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05" sheetId="1" state="visible" r:id="rId2"/>
  </sheets>
  <definedNames>
    <definedName function="false" hidden="false" name="CID_CAB" vbProcedure="false">#REF!</definedName>
    <definedName function="false" hidden="false" name="pag1" vbProcedure="false">13SD_05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5 - Quantidade de benefícios cessados, por motivo da cessação, segundo os grupos de espécies - 2012</t>
  </si>
  <si>
    <t xml:space="preserve">GRUPOS DE ESPÉCIES</t>
  </si>
  <si>
    <t xml:space="preserve">QUANTIDADE DE BENEFÍCI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6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24.95" hidden="false" customHeight="true" outlineLevel="0" collapsed="false">
      <c r="A5" s="4"/>
      <c r="B5" s="6"/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7" t="s">
        <v>11</v>
      </c>
    </row>
    <row r="6" s="11" customFormat="true" ht="11.1" hidden="false" customHeight="true" outlineLevel="0" collapsed="false">
      <c r="A6" s="9" t="s">
        <v>12</v>
      </c>
      <c r="B6" s="10" t="n">
        <f aca="false">B9+B43+B55</f>
        <v>3908958</v>
      </c>
      <c r="C6" s="10" t="n">
        <f aca="false">C9+C43+C55</f>
        <v>684558</v>
      </c>
      <c r="D6" s="10" t="n">
        <f aca="false">D9+D43+D55</f>
        <v>57519</v>
      </c>
      <c r="E6" s="10" t="n">
        <f aca="false">E9+E43+E55</f>
        <v>2335478</v>
      </c>
      <c r="F6" s="10" t="n">
        <f aca="false">F9+F43+F55</f>
        <v>163906</v>
      </c>
      <c r="G6" s="10" t="n">
        <f aca="false">G9+G43+G55</f>
        <v>252785</v>
      </c>
      <c r="H6" s="10" t="n">
        <f aca="false">H9+H43+H55</f>
        <v>414080</v>
      </c>
      <c r="I6" s="10" t="n">
        <f aca="false">I9+I43+I55</f>
        <v>632</v>
      </c>
    </row>
    <row r="7" s="11" customFormat="true" ht="11.65" hidden="false" customHeight="true" outlineLevel="0" collapsed="false">
      <c r="B7" s="12"/>
      <c r="C7" s="12"/>
      <c r="D7" s="12"/>
      <c r="E7" s="12"/>
      <c r="F7" s="12"/>
      <c r="G7" s="12"/>
      <c r="H7" s="12"/>
      <c r="I7" s="12"/>
    </row>
    <row r="8" s="11" customFormat="true" ht="11.65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s="11" customFormat="true" ht="14.25" hidden="false" customHeight="true" outlineLevel="0" collapsed="false">
      <c r="A9" s="9" t="s">
        <v>13</v>
      </c>
      <c r="B9" s="10" t="n">
        <v>3731171</v>
      </c>
      <c r="C9" s="10" t="n">
        <v>549263</v>
      </c>
      <c r="D9" s="10" t="n">
        <v>46796</v>
      </c>
      <c r="E9" s="10" t="n">
        <v>2335378</v>
      </c>
      <c r="F9" s="10" t="n">
        <v>148825</v>
      </c>
      <c r="G9" s="10" t="n">
        <v>236980</v>
      </c>
      <c r="H9" s="10" t="n">
        <v>413297</v>
      </c>
      <c r="I9" s="10" t="n">
        <v>632</v>
      </c>
    </row>
    <row r="10" s="11" customFormat="true" ht="11.6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s="11" customFormat="true" ht="14.25" hidden="false" customHeight="true" outlineLevel="0" collapsed="false">
      <c r="A11" s="9" t="s">
        <v>14</v>
      </c>
      <c r="B11" s="10" t="n">
        <v>3398215</v>
      </c>
      <c r="C11" s="10" t="n">
        <v>539529</v>
      </c>
      <c r="D11" s="10" t="n">
        <v>42455</v>
      </c>
      <c r="E11" s="10" t="n">
        <v>2088958</v>
      </c>
      <c r="F11" s="10" t="n">
        <v>135394</v>
      </c>
      <c r="G11" s="10" t="n">
        <v>232730</v>
      </c>
      <c r="H11" s="10" t="n">
        <v>358565</v>
      </c>
      <c r="I11" s="10" t="n">
        <v>584</v>
      </c>
    </row>
    <row r="12" customFormat="false" ht="11.6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3" customFormat="false" ht="14.85" hidden="false" customHeight="true" outlineLevel="0" collapsed="false">
      <c r="A13" s="13" t="s">
        <v>15</v>
      </c>
      <c r="B13" s="12" t="n">
        <v>512670</v>
      </c>
      <c r="C13" s="12" t="n">
        <v>470183</v>
      </c>
      <c r="D13" s="12" t="n">
        <v>8989</v>
      </c>
      <c r="E13" s="12" t="n">
        <v>1081</v>
      </c>
      <c r="F13" s="12" t="n">
        <v>3763</v>
      </c>
      <c r="G13" s="12" t="n">
        <v>19190</v>
      </c>
      <c r="H13" s="12" t="n">
        <v>8895</v>
      </c>
      <c r="I13" s="12" t="n">
        <v>569</v>
      </c>
    </row>
    <row r="14" customFormat="false" ht="14.85" hidden="false" customHeight="true" outlineLevel="0" collapsed="false">
      <c r="A14" s="13" t="s">
        <v>16</v>
      </c>
      <c r="B14" s="12" t="n">
        <v>106760</v>
      </c>
      <c r="C14" s="12" t="n">
        <v>90857</v>
      </c>
      <c r="D14" s="12" t="n">
        <v>3176</v>
      </c>
      <c r="E14" s="12" t="n">
        <v>0</v>
      </c>
      <c r="F14" s="12" t="n">
        <v>2233</v>
      </c>
      <c r="G14" s="12" t="n">
        <v>2592</v>
      </c>
      <c r="H14" s="12" t="n">
        <v>7902</v>
      </c>
      <c r="I14" s="12" t="n">
        <v>0</v>
      </c>
    </row>
    <row r="15" customFormat="false" ht="14.85" hidden="false" customHeight="true" outlineLevel="0" collapsed="false">
      <c r="A15" s="13" t="s">
        <v>17</v>
      </c>
      <c r="B15" s="12" t="n">
        <v>277569</v>
      </c>
      <c r="C15" s="12" t="n">
        <v>258734</v>
      </c>
      <c r="D15" s="12" t="n">
        <v>3487</v>
      </c>
      <c r="E15" s="12" t="n">
        <v>0</v>
      </c>
      <c r="F15" s="12" t="n">
        <v>1133</v>
      </c>
      <c r="G15" s="12" t="n">
        <v>13553</v>
      </c>
      <c r="H15" s="12" t="n">
        <v>661</v>
      </c>
      <c r="I15" s="12" t="n">
        <v>1</v>
      </c>
    </row>
    <row r="16" customFormat="false" ht="14.85" hidden="false" customHeight="true" outlineLevel="0" collapsed="false">
      <c r="A16" s="13" t="s">
        <v>18</v>
      </c>
      <c r="B16" s="12" t="n">
        <v>128341</v>
      </c>
      <c r="C16" s="12" t="n">
        <v>120592</v>
      </c>
      <c r="D16" s="12" t="n">
        <v>2326</v>
      </c>
      <c r="E16" s="12" t="n">
        <v>1081</v>
      </c>
      <c r="F16" s="12" t="n">
        <v>397</v>
      </c>
      <c r="G16" s="12" t="n">
        <v>3045</v>
      </c>
      <c r="H16" s="12" t="n">
        <v>332</v>
      </c>
      <c r="I16" s="12" t="n">
        <v>568</v>
      </c>
    </row>
    <row r="17" customFormat="false" ht="11.6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</row>
    <row r="18" customFormat="false" ht="14.85" hidden="false" customHeight="true" outlineLevel="0" collapsed="false">
      <c r="A18" s="13" t="s">
        <v>19</v>
      </c>
      <c r="B18" s="12" t="n">
        <v>248292</v>
      </c>
      <c r="C18" s="12" t="n">
        <v>36731</v>
      </c>
      <c r="D18" s="12" t="n">
        <v>2234</v>
      </c>
      <c r="E18" s="12" t="n">
        <v>0</v>
      </c>
      <c r="F18" s="12" t="n">
        <v>125</v>
      </c>
      <c r="G18" s="12" t="n">
        <v>209070</v>
      </c>
      <c r="H18" s="12" t="n">
        <v>118</v>
      </c>
      <c r="I18" s="12" t="n">
        <v>14</v>
      </c>
    </row>
    <row r="19" customFormat="false" ht="11.6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</row>
    <row r="20" customFormat="false" ht="14.85" hidden="false" customHeight="true" outlineLevel="0" collapsed="false">
      <c r="A20" s="13" t="s">
        <v>20</v>
      </c>
      <c r="B20" s="12" t="n">
        <v>2101135</v>
      </c>
      <c r="C20" s="12" t="n">
        <v>32420</v>
      </c>
      <c r="D20" s="12" t="n">
        <v>31078</v>
      </c>
      <c r="E20" s="12" t="n">
        <v>1552195</v>
      </c>
      <c r="F20" s="12" t="n">
        <v>131464</v>
      </c>
      <c r="G20" s="12" t="n">
        <v>4429</v>
      </c>
      <c r="H20" s="12" t="n">
        <v>349549</v>
      </c>
      <c r="I20" s="12" t="n">
        <v>0</v>
      </c>
    </row>
    <row r="21" customFormat="false" ht="14.85" hidden="false" customHeight="true" outlineLevel="0" collapsed="false">
      <c r="A21" s="13" t="s">
        <v>21</v>
      </c>
      <c r="B21" s="12" t="n">
        <v>2092949</v>
      </c>
      <c r="C21" s="12" t="n">
        <v>31998</v>
      </c>
      <c r="D21" s="12" t="n">
        <v>30069</v>
      </c>
      <c r="E21" s="12" t="n">
        <v>1552187</v>
      </c>
      <c r="F21" s="12" t="n">
        <v>130700</v>
      </c>
      <c r="G21" s="12" t="n">
        <v>3409</v>
      </c>
      <c r="H21" s="12" t="n">
        <v>344586</v>
      </c>
      <c r="I21" s="12" t="n">
        <v>0</v>
      </c>
    </row>
    <row r="22" customFormat="false" ht="14.85" hidden="false" customHeight="true" outlineLevel="0" collapsed="false">
      <c r="A22" s="13" t="s">
        <v>22</v>
      </c>
      <c r="B22" s="12" t="n">
        <v>6596</v>
      </c>
      <c r="C22" s="12" t="n">
        <v>245</v>
      </c>
      <c r="D22" s="12" t="n">
        <v>567</v>
      </c>
      <c r="E22" s="12" t="n">
        <v>0</v>
      </c>
      <c r="F22" s="12" t="n">
        <v>98</v>
      </c>
      <c r="G22" s="12" t="n">
        <v>732</v>
      </c>
      <c r="H22" s="12" t="n">
        <v>4954</v>
      </c>
      <c r="I22" s="12" t="n">
        <v>0</v>
      </c>
    </row>
    <row r="23" customFormat="false" ht="14.85" hidden="false" customHeight="true" outlineLevel="0" collapsed="false">
      <c r="A23" s="13" t="s">
        <v>23</v>
      </c>
      <c r="B23" s="12" t="n">
        <v>1590</v>
      </c>
      <c r="C23" s="12" t="n">
        <v>177</v>
      </c>
      <c r="D23" s="12" t="n">
        <v>442</v>
      </c>
      <c r="E23" s="12" t="n">
        <v>8</v>
      </c>
      <c r="F23" s="12" t="n">
        <v>666</v>
      </c>
      <c r="G23" s="12" t="n">
        <v>288</v>
      </c>
      <c r="H23" s="12" t="n">
        <v>9</v>
      </c>
      <c r="I23" s="12" t="n">
        <v>0</v>
      </c>
    </row>
    <row r="24" customFormat="false" ht="11.6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</row>
    <row r="25" customFormat="false" ht="14.85" hidden="false" customHeight="true" outlineLevel="0" collapsed="false">
      <c r="A25" s="13" t="s">
        <v>24</v>
      </c>
      <c r="B25" s="12" t="n">
        <v>535912</v>
      </c>
      <c r="C25" s="12" t="n">
        <v>45</v>
      </c>
      <c r="D25" s="12" t="n">
        <v>131</v>
      </c>
      <c r="E25" s="12" t="n">
        <v>535682</v>
      </c>
      <c r="F25" s="12" t="n">
        <v>11</v>
      </c>
      <c r="G25" s="12" t="n">
        <v>39</v>
      </c>
      <c r="H25" s="12" t="n">
        <v>3</v>
      </c>
      <c r="I25" s="12" t="n">
        <v>1</v>
      </c>
    </row>
    <row r="26" customFormat="false" ht="11.65" hidden="false" customHeight="true" outlineLevel="0" collapsed="false">
      <c r="A26" s="13"/>
      <c r="B26" s="12"/>
      <c r="C26" s="12"/>
      <c r="D26" s="12"/>
      <c r="E26" s="12"/>
      <c r="F26" s="12"/>
      <c r="G26" s="12"/>
      <c r="H26" s="12"/>
      <c r="I26" s="12"/>
    </row>
    <row r="27" customFormat="false" ht="14.85" hidden="false" customHeight="true" outlineLevel="0" collapsed="false">
      <c r="A27" s="13" t="s">
        <v>25</v>
      </c>
      <c r="B27" s="12" t="n">
        <v>206</v>
      </c>
      <c r="C27" s="12" t="n">
        <v>150</v>
      </c>
      <c r="D27" s="12" t="n">
        <v>23</v>
      </c>
      <c r="E27" s="12" t="n">
        <v>0</v>
      </c>
      <c r="F27" s="12" t="n">
        <v>31</v>
      </c>
      <c r="G27" s="12" t="n">
        <v>2</v>
      </c>
      <c r="H27" s="12" t="n">
        <v>0</v>
      </c>
      <c r="I27" s="12" t="n">
        <v>0</v>
      </c>
    </row>
    <row r="28" customFormat="false" ht="14.85" hidden="false" customHeight="true" outlineLevel="0" collapsed="false">
      <c r="A28" s="13" t="s">
        <v>2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4.85" hidden="false" customHeight="true" outlineLevel="0" collapsed="false">
      <c r="A29" s="13" t="s">
        <v>27</v>
      </c>
      <c r="B29" s="12" t="n">
        <v>189</v>
      </c>
      <c r="C29" s="12" t="n">
        <v>134</v>
      </c>
      <c r="D29" s="12" t="n">
        <v>23</v>
      </c>
      <c r="E29" s="12" t="n">
        <v>0</v>
      </c>
      <c r="F29" s="12" t="n">
        <v>31</v>
      </c>
      <c r="G29" s="12" t="n">
        <v>1</v>
      </c>
      <c r="H29" s="12" t="n">
        <v>0</v>
      </c>
      <c r="I29" s="12" t="n">
        <v>0</v>
      </c>
    </row>
    <row r="30" customFormat="false" ht="14.85" hidden="false" customHeight="true" outlineLevel="0" collapsed="false">
      <c r="A30" s="13" t="s">
        <v>28</v>
      </c>
      <c r="B30" s="12" t="n">
        <v>17</v>
      </c>
      <c r="C30" s="12" t="n">
        <v>16</v>
      </c>
      <c r="D30" s="12" t="n">
        <v>0</v>
      </c>
      <c r="E30" s="12" t="n">
        <v>0</v>
      </c>
      <c r="F30" s="12" t="n">
        <v>0</v>
      </c>
      <c r="G30" s="12" t="n">
        <v>1</v>
      </c>
      <c r="H30" s="12" t="n">
        <v>0</v>
      </c>
      <c r="I30" s="12" t="n">
        <v>0</v>
      </c>
    </row>
    <row r="31" customFormat="false" ht="11.6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</row>
    <row r="32" s="11" customFormat="true" ht="14.25" hidden="false" customHeight="true" outlineLevel="0" collapsed="false">
      <c r="A32" s="9" t="s">
        <v>29</v>
      </c>
      <c r="B32" s="10" t="n">
        <v>332956</v>
      </c>
      <c r="C32" s="10" t="n">
        <v>9734</v>
      </c>
      <c r="D32" s="10" t="n">
        <v>4341</v>
      </c>
      <c r="E32" s="10" t="n">
        <v>246420</v>
      </c>
      <c r="F32" s="10" t="n">
        <v>13431</v>
      </c>
      <c r="G32" s="10" t="n">
        <v>4250</v>
      </c>
      <c r="H32" s="10" t="n">
        <v>54732</v>
      </c>
      <c r="I32" s="10" t="n">
        <v>48</v>
      </c>
    </row>
    <row r="33" s="14" customFormat="true" ht="12" hidden="false" customHeight="true" outlineLevel="0" collapsed="false">
      <c r="A33" s="1"/>
      <c r="B33" s="12"/>
      <c r="C33" s="12"/>
      <c r="D33" s="12"/>
      <c r="E33" s="12"/>
      <c r="F33" s="12"/>
      <c r="G33" s="12"/>
      <c r="H33" s="12"/>
      <c r="I33" s="12"/>
    </row>
    <row r="34" customFormat="false" ht="14.85" hidden="false" customHeight="true" outlineLevel="0" collapsed="false">
      <c r="A34" s="13" t="s">
        <v>30</v>
      </c>
      <c r="B34" s="12" t="n">
        <v>4004</v>
      </c>
      <c r="C34" s="12" t="n">
        <v>3620</v>
      </c>
      <c r="D34" s="12" t="n">
        <v>123</v>
      </c>
      <c r="E34" s="12" t="n">
        <v>115</v>
      </c>
      <c r="F34" s="12" t="n">
        <v>24</v>
      </c>
      <c r="G34" s="12" t="n">
        <v>70</v>
      </c>
      <c r="H34" s="12" t="n">
        <v>6</v>
      </c>
      <c r="I34" s="12" t="n">
        <v>46</v>
      </c>
    </row>
    <row r="35" customFormat="false" ht="11.6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</row>
    <row r="36" customFormat="false" ht="14.85" hidden="false" customHeight="true" outlineLevel="0" collapsed="false">
      <c r="A36" s="13" t="s">
        <v>19</v>
      </c>
      <c r="B36" s="12" t="n">
        <v>2534</v>
      </c>
      <c r="C36" s="12" t="n">
        <v>235</v>
      </c>
      <c r="D36" s="12" t="n">
        <v>23</v>
      </c>
      <c r="E36" s="12" t="n">
        <v>0</v>
      </c>
      <c r="F36" s="12" t="n">
        <v>1</v>
      </c>
      <c r="G36" s="12" t="n">
        <v>2273</v>
      </c>
      <c r="H36" s="12" t="n">
        <v>1</v>
      </c>
      <c r="I36" s="12" t="n">
        <v>1</v>
      </c>
    </row>
    <row r="37" customFormat="false" ht="11.65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</row>
    <row r="38" customFormat="false" ht="14.85" hidden="false" customHeight="true" outlineLevel="0" collapsed="false">
      <c r="A38" s="13" t="s">
        <v>20</v>
      </c>
      <c r="B38" s="12" t="n">
        <v>326418</v>
      </c>
      <c r="C38" s="12" t="n">
        <v>5879</v>
      </c>
      <c r="D38" s="12" t="n">
        <v>4195</v>
      </c>
      <c r="E38" s="12" t="n">
        <v>246305</v>
      </c>
      <c r="F38" s="12" t="n">
        <v>13406</v>
      </c>
      <c r="G38" s="12" t="n">
        <v>1907</v>
      </c>
      <c r="H38" s="12" t="n">
        <v>54725</v>
      </c>
      <c r="I38" s="12" t="n">
        <v>1</v>
      </c>
    </row>
    <row r="39" customFormat="false" ht="14.85" hidden="false" customHeight="true" outlineLevel="0" collapsed="false">
      <c r="A39" s="13" t="s">
        <v>21</v>
      </c>
      <c r="B39" s="12" t="n">
        <v>313959</v>
      </c>
      <c r="C39" s="12" t="n">
        <v>930</v>
      </c>
      <c r="D39" s="12" t="n">
        <v>2027</v>
      </c>
      <c r="E39" s="12" t="n">
        <v>246298</v>
      </c>
      <c r="F39" s="12" t="n">
        <v>9317</v>
      </c>
      <c r="G39" s="12" t="n">
        <v>675</v>
      </c>
      <c r="H39" s="12" t="n">
        <v>54711</v>
      </c>
      <c r="I39" s="12" t="n">
        <v>1</v>
      </c>
    </row>
    <row r="40" customFormat="false" ht="14.85" hidden="false" customHeight="true" outlineLevel="0" collapsed="false">
      <c r="A40" s="13" t="s">
        <v>23</v>
      </c>
      <c r="B40" s="12" t="n">
        <v>9143</v>
      </c>
      <c r="C40" s="12" t="n">
        <v>3863</v>
      </c>
      <c r="D40" s="12" t="n">
        <v>1351</v>
      </c>
      <c r="E40" s="12" t="n">
        <v>7</v>
      </c>
      <c r="F40" s="12" t="n">
        <v>2993</v>
      </c>
      <c r="G40" s="12" t="n">
        <v>915</v>
      </c>
      <c r="H40" s="12" t="n">
        <v>14</v>
      </c>
      <c r="I40" s="12" t="n">
        <v>0</v>
      </c>
    </row>
    <row r="41" s="14" customFormat="true" ht="14.85" hidden="false" customHeight="true" outlineLevel="0" collapsed="false">
      <c r="A41" s="15" t="s">
        <v>31</v>
      </c>
      <c r="B41" s="12" t="n">
        <v>3316</v>
      </c>
      <c r="C41" s="12" t="n">
        <v>1086</v>
      </c>
      <c r="D41" s="12" t="n">
        <v>817</v>
      </c>
      <c r="E41" s="12" t="n">
        <v>0</v>
      </c>
      <c r="F41" s="12" t="n">
        <v>1096</v>
      </c>
      <c r="G41" s="12" t="n">
        <v>317</v>
      </c>
      <c r="H41" s="12" t="n">
        <v>0</v>
      </c>
      <c r="I41" s="12" t="n">
        <v>0</v>
      </c>
    </row>
    <row r="42" customFormat="false" ht="11.6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</row>
    <row r="43" customFormat="false" ht="14.25" hidden="false" customHeight="true" outlineLevel="0" collapsed="false">
      <c r="A43" s="9" t="s">
        <v>32</v>
      </c>
      <c r="B43" s="10" t="n">
        <v>176894</v>
      </c>
      <c r="C43" s="10" t="n">
        <v>134699</v>
      </c>
      <c r="D43" s="10" t="n">
        <v>10713</v>
      </c>
      <c r="E43" s="10" t="n">
        <v>100</v>
      </c>
      <c r="F43" s="10" t="n">
        <v>15078</v>
      </c>
      <c r="G43" s="10" t="n">
        <v>15593</v>
      </c>
      <c r="H43" s="10" t="n">
        <v>711</v>
      </c>
      <c r="I43" s="10" t="n">
        <v>0</v>
      </c>
    </row>
    <row r="44" customFormat="false" ht="11.6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</row>
    <row r="45" customFormat="false" ht="14.85" hidden="false" customHeight="true" outlineLevel="0" collapsed="false">
      <c r="A45" s="13" t="s">
        <v>33</v>
      </c>
      <c r="B45" s="12" t="n">
        <v>148495</v>
      </c>
      <c r="C45" s="12" t="n">
        <v>111465</v>
      </c>
      <c r="D45" s="12" t="n">
        <v>10314</v>
      </c>
      <c r="E45" s="12" t="n">
        <v>93</v>
      </c>
      <c r="F45" s="12" t="n">
        <v>13336</v>
      </c>
      <c r="G45" s="12" t="n">
        <v>12576</v>
      </c>
      <c r="H45" s="12" t="n">
        <v>711</v>
      </c>
      <c r="I45" s="12" t="n">
        <v>0</v>
      </c>
    </row>
    <row r="46" customFormat="false" ht="14.85" hidden="false" customHeight="true" outlineLevel="0" collapsed="false">
      <c r="A46" s="13" t="s">
        <v>34</v>
      </c>
      <c r="B46" s="12" t="n">
        <v>59012</v>
      </c>
      <c r="C46" s="12" t="n">
        <v>45277</v>
      </c>
      <c r="D46" s="12" t="n">
        <v>3467</v>
      </c>
      <c r="E46" s="12" t="n">
        <v>61</v>
      </c>
      <c r="F46" s="12" t="n">
        <v>4733</v>
      </c>
      <c r="G46" s="12" t="n">
        <v>4929</v>
      </c>
      <c r="H46" s="12" t="n">
        <v>545</v>
      </c>
      <c r="I46" s="12" t="n">
        <v>0</v>
      </c>
    </row>
    <row r="47" customFormat="false" ht="14.85" hidden="false" customHeight="true" outlineLevel="0" collapsed="false">
      <c r="A47" s="13" t="s">
        <v>35</v>
      </c>
      <c r="B47" s="12" t="n">
        <v>89483</v>
      </c>
      <c r="C47" s="12" t="n">
        <v>66188</v>
      </c>
      <c r="D47" s="12" t="n">
        <v>6847</v>
      </c>
      <c r="E47" s="12" t="n">
        <v>32</v>
      </c>
      <c r="F47" s="12" t="n">
        <v>8603</v>
      </c>
      <c r="G47" s="12" t="n">
        <v>7647</v>
      </c>
      <c r="H47" s="12" t="n">
        <v>166</v>
      </c>
      <c r="I47" s="12" t="n">
        <v>0</v>
      </c>
    </row>
    <row r="48" customFormat="false" ht="11.6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</row>
    <row r="49" customFormat="false" ht="14.85" hidden="false" customHeight="true" outlineLevel="0" collapsed="false">
      <c r="A49" s="13" t="s">
        <v>36</v>
      </c>
      <c r="B49" s="12" t="n">
        <v>960</v>
      </c>
      <c r="C49" s="12" t="n">
        <v>597</v>
      </c>
      <c r="D49" s="12" t="n">
        <v>19</v>
      </c>
      <c r="E49" s="12" t="n">
        <v>0</v>
      </c>
      <c r="F49" s="12" t="n">
        <v>0</v>
      </c>
      <c r="G49" s="12" t="n">
        <v>344</v>
      </c>
      <c r="H49" s="12" t="n">
        <v>0</v>
      </c>
      <c r="I49" s="12" t="n">
        <v>0</v>
      </c>
    </row>
    <row r="50" customFormat="false" ht="11.6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</row>
    <row r="51" customFormat="false" ht="14.85" hidden="false" customHeight="true" outlineLevel="0" collapsed="false">
      <c r="A51" s="13" t="s">
        <v>37</v>
      </c>
      <c r="B51" s="12" t="n">
        <v>27439</v>
      </c>
      <c r="C51" s="12" t="n">
        <v>22637</v>
      </c>
      <c r="D51" s="12" t="n">
        <v>380</v>
      </c>
      <c r="E51" s="12" t="n">
        <v>7</v>
      </c>
      <c r="F51" s="12" t="n">
        <v>1742</v>
      </c>
      <c r="G51" s="12" t="n">
        <v>2673</v>
      </c>
      <c r="H51" s="12" t="n">
        <v>0</v>
      </c>
      <c r="I51" s="12" t="n">
        <v>0</v>
      </c>
    </row>
    <row r="52" customFormat="false" ht="14.85" hidden="false" customHeight="true" outlineLevel="0" collapsed="false">
      <c r="A52" s="13" t="s">
        <v>18</v>
      </c>
      <c r="B52" s="12" t="n">
        <v>17652</v>
      </c>
      <c r="C52" s="12" t="n">
        <v>14736</v>
      </c>
      <c r="D52" s="12" t="n">
        <v>248</v>
      </c>
      <c r="E52" s="12" t="n">
        <v>7</v>
      </c>
      <c r="F52" s="12" t="n">
        <v>1322</v>
      </c>
      <c r="G52" s="12" t="n">
        <v>1339</v>
      </c>
      <c r="H52" s="12" t="n">
        <v>0</v>
      </c>
      <c r="I52" s="12" t="n">
        <v>0</v>
      </c>
    </row>
    <row r="53" customFormat="false" ht="15" hidden="false" customHeight="true" outlineLevel="0" collapsed="false">
      <c r="A53" s="13" t="s">
        <v>17</v>
      </c>
      <c r="B53" s="12" t="n">
        <v>9787</v>
      </c>
      <c r="C53" s="12" t="n">
        <v>7901</v>
      </c>
      <c r="D53" s="12" t="n">
        <v>132</v>
      </c>
      <c r="E53" s="12" t="n">
        <v>0</v>
      </c>
      <c r="F53" s="12" t="n">
        <v>420</v>
      </c>
      <c r="G53" s="12" t="n">
        <v>1334</v>
      </c>
      <c r="H53" s="12" t="n">
        <v>0</v>
      </c>
      <c r="I53" s="12" t="n">
        <v>0</v>
      </c>
    </row>
    <row r="54" customFormat="false" ht="11.65" hidden="false" customHeight="true" outlineLevel="0" collapsed="false">
      <c r="A54" s="13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9" t="s">
        <v>38</v>
      </c>
      <c r="B55" s="10" t="n">
        <v>893</v>
      </c>
      <c r="C55" s="10" t="n">
        <v>596</v>
      </c>
      <c r="D55" s="10" t="n">
        <v>10</v>
      </c>
      <c r="E55" s="10" t="n">
        <v>0</v>
      </c>
      <c r="F55" s="10" t="n">
        <v>3</v>
      </c>
      <c r="G55" s="10" t="n">
        <v>212</v>
      </c>
      <c r="H55" s="10" t="n">
        <v>72</v>
      </c>
      <c r="I55" s="10" t="n">
        <v>0</v>
      </c>
    </row>
    <row r="56" s="14" customFormat="true" ht="4.5" hidden="false" customHeight="true" outlineLevel="0" collapsed="false">
      <c r="A56" s="15"/>
      <c r="B56" s="15"/>
      <c r="C56" s="16"/>
      <c r="D56" s="17"/>
      <c r="E56" s="17"/>
      <c r="F56" s="17"/>
      <c r="G56" s="18"/>
      <c r="H56" s="18"/>
      <c r="I56" s="18"/>
    </row>
    <row r="57" customFormat="false" ht="9" hidden="false" customHeight="true" outlineLevel="0" collapsed="false">
      <c r="A57" s="19" t="s">
        <v>39</v>
      </c>
      <c r="B57" s="19"/>
      <c r="C57" s="20"/>
      <c r="D57" s="20"/>
      <c r="E57" s="20"/>
      <c r="F57" s="20"/>
    </row>
    <row r="58" customFormat="false" ht="9" hidden="false" customHeight="true" outlineLevel="0" collapsed="false">
      <c r="A58" s="21"/>
      <c r="B58" s="14"/>
      <c r="C58" s="14"/>
      <c r="D58" s="14"/>
      <c r="E58" s="14"/>
      <c r="F58" s="14"/>
    </row>
    <row r="59" customFormat="fals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</row>
    <row r="60" customFormat="false" ht="9" hidden="false" customHeight="true" outlineLevel="0" collapsed="false"/>
    <row r="61" customFormat="false" ht="9" hidden="false" customHeight="true" outlineLevel="0" collapsed="false"/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22Z</dcterms:created>
  <dc:creator>Alfredo Mello Vieira Martins - DATAPREVRJ</dc:creator>
  <dc:description/>
  <dc:language>en-US</dc:language>
  <cp:lastModifiedBy>Alfredo Mello Vieira Martins - DATAPREVRJ</cp:lastModifiedBy>
  <cp:lastPrinted>2009-03-24T15:10:36Z</cp:lastPrinted>
  <dcterms:modified xsi:type="dcterms:W3CDTF">2014-03-19T21:22:50Z</dcterms:modified>
  <cp:revision>0</cp:revision>
  <dc:subject>CESSADOS</dc:subject>
  <dc:title/>
</cp:coreProperties>
</file>