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7" sheetId="1" state="visible" r:id="rId2"/>
  </sheets>
  <definedNames>
    <definedName function="false" hidden="false" name="CID_CAB" vbProcedure="false">#REF!</definedName>
    <definedName function="false" hidden="false" name="pag1" vbProcedure="false">13SD_07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7 - Quantidade de benefícios rurais cessados, por motivo da cessação, segundo os grupos de espécies - 2012</t>
  </si>
  <si>
    <t xml:space="preserve">GRUPOS DE ESPÉCIES</t>
  </si>
  <si>
    <t xml:space="preserve">QUANTIDADE DE BENEFÍCIOS RURAI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756218</v>
      </c>
      <c r="C6" s="13" t="n">
        <f aca="false">C9+C43+C55</f>
        <v>224416</v>
      </c>
      <c r="D6" s="13" t="n">
        <f aca="false">D9+D43+D55</f>
        <v>8454</v>
      </c>
      <c r="E6" s="13" t="n">
        <f aca="false">E9+E43+E55</f>
        <v>384703</v>
      </c>
      <c r="F6" s="13" t="n">
        <f aca="false">F9+F43+F55</f>
        <v>17005</v>
      </c>
      <c r="G6" s="13" t="n">
        <f aca="false">G9+G43+G55</f>
        <v>76309</v>
      </c>
      <c r="H6" s="13" t="n">
        <f aca="false">H9+H43+H55</f>
        <v>45206</v>
      </c>
      <c r="I6" s="13" t="n">
        <f aca="false">I9+I43+I55</f>
        <v>125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v>744114</v>
      </c>
      <c r="C9" s="13" t="n">
        <v>214830</v>
      </c>
      <c r="D9" s="13" t="n">
        <v>8251</v>
      </c>
      <c r="E9" s="13" t="n">
        <v>384699</v>
      </c>
      <c r="F9" s="13" t="n">
        <v>16048</v>
      </c>
      <c r="G9" s="13" t="n">
        <v>74955</v>
      </c>
      <c r="H9" s="13" t="n">
        <v>45206</v>
      </c>
      <c r="I9" s="13" t="n">
        <v>125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v>723583</v>
      </c>
      <c r="C11" s="13" t="n">
        <v>214346</v>
      </c>
      <c r="D11" s="13" t="n">
        <v>8026</v>
      </c>
      <c r="E11" s="13" t="n">
        <v>370393</v>
      </c>
      <c r="F11" s="13" t="n">
        <v>15244</v>
      </c>
      <c r="G11" s="13" t="n">
        <v>74802</v>
      </c>
      <c r="H11" s="13" t="n">
        <v>40652</v>
      </c>
      <c r="I11" s="13" t="n">
        <v>120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v>202539</v>
      </c>
      <c r="C13" s="15" t="n">
        <v>186577</v>
      </c>
      <c r="D13" s="15" t="n">
        <v>2690</v>
      </c>
      <c r="E13" s="15" t="n">
        <v>122</v>
      </c>
      <c r="F13" s="15" t="n">
        <v>358</v>
      </c>
      <c r="G13" s="15" t="n">
        <v>12583</v>
      </c>
      <c r="H13" s="15" t="n">
        <v>89</v>
      </c>
      <c r="I13" s="15" t="n">
        <v>120</v>
      </c>
    </row>
    <row r="14" customFormat="false" ht="13.7" hidden="false" customHeight="true" outlineLevel="0" collapsed="false">
      <c r="A14" s="16" t="s">
        <v>16</v>
      </c>
      <c r="B14" s="15" t="n">
        <v>281</v>
      </c>
      <c r="C14" s="15" t="n">
        <v>249</v>
      </c>
      <c r="D14" s="15" t="n">
        <v>14</v>
      </c>
      <c r="E14" s="15" t="n">
        <v>0</v>
      </c>
      <c r="F14" s="15" t="n">
        <v>5</v>
      </c>
      <c r="G14" s="15" t="n">
        <v>4</v>
      </c>
      <c r="H14" s="15" t="n">
        <v>9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81494</v>
      </c>
      <c r="C15" s="15" t="n">
        <v>167192</v>
      </c>
      <c r="D15" s="15" t="n">
        <v>2375</v>
      </c>
      <c r="E15" s="15" t="n">
        <v>0</v>
      </c>
      <c r="F15" s="15" t="n">
        <v>295</v>
      </c>
      <c r="G15" s="15" t="n">
        <v>11619</v>
      </c>
      <c r="H15" s="15" t="n">
        <v>12</v>
      </c>
      <c r="I15" s="15" t="n">
        <v>1</v>
      </c>
    </row>
    <row r="16" customFormat="false" ht="13.7" hidden="false" customHeight="true" outlineLevel="0" collapsed="false">
      <c r="A16" s="16" t="s">
        <v>18</v>
      </c>
      <c r="B16" s="15" t="n">
        <v>20764</v>
      </c>
      <c r="C16" s="15" t="n">
        <v>19136</v>
      </c>
      <c r="D16" s="15" t="n">
        <v>301</v>
      </c>
      <c r="E16" s="15" t="n">
        <v>122</v>
      </c>
      <c r="F16" s="15" t="n">
        <v>58</v>
      </c>
      <c r="G16" s="15" t="n">
        <v>960</v>
      </c>
      <c r="H16" s="15" t="n">
        <v>68</v>
      </c>
      <c r="I16" s="15" t="n">
        <v>119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86528</v>
      </c>
      <c r="C18" s="15" t="n">
        <v>24002</v>
      </c>
      <c r="D18" s="15" t="n">
        <v>766</v>
      </c>
      <c r="E18" s="15" t="n">
        <v>0</v>
      </c>
      <c r="F18" s="15" t="n">
        <v>94</v>
      </c>
      <c r="G18" s="15" t="n">
        <v>61641</v>
      </c>
      <c r="H18" s="15" t="n">
        <v>25</v>
      </c>
      <c r="I18" s="15" t="n">
        <v>0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v>204532</v>
      </c>
      <c r="C20" s="15" t="n">
        <v>3758</v>
      </c>
      <c r="D20" s="15" t="n">
        <v>4532</v>
      </c>
      <c r="E20" s="15" t="n">
        <v>140337</v>
      </c>
      <c r="F20" s="15" t="n">
        <v>14792</v>
      </c>
      <c r="G20" s="15" t="n">
        <v>575</v>
      </c>
      <c r="H20" s="15" t="n">
        <v>40538</v>
      </c>
      <c r="I20" s="15" t="n">
        <v>0</v>
      </c>
    </row>
    <row r="21" customFormat="false" ht="13.7" hidden="false" customHeight="true" outlineLevel="0" collapsed="false">
      <c r="A21" s="16" t="s">
        <v>21</v>
      </c>
      <c r="B21" s="15" t="n">
        <v>203320</v>
      </c>
      <c r="C21" s="15" t="n">
        <v>3675</v>
      </c>
      <c r="D21" s="15" t="n">
        <v>4316</v>
      </c>
      <c r="E21" s="15" t="n">
        <v>140334</v>
      </c>
      <c r="F21" s="15" t="n">
        <v>14451</v>
      </c>
      <c r="G21" s="15" t="n">
        <v>416</v>
      </c>
      <c r="H21" s="15" t="n">
        <v>40128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564</v>
      </c>
      <c r="C22" s="15" t="n">
        <v>32</v>
      </c>
      <c r="D22" s="15" t="n">
        <v>41</v>
      </c>
      <c r="E22" s="15" t="n">
        <v>0</v>
      </c>
      <c r="F22" s="15" t="n">
        <v>12</v>
      </c>
      <c r="G22" s="15" t="n">
        <v>70</v>
      </c>
      <c r="H22" s="15" t="n">
        <v>409</v>
      </c>
      <c r="I22" s="15" t="n">
        <v>0</v>
      </c>
    </row>
    <row r="23" customFormat="false" ht="13.7" hidden="false" customHeight="true" outlineLevel="0" collapsed="false">
      <c r="A23" s="16" t="s">
        <v>23</v>
      </c>
      <c r="B23" s="15" t="n">
        <v>648</v>
      </c>
      <c r="C23" s="15" t="n">
        <v>51</v>
      </c>
      <c r="D23" s="15" t="n">
        <v>175</v>
      </c>
      <c r="E23" s="15" t="n">
        <v>3</v>
      </c>
      <c r="F23" s="15" t="n">
        <v>329</v>
      </c>
      <c r="G23" s="15" t="n">
        <v>89</v>
      </c>
      <c r="H23" s="15" t="n">
        <v>1</v>
      </c>
      <c r="I23" s="15" t="n">
        <v>0</v>
      </c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</row>
    <row r="25" customFormat="false" ht="13.7" hidden="false" customHeight="true" outlineLevel="0" collapsed="false">
      <c r="A25" s="16" t="s">
        <v>24</v>
      </c>
      <c r="B25" s="15" t="n">
        <v>229984</v>
      </c>
      <c r="C25" s="15" t="n">
        <v>9</v>
      </c>
      <c r="D25" s="15" t="n">
        <v>38</v>
      </c>
      <c r="E25" s="15" t="n">
        <v>229934</v>
      </c>
      <c r="F25" s="15" t="n">
        <v>0</v>
      </c>
      <c r="G25" s="15" t="n">
        <v>3</v>
      </c>
      <c r="H25" s="15" t="n">
        <v>0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v>20531</v>
      </c>
      <c r="C32" s="13" t="n">
        <v>484</v>
      </c>
      <c r="D32" s="13" t="n">
        <v>225</v>
      </c>
      <c r="E32" s="13" t="n">
        <v>14306</v>
      </c>
      <c r="F32" s="13" t="n">
        <v>804</v>
      </c>
      <c r="G32" s="13" t="n">
        <v>153</v>
      </c>
      <c r="H32" s="13" t="n">
        <v>4554</v>
      </c>
      <c r="I32" s="13" t="n">
        <v>5</v>
      </c>
      <c r="K32" s="1"/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K33" s="1"/>
    </row>
    <row r="34" customFormat="false" ht="13.7" hidden="false" customHeight="true" outlineLevel="0" collapsed="false">
      <c r="A34" s="16" t="s">
        <v>30</v>
      </c>
      <c r="B34" s="15" t="n">
        <v>327</v>
      </c>
      <c r="C34" s="15" t="n">
        <v>293</v>
      </c>
      <c r="D34" s="15" t="n">
        <v>9</v>
      </c>
      <c r="E34" s="15" t="n">
        <v>9</v>
      </c>
      <c r="F34" s="15" t="n">
        <v>5</v>
      </c>
      <c r="G34" s="15" t="n">
        <v>6</v>
      </c>
      <c r="H34" s="15" t="n">
        <v>0</v>
      </c>
      <c r="I34" s="15" t="n">
        <v>5</v>
      </c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91</v>
      </c>
      <c r="C36" s="15" t="n">
        <v>41</v>
      </c>
      <c r="D36" s="15" t="n">
        <v>1</v>
      </c>
      <c r="E36" s="15" t="n">
        <v>0</v>
      </c>
      <c r="F36" s="15" t="n">
        <v>1</v>
      </c>
      <c r="G36" s="15" t="n">
        <v>48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v>20113</v>
      </c>
      <c r="C38" s="15" t="n">
        <v>150</v>
      </c>
      <c r="D38" s="15" t="n">
        <v>215</v>
      </c>
      <c r="E38" s="15" t="n">
        <v>14297</v>
      </c>
      <c r="F38" s="15" t="n">
        <v>798</v>
      </c>
      <c r="G38" s="15" t="n">
        <v>99</v>
      </c>
      <c r="H38" s="15" t="n">
        <v>4554</v>
      </c>
      <c r="I38" s="15" t="n">
        <v>0</v>
      </c>
      <c r="K38" s="17"/>
    </row>
    <row r="39" customFormat="false" ht="13.7" hidden="false" customHeight="true" outlineLevel="0" collapsed="false">
      <c r="A39" s="16" t="s">
        <v>21</v>
      </c>
      <c r="B39" s="15" t="n">
        <v>19769</v>
      </c>
      <c r="C39" s="15" t="n">
        <v>81</v>
      </c>
      <c r="D39" s="15" t="n">
        <v>155</v>
      </c>
      <c r="E39" s="15" t="n">
        <v>14296</v>
      </c>
      <c r="F39" s="15" t="n">
        <v>635</v>
      </c>
      <c r="G39" s="15" t="n">
        <v>51</v>
      </c>
      <c r="H39" s="15" t="n">
        <v>4551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344</v>
      </c>
      <c r="C40" s="15" t="n">
        <v>69</v>
      </c>
      <c r="D40" s="15" t="n">
        <v>60</v>
      </c>
      <c r="E40" s="15" t="n">
        <v>1</v>
      </c>
      <c r="F40" s="15" t="n">
        <v>163</v>
      </c>
      <c r="G40" s="15" t="n">
        <v>48</v>
      </c>
      <c r="H40" s="15" t="n">
        <v>3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v>12104</v>
      </c>
      <c r="C43" s="13" t="n">
        <v>9586</v>
      </c>
      <c r="D43" s="13" t="n">
        <v>203</v>
      </c>
      <c r="E43" s="13" t="n">
        <v>4</v>
      </c>
      <c r="F43" s="13" t="n">
        <v>957</v>
      </c>
      <c r="G43" s="13" t="n">
        <v>1354</v>
      </c>
      <c r="H43" s="13" t="n">
        <v>0</v>
      </c>
      <c r="I43" s="13" t="n"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</row>
    <row r="50" customFormat="false" ht="13.7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3.7" hidden="false" customHeight="true" outlineLevel="0" collapsed="false">
      <c r="A51" s="16" t="s">
        <v>37</v>
      </c>
      <c r="B51" s="15" t="n">
        <v>12104</v>
      </c>
      <c r="C51" s="15" t="n">
        <v>9586</v>
      </c>
      <c r="D51" s="15" t="n">
        <v>203</v>
      </c>
      <c r="E51" s="15" t="n">
        <v>4</v>
      </c>
      <c r="F51" s="15" t="n">
        <v>957</v>
      </c>
      <c r="G51" s="15" t="n">
        <v>1354</v>
      </c>
      <c r="H51" s="15" t="n">
        <v>0</v>
      </c>
      <c r="I51" s="15" t="n">
        <v>0</v>
      </c>
    </row>
    <row r="52" customFormat="false" ht="13.7" hidden="false" customHeight="true" outlineLevel="0" collapsed="false">
      <c r="A52" s="16" t="s">
        <v>18</v>
      </c>
      <c r="B52" s="15" t="n">
        <v>7057</v>
      </c>
      <c r="C52" s="15" t="n">
        <v>5712</v>
      </c>
      <c r="D52" s="15" t="n">
        <v>119</v>
      </c>
      <c r="E52" s="15" t="n">
        <v>4</v>
      </c>
      <c r="F52" s="15" t="n">
        <v>682</v>
      </c>
      <c r="G52" s="15" t="n">
        <v>540</v>
      </c>
      <c r="H52" s="15" t="n">
        <v>0</v>
      </c>
      <c r="I52" s="15" t="n">
        <v>0</v>
      </c>
      <c r="K52" s="14"/>
    </row>
    <row r="53" customFormat="false" ht="13.7" hidden="false" customHeight="true" outlineLevel="0" collapsed="false">
      <c r="A53" s="16" t="s">
        <v>17</v>
      </c>
      <c r="B53" s="15" t="n">
        <v>5047</v>
      </c>
      <c r="C53" s="15" t="n">
        <v>3874</v>
      </c>
      <c r="D53" s="15" t="n">
        <v>84</v>
      </c>
      <c r="E53" s="15" t="n">
        <v>0</v>
      </c>
      <c r="F53" s="15" t="n">
        <v>275</v>
      </c>
      <c r="G53" s="15" t="n">
        <v>814</v>
      </c>
      <c r="H53" s="15" t="n">
        <v>0</v>
      </c>
      <c r="I53" s="15" t="n">
        <v>0</v>
      </c>
      <c r="K53" s="17"/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K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28"/>
      <c r="C58" s="17"/>
      <c r="D58" s="17"/>
      <c r="E58" s="17"/>
      <c r="F58" s="17"/>
      <c r="G58" s="17"/>
    </row>
    <row r="59" customFormat="false" ht="9" hidden="false" customHeight="true" outlineLevel="0" collapsed="false">
      <c r="A59" s="29" t="s">
        <v>40</v>
      </c>
      <c r="B59" s="29"/>
      <c r="C59" s="29"/>
      <c r="D59" s="29"/>
      <c r="E59" s="29"/>
      <c r="F59" s="29"/>
      <c r="G59" s="29"/>
      <c r="H59" s="29"/>
      <c r="I59" s="29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  <row r="65" customFormat="false" ht="7.5" hidden="false" customHeight="true" outlineLevel="0" collapsed="false">
      <c r="K65" s="17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2:59Z</dcterms:created>
  <dc:creator>Alfredo Mello Vieira Martins - DATAPREVRJ</dc:creator>
  <dc:description/>
  <dc:language>en-US</dc:language>
  <cp:lastModifiedBy>Alfredo Mello Vieira Martins - DATAPREVRJ</cp:lastModifiedBy>
  <cp:lastPrinted>2013-03-20T17:26:16Z</cp:lastPrinted>
  <dcterms:modified xsi:type="dcterms:W3CDTF">2014-03-20T14:34:39Z</dcterms:modified>
  <cp:revision>0</cp:revision>
  <dc:subject>CESSADOS</dc:subject>
  <dc:title/>
</cp:coreProperties>
</file>