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D_14" sheetId="1" state="visible" r:id="rId2"/>
  </sheets>
  <definedNames>
    <definedName function="false" hidden="false" name="CID_CAB" vbProcedure="false">13SD_14!$F$8</definedName>
    <definedName function="false" hidden="false" name="pag1" vbProcedure="false">13SD_14!$A$1:$F$43</definedName>
    <definedName function="false" hidden="false" name="pag2" vbProcedure="false">13SD_14!$A$45:$F$9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D.14 - Quantidade de benefícios cessados, tendo como motivo a morte, por clientela e sexo do segurado,</t>
  </si>
  <si>
    <t xml:space="preserve">segundo os grupos de idade - 2011/2013</t>
  </si>
  <si>
    <t xml:space="preserve">GRUPOS 
DE
IDADE</t>
  </si>
  <si>
    <t xml:space="preserve">Anos</t>
  </si>
  <si>
    <t xml:space="preserve">QUANTIDADE DE BENEFÍCIOS CESSADOS TENDO COMO MOTIVO A MORTE (1)</t>
  </si>
  <si>
    <t xml:space="preserve">Clientela</t>
  </si>
  <si>
    <t xml:space="preserve">Urbana</t>
  </si>
  <si>
    <t xml:space="preserve">Rural</t>
  </si>
  <si>
    <t xml:space="preserve">Total
(2)</t>
  </si>
  <si>
    <t xml:space="preserve">Sexo</t>
  </si>
  <si>
    <t xml:space="preserve">Masculino</t>
  </si>
  <si>
    <t xml:space="preserve">Feminino</t>
  </si>
  <si>
    <t xml:space="preserve">Ignorado</t>
  </si>
  <si>
    <t xml:space="preserve">Ignorado (3)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 94 anos</t>
  </si>
  <si>
    <t xml:space="preserve">95 a 99 anos</t>
  </si>
  <si>
    <t xml:space="preserve">100 anos e mais</t>
  </si>
  <si>
    <t xml:space="preserve">Ignorada</t>
  </si>
  <si>
    <t xml:space="preserve">FONTE: DATAPREV, SUB, Plano Tabular da SVAI.  </t>
  </si>
  <si>
    <t xml:space="preserve">(1) Estes dados são parciais estando, portanto, sujeitos a correções.         (2) Não estão incluídas as informações referentes às pensões.         (3) O quantitativo de beneficiários com sexo ignorado é decorrente da ausência, até abril de 1992, da variável sexo para a clientela rur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2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9" min="3" style="1" width="8.28"/>
    <col collapsed="false" customWidth="true" hidden="false" outlineLevel="0" max="10" min="10" style="1" width="8.56"/>
    <col collapsed="false" customWidth="false" hidden="false" outlineLevel="0" max="257" min="11" style="1" width="9.7"/>
  </cols>
  <sheetData>
    <row r="1" s="3" customFormat="tru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s="3" customFormat="true" ht="1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7.5" hidden="false" customHeight="true" outlineLevel="0" collapsed="false">
      <c r="A3" s="4"/>
      <c r="B3" s="4"/>
      <c r="C3" s="4"/>
      <c r="D3" s="4"/>
      <c r="E3" s="4"/>
      <c r="F3" s="5"/>
    </row>
    <row r="4" customFormat="false" ht="12.6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</row>
    <row r="5" customFormat="false" ht="12.6" hidden="false" customHeight="true" outlineLevel="0" collapsed="false">
      <c r="A5" s="6"/>
      <c r="B5" s="7"/>
      <c r="C5" s="8" t="s">
        <v>5</v>
      </c>
      <c r="D5" s="8"/>
      <c r="E5" s="8"/>
      <c r="F5" s="8"/>
      <c r="G5" s="8"/>
      <c r="H5" s="8"/>
      <c r="I5" s="8"/>
      <c r="J5" s="8"/>
    </row>
    <row r="6" customFormat="false" ht="12.6" hidden="false" customHeight="true" outlineLevel="0" collapsed="false">
      <c r="A6" s="6"/>
      <c r="B6" s="7"/>
      <c r="C6" s="8" t="s">
        <v>6</v>
      </c>
      <c r="D6" s="8"/>
      <c r="E6" s="8"/>
      <c r="F6" s="8"/>
      <c r="G6" s="8" t="s">
        <v>7</v>
      </c>
      <c r="H6" s="8"/>
      <c r="I6" s="8"/>
      <c r="J6" s="8"/>
    </row>
    <row r="7" customFormat="false" ht="12.6" hidden="false" customHeight="true" outlineLevel="0" collapsed="false">
      <c r="A7" s="6"/>
      <c r="B7" s="7"/>
      <c r="C7" s="9" t="s">
        <v>8</v>
      </c>
      <c r="D7" s="8" t="s">
        <v>9</v>
      </c>
      <c r="E7" s="8"/>
      <c r="F7" s="8"/>
      <c r="G7" s="9" t="s">
        <v>8</v>
      </c>
      <c r="H7" s="8" t="s">
        <v>9</v>
      </c>
      <c r="I7" s="8"/>
      <c r="J7" s="8"/>
    </row>
    <row r="8" customFormat="false" ht="12.6" hidden="false" customHeight="true" outlineLevel="0" collapsed="false">
      <c r="A8" s="6"/>
      <c r="B8" s="7"/>
      <c r="C8" s="7"/>
      <c r="D8" s="8" t="s">
        <v>10</v>
      </c>
      <c r="E8" s="8" t="s">
        <v>11</v>
      </c>
      <c r="F8" s="8" t="s">
        <v>12</v>
      </c>
      <c r="G8" s="9"/>
      <c r="H8" s="8" t="s">
        <v>10</v>
      </c>
      <c r="I8" s="8" t="s">
        <v>11</v>
      </c>
      <c r="J8" s="8" t="s">
        <v>13</v>
      </c>
    </row>
    <row r="9" customFormat="false" ht="11.1" hidden="false" customHeight="true" outlineLevel="0" collapsed="false">
      <c r="A9" s="10"/>
      <c r="B9" s="11" t="n">
        <v>2011</v>
      </c>
      <c r="C9" s="12" t="n">
        <f aca="false">C13+C17+C21+C25+C29+C33+C37+C41+C45+C49+C53+C57+C61+C65+C69+C73+C77+C81+C85</f>
        <v>440457</v>
      </c>
      <c r="D9" s="12" t="n">
        <f aca="false">D13+D17+D21+D25+D29+D33+D37+D41+D45+D49+D53+D57+D61+D65+D69+D73+D77+D81+D85</f>
        <v>275077</v>
      </c>
      <c r="E9" s="12" t="n">
        <f aca="false">E13+E17+E21+E25+E29+E33+E37+E41+E45+E49+E53+E57+E61+E65+E69+E73+E77+E81+E85</f>
        <v>165061</v>
      </c>
      <c r="F9" s="12" t="n">
        <f aca="false">F13+F17+F21+F25+F29+F33+F37+F41+F45+F49+F53+F57+F61+F65+F69+F73+F77+F81+F85</f>
        <v>319</v>
      </c>
      <c r="G9" s="12" t="n">
        <f aca="false">G13+G17+G21+G25+G29+G33+G37+G41+G45+G49+G53+G57+G61+G65+G69+G73+G77+G81+G85</f>
        <v>201490</v>
      </c>
      <c r="H9" s="12" t="n">
        <f aca="false">H13+H17+H21+H25+H29+H33+H37+H41+H45+H49+H53+H57+H61+H65+H69+H73+H77+H81+H85</f>
        <v>105881</v>
      </c>
      <c r="I9" s="12" t="n">
        <f aca="false">I13+I17+I21+I25+I29+I33+I37+I41+I45+I49+I53+I57+I61+I65+I69+I73+I77+I81+I85</f>
        <v>90736</v>
      </c>
      <c r="J9" s="12" t="n">
        <f aca="false">J13+J17+J21+J25+J29+J33+J37+J41+J45+J49+J53+J57+J61+J65+J69+J73+J77+J81+J85</f>
        <v>4873</v>
      </c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s="13" customFormat="true" ht="11.1" hidden="false" customHeight="true" outlineLevel="0" collapsed="false">
      <c r="A10" s="14" t="s">
        <v>14</v>
      </c>
      <c r="B10" s="11" t="n">
        <v>2012</v>
      </c>
      <c r="C10" s="12" t="n">
        <f aca="false">C14+C18+C22+C26+C30+C34+C38+C42+C46+C50+C54+C58+C62+C66+C70+C74+C78+C82+C86</f>
        <v>446057</v>
      </c>
      <c r="D10" s="12" t="n">
        <f aca="false">D14+D18+D22+D26+D30+D34+D38+D42+D46+D50+D54+D58+D62+D66+D70+D74+D78+D82+D86</f>
        <v>278035</v>
      </c>
      <c r="E10" s="12" t="n">
        <f aca="false">E14+E18+E22+E26+E30+E34+E38+E42+E46+E50+E54+E58+E62+E66+E70+E74+E78+E82+E86</f>
        <v>167747</v>
      </c>
      <c r="F10" s="12" t="n">
        <f aca="false">F14+F18+F22+F26+F30+F34+F38+F42+F46+F50+F54+F58+F62+F66+F70+F74+F78+F82+F86</f>
        <v>275</v>
      </c>
      <c r="G10" s="12" t="n">
        <f aca="false">G14+G18+G22+G26+G30+G34+G38+G42+G46+G50+G54+G58+G62+G66+G70+G74+G78+G82+G86</f>
        <v>200373</v>
      </c>
      <c r="H10" s="12" t="n">
        <f aca="false">H14+H18+H22+H26+H30+H34+H38+H42+H46+H50+H54+H58+H62+H66+H70+H74+H78+H82+H86</f>
        <v>104026</v>
      </c>
      <c r="I10" s="12" t="n">
        <f aca="false">I14+I18+I22+I26+I30+I34+I38+I42+I46+I50+I54+I58+I62+I66+I70+I74+I78+I82+I86</f>
        <v>92209</v>
      </c>
      <c r="J10" s="12" t="n">
        <f aca="false">J14+J18+J22+J26+J30+J34+J38+J42+J46+J50+J54+J58+J62+J66+J70+J74+J78+J82+J86</f>
        <v>4138</v>
      </c>
    </row>
    <row r="11" s="13" customFormat="true" ht="11.1" hidden="false" customHeight="true" outlineLevel="0" collapsed="false">
      <c r="B11" s="11" t="n">
        <v>2013</v>
      </c>
      <c r="C11" s="12" t="n">
        <f aca="false">C15+C19+C23+C27+C31+C35+C39+C43+C47+C51+C55+C59+C63+C67+C71+C75+C79+C83+C87</f>
        <v>463913</v>
      </c>
      <c r="D11" s="12" t="n">
        <f aca="false">D15+D19+D23+D27+D31+D35+D39+D43+D47+D51+D55+D59+D63+D67+D71+D75+D79+D83+D87</f>
        <v>288004</v>
      </c>
      <c r="E11" s="12" t="n">
        <f aca="false">E15+E19+E23+E27+E31+E35+E39+E43+E47+E51+E55+E59+E63+E67+E71+E75+E79+E83+E87</f>
        <v>175637</v>
      </c>
      <c r="F11" s="12" t="n">
        <f aca="false">F15+F19+F23+F27+F31+F35+F39+F43+F47+F51+F55+F59+F63+F67+F71+F75+F79+F83+F87</f>
        <v>272</v>
      </c>
      <c r="G11" s="12" t="n">
        <f aca="false">G15+G19+G23+G27+G31+G35+G39+G43+G47+G51+G55+G59+G63+G67+G71+G75+G79+G83+G87</f>
        <v>203533</v>
      </c>
      <c r="H11" s="12" t="n">
        <f aca="false">H15+H19+H23+H27+H31+H35+H39+H43+H47+H51+H55+H59+H63+H67+H71+H75+H79+H83+H87</f>
        <v>105430</v>
      </c>
      <c r="I11" s="12" t="n">
        <f aca="false">I15+I19+I23+I27+I31+I35+I39+I43+I47+I51+I55+I59+I63+I67+I71+I75+I79+I83+I87</f>
        <v>94528</v>
      </c>
      <c r="J11" s="12" t="n">
        <f aca="false">J15+J19+J23+J27+J31+J35+J39+J43+J47+J51+J55+J59+J63+J67+J71+J75+J79+J83+J87</f>
        <v>3575</v>
      </c>
    </row>
    <row r="12" customFormat="false" ht="7.5" hidden="false" customHeight="tru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8.25" hidden="false" customHeight="true" outlineLevel="0" collapsed="false">
      <c r="B13" s="15" t="n">
        <v>2011</v>
      </c>
      <c r="C13" s="16" t="n">
        <v>5503</v>
      </c>
      <c r="D13" s="16" t="n">
        <v>3042</v>
      </c>
      <c r="E13" s="16" t="n">
        <v>2461</v>
      </c>
      <c r="F13" s="16" t="n">
        <v>0</v>
      </c>
      <c r="G13" s="16" t="n">
        <v>37</v>
      </c>
      <c r="H13" s="16" t="n">
        <v>23</v>
      </c>
      <c r="I13" s="16" t="n">
        <v>14</v>
      </c>
      <c r="J13" s="16" t="n">
        <v>0</v>
      </c>
    </row>
    <row r="14" customFormat="false" ht="8.25" hidden="false" customHeight="true" outlineLevel="0" collapsed="false">
      <c r="A14" s="17" t="s">
        <v>15</v>
      </c>
      <c r="B14" s="15" t="n">
        <v>2012</v>
      </c>
      <c r="C14" s="16" t="n">
        <v>5372</v>
      </c>
      <c r="D14" s="16" t="n">
        <v>2937</v>
      </c>
      <c r="E14" s="16" t="n">
        <v>2435</v>
      </c>
      <c r="F14" s="16" t="n">
        <v>0</v>
      </c>
      <c r="G14" s="16" t="n">
        <v>33</v>
      </c>
      <c r="H14" s="16" t="n">
        <v>20</v>
      </c>
      <c r="I14" s="16" t="n">
        <v>13</v>
      </c>
      <c r="J14" s="16" t="n">
        <v>0</v>
      </c>
    </row>
    <row r="15" customFormat="false" ht="8.25" hidden="false" customHeight="true" outlineLevel="0" collapsed="false">
      <c r="B15" s="15" t="n">
        <v>2013</v>
      </c>
      <c r="C15" s="16" t="n">
        <v>5736</v>
      </c>
      <c r="D15" s="16" t="n">
        <v>3279</v>
      </c>
      <c r="E15" s="16" t="n">
        <v>2457</v>
      </c>
      <c r="F15" s="16" t="n">
        <v>0</v>
      </c>
      <c r="G15" s="16" t="n">
        <v>40</v>
      </c>
      <c r="H15" s="16" t="n">
        <v>21</v>
      </c>
      <c r="I15" s="16" t="n">
        <v>19</v>
      </c>
      <c r="J15" s="16" t="n">
        <v>0</v>
      </c>
    </row>
    <row r="17" customFormat="false" ht="8.25" hidden="false" customHeight="true" outlineLevel="0" collapsed="false">
      <c r="B17" s="15" t="n">
        <v>2011</v>
      </c>
      <c r="C17" s="16" t="n">
        <v>2136</v>
      </c>
      <c r="D17" s="16" t="n">
        <v>1394</v>
      </c>
      <c r="E17" s="16" t="n">
        <v>742</v>
      </c>
      <c r="F17" s="16" t="n">
        <v>0</v>
      </c>
      <c r="G17" s="16" t="n">
        <v>92</v>
      </c>
      <c r="H17" s="16" t="n">
        <v>47</v>
      </c>
      <c r="I17" s="16" t="n">
        <v>45</v>
      </c>
      <c r="J17" s="16" t="n">
        <v>0</v>
      </c>
    </row>
    <row r="18" customFormat="false" ht="8.25" hidden="false" customHeight="true" outlineLevel="0" collapsed="false">
      <c r="A18" s="17" t="s">
        <v>16</v>
      </c>
      <c r="B18" s="15" t="n">
        <v>2012</v>
      </c>
      <c r="C18" s="16" t="n">
        <v>2162</v>
      </c>
      <c r="D18" s="16" t="n">
        <v>1412</v>
      </c>
      <c r="E18" s="16" t="n">
        <v>750</v>
      </c>
      <c r="F18" s="16" t="n">
        <v>0</v>
      </c>
      <c r="G18" s="16" t="n">
        <v>79</v>
      </c>
      <c r="H18" s="16" t="n">
        <v>46</v>
      </c>
      <c r="I18" s="16" t="n">
        <v>32</v>
      </c>
      <c r="J18" s="16" t="n">
        <v>1</v>
      </c>
    </row>
    <row r="19" customFormat="false" ht="8.25" hidden="false" customHeight="true" outlineLevel="0" collapsed="false">
      <c r="B19" s="15" t="n">
        <v>2013</v>
      </c>
      <c r="C19" s="16" t="n">
        <v>2092</v>
      </c>
      <c r="D19" s="16" t="n">
        <v>1378</v>
      </c>
      <c r="E19" s="16" t="n">
        <v>714</v>
      </c>
      <c r="F19" s="16" t="n">
        <v>0</v>
      </c>
      <c r="G19" s="16" t="n">
        <v>77</v>
      </c>
      <c r="H19" s="16" t="n">
        <v>45</v>
      </c>
      <c r="I19" s="16" t="n">
        <v>32</v>
      </c>
      <c r="J19" s="16" t="n">
        <v>0</v>
      </c>
    </row>
    <row r="21" customFormat="false" ht="8.25" hidden="false" customHeight="true" outlineLevel="0" collapsed="false">
      <c r="B21" s="15" t="n">
        <v>2011</v>
      </c>
      <c r="C21" s="16" t="n">
        <v>2981</v>
      </c>
      <c r="D21" s="16" t="n">
        <v>1824</v>
      </c>
      <c r="E21" s="16" t="n">
        <v>1157</v>
      </c>
      <c r="F21" s="16" t="n">
        <v>0</v>
      </c>
      <c r="G21" s="16" t="n">
        <v>177</v>
      </c>
      <c r="H21" s="16" t="n">
        <v>92</v>
      </c>
      <c r="I21" s="16" t="n">
        <v>85</v>
      </c>
      <c r="J21" s="16" t="n">
        <v>0</v>
      </c>
    </row>
    <row r="22" customFormat="false" ht="8.25" hidden="false" customHeight="true" outlineLevel="0" collapsed="false">
      <c r="A22" s="17" t="s">
        <v>17</v>
      </c>
      <c r="B22" s="15" t="n">
        <v>2012</v>
      </c>
      <c r="C22" s="16" t="n">
        <v>2976</v>
      </c>
      <c r="D22" s="16" t="n">
        <v>1904</v>
      </c>
      <c r="E22" s="16" t="n">
        <v>1072</v>
      </c>
      <c r="F22" s="16" t="n">
        <v>0</v>
      </c>
      <c r="G22" s="16" t="n">
        <v>139</v>
      </c>
      <c r="H22" s="16" t="n">
        <v>78</v>
      </c>
      <c r="I22" s="16" t="n">
        <v>61</v>
      </c>
      <c r="J22" s="16" t="n">
        <v>0</v>
      </c>
    </row>
    <row r="23" customFormat="false" ht="8.25" hidden="false" customHeight="true" outlineLevel="0" collapsed="false">
      <c r="B23" s="15" t="n">
        <v>2013</v>
      </c>
      <c r="C23" s="16" t="n">
        <v>2986</v>
      </c>
      <c r="D23" s="16" t="n">
        <v>1878</v>
      </c>
      <c r="E23" s="16" t="n">
        <v>1108</v>
      </c>
      <c r="F23" s="16" t="n">
        <v>0</v>
      </c>
      <c r="G23" s="16" t="n">
        <v>143</v>
      </c>
      <c r="H23" s="16" t="n">
        <v>73</v>
      </c>
      <c r="I23" s="16" t="n">
        <v>70</v>
      </c>
      <c r="J23" s="16" t="n">
        <v>0</v>
      </c>
    </row>
    <row r="25" customFormat="false" ht="8.25" hidden="false" customHeight="true" outlineLevel="0" collapsed="false">
      <c r="B25" s="15" t="n">
        <v>2011</v>
      </c>
      <c r="C25" s="16" t="n">
        <v>4289</v>
      </c>
      <c r="D25" s="16" t="n">
        <v>2655</v>
      </c>
      <c r="E25" s="16" t="n">
        <v>1634</v>
      </c>
      <c r="F25" s="16" t="n">
        <v>0</v>
      </c>
      <c r="G25" s="16" t="n">
        <v>308</v>
      </c>
      <c r="H25" s="16" t="n">
        <v>173</v>
      </c>
      <c r="I25" s="16" t="n">
        <v>135</v>
      </c>
      <c r="J25" s="16" t="n">
        <v>0</v>
      </c>
    </row>
    <row r="26" customFormat="false" ht="8.25" hidden="false" customHeight="true" outlineLevel="0" collapsed="false">
      <c r="A26" s="17" t="s">
        <v>18</v>
      </c>
      <c r="B26" s="15" t="n">
        <v>2012</v>
      </c>
      <c r="C26" s="16" t="n">
        <v>4446</v>
      </c>
      <c r="D26" s="16" t="n">
        <v>2645</v>
      </c>
      <c r="E26" s="16" t="n">
        <v>1801</v>
      </c>
      <c r="F26" s="16" t="n">
        <v>0</v>
      </c>
      <c r="G26" s="16" t="n">
        <v>301</v>
      </c>
      <c r="H26" s="16" t="n">
        <v>151</v>
      </c>
      <c r="I26" s="16" t="n">
        <v>150</v>
      </c>
      <c r="J26" s="16" t="n">
        <v>0</v>
      </c>
    </row>
    <row r="27" customFormat="false" ht="8.25" hidden="false" customHeight="true" outlineLevel="0" collapsed="false">
      <c r="B27" s="15" t="n">
        <v>2013</v>
      </c>
      <c r="C27" s="16" t="n">
        <v>4449</v>
      </c>
      <c r="D27" s="16" t="n">
        <v>2586</v>
      </c>
      <c r="E27" s="16" t="n">
        <v>1863</v>
      </c>
      <c r="F27" s="16" t="n">
        <v>0</v>
      </c>
      <c r="G27" s="16" t="n">
        <v>263</v>
      </c>
      <c r="H27" s="16" t="n">
        <v>131</v>
      </c>
      <c r="I27" s="16" t="n">
        <v>132</v>
      </c>
      <c r="J27" s="16" t="n">
        <v>0</v>
      </c>
    </row>
    <row r="29" customFormat="false" ht="8.25" hidden="false" customHeight="true" outlineLevel="0" collapsed="false">
      <c r="B29" s="15" t="n">
        <v>2011</v>
      </c>
      <c r="C29" s="16" t="n">
        <v>5767</v>
      </c>
      <c r="D29" s="16" t="n">
        <v>3456</v>
      </c>
      <c r="E29" s="16" t="n">
        <v>2310</v>
      </c>
      <c r="F29" s="16" t="n">
        <v>1</v>
      </c>
      <c r="G29" s="16" t="n">
        <v>509</v>
      </c>
      <c r="H29" s="16" t="n">
        <v>293</v>
      </c>
      <c r="I29" s="16" t="n">
        <v>216</v>
      </c>
      <c r="J29" s="16" t="n">
        <v>0</v>
      </c>
    </row>
    <row r="30" customFormat="false" ht="8.25" hidden="false" customHeight="true" outlineLevel="0" collapsed="false">
      <c r="A30" s="17" t="s">
        <v>19</v>
      </c>
      <c r="B30" s="15" t="n">
        <v>2012</v>
      </c>
      <c r="C30" s="16" t="n">
        <v>5998</v>
      </c>
      <c r="D30" s="16" t="n">
        <v>3576</v>
      </c>
      <c r="E30" s="16" t="n">
        <v>2422</v>
      </c>
      <c r="F30" s="16" t="n">
        <v>0</v>
      </c>
      <c r="G30" s="16" t="n">
        <v>470</v>
      </c>
      <c r="H30" s="16" t="n">
        <v>276</v>
      </c>
      <c r="I30" s="16" t="n">
        <v>194</v>
      </c>
      <c r="J30" s="16" t="n">
        <v>0</v>
      </c>
    </row>
    <row r="31" customFormat="false" ht="8.25" hidden="false" customHeight="true" outlineLevel="0" collapsed="false">
      <c r="B31" s="15" t="n">
        <v>2013</v>
      </c>
      <c r="C31" s="16" t="n">
        <v>6008</v>
      </c>
      <c r="D31" s="16" t="n">
        <v>3563</v>
      </c>
      <c r="E31" s="16" t="n">
        <v>2444</v>
      </c>
      <c r="F31" s="16" t="n">
        <v>1</v>
      </c>
      <c r="G31" s="16" t="n">
        <v>470</v>
      </c>
      <c r="H31" s="16" t="n">
        <v>250</v>
      </c>
      <c r="I31" s="16" t="n">
        <v>220</v>
      </c>
      <c r="J31" s="16" t="n">
        <v>0</v>
      </c>
    </row>
    <row r="33" customFormat="false" ht="8.25" hidden="false" customHeight="true" outlineLevel="0" collapsed="false">
      <c r="B33" s="15" t="n">
        <v>2011</v>
      </c>
      <c r="C33" s="16" t="n">
        <v>8808</v>
      </c>
      <c r="D33" s="16" t="n">
        <v>5377</v>
      </c>
      <c r="E33" s="16" t="n">
        <v>3429</v>
      </c>
      <c r="F33" s="16" t="n">
        <v>2</v>
      </c>
      <c r="G33" s="16" t="n">
        <v>863</v>
      </c>
      <c r="H33" s="16" t="n">
        <v>517</v>
      </c>
      <c r="I33" s="16" t="n">
        <v>345</v>
      </c>
      <c r="J33" s="16" t="n">
        <v>1</v>
      </c>
    </row>
    <row r="34" customFormat="false" ht="8.25" hidden="false" customHeight="true" outlineLevel="0" collapsed="false">
      <c r="A34" s="17" t="s">
        <v>20</v>
      </c>
      <c r="B34" s="15" t="n">
        <v>2012</v>
      </c>
      <c r="C34" s="16" t="n">
        <v>8783</v>
      </c>
      <c r="D34" s="16" t="n">
        <v>5318</v>
      </c>
      <c r="E34" s="16" t="n">
        <v>3465</v>
      </c>
      <c r="F34" s="16" t="n">
        <v>0</v>
      </c>
      <c r="G34" s="16" t="n">
        <v>831</v>
      </c>
      <c r="H34" s="16" t="n">
        <v>475</v>
      </c>
      <c r="I34" s="16" t="n">
        <v>353</v>
      </c>
      <c r="J34" s="16" t="n">
        <v>3</v>
      </c>
    </row>
    <row r="35" customFormat="false" ht="8.25" hidden="false" customHeight="true" outlineLevel="0" collapsed="false">
      <c r="B35" s="15" t="n">
        <v>2013</v>
      </c>
      <c r="C35" s="16" t="n">
        <v>8799</v>
      </c>
      <c r="D35" s="16" t="n">
        <v>5228</v>
      </c>
      <c r="E35" s="16" t="n">
        <v>3570</v>
      </c>
      <c r="F35" s="16" t="n">
        <v>1</v>
      </c>
      <c r="G35" s="16" t="n">
        <v>799</v>
      </c>
      <c r="H35" s="16" t="n">
        <v>447</v>
      </c>
      <c r="I35" s="16" t="n">
        <v>349</v>
      </c>
      <c r="J35" s="16" t="n">
        <v>3</v>
      </c>
    </row>
    <row r="37" customFormat="false" ht="8.25" hidden="false" customHeight="true" outlineLevel="0" collapsed="false">
      <c r="B37" s="15" t="n">
        <v>2011</v>
      </c>
      <c r="C37" s="16" t="n">
        <v>13551</v>
      </c>
      <c r="D37" s="16" t="n">
        <v>8471</v>
      </c>
      <c r="E37" s="16" t="n">
        <v>5080</v>
      </c>
      <c r="F37" s="16" t="n">
        <v>0</v>
      </c>
      <c r="G37" s="16" t="n">
        <v>1440</v>
      </c>
      <c r="H37" s="16" t="n">
        <v>838</v>
      </c>
      <c r="I37" s="16" t="n">
        <v>595</v>
      </c>
      <c r="J37" s="16" t="n">
        <v>7</v>
      </c>
    </row>
    <row r="38" customFormat="false" ht="8.25" hidden="false" customHeight="true" outlineLevel="0" collapsed="false">
      <c r="A38" s="17" t="s">
        <v>21</v>
      </c>
      <c r="B38" s="15" t="n">
        <v>2012</v>
      </c>
      <c r="C38" s="16" t="n">
        <v>13469</v>
      </c>
      <c r="D38" s="16" t="n">
        <v>8488</v>
      </c>
      <c r="E38" s="16" t="n">
        <v>4979</v>
      </c>
      <c r="F38" s="16" t="n">
        <v>2</v>
      </c>
      <c r="G38" s="16" t="n">
        <v>1393</v>
      </c>
      <c r="H38" s="16" t="n">
        <v>847</v>
      </c>
      <c r="I38" s="16" t="n">
        <v>541</v>
      </c>
      <c r="J38" s="16" t="n">
        <v>5</v>
      </c>
    </row>
    <row r="39" customFormat="false" ht="8.25" hidden="false" customHeight="true" outlineLevel="0" collapsed="false">
      <c r="B39" s="15" t="n">
        <v>2013</v>
      </c>
      <c r="C39" s="16" t="n">
        <v>13697</v>
      </c>
      <c r="D39" s="16" t="n">
        <v>8504</v>
      </c>
      <c r="E39" s="16" t="n">
        <v>5192</v>
      </c>
      <c r="F39" s="16" t="n">
        <v>1</v>
      </c>
      <c r="G39" s="16" t="n">
        <v>1384</v>
      </c>
      <c r="H39" s="16" t="n">
        <v>795</v>
      </c>
      <c r="I39" s="16" t="n">
        <v>585</v>
      </c>
      <c r="J39" s="16" t="n">
        <v>4</v>
      </c>
    </row>
    <row r="41" customFormat="false" ht="8.25" hidden="false" customHeight="true" outlineLevel="0" collapsed="false">
      <c r="B41" s="15" t="n">
        <v>2011</v>
      </c>
      <c r="C41" s="16" t="n">
        <v>20488</v>
      </c>
      <c r="D41" s="16" t="n">
        <v>13519</v>
      </c>
      <c r="E41" s="16" t="n">
        <v>6966</v>
      </c>
      <c r="F41" s="16" t="n">
        <v>3</v>
      </c>
      <c r="G41" s="16" t="n">
        <v>2300</v>
      </c>
      <c r="H41" s="16" t="n">
        <v>1405</v>
      </c>
      <c r="I41" s="16" t="n">
        <v>881</v>
      </c>
      <c r="J41" s="16" t="n">
        <v>14</v>
      </c>
    </row>
    <row r="42" customFormat="false" ht="8.25" hidden="false" customHeight="true" outlineLevel="0" collapsed="false">
      <c r="A42" s="17" t="s">
        <v>22</v>
      </c>
      <c r="B42" s="15" t="n">
        <v>2012</v>
      </c>
      <c r="C42" s="16" t="n">
        <v>20104</v>
      </c>
      <c r="D42" s="16" t="n">
        <v>13109</v>
      </c>
      <c r="E42" s="16" t="n">
        <v>6993</v>
      </c>
      <c r="F42" s="16" t="n">
        <v>2</v>
      </c>
      <c r="G42" s="16" t="n">
        <v>2238</v>
      </c>
      <c r="H42" s="16" t="n">
        <v>1378</v>
      </c>
      <c r="I42" s="16" t="n">
        <v>849</v>
      </c>
      <c r="J42" s="16" t="n">
        <v>11</v>
      </c>
    </row>
    <row r="43" customFormat="false" ht="8.25" hidden="false" customHeight="true" outlineLevel="0" collapsed="false">
      <c r="B43" s="15" t="n">
        <v>2013</v>
      </c>
      <c r="C43" s="16" t="n">
        <v>20744</v>
      </c>
      <c r="D43" s="16" t="n">
        <v>13588</v>
      </c>
      <c r="E43" s="16" t="n">
        <v>7156</v>
      </c>
      <c r="F43" s="16" t="n">
        <v>0</v>
      </c>
      <c r="G43" s="16" t="n">
        <v>2272</v>
      </c>
      <c r="H43" s="16" t="n">
        <v>1406</v>
      </c>
      <c r="I43" s="16" t="n">
        <v>854</v>
      </c>
      <c r="J43" s="16" t="n">
        <v>12</v>
      </c>
    </row>
    <row r="45" customFormat="false" ht="8.25" hidden="false" customHeight="true" outlineLevel="0" collapsed="false">
      <c r="B45" s="15" t="n">
        <v>2011</v>
      </c>
      <c r="C45" s="16" t="n">
        <v>28873</v>
      </c>
      <c r="D45" s="16" t="n">
        <v>20264</v>
      </c>
      <c r="E45" s="16" t="n">
        <v>8605</v>
      </c>
      <c r="F45" s="16" t="n">
        <v>4</v>
      </c>
      <c r="G45" s="16" t="n">
        <v>5609</v>
      </c>
      <c r="H45" s="16" t="n">
        <v>2139</v>
      </c>
      <c r="I45" s="16" t="n">
        <v>3451</v>
      </c>
      <c r="J45" s="16" t="n">
        <v>19</v>
      </c>
    </row>
    <row r="46" customFormat="false" ht="8.25" hidden="false" customHeight="true" outlineLevel="0" collapsed="false">
      <c r="A46" s="17" t="s">
        <v>23</v>
      </c>
      <c r="B46" s="15" t="n">
        <v>2012</v>
      </c>
      <c r="C46" s="16" t="n">
        <v>29209</v>
      </c>
      <c r="D46" s="16" t="n">
        <v>20322</v>
      </c>
      <c r="E46" s="16" t="n">
        <v>8886</v>
      </c>
      <c r="F46" s="16" t="n">
        <v>1</v>
      </c>
      <c r="G46" s="16" t="n">
        <v>5663</v>
      </c>
      <c r="H46" s="16" t="n">
        <v>2227</v>
      </c>
      <c r="I46" s="16" t="n">
        <v>3415</v>
      </c>
      <c r="J46" s="16" t="n">
        <v>21</v>
      </c>
    </row>
    <row r="47" customFormat="false" ht="8.25" hidden="false" customHeight="true" outlineLevel="0" collapsed="false">
      <c r="B47" s="15" t="n">
        <v>2013</v>
      </c>
      <c r="C47" s="16" t="n">
        <v>30390</v>
      </c>
      <c r="D47" s="16" t="n">
        <v>20772</v>
      </c>
      <c r="E47" s="16" t="n">
        <v>9615</v>
      </c>
      <c r="F47" s="16" t="n">
        <v>3</v>
      </c>
      <c r="G47" s="16" t="n">
        <v>5710</v>
      </c>
      <c r="H47" s="16" t="n">
        <v>2164</v>
      </c>
      <c r="I47" s="16" t="n">
        <v>3530</v>
      </c>
      <c r="J47" s="16" t="n">
        <v>16</v>
      </c>
    </row>
    <row r="49" customFormat="false" ht="8.25" hidden="false" customHeight="true" outlineLevel="0" collapsed="false">
      <c r="B49" s="15" t="n">
        <v>2011</v>
      </c>
      <c r="C49" s="16" t="n">
        <v>37744</v>
      </c>
      <c r="D49" s="16" t="n">
        <v>25866</v>
      </c>
      <c r="E49" s="16" t="n">
        <v>11867</v>
      </c>
      <c r="F49" s="16" t="n">
        <v>11</v>
      </c>
      <c r="G49" s="16" t="n">
        <v>14030</v>
      </c>
      <c r="H49" s="16" t="n">
        <v>7766</v>
      </c>
      <c r="I49" s="16" t="n">
        <v>6222</v>
      </c>
      <c r="J49" s="16" t="n">
        <v>42</v>
      </c>
    </row>
    <row r="50" customFormat="false" ht="8.25" hidden="false" customHeight="true" outlineLevel="0" collapsed="false">
      <c r="A50" s="17" t="s">
        <v>24</v>
      </c>
      <c r="B50" s="15" t="n">
        <v>2012</v>
      </c>
      <c r="C50" s="16" t="n">
        <v>38077</v>
      </c>
      <c r="D50" s="16" t="n">
        <v>25993</v>
      </c>
      <c r="E50" s="16" t="n">
        <v>12069</v>
      </c>
      <c r="F50" s="16" t="n">
        <v>15</v>
      </c>
      <c r="G50" s="16" t="n">
        <v>14195</v>
      </c>
      <c r="H50" s="16" t="n">
        <v>7745</v>
      </c>
      <c r="I50" s="16" t="n">
        <v>6412</v>
      </c>
      <c r="J50" s="16" t="n">
        <v>38</v>
      </c>
    </row>
    <row r="51" customFormat="false" ht="8.25" hidden="false" customHeight="true" outlineLevel="0" collapsed="false">
      <c r="B51" s="15" t="n">
        <v>2013</v>
      </c>
      <c r="C51" s="16" t="n">
        <v>39513</v>
      </c>
      <c r="D51" s="16" t="n">
        <v>26794</v>
      </c>
      <c r="E51" s="16" t="n">
        <v>12710</v>
      </c>
      <c r="F51" s="16" t="n">
        <v>9</v>
      </c>
      <c r="G51" s="16" t="n">
        <v>13974</v>
      </c>
      <c r="H51" s="16" t="n">
        <v>7698</v>
      </c>
      <c r="I51" s="16" t="n">
        <v>6247</v>
      </c>
      <c r="J51" s="16" t="n">
        <v>29</v>
      </c>
    </row>
    <row r="53" customFormat="false" ht="8.25" hidden="false" customHeight="true" outlineLevel="0" collapsed="false">
      <c r="B53" s="15" t="n">
        <v>2011</v>
      </c>
      <c r="C53" s="16" t="n">
        <v>55663</v>
      </c>
      <c r="D53" s="16" t="n">
        <v>37908</v>
      </c>
      <c r="E53" s="16" t="n">
        <v>17743</v>
      </c>
      <c r="F53" s="16" t="n">
        <v>12</v>
      </c>
      <c r="G53" s="16" t="n">
        <v>20036</v>
      </c>
      <c r="H53" s="16" t="n">
        <v>11320</v>
      </c>
      <c r="I53" s="16" t="n">
        <v>8655</v>
      </c>
      <c r="J53" s="16" t="n">
        <v>61</v>
      </c>
    </row>
    <row r="54" customFormat="false" ht="8.25" hidden="false" customHeight="true" outlineLevel="0" collapsed="false">
      <c r="A54" s="17" t="s">
        <v>25</v>
      </c>
      <c r="B54" s="15" t="n">
        <v>2012</v>
      </c>
      <c r="C54" s="16" t="n">
        <v>56998</v>
      </c>
      <c r="D54" s="16" t="n">
        <v>38908</v>
      </c>
      <c r="E54" s="16" t="n">
        <v>18078</v>
      </c>
      <c r="F54" s="16" t="n">
        <v>12</v>
      </c>
      <c r="G54" s="16" t="n">
        <v>20052</v>
      </c>
      <c r="H54" s="16" t="n">
        <v>11255</v>
      </c>
      <c r="I54" s="16" t="n">
        <v>8734</v>
      </c>
      <c r="J54" s="16" t="n">
        <v>63</v>
      </c>
    </row>
    <row r="55" customFormat="false" ht="8.25" hidden="false" customHeight="true" outlineLevel="0" collapsed="false">
      <c r="B55" s="15" t="n">
        <v>2013</v>
      </c>
      <c r="C55" s="16" t="n">
        <v>58410</v>
      </c>
      <c r="D55" s="16" t="n">
        <v>39718</v>
      </c>
      <c r="E55" s="16" t="n">
        <v>18679</v>
      </c>
      <c r="F55" s="16" t="n">
        <v>13</v>
      </c>
      <c r="G55" s="16" t="n">
        <v>20642</v>
      </c>
      <c r="H55" s="16" t="n">
        <v>11720</v>
      </c>
      <c r="I55" s="16" t="n">
        <v>8886</v>
      </c>
      <c r="J55" s="16" t="n">
        <v>36</v>
      </c>
    </row>
    <row r="57" customFormat="false" ht="8.25" hidden="false" customHeight="true" outlineLevel="0" collapsed="false">
      <c r="B57" s="15" t="n">
        <v>2011</v>
      </c>
      <c r="C57" s="16" t="n">
        <v>63824</v>
      </c>
      <c r="D57" s="16" t="n">
        <v>42522</v>
      </c>
      <c r="E57" s="16" t="n">
        <v>21258</v>
      </c>
      <c r="F57" s="16" t="n">
        <v>44</v>
      </c>
      <c r="G57" s="16" t="n">
        <v>26919</v>
      </c>
      <c r="H57" s="16" t="n">
        <v>14570</v>
      </c>
      <c r="I57" s="16" t="n">
        <v>12206</v>
      </c>
      <c r="J57" s="16" t="n">
        <v>143</v>
      </c>
    </row>
    <row r="58" customFormat="false" ht="8.25" hidden="false" customHeight="true" outlineLevel="0" collapsed="false">
      <c r="A58" s="17" t="s">
        <v>26</v>
      </c>
      <c r="B58" s="15" t="n">
        <v>2012</v>
      </c>
      <c r="C58" s="16" t="n">
        <v>63698</v>
      </c>
      <c r="D58" s="16" t="n">
        <v>42351</v>
      </c>
      <c r="E58" s="16" t="n">
        <v>21327</v>
      </c>
      <c r="F58" s="16" t="n">
        <v>20</v>
      </c>
      <c r="G58" s="16" t="n">
        <v>26333</v>
      </c>
      <c r="H58" s="16" t="n">
        <v>14312</v>
      </c>
      <c r="I58" s="16" t="n">
        <v>11893</v>
      </c>
      <c r="J58" s="16" t="n">
        <v>128</v>
      </c>
    </row>
    <row r="59" customFormat="false" ht="8.25" hidden="false" customHeight="true" outlineLevel="0" collapsed="false">
      <c r="B59" s="15" t="n">
        <v>2013</v>
      </c>
      <c r="C59" s="16" t="n">
        <v>65914</v>
      </c>
      <c r="D59" s="16" t="n">
        <v>43718</v>
      </c>
      <c r="E59" s="16" t="n">
        <v>22162</v>
      </c>
      <c r="F59" s="16" t="n">
        <v>34</v>
      </c>
      <c r="G59" s="16" t="n">
        <v>26414</v>
      </c>
      <c r="H59" s="16" t="n">
        <v>14469</v>
      </c>
      <c r="I59" s="16" t="n">
        <v>11841</v>
      </c>
      <c r="J59" s="16" t="n">
        <v>104</v>
      </c>
    </row>
    <row r="61" customFormat="false" ht="8.25" hidden="false" customHeight="true" outlineLevel="0" collapsed="false">
      <c r="B61" s="15" t="n">
        <v>2011</v>
      </c>
      <c r="C61" s="16" t="n">
        <v>63148</v>
      </c>
      <c r="D61" s="16" t="n">
        <v>39863</v>
      </c>
      <c r="E61" s="16" t="n">
        <v>23244</v>
      </c>
      <c r="F61" s="16" t="n">
        <v>41</v>
      </c>
      <c r="G61" s="16" t="n">
        <v>32449</v>
      </c>
      <c r="H61" s="16" t="n">
        <v>17433</v>
      </c>
      <c r="I61" s="16" t="n">
        <v>14848</v>
      </c>
      <c r="J61" s="16" t="n">
        <v>168</v>
      </c>
    </row>
    <row r="62" customFormat="false" ht="8.25" hidden="false" customHeight="true" outlineLevel="0" collapsed="false">
      <c r="A62" s="17" t="s">
        <v>27</v>
      </c>
      <c r="B62" s="15" t="n">
        <v>2012</v>
      </c>
      <c r="C62" s="16" t="n">
        <v>64138</v>
      </c>
      <c r="D62" s="16" t="n">
        <v>40637</v>
      </c>
      <c r="E62" s="16" t="n">
        <v>23469</v>
      </c>
      <c r="F62" s="16" t="n">
        <v>32</v>
      </c>
      <c r="G62" s="16" t="n">
        <v>32392</v>
      </c>
      <c r="H62" s="16" t="n">
        <v>16947</v>
      </c>
      <c r="I62" s="16" t="n">
        <v>15290</v>
      </c>
      <c r="J62" s="16" t="n">
        <v>155</v>
      </c>
    </row>
    <row r="63" customFormat="false" ht="8.25" hidden="false" customHeight="true" outlineLevel="0" collapsed="false">
      <c r="B63" s="15" t="n">
        <v>2013</v>
      </c>
      <c r="C63" s="16" t="n">
        <v>66197</v>
      </c>
      <c r="D63" s="16" t="n">
        <v>42018</v>
      </c>
      <c r="E63" s="16" t="n">
        <v>24131</v>
      </c>
      <c r="F63" s="16" t="n">
        <v>48</v>
      </c>
      <c r="G63" s="16" t="n">
        <v>32576</v>
      </c>
      <c r="H63" s="16" t="n">
        <v>16848</v>
      </c>
      <c r="I63" s="16" t="n">
        <v>15575</v>
      </c>
      <c r="J63" s="16" t="n">
        <v>153</v>
      </c>
    </row>
    <row r="65" customFormat="false" ht="8.25" hidden="false" customHeight="true" outlineLevel="0" collapsed="false">
      <c r="B65" s="15" t="n">
        <v>2011</v>
      </c>
      <c r="C65" s="16" t="n">
        <v>59220</v>
      </c>
      <c r="D65" s="16" t="n">
        <v>34510</v>
      </c>
      <c r="E65" s="16" t="n">
        <v>24665</v>
      </c>
      <c r="F65" s="16" t="n">
        <v>45</v>
      </c>
      <c r="G65" s="16" t="n">
        <v>34420</v>
      </c>
      <c r="H65" s="16" t="n">
        <v>18998</v>
      </c>
      <c r="I65" s="16" t="n">
        <v>15083</v>
      </c>
      <c r="J65" s="16" t="n">
        <v>339</v>
      </c>
    </row>
    <row r="66" customFormat="false" ht="8.25" hidden="false" customHeight="true" outlineLevel="0" collapsed="false">
      <c r="A66" s="17" t="s">
        <v>28</v>
      </c>
      <c r="B66" s="15" t="n">
        <v>2012</v>
      </c>
      <c r="C66" s="16" t="n">
        <v>59760</v>
      </c>
      <c r="D66" s="16" t="n">
        <v>34788</v>
      </c>
      <c r="E66" s="16" t="n">
        <v>24928</v>
      </c>
      <c r="F66" s="16" t="n">
        <v>44</v>
      </c>
      <c r="G66" s="16" t="n">
        <v>34787</v>
      </c>
      <c r="H66" s="16" t="n">
        <v>18879</v>
      </c>
      <c r="I66" s="16" t="n">
        <v>15689</v>
      </c>
      <c r="J66" s="16" t="n">
        <v>219</v>
      </c>
    </row>
    <row r="67" customFormat="false" ht="8.25" hidden="false" customHeight="true" outlineLevel="0" collapsed="false">
      <c r="B67" s="15" t="n">
        <v>2013</v>
      </c>
      <c r="C67" s="16" t="n">
        <v>61744</v>
      </c>
      <c r="D67" s="16" t="n">
        <v>35662</v>
      </c>
      <c r="E67" s="16" t="n">
        <v>26042</v>
      </c>
      <c r="F67" s="16" t="n">
        <v>40</v>
      </c>
      <c r="G67" s="16" t="n">
        <v>35387</v>
      </c>
      <c r="H67" s="16" t="n">
        <v>18838</v>
      </c>
      <c r="I67" s="16" t="n">
        <v>16333</v>
      </c>
      <c r="J67" s="16" t="n">
        <v>216</v>
      </c>
    </row>
    <row r="69" customFormat="false" ht="8.25" hidden="false" customHeight="true" outlineLevel="0" collapsed="false">
      <c r="B69" s="15" t="n">
        <v>2011</v>
      </c>
      <c r="C69" s="16" t="n">
        <v>40177</v>
      </c>
      <c r="D69" s="16" t="n">
        <v>21835</v>
      </c>
      <c r="E69" s="16" t="n">
        <v>18281</v>
      </c>
      <c r="F69" s="16" t="n">
        <v>61</v>
      </c>
      <c r="G69" s="16" t="n">
        <v>29934</v>
      </c>
      <c r="H69" s="16" t="n">
        <v>15422</v>
      </c>
      <c r="I69" s="16" t="n">
        <v>13149</v>
      </c>
      <c r="J69" s="16" t="n">
        <v>1363</v>
      </c>
    </row>
    <row r="70" customFormat="false" ht="8.25" hidden="false" customHeight="true" outlineLevel="0" collapsed="false">
      <c r="A70" s="17" t="s">
        <v>29</v>
      </c>
      <c r="B70" s="15" t="n">
        <v>2012</v>
      </c>
      <c r="C70" s="16" t="n">
        <v>41902</v>
      </c>
      <c r="D70" s="16" t="n">
        <v>22681</v>
      </c>
      <c r="E70" s="16" t="n">
        <v>19162</v>
      </c>
      <c r="F70" s="16" t="n">
        <v>59</v>
      </c>
      <c r="G70" s="16" t="n">
        <v>29864</v>
      </c>
      <c r="H70" s="16" t="n">
        <v>15157</v>
      </c>
      <c r="I70" s="16" t="n">
        <v>13571</v>
      </c>
      <c r="J70" s="16" t="n">
        <v>1136</v>
      </c>
    </row>
    <row r="71" customFormat="false" ht="8.25" hidden="false" customHeight="true" outlineLevel="0" collapsed="false">
      <c r="B71" s="15" t="n">
        <v>2013</v>
      </c>
      <c r="C71" s="16" t="n">
        <v>45436</v>
      </c>
      <c r="D71" s="16" t="n">
        <v>24709</v>
      </c>
      <c r="E71" s="16" t="n">
        <v>20684</v>
      </c>
      <c r="F71" s="16" t="n">
        <v>43</v>
      </c>
      <c r="G71" s="16" t="n">
        <v>30204</v>
      </c>
      <c r="H71" s="16" t="n">
        <v>15396</v>
      </c>
      <c r="I71" s="16" t="n">
        <v>14006</v>
      </c>
      <c r="J71" s="16" t="n">
        <v>802</v>
      </c>
    </row>
    <row r="73" customFormat="false" ht="8.25" hidden="false" customHeight="true" outlineLevel="0" collapsed="false">
      <c r="B73" s="15" t="n">
        <v>2011</v>
      </c>
      <c r="C73" s="16" t="n">
        <v>19378</v>
      </c>
      <c r="D73" s="16" t="n">
        <v>9358</v>
      </c>
      <c r="E73" s="16" t="n">
        <v>9974</v>
      </c>
      <c r="F73" s="16" t="n">
        <v>46</v>
      </c>
      <c r="G73" s="16" t="n">
        <v>19947</v>
      </c>
      <c r="H73" s="16" t="n">
        <v>9543</v>
      </c>
      <c r="I73" s="16" t="n">
        <v>8954</v>
      </c>
      <c r="J73" s="16" t="n">
        <v>1450</v>
      </c>
    </row>
    <row r="74" customFormat="false" ht="8.25" hidden="false" customHeight="true" outlineLevel="0" collapsed="false">
      <c r="A74" s="17" t="s">
        <v>30</v>
      </c>
      <c r="B74" s="15" t="n">
        <v>2012</v>
      </c>
      <c r="C74" s="16" t="n">
        <v>20109</v>
      </c>
      <c r="D74" s="16" t="n">
        <v>9692</v>
      </c>
      <c r="E74" s="16" t="n">
        <v>10377</v>
      </c>
      <c r="F74" s="16" t="n">
        <v>40</v>
      </c>
      <c r="G74" s="16" t="n">
        <v>19239</v>
      </c>
      <c r="H74" s="16" t="n">
        <v>9169</v>
      </c>
      <c r="I74" s="16" t="n">
        <v>8863</v>
      </c>
      <c r="J74" s="16" t="n">
        <v>1207</v>
      </c>
    </row>
    <row r="75" customFormat="false" ht="8.25" hidden="false" customHeight="true" outlineLevel="0" collapsed="false">
      <c r="B75" s="15" t="n">
        <v>2013</v>
      </c>
      <c r="C75" s="16" t="n">
        <v>22262</v>
      </c>
      <c r="D75" s="16" t="n">
        <v>10915</v>
      </c>
      <c r="E75" s="16" t="n">
        <v>11314</v>
      </c>
      <c r="F75" s="16" t="n">
        <v>33</v>
      </c>
      <c r="G75" s="16" t="n">
        <v>19755</v>
      </c>
      <c r="H75" s="16" t="n">
        <v>9471</v>
      </c>
      <c r="I75" s="16" t="n">
        <v>9179</v>
      </c>
      <c r="J75" s="16" t="n">
        <v>1105</v>
      </c>
    </row>
    <row r="77" customFormat="false" ht="8.25" hidden="false" customHeight="true" outlineLevel="0" collapsed="false">
      <c r="B77" s="15" t="n">
        <v>2011</v>
      </c>
      <c r="C77" s="16" t="n">
        <v>6695</v>
      </c>
      <c r="D77" s="16" t="n">
        <v>2661</v>
      </c>
      <c r="E77" s="16" t="n">
        <v>4010</v>
      </c>
      <c r="F77" s="16" t="n">
        <v>24</v>
      </c>
      <c r="G77" s="16" t="n">
        <v>9312</v>
      </c>
      <c r="H77" s="16" t="n">
        <v>4129</v>
      </c>
      <c r="I77" s="16" t="n">
        <v>4331</v>
      </c>
      <c r="J77" s="16" t="n">
        <v>852</v>
      </c>
    </row>
    <row r="78" customFormat="false" ht="8.25" hidden="false" customHeight="true" outlineLevel="0" collapsed="false">
      <c r="A78" s="17" t="s">
        <v>31</v>
      </c>
      <c r="B78" s="15" t="n">
        <v>2012</v>
      </c>
      <c r="C78" s="16" t="n">
        <v>6754</v>
      </c>
      <c r="D78" s="16" t="n">
        <v>2719</v>
      </c>
      <c r="E78" s="16" t="n">
        <v>4011</v>
      </c>
      <c r="F78" s="16" t="n">
        <v>24</v>
      </c>
      <c r="G78" s="16" t="n">
        <v>9140</v>
      </c>
      <c r="H78" s="16" t="n">
        <v>3895</v>
      </c>
      <c r="I78" s="16" t="n">
        <v>4473</v>
      </c>
      <c r="J78" s="16" t="n">
        <v>772</v>
      </c>
    </row>
    <row r="79" customFormat="false" ht="8.25" hidden="false" customHeight="true" outlineLevel="0" collapsed="false">
      <c r="B79" s="15" t="n">
        <v>2013</v>
      </c>
      <c r="C79" s="16" t="n">
        <v>7328</v>
      </c>
      <c r="D79" s="16" t="n">
        <v>3072</v>
      </c>
      <c r="E79" s="16" t="n">
        <v>4232</v>
      </c>
      <c r="F79" s="16" t="n">
        <v>24</v>
      </c>
      <c r="G79" s="16" t="n">
        <v>9947</v>
      </c>
      <c r="H79" s="16" t="n">
        <v>4354</v>
      </c>
      <c r="I79" s="16" t="n">
        <v>4834</v>
      </c>
      <c r="J79" s="16" t="n">
        <v>759</v>
      </c>
    </row>
    <row r="81" customFormat="false" ht="8.25" hidden="false" customHeight="true" outlineLevel="0" collapsed="false">
      <c r="B81" s="15" t="n">
        <v>2011</v>
      </c>
      <c r="C81" s="16" t="n">
        <v>2120</v>
      </c>
      <c r="D81" s="16" t="n">
        <v>506</v>
      </c>
      <c r="E81" s="16" t="n">
        <v>1600</v>
      </c>
      <c r="F81" s="16" t="n">
        <v>14</v>
      </c>
      <c r="G81" s="16" t="n">
        <v>3090</v>
      </c>
      <c r="H81" s="16" t="n">
        <v>1165</v>
      </c>
      <c r="I81" s="16" t="n">
        <v>1516</v>
      </c>
      <c r="J81" s="16" t="n">
        <v>409</v>
      </c>
    </row>
    <row r="82" customFormat="false" ht="8.25" hidden="false" customHeight="true" outlineLevel="0" collapsed="false">
      <c r="A82" s="17" t="s">
        <v>32</v>
      </c>
      <c r="B82" s="15" t="n">
        <v>2012</v>
      </c>
      <c r="C82" s="16" t="n">
        <v>2012</v>
      </c>
      <c r="D82" s="16" t="n">
        <v>510</v>
      </c>
      <c r="E82" s="16" t="n">
        <v>1488</v>
      </c>
      <c r="F82" s="16" t="n">
        <v>14</v>
      </c>
      <c r="G82" s="16" t="n">
        <v>3213</v>
      </c>
      <c r="H82" s="16" t="n">
        <v>1166</v>
      </c>
      <c r="I82" s="16" t="n">
        <v>1669</v>
      </c>
      <c r="J82" s="16" t="n">
        <v>378</v>
      </c>
    </row>
    <row r="83" customFormat="false" ht="8.25" hidden="false" customHeight="true" outlineLevel="0" collapsed="false">
      <c r="B83" s="15" t="n">
        <v>2013</v>
      </c>
      <c r="C83" s="16" t="n">
        <v>2142</v>
      </c>
      <c r="D83" s="16" t="n">
        <v>585</v>
      </c>
      <c r="E83" s="16" t="n">
        <v>1545</v>
      </c>
      <c r="F83" s="16" t="n">
        <v>12</v>
      </c>
      <c r="G83" s="16" t="n">
        <v>3461</v>
      </c>
      <c r="H83" s="16" t="n">
        <v>1298</v>
      </c>
      <c r="I83" s="16" t="n">
        <v>1830</v>
      </c>
      <c r="J83" s="16" t="n">
        <v>333</v>
      </c>
    </row>
    <row r="85" customFormat="false" ht="8.25" hidden="false" customHeight="true" outlineLevel="0" collapsed="false">
      <c r="B85" s="15" t="n">
        <v>2011</v>
      </c>
      <c r="C85" s="16" t="n">
        <v>92</v>
      </c>
      <c r="D85" s="16" t="n">
        <v>46</v>
      </c>
      <c r="E85" s="16" t="n">
        <v>35</v>
      </c>
      <c r="F85" s="16" t="n">
        <v>11</v>
      </c>
      <c r="G85" s="16" t="n">
        <v>18</v>
      </c>
      <c r="H85" s="16" t="n">
        <v>8</v>
      </c>
      <c r="I85" s="16" t="n">
        <v>5</v>
      </c>
      <c r="J85" s="16" t="n">
        <v>5</v>
      </c>
    </row>
    <row r="86" customFormat="false" ht="8.25" hidden="false" customHeight="true" outlineLevel="0" collapsed="false">
      <c r="A86" s="17" t="s">
        <v>33</v>
      </c>
      <c r="B86" s="15" t="n">
        <v>2012</v>
      </c>
      <c r="C86" s="16" t="n">
        <v>90</v>
      </c>
      <c r="D86" s="16" t="n">
        <v>45</v>
      </c>
      <c r="E86" s="16" t="n">
        <v>35</v>
      </c>
      <c r="F86" s="16" t="n">
        <v>10</v>
      </c>
      <c r="G86" s="16" t="n">
        <v>11</v>
      </c>
      <c r="H86" s="16" t="n">
        <v>3</v>
      </c>
      <c r="I86" s="16" t="n">
        <v>7</v>
      </c>
      <c r="J86" s="16" t="n">
        <v>1</v>
      </c>
    </row>
    <row r="87" customFormat="false" ht="8.25" hidden="false" customHeight="true" outlineLevel="0" collapsed="false">
      <c r="B87" s="15" t="n">
        <v>2013</v>
      </c>
      <c r="C87" s="16" t="n">
        <v>66</v>
      </c>
      <c r="D87" s="16" t="n">
        <v>37</v>
      </c>
      <c r="E87" s="16" t="n">
        <v>19</v>
      </c>
      <c r="F87" s="16" t="n">
        <v>10</v>
      </c>
      <c r="G87" s="16" t="n">
        <v>15</v>
      </c>
      <c r="H87" s="16" t="n">
        <v>6</v>
      </c>
      <c r="I87" s="16" t="n">
        <v>6</v>
      </c>
      <c r="J87" s="16" t="n">
        <v>3</v>
      </c>
    </row>
    <row r="88" s="18" customFormat="true" ht="4.5" hidden="false" customHeight="true" outlineLevel="0" collapsed="false">
      <c r="B88" s="1"/>
      <c r="C88" s="1"/>
      <c r="D88" s="1"/>
      <c r="E88" s="1"/>
      <c r="F88" s="1"/>
      <c r="G88" s="1"/>
      <c r="H88" s="1"/>
      <c r="I88" s="1"/>
      <c r="J88" s="1"/>
    </row>
    <row r="89" customFormat="false" ht="9" hidden="false" customHeight="true" outlineLevel="0" collapsed="false">
      <c r="A89" s="19" t="s">
        <v>34</v>
      </c>
      <c r="B89" s="20"/>
      <c r="C89" s="21"/>
      <c r="D89" s="21"/>
      <c r="E89" s="21"/>
      <c r="F89" s="21"/>
      <c r="G89" s="21"/>
      <c r="H89" s="21"/>
      <c r="I89" s="21"/>
      <c r="J89" s="21"/>
    </row>
    <row r="90" customFormat="false" ht="9" hidden="false" customHeight="true" outlineLevel="0" collapsed="false">
      <c r="C90" s="22"/>
      <c r="D90" s="22"/>
      <c r="E90" s="22"/>
      <c r="F90" s="22"/>
      <c r="G90" s="22"/>
    </row>
    <row r="91" customFormat="false" ht="18" hidden="false" customHeight="true" outlineLevel="0" collapsed="false">
      <c r="A91" s="23" t="s">
        <v>35</v>
      </c>
      <c r="B91" s="23"/>
      <c r="C91" s="23"/>
      <c r="D91" s="23"/>
      <c r="E91" s="23"/>
      <c r="F91" s="23"/>
      <c r="G91" s="23"/>
      <c r="H91" s="23"/>
      <c r="I91" s="23"/>
      <c r="J91" s="23"/>
    </row>
    <row r="92" customFormat="false" ht="8.65" hidden="false" customHeight="true" outlineLevel="0" collapsed="false">
      <c r="A92" s="24"/>
    </row>
  </sheetData>
  <mergeCells count="13">
    <mergeCell ref="A1:J1"/>
    <mergeCell ref="A2:J2"/>
    <mergeCell ref="A4:A8"/>
    <mergeCell ref="B4:B8"/>
    <mergeCell ref="C4:J4"/>
    <mergeCell ref="C5:J5"/>
    <mergeCell ref="C6:F6"/>
    <mergeCell ref="G6:J6"/>
    <mergeCell ref="C7:C8"/>
    <mergeCell ref="D7:F7"/>
    <mergeCell ref="G7:G8"/>
    <mergeCell ref="H7:J7"/>
    <mergeCell ref="A91:J91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40:19Z</dcterms:created>
  <dc:creator>AEPS95</dc:creator>
  <dc:description/>
  <dc:language>en-US</dc:language>
  <cp:lastModifiedBy>Alfredo Mello Vieira Martins - DATAPREVRJ</cp:lastModifiedBy>
  <cp:lastPrinted>2009-07-14T16:07:45Z</cp:lastPrinted>
  <dcterms:modified xsi:type="dcterms:W3CDTF">2014-03-20T18:35:57Z</dcterms:modified>
  <cp:revision>0</cp:revision>
  <dc:subject>CESSADOS</dc:subject>
  <dc:title>D.3 - Quantidade de benefícios cessados por clientela e sexo do segurado, segundo grupos de idade - 1993/95</dc:title>
</cp:coreProperties>
</file>