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SD_20" sheetId="1" state="visible" r:id="rId2"/>
  </sheets>
  <definedNames>
    <definedName function="false" hidden="false" name="CID_CAB" vbProcedure="false">#REF!</definedName>
    <definedName function="false" hidden="false" name="pag1" vbProcedure="false">13SD_20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0 - Quantidade de benefícios cessados, por motivo da cessação,</t>
  </si>
  <si>
    <t xml:space="preserve">segundo as Grandes Regiões e Unidades da Federação - 2011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60" zoomScaleNormal="160" zoomScalePageLayoutView="100" workbookViewId="0">
      <selection pane="topLeft" activeCell="D1" activeCellId="0" sqref="D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3799407</v>
      </c>
      <c r="C7" s="11" t="n">
        <f aca="false">C9+C18+C29+C35+C40</f>
        <v>681724</v>
      </c>
      <c r="D7" s="11" t="n">
        <f aca="false">D9+D18+D29+D35+D40</f>
        <v>66386</v>
      </c>
      <c r="E7" s="11" t="n">
        <f aca="false">E9+E18+E29+E35+E40</f>
        <v>2291780</v>
      </c>
      <c r="F7" s="11" t="n">
        <f aca="false">F9+F18+F29+F35+F40</f>
        <v>168011</v>
      </c>
      <c r="G7" s="11" t="n">
        <f aca="false">G9+G18+G29+G35+G40</f>
        <v>242208</v>
      </c>
      <c r="H7" s="11" t="n">
        <f aca="false">H9+H18+H29+H35+H40</f>
        <v>349091</v>
      </c>
      <c r="I7" s="11" t="n">
        <f aca="false">I9+I18+I29+I35+I40</f>
        <v>207</v>
      </c>
    </row>
    <row r="8" customFormat="false" ht="18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178919</v>
      </c>
      <c r="C9" s="11" t="n">
        <v>32902</v>
      </c>
      <c r="D9" s="11" t="n">
        <v>2827</v>
      </c>
      <c r="E9" s="11" t="n">
        <v>114681</v>
      </c>
      <c r="F9" s="11" t="n">
        <v>6033</v>
      </c>
      <c r="G9" s="11" t="n">
        <v>10591</v>
      </c>
      <c r="H9" s="11" t="n">
        <v>11882</v>
      </c>
      <c r="I9" s="11" t="n">
        <v>3</v>
      </c>
    </row>
    <row r="10" customFormat="false" ht="17.85" hidden="false" customHeight="true" outlineLevel="0" collapsed="false">
      <c r="A10" s="14" t="s">
        <v>15</v>
      </c>
      <c r="B10" s="13" t="n">
        <v>27525</v>
      </c>
      <c r="C10" s="13" t="n">
        <v>4014</v>
      </c>
      <c r="D10" s="13" t="n">
        <v>464</v>
      </c>
      <c r="E10" s="13" t="n">
        <v>18105</v>
      </c>
      <c r="F10" s="13" t="n">
        <v>754</v>
      </c>
      <c r="G10" s="13" t="n">
        <v>1083</v>
      </c>
      <c r="H10" s="13" t="n">
        <v>3105</v>
      </c>
      <c r="I10" s="13" t="n">
        <v>0</v>
      </c>
    </row>
    <row r="11" customFormat="false" ht="17.85" hidden="false" customHeight="true" outlineLevel="0" collapsed="false">
      <c r="A11" s="14" t="s">
        <v>16</v>
      </c>
      <c r="B11" s="13" t="n">
        <v>12240</v>
      </c>
      <c r="C11" s="13" t="n">
        <v>1726</v>
      </c>
      <c r="D11" s="13" t="n">
        <v>164</v>
      </c>
      <c r="E11" s="13" t="n">
        <v>8780</v>
      </c>
      <c r="F11" s="13" t="n">
        <v>387</v>
      </c>
      <c r="G11" s="13" t="n">
        <v>606</v>
      </c>
      <c r="H11" s="13" t="n">
        <v>577</v>
      </c>
      <c r="I11" s="13" t="n">
        <v>0</v>
      </c>
    </row>
    <row r="12" customFormat="false" ht="17.85" hidden="false" customHeight="true" outlineLevel="0" collapsed="false">
      <c r="A12" s="14" t="s">
        <v>17</v>
      </c>
      <c r="B12" s="13" t="n">
        <v>36591</v>
      </c>
      <c r="C12" s="13" t="n">
        <v>6217</v>
      </c>
      <c r="D12" s="13" t="n">
        <v>335</v>
      </c>
      <c r="E12" s="13" t="n">
        <v>23802</v>
      </c>
      <c r="F12" s="13" t="n">
        <v>1626</v>
      </c>
      <c r="G12" s="13" t="n">
        <v>1572</v>
      </c>
      <c r="H12" s="13" t="n">
        <v>3039</v>
      </c>
      <c r="I12" s="13" t="n">
        <v>0</v>
      </c>
    </row>
    <row r="13" customFormat="false" ht="17.85" hidden="false" customHeight="true" outlineLevel="0" collapsed="false">
      <c r="A13" s="14" t="s">
        <v>18</v>
      </c>
      <c r="B13" s="13" t="n">
        <v>5776</v>
      </c>
      <c r="C13" s="13" t="n">
        <v>741</v>
      </c>
      <c r="D13" s="13" t="n">
        <v>183</v>
      </c>
      <c r="E13" s="13" t="n">
        <v>4212</v>
      </c>
      <c r="F13" s="13" t="n">
        <v>270</v>
      </c>
      <c r="G13" s="13" t="n">
        <v>195</v>
      </c>
      <c r="H13" s="13" t="n">
        <v>174</v>
      </c>
      <c r="I13" s="13" t="n">
        <v>1</v>
      </c>
    </row>
    <row r="14" customFormat="false" ht="17.85" hidden="false" customHeight="true" outlineLevel="0" collapsed="false">
      <c r="A14" s="14" t="s">
        <v>19</v>
      </c>
      <c r="B14" s="13" t="n">
        <v>73883</v>
      </c>
      <c r="C14" s="13" t="n">
        <v>15323</v>
      </c>
      <c r="D14" s="13" t="n">
        <v>1167</v>
      </c>
      <c r="E14" s="13" t="n">
        <v>45617</v>
      </c>
      <c r="F14" s="13" t="n">
        <v>2013</v>
      </c>
      <c r="G14" s="13" t="n">
        <v>5898</v>
      </c>
      <c r="H14" s="13" t="n">
        <v>3865</v>
      </c>
      <c r="I14" s="13" t="n">
        <v>0</v>
      </c>
    </row>
    <row r="15" customFormat="false" ht="17.85" hidden="false" customHeight="true" outlineLevel="0" collapsed="false">
      <c r="A15" s="14" t="s">
        <v>20</v>
      </c>
      <c r="B15" s="13" t="n">
        <v>5669</v>
      </c>
      <c r="C15" s="13" t="n">
        <v>1056</v>
      </c>
      <c r="D15" s="13" t="n">
        <v>150</v>
      </c>
      <c r="E15" s="13" t="n">
        <v>3828</v>
      </c>
      <c r="F15" s="13" t="n">
        <v>154</v>
      </c>
      <c r="G15" s="13" t="n">
        <v>293</v>
      </c>
      <c r="H15" s="13" t="n">
        <v>188</v>
      </c>
      <c r="I15" s="13" t="n">
        <v>0</v>
      </c>
    </row>
    <row r="16" customFormat="false" ht="17.85" hidden="false" customHeight="true" outlineLevel="0" collapsed="false">
      <c r="A16" s="14" t="s">
        <v>21</v>
      </c>
      <c r="B16" s="13" t="n">
        <v>17235</v>
      </c>
      <c r="C16" s="13" t="n">
        <v>3825</v>
      </c>
      <c r="D16" s="13" t="n">
        <v>364</v>
      </c>
      <c r="E16" s="13" t="n">
        <v>10337</v>
      </c>
      <c r="F16" s="13" t="n">
        <v>829</v>
      </c>
      <c r="G16" s="13" t="n">
        <v>944</v>
      </c>
      <c r="H16" s="13" t="n">
        <v>934</v>
      </c>
      <c r="I16" s="13" t="n">
        <v>2</v>
      </c>
    </row>
    <row r="17" customFormat="false" ht="17.4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839185</v>
      </c>
      <c r="C18" s="11" t="n">
        <v>183553</v>
      </c>
      <c r="D18" s="11" t="n">
        <v>8781</v>
      </c>
      <c r="E18" s="11" t="n">
        <v>488823</v>
      </c>
      <c r="F18" s="11" t="n">
        <v>34593</v>
      </c>
      <c r="G18" s="11" t="n">
        <v>61703</v>
      </c>
      <c r="H18" s="11" t="n">
        <v>61703</v>
      </c>
      <c r="I18" s="11" t="n">
        <v>29</v>
      </c>
    </row>
    <row r="19" customFormat="false" ht="17.85" hidden="false" customHeight="true" outlineLevel="0" collapsed="false">
      <c r="A19" s="14" t="s">
        <v>23</v>
      </c>
      <c r="B19" s="13" t="n">
        <v>95764</v>
      </c>
      <c r="C19" s="13" t="n">
        <v>15932</v>
      </c>
      <c r="D19" s="13" t="n">
        <v>574</v>
      </c>
      <c r="E19" s="13" t="n">
        <v>60064</v>
      </c>
      <c r="F19" s="13" t="n">
        <v>2632</v>
      </c>
      <c r="G19" s="13" t="n">
        <v>8436</v>
      </c>
      <c r="H19" s="13" t="n">
        <v>8126</v>
      </c>
      <c r="I19" s="13" t="n">
        <v>0</v>
      </c>
    </row>
    <row r="20" customFormat="false" ht="17.85" hidden="false" customHeight="true" outlineLevel="0" collapsed="false">
      <c r="A20" s="14" t="s">
        <v>24</v>
      </c>
      <c r="B20" s="13" t="n">
        <v>52866</v>
      </c>
      <c r="C20" s="13" t="n">
        <v>11604</v>
      </c>
      <c r="D20" s="13" t="n">
        <v>381</v>
      </c>
      <c r="E20" s="13" t="n">
        <v>31990</v>
      </c>
      <c r="F20" s="13" t="n">
        <v>1786</v>
      </c>
      <c r="G20" s="13" t="n">
        <v>3502</v>
      </c>
      <c r="H20" s="13" t="n">
        <v>3603</v>
      </c>
      <c r="I20" s="13" t="n">
        <v>0</v>
      </c>
    </row>
    <row r="21" customFormat="false" ht="17.85" hidden="false" customHeight="true" outlineLevel="0" collapsed="false">
      <c r="A21" s="14" t="s">
        <v>25</v>
      </c>
      <c r="B21" s="13" t="n">
        <v>126138</v>
      </c>
      <c r="C21" s="13" t="n">
        <v>30219</v>
      </c>
      <c r="D21" s="13" t="n">
        <v>1481</v>
      </c>
      <c r="E21" s="13" t="n">
        <v>73415</v>
      </c>
      <c r="F21" s="13" t="n">
        <v>4338</v>
      </c>
      <c r="G21" s="13" t="n">
        <v>8698</v>
      </c>
      <c r="H21" s="13" t="n">
        <v>7983</v>
      </c>
      <c r="I21" s="13" t="n">
        <v>4</v>
      </c>
    </row>
    <row r="22" customFormat="false" ht="17.85" hidden="false" customHeight="true" outlineLevel="0" collapsed="false">
      <c r="A22" s="14" t="s">
        <v>26</v>
      </c>
      <c r="B22" s="13" t="n">
        <v>61732</v>
      </c>
      <c r="C22" s="13" t="n">
        <v>11572</v>
      </c>
      <c r="D22" s="13" t="n">
        <v>788</v>
      </c>
      <c r="E22" s="13" t="n">
        <v>39875</v>
      </c>
      <c r="F22" s="13" t="n">
        <v>2872</v>
      </c>
      <c r="G22" s="13" t="n">
        <v>3682</v>
      </c>
      <c r="H22" s="13" t="n">
        <v>2942</v>
      </c>
      <c r="I22" s="13" t="n">
        <v>1</v>
      </c>
    </row>
    <row r="23" customFormat="false" ht="17.85" hidden="false" customHeight="true" outlineLevel="0" collapsed="false">
      <c r="A23" s="14" t="s">
        <v>27</v>
      </c>
      <c r="B23" s="13" t="n">
        <v>61609</v>
      </c>
      <c r="C23" s="13" t="n">
        <v>16231</v>
      </c>
      <c r="D23" s="13" t="n">
        <v>651</v>
      </c>
      <c r="E23" s="13" t="n">
        <v>35175</v>
      </c>
      <c r="F23" s="13" t="n">
        <v>2407</v>
      </c>
      <c r="G23" s="13" t="n">
        <v>4765</v>
      </c>
      <c r="H23" s="13" t="n">
        <v>2379</v>
      </c>
      <c r="I23" s="13" t="n">
        <v>1</v>
      </c>
    </row>
    <row r="24" customFormat="false" ht="17.85" hidden="false" customHeight="true" outlineLevel="0" collapsed="false">
      <c r="A24" s="14" t="s">
        <v>28</v>
      </c>
      <c r="B24" s="13" t="n">
        <v>138043</v>
      </c>
      <c r="C24" s="13" t="n">
        <v>33887</v>
      </c>
      <c r="D24" s="13" t="n">
        <v>1199</v>
      </c>
      <c r="E24" s="13" t="n">
        <v>78444</v>
      </c>
      <c r="F24" s="13" t="n">
        <v>4316</v>
      </c>
      <c r="G24" s="13" t="n">
        <v>10711</v>
      </c>
      <c r="H24" s="13" t="n">
        <v>9482</v>
      </c>
      <c r="I24" s="13" t="n">
        <v>4</v>
      </c>
    </row>
    <row r="25" customFormat="false" ht="17.85" hidden="false" customHeight="true" outlineLevel="0" collapsed="false">
      <c r="A25" s="14" t="s">
        <v>29</v>
      </c>
      <c r="B25" s="13" t="n">
        <v>53787</v>
      </c>
      <c r="C25" s="13" t="n">
        <v>10422</v>
      </c>
      <c r="D25" s="13" t="n">
        <v>636</v>
      </c>
      <c r="E25" s="13" t="n">
        <v>27871</v>
      </c>
      <c r="F25" s="13" t="n">
        <v>4043</v>
      </c>
      <c r="G25" s="13" t="n">
        <v>4069</v>
      </c>
      <c r="H25" s="13" t="n">
        <v>6746</v>
      </c>
      <c r="I25" s="13" t="n">
        <v>0</v>
      </c>
    </row>
    <row r="26" customFormat="false" ht="17.85" hidden="false" customHeight="true" outlineLevel="0" collapsed="false">
      <c r="A26" s="14" t="s">
        <v>30</v>
      </c>
      <c r="B26" s="13" t="n">
        <v>30798</v>
      </c>
      <c r="C26" s="13" t="n">
        <v>6620</v>
      </c>
      <c r="D26" s="13" t="n">
        <v>543</v>
      </c>
      <c r="E26" s="13" t="n">
        <v>17709</v>
      </c>
      <c r="F26" s="13" t="n">
        <v>1118</v>
      </c>
      <c r="G26" s="13" t="n">
        <v>1907</v>
      </c>
      <c r="H26" s="13" t="n">
        <v>2900</v>
      </c>
      <c r="I26" s="13" t="n">
        <v>1</v>
      </c>
    </row>
    <row r="27" customFormat="false" ht="17.85" hidden="false" customHeight="true" outlineLevel="0" collapsed="false">
      <c r="A27" s="14" t="s">
        <v>31</v>
      </c>
      <c r="B27" s="13" t="n">
        <v>218448</v>
      </c>
      <c r="C27" s="13" t="n">
        <v>47066</v>
      </c>
      <c r="D27" s="13" t="n">
        <v>2528</v>
      </c>
      <c r="E27" s="13" t="n">
        <v>124280</v>
      </c>
      <c r="F27" s="13" t="n">
        <v>11081</v>
      </c>
      <c r="G27" s="13" t="n">
        <v>15933</v>
      </c>
      <c r="H27" s="13" t="n">
        <v>17542</v>
      </c>
      <c r="I27" s="13" t="n">
        <v>18</v>
      </c>
    </row>
    <row r="28" customFormat="false" ht="17.4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767190</v>
      </c>
      <c r="C29" s="11" t="n">
        <v>305617</v>
      </c>
      <c r="D29" s="11" t="n">
        <v>28526</v>
      </c>
      <c r="E29" s="11" t="n">
        <v>1063421</v>
      </c>
      <c r="F29" s="11" t="n">
        <v>79620</v>
      </c>
      <c r="G29" s="11" t="n">
        <v>115214</v>
      </c>
      <c r="H29" s="11" t="n">
        <v>174657</v>
      </c>
      <c r="I29" s="11" t="n">
        <v>135</v>
      </c>
    </row>
    <row r="30" customFormat="false" ht="17.85" hidden="false" customHeight="true" outlineLevel="0" collapsed="false">
      <c r="A30" s="14" t="s">
        <v>33</v>
      </c>
      <c r="B30" s="13" t="n">
        <v>449347</v>
      </c>
      <c r="C30" s="13" t="n">
        <v>77340</v>
      </c>
      <c r="D30" s="13" t="n">
        <v>5709</v>
      </c>
      <c r="E30" s="13" t="n">
        <v>277209</v>
      </c>
      <c r="F30" s="13" t="n">
        <v>22711</v>
      </c>
      <c r="G30" s="13" t="n">
        <v>24583</v>
      </c>
      <c r="H30" s="13" t="n">
        <v>41728</v>
      </c>
      <c r="I30" s="13" t="n">
        <v>67</v>
      </c>
    </row>
    <row r="31" customFormat="false" ht="17.85" hidden="false" customHeight="true" outlineLevel="0" collapsed="false">
      <c r="A31" s="14" t="s">
        <v>34</v>
      </c>
      <c r="B31" s="13" t="n">
        <v>73592</v>
      </c>
      <c r="C31" s="13" t="n">
        <v>11812</v>
      </c>
      <c r="D31" s="13" t="n">
        <v>957</v>
      </c>
      <c r="E31" s="13" t="n">
        <v>45126</v>
      </c>
      <c r="F31" s="13" t="n">
        <v>2741</v>
      </c>
      <c r="G31" s="13" t="n">
        <v>4114</v>
      </c>
      <c r="H31" s="13" t="n">
        <v>8841</v>
      </c>
      <c r="I31" s="13" t="n">
        <v>1</v>
      </c>
    </row>
    <row r="32" customFormat="false" ht="17.85" hidden="false" customHeight="true" outlineLevel="0" collapsed="false">
      <c r="A32" s="14" t="s">
        <v>35</v>
      </c>
      <c r="B32" s="13" t="n">
        <v>301040</v>
      </c>
      <c r="C32" s="13" t="n">
        <v>65615</v>
      </c>
      <c r="D32" s="13" t="n">
        <v>3754</v>
      </c>
      <c r="E32" s="13" t="n">
        <v>148807</v>
      </c>
      <c r="F32" s="13" t="n">
        <v>15309</v>
      </c>
      <c r="G32" s="13" t="n">
        <v>28231</v>
      </c>
      <c r="H32" s="13" t="n">
        <v>39316</v>
      </c>
      <c r="I32" s="13" t="n">
        <v>8</v>
      </c>
    </row>
    <row r="33" customFormat="false" ht="17.85" hidden="false" customHeight="true" outlineLevel="0" collapsed="false">
      <c r="A33" s="14" t="s">
        <v>36</v>
      </c>
      <c r="B33" s="13" t="n">
        <v>943211</v>
      </c>
      <c r="C33" s="13" t="n">
        <v>150850</v>
      </c>
      <c r="D33" s="13" t="n">
        <v>18106</v>
      </c>
      <c r="E33" s="13" t="n">
        <v>592279</v>
      </c>
      <c r="F33" s="13" t="n">
        <v>38859</v>
      </c>
      <c r="G33" s="13" t="n">
        <v>58286</v>
      </c>
      <c r="H33" s="13" t="n">
        <v>84772</v>
      </c>
      <c r="I33" s="13" t="n">
        <v>59</v>
      </c>
    </row>
    <row r="34" customFormat="false" ht="17.4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768139</v>
      </c>
      <c r="C35" s="11" t="n">
        <v>119956</v>
      </c>
      <c r="D35" s="11" t="n">
        <v>21631</v>
      </c>
      <c r="E35" s="11" t="n">
        <v>463720</v>
      </c>
      <c r="F35" s="11" t="n">
        <v>37379</v>
      </c>
      <c r="G35" s="11" t="n">
        <v>43847</v>
      </c>
      <c r="H35" s="11" t="n">
        <v>81572</v>
      </c>
      <c r="I35" s="11" t="n">
        <v>34</v>
      </c>
    </row>
    <row r="36" customFormat="false" ht="17.85" hidden="false" customHeight="true" outlineLevel="0" collapsed="false">
      <c r="A36" s="14" t="s">
        <v>38</v>
      </c>
      <c r="B36" s="13" t="n">
        <v>243423</v>
      </c>
      <c r="C36" s="13" t="n">
        <v>41244</v>
      </c>
      <c r="D36" s="13" t="n">
        <v>7055</v>
      </c>
      <c r="E36" s="13" t="n">
        <v>148515</v>
      </c>
      <c r="F36" s="13" t="n">
        <v>10890</v>
      </c>
      <c r="G36" s="13" t="n">
        <v>13777</v>
      </c>
      <c r="H36" s="13" t="n">
        <v>21935</v>
      </c>
      <c r="I36" s="13" t="n">
        <v>7</v>
      </c>
    </row>
    <row r="37" customFormat="false" ht="17.85" hidden="false" customHeight="true" outlineLevel="0" collapsed="false">
      <c r="A37" s="14" t="s">
        <v>39</v>
      </c>
      <c r="B37" s="13" t="n">
        <v>214253</v>
      </c>
      <c r="C37" s="13" t="n">
        <v>23883</v>
      </c>
      <c r="D37" s="13" t="n">
        <v>6686</v>
      </c>
      <c r="E37" s="13" t="n">
        <v>137016</v>
      </c>
      <c r="F37" s="13" t="n">
        <v>11995</v>
      </c>
      <c r="G37" s="13" t="n">
        <v>9633</v>
      </c>
      <c r="H37" s="13" t="n">
        <v>25031</v>
      </c>
      <c r="I37" s="13" t="n">
        <v>9</v>
      </c>
    </row>
    <row r="38" customFormat="false" ht="17.85" hidden="false" customHeight="true" outlineLevel="0" collapsed="false">
      <c r="A38" s="14" t="s">
        <v>40</v>
      </c>
      <c r="B38" s="13" t="n">
        <v>310463</v>
      </c>
      <c r="C38" s="13" t="n">
        <v>54829</v>
      </c>
      <c r="D38" s="13" t="n">
        <v>7890</v>
      </c>
      <c r="E38" s="13" t="n">
        <v>178189</v>
      </c>
      <c r="F38" s="13" t="n">
        <v>14494</v>
      </c>
      <c r="G38" s="13" t="n">
        <v>20437</v>
      </c>
      <c r="H38" s="13" t="n">
        <v>34606</v>
      </c>
      <c r="I38" s="13" t="n">
        <v>18</v>
      </c>
    </row>
    <row r="39" customFormat="false" ht="17.4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245974</v>
      </c>
      <c r="C40" s="11" t="n">
        <v>39696</v>
      </c>
      <c r="D40" s="11" t="n">
        <v>4621</v>
      </c>
      <c r="E40" s="11" t="n">
        <v>161135</v>
      </c>
      <c r="F40" s="11" t="n">
        <v>10386</v>
      </c>
      <c r="G40" s="11" t="n">
        <v>10853</v>
      </c>
      <c r="H40" s="11" t="n">
        <v>19277</v>
      </c>
      <c r="I40" s="11" t="n">
        <v>6</v>
      </c>
    </row>
    <row r="41" customFormat="false" ht="17.85" hidden="false" customHeight="true" outlineLevel="0" collapsed="false">
      <c r="A41" s="14" t="s">
        <v>42</v>
      </c>
      <c r="B41" s="13" t="n">
        <v>52368</v>
      </c>
      <c r="C41" s="13" t="n">
        <v>8077</v>
      </c>
      <c r="D41" s="13" t="n">
        <v>1115</v>
      </c>
      <c r="E41" s="13" t="n">
        <v>34410</v>
      </c>
      <c r="F41" s="13" t="n">
        <v>2888</v>
      </c>
      <c r="G41" s="13" t="n">
        <v>2140</v>
      </c>
      <c r="H41" s="13" t="n">
        <v>3737</v>
      </c>
      <c r="I41" s="13" t="n">
        <v>1</v>
      </c>
    </row>
    <row r="42" customFormat="false" ht="17.85" hidden="false" customHeight="true" outlineLevel="0" collapsed="false">
      <c r="A42" s="14" t="s">
        <v>43</v>
      </c>
      <c r="B42" s="13" t="n">
        <v>53750</v>
      </c>
      <c r="C42" s="13" t="n">
        <v>7881</v>
      </c>
      <c r="D42" s="13" t="n">
        <v>1415</v>
      </c>
      <c r="E42" s="13" t="n">
        <v>36663</v>
      </c>
      <c r="F42" s="13" t="n">
        <v>2149</v>
      </c>
      <c r="G42" s="13" t="n">
        <v>2084</v>
      </c>
      <c r="H42" s="13" t="n">
        <v>3558</v>
      </c>
      <c r="I42" s="13" t="n">
        <v>0</v>
      </c>
    </row>
    <row r="43" customFormat="false" ht="17.85" hidden="false" customHeight="true" outlineLevel="0" collapsed="false">
      <c r="A43" s="14" t="s">
        <v>44</v>
      </c>
      <c r="B43" s="13" t="n">
        <v>89338</v>
      </c>
      <c r="C43" s="13" t="n">
        <v>16542</v>
      </c>
      <c r="D43" s="13" t="n">
        <v>1214</v>
      </c>
      <c r="E43" s="13" t="n">
        <v>56950</v>
      </c>
      <c r="F43" s="13" t="n">
        <v>3300</v>
      </c>
      <c r="G43" s="13" t="n">
        <v>4432</v>
      </c>
      <c r="H43" s="13" t="n">
        <v>6896</v>
      </c>
      <c r="I43" s="13" t="n">
        <v>4</v>
      </c>
    </row>
    <row r="44" s="16" customFormat="true" ht="17.85" hidden="false" customHeight="true" outlineLevel="0" collapsed="false">
      <c r="A44" s="15" t="s">
        <v>45</v>
      </c>
      <c r="B44" s="13" t="n">
        <v>50518</v>
      </c>
      <c r="C44" s="13" t="n">
        <v>7196</v>
      </c>
      <c r="D44" s="13" t="n">
        <v>877</v>
      </c>
      <c r="E44" s="13" t="n">
        <v>33112</v>
      </c>
      <c r="F44" s="13" t="n">
        <v>2049</v>
      </c>
      <c r="G44" s="13" t="n">
        <v>2197</v>
      </c>
      <c r="H44" s="13" t="n">
        <v>5086</v>
      </c>
      <c r="I44" s="13" t="n">
        <v>1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17Z</dcterms:created>
  <dc:creator>AEPS95</dc:creator>
  <dc:description/>
  <dc:language>en-US</dc:language>
  <cp:lastModifiedBy>Alfredo Mello Vieira Martins - DATAPREVRJ</cp:lastModifiedBy>
  <cp:lastPrinted>2014-03-20T21:13:34Z</cp:lastPrinted>
  <dcterms:modified xsi:type="dcterms:W3CDTF">2014-03-21T17:46:22Z</dcterms:modified>
  <cp:revision>0</cp:revision>
  <dc:subject>CESSADOS</dc:subject>
  <dc:title>D.6 - Quantidade de benefícios cessados por clientela, segundo as Grandes Regiões e Unidades da Federação - 1993/95</dc:title>
</cp:coreProperties>
</file>