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2" sheetId="1" state="visible" r:id="rId2"/>
  </sheets>
  <definedNames>
    <definedName function="false" hidden="false" name="CID_CAB" vbProcedure="false">#REF!</definedName>
    <definedName function="false" hidden="false" name="pag1" vbProcedure="false">13SD_22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2 - Quantidade de benefícios rurai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792940</v>
      </c>
      <c r="C7" s="11" t="n">
        <f aca="false">C9+C18+C29+C35+C40</f>
        <v>226807</v>
      </c>
      <c r="D7" s="11" t="n">
        <f aca="false">D9+D18+D29+D35+D40</f>
        <v>9658</v>
      </c>
      <c r="E7" s="11" t="n">
        <f aca="false">E9+E18+E29+E35+E40</f>
        <v>424088</v>
      </c>
      <c r="F7" s="11" t="n">
        <f aca="false">F9+F18+F29+F35+F40</f>
        <v>19301</v>
      </c>
      <c r="G7" s="11" t="n">
        <f aca="false">G9+G18+G29+G35+G40</f>
        <v>72436</v>
      </c>
      <c r="H7" s="11" t="n">
        <f aca="false">H9+H18+H29+H35+H40</f>
        <v>40642</v>
      </c>
      <c r="I7" s="11" t="n">
        <f aca="false">I9+I18+I29+I35+I40</f>
        <v>8</v>
      </c>
    </row>
    <row r="8" customFormat="false" ht="17.45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82059</v>
      </c>
      <c r="C9" s="11" t="n">
        <v>16487</v>
      </c>
      <c r="D9" s="11" t="n">
        <v>778</v>
      </c>
      <c r="E9" s="11" t="n">
        <v>54973</v>
      </c>
      <c r="F9" s="11" t="n">
        <v>1454</v>
      </c>
      <c r="G9" s="11" t="n">
        <v>5361</v>
      </c>
      <c r="H9" s="11" t="n">
        <v>3006</v>
      </c>
      <c r="I9" s="11" t="n">
        <v>0</v>
      </c>
    </row>
    <row r="10" customFormat="false" ht="17.85" hidden="false" customHeight="true" outlineLevel="0" collapsed="false">
      <c r="A10" s="14" t="s">
        <v>15</v>
      </c>
      <c r="B10" s="13" t="n">
        <v>12181</v>
      </c>
      <c r="C10" s="13" t="n">
        <v>2318</v>
      </c>
      <c r="D10" s="13" t="n">
        <v>144</v>
      </c>
      <c r="E10" s="13" t="n">
        <v>7362</v>
      </c>
      <c r="F10" s="13" t="n">
        <v>274</v>
      </c>
      <c r="G10" s="13" t="n">
        <v>655</v>
      </c>
      <c r="H10" s="13" t="n">
        <v>1428</v>
      </c>
      <c r="I10" s="13" t="n">
        <v>0</v>
      </c>
    </row>
    <row r="11" customFormat="false" ht="17.85" hidden="false" customHeight="true" outlineLevel="0" collapsed="false">
      <c r="A11" s="14" t="s">
        <v>16</v>
      </c>
      <c r="B11" s="13" t="n">
        <v>7845</v>
      </c>
      <c r="C11" s="13" t="n">
        <v>723</v>
      </c>
      <c r="D11" s="13" t="n">
        <v>71</v>
      </c>
      <c r="E11" s="13" t="n">
        <v>6454</v>
      </c>
      <c r="F11" s="13" t="n">
        <v>188</v>
      </c>
      <c r="G11" s="13" t="n">
        <v>212</v>
      </c>
      <c r="H11" s="13" t="n">
        <v>197</v>
      </c>
      <c r="I11" s="13" t="n">
        <v>0</v>
      </c>
    </row>
    <row r="12" customFormat="false" ht="17.85" hidden="false" customHeight="true" outlineLevel="0" collapsed="false">
      <c r="A12" s="14" t="s">
        <v>17</v>
      </c>
      <c r="B12" s="13" t="n">
        <v>14005</v>
      </c>
      <c r="C12" s="13" t="n">
        <v>2518</v>
      </c>
      <c r="D12" s="13" t="n">
        <v>75</v>
      </c>
      <c r="E12" s="13" t="n">
        <v>10466</v>
      </c>
      <c r="F12" s="13" t="n">
        <v>199</v>
      </c>
      <c r="G12" s="13" t="n">
        <v>543</v>
      </c>
      <c r="H12" s="13" t="n">
        <v>204</v>
      </c>
      <c r="I12" s="13" t="n">
        <v>0</v>
      </c>
    </row>
    <row r="13" customFormat="false" ht="17.85" hidden="false" customHeight="true" outlineLevel="0" collapsed="false">
      <c r="A13" s="14" t="s">
        <v>18</v>
      </c>
      <c r="B13" s="13" t="n">
        <v>2833</v>
      </c>
      <c r="C13" s="13" t="n">
        <v>368</v>
      </c>
      <c r="D13" s="13" t="n">
        <v>44</v>
      </c>
      <c r="E13" s="13" t="n">
        <v>2202</v>
      </c>
      <c r="F13" s="13" t="n">
        <v>81</v>
      </c>
      <c r="G13" s="13" t="n">
        <v>104</v>
      </c>
      <c r="H13" s="13" t="n">
        <v>34</v>
      </c>
      <c r="I13" s="13" t="n">
        <v>0</v>
      </c>
    </row>
    <row r="14" customFormat="false" ht="17.85" hidden="false" customHeight="true" outlineLevel="0" collapsed="false">
      <c r="A14" s="14" t="s">
        <v>19</v>
      </c>
      <c r="B14" s="13" t="n">
        <v>35891</v>
      </c>
      <c r="C14" s="13" t="n">
        <v>7808</v>
      </c>
      <c r="D14" s="13" t="n">
        <v>325</v>
      </c>
      <c r="E14" s="13" t="n">
        <v>23332</v>
      </c>
      <c r="F14" s="13" t="n">
        <v>470</v>
      </c>
      <c r="G14" s="13" t="n">
        <v>3046</v>
      </c>
      <c r="H14" s="13" t="n">
        <v>910</v>
      </c>
      <c r="I14" s="13" t="n">
        <v>0</v>
      </c>
    </row>
    <row r="15" customFormat="false" ht="17.85" hidden="false" customHeight="true" outlineLevel="0" collapsed="false">
      <c r="A15" s="14" t="s">
        <v>20</v>
      </c>
      <c r="B15" s="13" t="n">
        <v>2792</v>
      </c>
      <c r="C15" s="13" t="n">
        <v>390</v>
      </c>
      <c r="D15" s="13" t="n">
        <v>29</v>
      </c>
      <c r="E15" s="13" t="n">
        <v>2194</v>
      </c>
      <c r="F15" s="13" t="n">
        <v>37</v>
      </c>
      <c r="G15" s="13" t="n">
        <v>119</v>
      </c>
      <c r="H15" s="13" t="n">
        <v>23</v>
      </c>
      <c r="I15" s="13" t="n">
        <v>0</v>
      </c>
    </row>
    <row r="16" customFormat="false" ht="17.85" hidden="false" customHeight="true" outlineLevel="0" collapsed="false">
      <c r="A16" s="14" t="s">
        <v>21</v>
      </c>
      <c r="B16" s="13" t="n">
        <v>6512</v>
      </c>
      <c r="C16" s="13" t="n">
        <v>2362</v>
      </c>
      <c r="D16" s="13" t="n">
        <v>90</v>
      </c>
      <c r="E16" s="13" t="n">
        <v>2963</v>
      </c>
      <c r="F16" s="13" t="n">
        <v>205</v>
      </c>
      <c r="G16" s="13" t="n">
        <v>682</v>
      </c>
      <c r="H16" s="13" t="n">
        <v>210</v>
      </c>
      <c r="I16" s="13" t="n">
        <v>0</v>
      </c>
    </row>
    <row r="17" customFormat="false" ht="17.4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416164</v>
      </c>
      <c r="C18" s="11" t="n">
        <v>99789</v>
      </c>
      <c r="D18" s="11" t="n">
        <v>2835</v>
      </c>
      <c r="E18" s="11" t="n">
        <v>252202</v>
      </c>
      <c r="F18" s="11" t="n">
        <v>9197</v>
      </c>
      <c r="G18" s="11" t="n">
        <v>32023</v>
      </c>
      <c r="H18" s="11" t="n">
        <v>20117</v>
      </c>
      <c r="I18" s="11" t="n">
        <v>1</v>
      </c>
    </row>
    <row r="19" customFormat="false" ht="17.85" hidden="false" customHeight="true" outlineLevel="0" collapsed="false">
      <c r="A19" s="14" t="s">
        <v>23</v>
      </c>
      <c r="B19" s="13" t="n">
        <v>70593</v>
      </c>
      <c r="C19" s="13" t="n">
        <v>11098</v>
      </c>
      <c r="D19" s="13" t="n">
        <v>227</v>
      </c>
      <c r="E19" s="13" t="n">
        <v>47926</v>
      </c>
      <c r="F19" s="13" t="n">
        <v>1193</v>
      </c>
      <c r="G19" s="13" t="n">
        <v>5554</v>
      </c>
      <c r="H19" s="13" t="n">
        <v>4595</v>
      </c>
      <c r="I19" s="13" t="n">
        <v>0</v>
      </c>
    </row>
    <row r="20" customFormat="false" ht="17.85" hidden="false" customHeight="true" outlineLevel="0" collapsed="false">
      <c r="A20" s="14" t="s">
        <v>24</v>
      </c>
      <c r="B20" s="13" t="n">
        <v>32509</v>
      </c>
      <c r="C20" s="13" t="n">
        <v>7950</v>
      </c>
      <c r="D20" s="13" t="n">
        <v>161</v>
      </c>
      <c r="E20" s="13" t="n">
        <v>19849</v>
      </c>
      <c r="F20" s="13" t="n">
        <v>655</v>
      </c>
      <c r="G20" s="13" t="n">
        <v>2298</v>
      </c>
      <c r="H20" s="13" t="n">
        <v>1596</v>
      </c>
      <c r="I20" s="13" t="n">
        <v>0</v>
      </c>
    </row>
    <row r="21" customFormat="false" ht="17.85" hidden="false" customHeight="true" outlineLevel="0" collapsed="false">
      <c r="A21" s="14" t="s">
        <v>25</v>
      </c>
      <c r="B21" s="13" t="n">
        <v>59616</v>
      </c>
      <c r="C21" s="13" t="n">
        <v>17193</v>
      </c>
      <c r="D21" s="13" t="n">
        <v>526</v>
      </c>
      <c r="E21" s="13" t="n">
        <v>32917</v>
      </c>
      <c r="F21" s="13" t="n">
        <v>1260</v>
      </c>
      <c r="G21" s="13" t="n">
        <v>4827</v>
      </c>
      <c r="H21" s="13" t="n">
        <v>2893</v>
      </c>
      <c r="I21" s="13" t="n">
        <v>0</v>
      </c>
    </row>
    <row r="22" customFormat="false" ht="17.85" hidden="false" customHeight="true" outlineLevel="0" collapsed="false">
      <c r="A22" s="14" t="s">
        <v>26</v>
      </c>
      <c r="B22" s="13" t="n">
        <v>28260</v>
      </c>
      <c r="C22" s="13" t="n">
        <v>6359</v>
      </c>
      <c r="D22" s="13" t="n">
        <v>322</v>
      </c>
      <c r="E22" s="13" t="n">
        <v>18075</v>
      </c>
      <c r="F22" s="13" t="n">
        <v>853</v>
      </c>
      <c r="G22" s="13" t="n">
        <v>1862</v>
      </c>
      <c r="H22" s="13" t="n">
        <v>788</v>
      </c>
      <c r="I22" s="13" t="n">
        <v>1</v>
      </c>
    </row>
    <row r="23" customFormat="false" ht="17.85" hidden="false" customHeight="true" outlineLevel="0" collapsed="false">
      <c r="A23" s="14" t="s">
        <v>27</v>
      </c>
      <c r="B23" s="13" t="n">
        <v>30567</v>
      </c>
      <c r="C23" s="13" t="n">
        <v>9335</v>
      </c>
      <c r="D23" s="13" t="n">
        <v>232</v>
      </c>
      <c r="E23" s="13" t="n">
        <v>17094</v>
      </c>
      <c r="F23" s="13" t="n">
        <v>588</v>
      </c>
      <c r="G23" s="13" t="n">
        <v>2675</v>
      </c>
      <c r="H23" s="13" t="n">
        <v>643</v>
      </c>
      <c r="I23" s="13" t="n">
        <v>0</v>
      </c>
    </row>
    <row r="24" customFormat="false" ht="17.85" hidden="false" customHeight="true" outlineLevel="0" collapsed="false">
      <c r="A24" s="14" t="s">
        <v>28</v>
      </c>
      <c r="B24" s="13" t="n">
        <v>57543</v>
      </c>
      <c r="C24" s="13" t="n">
        <v>15064</v>
      </c>
      <c r="D24" s="13" t="n">
        <v>324</v>
      </c>
      <c r="E24" s="13" t="n">
        <v>35495</v>
      </c>
      <c r="F24" s="13" t="n">
        <v>811</v>
      </c>
      <c r="G24" s="13" t="n">
        <v>4188</v>
      </c>
      <c r="H24" s="13" t="n">
        <v>1661</v>
      </c>
      <c r="I24" s="13" t="n">
        <v>0</v>
      </c>
    </row>
    <row r="25" customFormat="false" ht="17.85" hidden="false" customHeight="true" outlineLevel="0" collapsed="false">
      <c r="A25" s="14" t="s">
        <v>29</v>
      </c>
      <c r="B25" s="13" t="n">
        <v>21023</v>
      </c>
      <c r="C25" s="13" t="n">
        <v>4311</v>
      </c>
      <c r="D25" s="13" t="n">
        <v>132</v>
      </c>
      <c r="E25" s="13" t="n">
        <v>12160</v>
      </c>
      <c r="F25" s="13" t="n">
        <v>658</v>
      </c>
      <c r="G25" s="13" t="n">
        <v>1689</v>
      </c>
      <c r="H25" s="13" t="n">
        <v>2073</v>
      </c>
      <c r="I25" s="13" t="n">
        <v>0</v>
      </c>
    </row>
    <row r="26" customFormat="false" ht="17.85" hidden="false" customHeight="true" outlineLevel="0" collapsed="false">
      <c r="A26" s="14" t="s">
        <v>30</v>
      </c>
      <c r="B26" s="13" t="n">
        <v>11878</v>
      </c>
      <c r="C26" s="13" t="n">
        <v>3298</v>
      </c>
      <c r="D26" s="13" t="n">
        <v>66</v>
      </c>
      <c r="E26" s="13" t="n">
        <v>6891</v>
      </c>
      <c r="F26" s="13" t="n">
        <v>247</v>
      </c>
      <c r="G26" s="13" t="n">
        <v>788</v>
      </c>
      <c r="H26" s="13" t="n">
        <v>588</v>
      </c>
      <c r="I26" s="13" t="n">
        <v>0</v>
      </c>
    </row>
    <row r="27" customFormat="false" ht="17.85" hidden="false" customHeight="true" outlineLevel="0" collapsed="false">
      <c r="A27" s="14" t="s">
        <v>31</v>
      </c>
      <c r="B27" s="13" t="n">
        <v>104175</v>
      </c>
      <c r="C27" s="13" t="n">
        <v>25181</v>
      </c>
      <c r="D27" s="13" t="n">
        <v>845</v>
      </c>
      <c r="E27" s="13" t="n">
        <v>61795</v>
      </c>
      <c r="F27" s="13" t="n">
        <v>2932</v>
      </c>
      <c r="G27" s="13" t="n">
        <v>8142</v>
      </c>
      <c r="H27" s="13" t="n">
        <v>5280</v>
      </c>
      <c r="I27" s="13" t="n">
        <v>0</v>
      </c>
    </row>
    <row r="28" customFormat="false" ht="17.4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20347</v>
      </c>
      <c r="C29" s="11" t="n">
        <v>52435</v>
      </c>
      <c r="D29" s="11" t="n">
        <v>1965</v>
      </c>
      <c r="E29" s="11" t="n">
        <v>41485</v>
      </c>
      <c r="F29" s="11" t="n">
        <v>3371</v>
      </c>
      <c r="G29" s="11" t="n">
        <v>16280</v>
      </c>
      <c r="H29" s="11" t="n">
        <v>4806</v>
      </c>
      <c r="I29" s="11" t="n">
        <v>5</v>
      </c>
    </row>
    <row r="30" customFormat="false" ht="17.85" hidden="false" customHeight="true" outlineLevel="0" collapsed="false">
      <c r="A30" s="14" t="s">
        <v>33</v>
      </c>
      <c r="B30" s="13" t="n">
        <v>67815</v>
      </c>
      <c r="C30" s="13" t="n">
        <v>26321</v>
      </c>
      <c r="D30" s="13" t="n">
        <v>728</v>
      </c>
      <c r="E30" s="13" t="n">
        <v>28123</v>
      </c>
      <c r="F30" s="13" t="n">
        <v>2081</v>
      </c>
      <c r="G30" s="13" t="n">
        <v>7647</v>
      </c>
      <c r="H30" s="13" t="n">
        <v>2912</v>
      </c>
      <c r="I30" s="13" t="n">
        <v>3</v>
      </c>
    </row>
    <row r="31" customFormat="false" ht="17.85" hidden="false" customHeight="true" outlineLevel="0" collapsed="false">
      <c r="A31" s="14" t="s">
        <v>34</v>
      </c>
      <c r="B31" s="13" t="n">
        <v>15520</v>
      </c>
      <c r="C31" s="13" t="n">
        <v>4432</v>
      </c>
      <c r="D31" s="13" t="n">
        <v>131</v>
      </c>
      <c r="E31" s="13" t="n">
        <v>7990</v>
      </c>
      <c r="F31" s="13" t="n">
        <v>401</v>
      </c>
      <c r="G31" s="13" t="n">
        <v>1348</v>
      </c>
      <c r="H31" s="13" t="n">
        <v>1218</v>
      </c>
      <c r="I31" s="13" t="n">
        <v>0</v>
      </c>
    </row>
    <row r="32" customFormat="false" ht="17.85" hidden="false" customHeight="true" outlineLevel="0" collapsed="false">
      <c r="A32" s="14" t="s">
        <v>35</v>
      </c>
      <c r="B32" s="13" t="n">
        <v>6187</v>
      </c>
      <c r="C32" s="13" t="n">
        <v>3119</v>
      </c>
      <c r="D32" s="13" t="n">
        <v>67</v>
      </c>
      <c r="E32" s="13" t="n">
        <v>1386</v>
      </c>
      <c r="F32" s="13" t="n">
        <v>196</v>
      </c>
      <c r="G32" s="13" t="n">
        <v>1208</v>
      </c>
      <c r="H32" s="13" t="n">
        <v>211</v>
      </c>
      <c r="I32" s="13" t="n">
        <v>0</v>
      </c>
    </row>
    <row r="33" customFormat="false" ht="17.85" hidden="false" customHeight="true" outlineLevel="0" collapsed="false">
      <c r="A33" s="14" t="s">
        <v>36</v>
      </c>
      <c r="B33" s="13" t="n">
        <v>30825</v>
      </c>
      <c r="C33" s="13" t="n">
        <v>18563</v>
      </c>
      <c r="D33" s="13" t="n">
        <v>1039</v>
      </c>
      <c r="E33" s="13" t="n">
        <v>3986</v>
      </c>
      <c r="F33" s="13" t="n">
        <v>693</v>
      </c>
      <c r="G33" s="13" t="n">
        <v>6077</v>
      </c>
      <c r="H33" s="13" t="n">
        <v>465</v>
      </c>
      <c r="I33" s="13" t="n">
        <v>2</v>
      </c>
    </row>
    <row r="34" customFormat="false" ht="17.4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143493</v>
      </c>
      <c r="C35" s="11" t="n">
        <v>44027</v>
      </c>
      <c r="D35" s="11" t="n">
        <v>3528</v>
      </c>
      <c r="E35" s="11" t="n">
        <v>64732</v>
      </c>
      <c r="F35" s="11" t="n">
        <v>4599</v>
      </c>
      <c r="G35" s="11" t="n">
        <v>14730</v>
      </c>
      <c r="H35" s="11" t="n">
        <v>11875</v>
      </c>
      <c r="I35" s="11" t="n">
        <v>2</v>
      </c>
    </row>
    <row r="36" customFormat="false" ht="17.85" hidden="false" customHeight="true" outlineLevel="0" collapsed="false">
      <c r="A36" s="14" t="s">
        <v>38</v>
      </c>
      <c r="B36" s="13" t="n">
        <v>46583</v>
      </c>
      <c r="C36" s="13" t="n">
        <v>18291</v>
      </c>
      <c r="D36" s="13" t="n">
        <v>1206</v>
      </c>
      <c r="E36" s="13" t="n">
        <v>17459</v>
      </c>
      <c r="F36" s="13" t="n">
        <v>1373</v>
      </c>
      <c r="G36" s="13" t="n">
        <v>5569</v>
      </c>
      <c r="H36" s="13" t="n">
        <v>2685</v>
      </c>
      <c r="I36" s="13" t="n">
        <v>0</v>
      </c>
    </row>
    <row r="37" customFormat="false" ht="17.85" hidden="false" customHeight="true" outlineLevel="0" collapsed="false">
      <c r="A37" s="14" t="s">
        <v>39</v>
      </c>
      <c r="B37" s="13" t="n">
        <v>32764</v>
      </c>
      <c r="C37" s="13" t="n">
        <v>8312</v>
      </c>
      <c r="D37" s="13" t="n">
        <v>1087</v>
      </c>
      <c r="E37" s="13" t="n">
        <v>15688</v>
      </c>
      <c r="F37" s="13" t="n">
        <v>1296</v>
      </c>
      <c r="G37" s="13" t="n">
        <v>3046</v>
      </c>
      <c r="H37" s="13" t="n">
        <v>3335</v>
      </c>
      <c r="I37" s="13" t="n">
        <v>0</v>
      </c>
    </row>
    <row r="38" customFormat="false" ht="17.85" hidden="false" customHeight="true" outlineLevel="0" collapsed="false">
      <c r="A38" s="14" t="s">
        <v>40</v>
      </c>
      <c r="B38" s="13" t="n">
        <v>64146</v>
      </c>
      <c r="C38" s="13" t="n">
        <v>17424</v>
      </c>
      <c r="D38" s="13" t="n">
        <v>1235</v>
      </c>
      <c r="E38" s="13" t="n">
        <v>31585</v>
      </c>
      <c r="F38" s="13" t="n">
        <v>1930</v>
      </c>
      <c r="G38" s="13" t="n">
        <v>6115</v>
      </c>
      <c r="H38" s="13" t="n">
        <v>5855</v>
      </c>
      <c r="I38" s="13" t="n">
        <v>2</v>
      </c>
    </row>
    <row r="39" customFormat="false" ht="17.4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30877</v>
      </c>
      <c r="C40" s="11" t="n">
        <v>14069</v>
      </c>
      <c r="D40" s="11" t="n">
        <v>552</v>
      </c>
      <c r="E40" s="11" t="n">
        <v>10696</v>
      </c>
      <c r="F40" s="11" t="n">
        <v>680</v>
      </c>
      <c r="G40" s="11" t="n">
        <v>4042</v>
      </c>
      <c r="H40" s="11" t="n">
        <v>838</v>
      </c>
      <c r="I40" s="11" t="n">
        <v>0</v>
      </c>
    </row>
    <row r="41" customFormat="false" ht="17.85" hidden="false" customHeight="true" outlineLevel="0" collapsed="false">
      <c r="A41" s="14" t="s">
        <v>42</v>
      </c>
      <c r="B41" s="13" t="n">
        <v>8214</v>
      </c>
      <c r="C41" s="13" t="n">
        <v>2833</v>
      </c>
      <c r="D41" s="13" t="n">
        <v>175</v>
      </c>
      <c r="E41" s="13" t="n">
        <v>3908</v>
      </c>
      <c r="F41" s="13" t="n">
        <v>208</v>
      </c>
      <c r="G41" s="13" t="n">
        <v>851</v>
      </c>
      <c r="H41" s="13" t="n">
        <v>239</v>
      </c>
      <c r="I41" s="13" t="n">
        <v>0</v>
      </c>
    </row>
    <row r="42" customFormat="false" ht="17.85" hidden="false" customHeight="true" outlineLevel="0" collapsed="false">
      <c r="A42" s="14" t="s">
        <v>43</v>
      </c>
      <c r="B42" s="13" t="n">
        <v>9263</v>
      </c>
      <c r="C42" s="13" t="n">
        <v>3277</v>
      </c>
      <c r="D42" s="13" t="n">
        <v>195</v>
      </c>
      <c r="E42" s="13" t="n">
        <v>4306</v>
      </c>
      <c r="F42" s="13" t="n">
        <v>225</v>
      </c>
      <c r="G42" s="13" t="n">
        <v>969</v>
      </c>
      <c r="H42" s="13" t="n">
        <v>291</v>
      </c>
      <c r="I42" s="13" t="n">
        <v>0</v>
      </c>
    </row>
    <row r="43" customFormat="false" ht="17.85" hidden="false" customHeight="true" outlineLevel="0" collapsed="false">
      <c r="A43" s="14" t="s">
        <v>44</v>
      </c>
      <c r="B43" s="13" t="n">
        <v>10261</v>
      </c>
      <c r="C43" s="13" t="n">
        <v>6121</v>
      </c>
      <c r="D43" s="13" t="n">
        <v>139</v>
      </c>
      <c r="E43" s="13" t="n">
        <v>1909</v>
      </c>
      <c r="F43" s="13" t="n">
        <v>185</v>
      </c>
      <c r="G43" s="13" t="n">
        <v>1724</v>
      </c>
      <c r="H43" s="13" t="n">
        <v>183</v>
      </c>
      <c r="I43" s="13" t="n">
        <v>0</v>
      </c>
    </row>
    <row r="44" s="16" customFormat="true" ht="17.85" hidden="false" customHeight="true" outlineLevel="0" collapsed="false">
      <c r="A44" s="15" t="s">
        <v>45</v>
      </c>
      <c r="B44" s="13" t="n">
        <v>3139</v>
      </c>
      <c r="C44" s="13" t="n">
        <v>1838</v>
      </c>
      <c r="D44" s="13" t="n">
        <v>43</v>
      </c>
      <c r="E44" s="13" t="n">
        <v>573</v>
      </c>
      <c r="F44" s="13" t="n">
        <v>62</v>
      </c>
      <c r="G44" s="13" t="n">
        <v>498</v>
      </c>
      <c r="H44" s="13" t="n">
        <v>125</v>
      </c>
      <c r="I44" s="13" t="n">
        <v>0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47Z</dcterms:created>
  <dc:creator>AEPS95</dc:creator>
  <dc:description/>
  <dc:language>en-US</dc:language>
  <cp:lastModifiedBy>Alfredo Mello Vieira Martins - DATAPREVRJ</cp:lastModifiedBy>
  <cp:lastPrinted>2012-04-12T19:15:27Z</cp:lastPrinted>
  <dcterms:modified xsi:type="dcterms:W3CDTF">2014-03-21T19:00:40Z</dcterms:modified>
  <cp:revision>0</cp:revision>
  <dc:subject>CESSADOS</dc:subject>
  <dc:title>D.6 - Quantidade de benefícios cessados por clientela, segundo as Grandes Regiões e Unidades da Federação - 1993/95</dc:title>
</cp:coreProperties>
</file>