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25" sheetId="1" state="visible" r:id="rId2"/>
  </sheets>
  <definedNames>
    <definedName function="false" hidden="false" name="CID_CAB" vbProcedure="false">#REF!</definedName>
    <definedName function="false" hidden="false" name="pag1" vbProcedure="false">13SD_25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5 - Quantidade de benefícios rurais cessados, por motivo da cessação,</t>
  </si>
  <si>
    <t xml:space="preserve">segundo as Grandes Regiões e Unidades da Federação - 2012</t>
  </si>
  <si>
    <t xml:space="preserve">GRANDES REGIÕES
E
UNIDADES DA FEDERAÇÃO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756218</v>
      </c>
      <c r="C7" s="14" t="n">
        <f aca="false">C9+C18+C29+C35+C40</f>
        <v>224416</v>
      </c>
      <c r="D7" s="14" t="n">
        <f aca="false">D9+D18+D29+D35+D40</f>
        <v>8454</v>
      </c>
      <c r="E7" s="14" t="n">
        <f aca="false">E9+E18+E29+E35+E40</f>
        <v>384703</v>
      </c>
      <c r="F7" s="14" t="n">
        <f aca="false">F9+F18+F29+F35+F40</f>
        <v>17005</v>
      </c>
      <c r="G7" s="14" t="n">
        <f aca="false">G9+G18+G29+G35+G40</f>
        <v>76309</v>
      </c>
      <c r="H7" s="14" t="n">
        <f aca="false">H9+H18+H29+H35+H40</f>
        <v>45206</v>
      </c>
      <c r="I7" s="14" t="n">
        <f aca="false">I9+I18+I29+I35+I40</f>
        <v>125</v>
      </c>
    </row>
    <row r="8" customFormat="false" ht="17.1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75183</v>
      </c>
      <c r="C9" s="14" t="n">
        <v>16197</v>
      </c>
      <c r="D9" s="14" t="n">
        <v>696</v>
      </c>
      <c r="E9" s="14" t="n">
        <v>47413</v>
      </c>
      <c r="F9" s="14" t="n">
        <v>1408</v>
      </c>
      <c r="G9" s="14" t="n">
        <v>5992</v>
      </c>
      <c r="H9" s="14" t="n">
        <v>3473</v>
      </c>
      <c r="I9" s="14" t="n">
        <v>4</v>
      </c>
    </row>
    <row r="10" customFormat="false" ht="17.85" hidden="false" customHeight="true" outlineLevel="0" collapsed="false">
      <c r="A10" s="17" t="s">
        <v>15</v>
      </c>
      <c r="B10" s="16" t="n">
        <v>11092</v>
      </c>
      <c r="C10" s="16" t="n">
        <v>2406</v>
      </c>
      <c r="D10" s="16" t="n">
        <v>198</v>
      </c>
      <c r="E10" s="16" t="n">
        <v>6052</v>
      </c>
      <c r="F10" s="16" t="n">
        <v>341</v>
      </c>
      <c r="G10" s="16" t="n">
        <v>742</v>
      </c>
      <c r="H10" s="16" t="n">
        <v>1353</v>
      </c>
      <c r="I10" s="16" t="n">
        <v>0</v>
      </c>
      <c r="J10" s="0"/>
    </row>
    <row r="11" customFormat="false" ht="17.85" hidden="false" customHeight="true" outlineLevel="0" collapsed="false">
      <c r="A11" s="17" t="s">
        <v>16</v>
      </c>
      <c r="B11" s="16" t="n">
        <v>7118</v>
      </c>
      <c r="C11" s="16" t="n">
        <v>753</v>
      </c>
      <c r="D11" s="16" t="n">
        <v>58</v>
      </c>
      <c r="E11" s="16" t="n">
        <v>5707</v>
      </c>
      <c r="F11" s="16" t="n">
        <v>173</v>
      </c>
      <c r="G11" s="16" t="n">
        <v>279</v>
      </c>
      <c r="H11" s="16" t="n">
        <v>148</v>
      </c>
      <c r="I11" s="16" t="n">
        <v>0</v>
      </c>
      <c r="J11" s="0"/>
    </row>
    <row r="12" customFormat="false" ht="17.85" hidden="false" customHeight="true" outlineLevel="0" collapsed="false">
      <c r="A12" s="17" t="s">
        <v>17</v>
      </c>
      <c r="B12" s="16" t="n">
        <v>13387</v>
      </c>
      <c r="C12" s="16" t="n">
        <v>2528</v>
      </c>
      <c r="D12" s="16" t="n">
        <v>78</v>
      </c>
      <c r="E12" s="16" t="n">
        <v>9799</v>
      </c>
      <c r="F12" s="16" t="n">
        <v>165</v>
      </c>
      <c r="G12" s="16" t="n">
        <v>607</v>
      </c>
      <c r="H12" s="16" t="n">
        <v>210</v>
      </c>
      <c r="I12" s="16" t="n">
        <v>0</v>
      </c>
      <c r="J12" s="0"/>
    </row>
    <row r="13" customFormat="false" ht="17.85" hidden="false" customHeight="true" outlineLevel="0" collapsed="false">
      <c r="A13" s="17" t="s">
        <v>18</v>
      </c>
      <c r="B13" s="16" t="n">
        <v>2681</v>
      </c>
      <c r="C13" s="16" t="n">
        <v>418</v>
      </c>
      <c r="D13" s="16" t="n">
        <v>36</v>
      </c>
      <c r="E13" s="16" t="n">
        <v>1998</v>
      </c>
      <c r="F13" s="16" t="n">
        <v>53</v>
      </c>
      <c r="G13" s="16" t="n">
        <v>109</v>
      </c>
      <c r="H13" s="16" t="n">
        <v>66</v>
      </c>
      <c r="I13" s="16" t="n">
        <v>1</v>
      </c>
      <c r="J13" s="0"/>
    </row>
    <row r="14" customFormat="false" ht="17.85" hidden="false" customHeight="true" outlineLevel="0" collapsed="false">
      <c r="A14" s="17" t="s">
        <v>19</v>
      </c>
      <c r="B14" s="16" t="n">
        <v>31902</v>
      </c>
      <c r="C14" s="16" t="n">
        <v>7331</v>
      </c>
      <c r="D14" s="16" t="n">
        <v>210</v>
      </c>
      <c r="E14" s="16" t="n">
        <v>19223</v>
      </c>
      <c r="F14" s="16" t="n">
        <v>478</v>
      </c>
      <c r="G14" s="16" t="n">
        <v>3380</v>
      </c>
      <c r="H14" s="16" t="n">
        <v>1280</v>
      </c>
      <c r="I14" s="16" t="n">
        <v>0</v>
      </c>
      <c r="J14" s="0"/>
    </row>
    <row r="15" customFormat="false" ht="17.85" hidden="false" customHeight="true" outlineLevel="0" collapsed="false">
      <c r="A15" s="17" t="s">
        <v>20</v>
      </c>
      <c r="B15" s="16" t="n">
        <v>2697</v>
      </c>
      <c r="C15" s="16" t="n">
        <v>429</v>
      </c>
      <c r="D15" s="16" t="n">
        <v>27</v>
      </c>
      <c r="E15" s="16" t="n">
        <v>2035</v>
      </c>
      <c r="F15" s="16" t="n">
        <v>27</v>
      </c>
      <c r="G15" s="16" t="n">
        <v>139</v>
      </c>
      <c r="H15" s="16" t="n">
        <v>40</v>
      </c>
      <c r="I15" s="16" t="n">
        <v>0</v>
      </c>
      <c r="J15" s="0"/>
    </row>
    <row r="16" customFormat="false" ht="17.85" hidden="false" customHeight="true" outlineLevel="0" collapsed="false">
      <c r="A16" s="17" t="s">
        <v>21</v>
      </c>
      <c r="B16" s="16" t="n">
        <v>6306</v>
      </c>
      <c r="C16" s="16" t="n">
        <v>2332</v>
      </c>
      <c r="D16" s="16" t="n">
        <v>89</v>
      </c>
      <c r="E16" s="16" t="n">
        <v>2599</v>
      </c>
      <c r="F16" s="16" t="n">
        <v>171</v>
      </c>
      <c r="G16" s="16" t="n">
        <v>736</v>
      </c>
      <c r="H16" s="16" t="n">
        <v>376</v>
      </c>
      <c r="I16" s="16" t="n">
        <v>3</v>
      </c>
      <c r="J16" s="0"/>
    </row>
    <row r="17" customFormat="false" ht="17.8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392302</v>
      </c>
      <c r="C18" s="14" t="n">
        <v>98815</v>
      </c>
      <c r="D18" s="14" t="n">
        <v>2642</v>
      </c>
      <c r="E18" s="14" t="n">
        <v>227981</v>
      </c>
      <c r="F18" s="14" t="n">
        <v>7697</v>
      </c>
      <c r="G18" s="14" t="n">
        <v>33846</v>
      </c>
      <c r="H18" s="14" t="n">
        <v>21275</v>
      </c>
      <c r="I18" s="14" t="n">
        <v>46</v>
      </c>
      <c r="J18" s="0"/>
    </row>
    <row r="19" customFormat="false" ht="17.85" hidden="false" customHeight="true" outlineLevel="0" collapsed="false">
      <c r="A19" s="17" t="s">
        <v>23</v>
      </c>
      <c r="B19" s="16" t="n">
        <v>64397</v>
      </c>
      <c r="C19" s="16" t="n">
        <v>10266</v>
      </c>
      <c r="D19" s="16" t="n">
        <v>210</v>
      </c>
      <c r="E19" s="16" t="n">
        <v>41392</v>
      </c>
      <c r="F19" s="16" t="n">
        <v>1018</v>
      </c>
      <c r="G19" s="16" t="n">
        <v>6241</v>
      </c>
      <c r="H19" s="16" t="n">
        <v>5270</v>
      </c>
      <c r="I19" s="16" t="n">
        <v>0</v>
      </c>
      <c r="J19" s="0"/>
    </row>
    <row r="20" customFormat="false" ht="17.85" hidden="false" customHeight="true" outlineLevel="0" collapsed="false">
      <c r="A20" s="17" t="s">
        <v>24</v>
      </c>
      <c r="B20" s="16" t="n">
        <v>30574</v>
      </c>
      <c r="C20" s="16" t="n">
        <v>7928</v>
      </c>
      <c r="D20" s="16" t="n">
        <v>123</v>
      </c>
      <c r="E20" s="16" t="n">
        <v>17591</v>
      </c>
      <c r="F20" s="16" t="n">
        <v>595</v>
      </c>
      <c r="G20" s="16" t="n">
        <v>2420</v>
      </c>
      <c r="H20" s="16" t="n">
        <v>1917</v>
      </c>
      <c r="I20" s="16" t="n">
        <v>0</v>
      </c>
      <c r="J20" s="0"/>
    </row>
    <row r="21" customFormat="false" ht="17.85" hidden="false" customHeight="true" outlineLevel="0" collapsed="false">
      <c r="A21" s="17" t="s">
        <v>25</v>
      </c>
      <c r="B21" s="16" t="n">
        <v>55657</v>
      </c>
      <c r="C21" s="16" t="n">
        <v>16887</v>
      </c>
      <c r="D21" s="16" t="n">
        <v>441</v>
      </c>
      <c r="E21" s="16" t="n">
        <v>29545</v>
      </c>
      <c r="F21" s="16" t="n">
        <v>1046</v>
      </c>
      <c r="G21" s="16" t="n">
        <v>4886</v>
      </c>
      <c r="H21" s="16" t="n">
        <v>2852</v>
      </c>
      <c r="I21" s="16" t="n">
        <v>0</v>
      </c>
      <c r="J21" s="0"/>
    </row>
    <row r="22" customFormat="false" ht="17.85" hidden="false" customHeight="true" outlineLevel="0" collapsed="false">
      <c r="A22" s="17" t="s">
        <v>26</v>
      </c>
      <c r="B22" s="16" t="n">
        <v>26596</v>
      </c>
      <c r="C22" s="16" t="n">
        <v>6188</v>
      </c>
      <c r="D22" s="16" t="n">
        <v>253</v>
      </c>
      <c r="E22" s="16" t="n">
        <v>16347</v>
      </c>
      <c r="F22" s="16" t="n">
        <v>881</v>
      </c>
      <c r="G22" s="16" t="n">
        <v>1974</v>
      </c>
      <c r="H22" s="16" t="n">
        <v>938</v>
      </c>
      <c r="I22" s="16" t="n">
        <v>15</v>
      </c>
      <c r="J22" s="0"/>
    </row>
    <row r="23" customFormat="false" ht="17.85" hidden="false" customHeight="true" outlineLevel="0" collapsed="false">
      <c r="A23" s="17" t="s">
        <v>27</v>
      </c>
      <c r="B23" s="16" t="n">
        <v>29879</v>
      </c>
      <c r="C23" s="16" t="n">
        <v>9494</v>
      </c>
      <c r="D23" s="16" t="n">
        <v>316</v>
      </c>
      <c r="E23" s="16" t="n">
        <v>15691</v>
      </c>
      <c r="F23" s="16" t="n">
        <v>473</v>
      </c>
      <c r="G23" s="16" t="n">
        <v>2962</v>
      </c>
      <c r="H23" s="16" t="n">
        <v>913</v>
      </c>
      <c r="I23" s="16" t="n">
        <v>30</v>
      </c>
      <c r="J23" s="0"/>
    </row>
    <row r="24" customFormat="false" ht="17.85" hidden="false" customHeight="true" outlineLevel="0" collapsed="false">
      <c r="A24" s="17" t="s">
        <v>28</v>
      </c>
      <c r="B24" s="16" t="n">
        <v>53140</v>
      </c>
      <c r="C24" s="16" t="n">
        <v>14993</v>
      </c>
      <c r="D24" s="16" t="n">
        <v>375</v>
      </c>
      <c r="E24" s="16" t="n">
        <v>30870</v>
      </c>
      <c r="F24" s="16" t="n">
        <v>725</v>
      </c>
      <c r="G24" s="16" t="n">
        <v>4415</v>
      </c>
      <c r="H24" s="16" t="n">
        <v>1761</v>
      </c>
      <c r="I24" s="16" t="n">
        <v>1</v>
      </c>
      <c r="J24" s="0"/>
    </row>
    <row r="25" customFormat="false" ht="17.85" hidden="false" customHeight="true" outlineLevel="0" collapsed="false">
      <c r="A25" s="17" t="s">
        <v>29</v>
      </c>
      <c r="B25" s="16" t="n">
        <v>18465</v>
      </c>
      <c r="C25" s="16" t="n">
        <v>4447</v>
      </c>
      <c r="D25" s="16" t="n">
        <v>168</v>
      </c>
      <c r="E25" s="16" t="n">
        <v>9854</v>
      </c>
      <c r="F25" s="16" t="n">
        <v>531</v>
      </c>
      <c r="G25" s="16" t="n">
        <v>1836</v>
      </c>
      <c r="H25" s="16" t="n">
        <v>1629</v>
      </c>
      <c r="I25" s="16" t="n">
        <v>0</v>
      </c>
      <c r="J25" s="0"/>
    </row>
    <row r="26" customFormat="false" ht="17.85" hidden="false" customHeight="true" outlineLevel="0" collapsed="false">
      <c r="A26" s="17" t="s">
        <v>30</v>
      </c>
      <c r="B26" s="16" t="n">
        <v>12244</v>
      </c>
      <c r="C26" s="16" t="n">
        <v>3319</v>
      </c>
      <c r="D26" s="16" t="n">
        <v>113</v>
      </c>
      <c r="E26" s="16" t="n">
        <v>6904</v>
      </c>
      <c r="F26" s="16" t="n">
        <v>278</v>
      </c>
      <c r="G26" s="16" t="n">
        <v>1008</v>
      </c>
      <c r="H26" s="16" t="n">
        <v>622</v>
      </c>
      <c r="I26" s="16" t="n">
        <v>0</v>
      </c>
      <c r="J26" s="0"/>
    </row>
    <row r="27" customFormat="false" ht="17.85" hidden="false" customHeight="true" outlineLevel="0" collapsed="false">
      <c r="A27" s="17" t="s">
        <v>31</v>
      </c>
      <c r="B27" s="16" t="n">
        <v>101350</v>
      </c>
      <c r="C27" s="16" t="n">
        <v>25293</v>
      </c>
      <c r="D27" s="16" t="n">
        <v>643</v>
      </c>
      <c r="E27" s="16" t="n">
        <v>59787</v>
      </c>
      <c r="F27" s="16" t="n">
        <v>2150</v>
      </c>
      <c r="G27" s="16" t="n">
        <v>8104</v>
      </c>
      <c r="H27" s="16" t="n">
        <v>5373</v>
      </c>
      <c r="I27" s="16" t="n">
        <v>0</v>
      </c>
      <c r="J27" s="0"/>
    </row>
    <row r="28" customFormat="false" ht="17.8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18789</v>
      </c>
      <c r="C29" s="14" t="n">
        <v>52365</v>
      </c>
      <c r="D29" s="14" t="n">
        <v>1457</v>
      </c>
      <c r="E29" s="14" t="n">
        <v>39582</v>
      </c>
      <c r="F29" s="14" t="n">
        <v>2989</v>
      </c>
      <c r="G29" s="14" t="n">
        <v>17056</v>
      </c>
      <c r="H29" s="14" t="n">
        <v>5272</v>
      </c>
      <c r="I29" s="14" t="n">
        <v>68</v>
      </c>
      <c r="J29" s="0"/>
    </row>
    <row r="30" customFormat="false" ht="17.85" hidden="false" customHeight="true" outlineLevel="0" collapsed="false">
      <c r="A30" s="17" t="s">
        <v>33</v>
      </c>
      <c r="B30" s="16" t="n">
        <v>66942</v>
      </c>
      <c r="C30" s="16" t="n">
        <v>26501</v>
      </c>
      <c r="D30" s="16" t="n">
        <v>594</v>
      </c>
      <c r="E30" s="16" t="n">
        <v>26729</v>
      </c>
      <c r="F30" s="16" t="n">
        <v>1816</v>
      </c>
      <c r="G30" s="16" t="n">
        <v>8154</v>
      </c>
      <c r="H30" s="16" t="n">
        <v>3100</v>
      </c>
      <c r="I30" s="16" t="n">
        <v>48</v>
      </c>
      <c r="J30" s="0"/>
    </row>
    <row r="31" customFormat="false" ht="17.85" hidden="false" customHeight="true" outlineLevel="0" collapsed="false">
      <c r="A31" s="17" t="s">
        <v>34</v>
      </c>
      <c r="B31" s="16" t="n">
        <v>15499</v>
      </c>
      <c r="C31" s="16" t="n">
        <v>4324</v>
      </c>
      <c r="D31" s="16" t="n">
        <v>158</v>
      </c>
      <c r="E31" s="16" t="n">
        <v>7882</v>
      </c>
      <c r="F31" s="16" t="n">
        <v>398</v>
      </c>
      <c r="G31" s="16" t="n">
        <v>1391</v>
      </c>
      <c r="H31" s="16" t="n">
        <v>1346</v>
      </c>
      <c r="I31" s="16" t="n">
        <v>0</v>
      </c>
      <c r="J31" s="0"/>
    </row>
    <row r="32" customFormat="false" ht="17.85" hidden="false" customHeight="true" outlineLevel="0" collapsed="false">
      <c r="A32" s="17" t="s">
        <v>35</v>
      </c>
      <c r="B32" s="16" t="n">
        <v>6029</v>
      </c>
      <c r="C32" s="16" t="n">
        <v>3039</v>
      </c>
      <c r="D32" s="16" t="n">
        <v>98</v>
      </c>
      <c r="E32" s="16" t="n">
        <v>1313</v>
      </c>
      <c r="F32" s="16" t="n">
        <v>171</v>
      </c>
      <c r="G32" s="16" t="n">
        <v>1168</v>
      </c>
      <c r="H32" s="16" t="n">
        <v>240</v>
      </c>
      <c r="I32" s="16" t="n">
        <v>0</v>
      </c>
      <c r="J32" s="0"/>
    </row>
    <row r="33" customFormat="false" ht="17.85" hidden="false" customHeight="true" outlineLevel="0" collapsed="false">
      <c r="A33" s="17" t="s">
        <v>36</v>
      </c>
      <c r="B33" s="16" t="n">
        <v>30319</v>
      </c>
      <c r="C33" s="16" t="n">
        <v>18501</v>
      </c>
      <c r="D33" s="16" t="n">
        <v>607</v>
      </c>
      <c r="E33" s="16" t="n">
        <v>3658</v>
      </c>
      <c r="F33" s="16" t="n">
        <v>604</v>
      </c>
      <c r="G33" s="16" t="n">
        <v>6343</v>
      </c>
      <c r="H33" s="16" t="n">
        <v>586</v>
      </c>
      <c r="I33" s="16" t="n">
        <v>20</v>
      </c>
      <c r="J33" s="0"/>
    </row>
    <row r="34" customFormat="false" ht="17.8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139376</v>
      </c>
      <c r="C35" s="14" t="n">
        <v>42601</v>
      </c>
      <c r="D35" s="14" t="n">
        <v>2996</v>
      </c>
      <c r="E35" s="14" t="n">
        <v>60131</v>
      </c>
      <c r="F35" s="14" t="n">
        <v>4190</v>
      </c>
      <c r="G35" s="14" t="n">
        <v>15097</v>
      </c>
      <c r="H35" s="14" t="n">
        <v>14356</v>
      </c>
      <c r="I35" s="14" t="n">
        <v>5</v>
      </c>
      <c r="J35" s="0"/>
    </row>
    <row r="36" customFormat="false" ht="17.85" hidden="false" customHeight="true" outlineLevel="0" collapsed="false">
      <c r="A36" s="17" t="s">
        <v>38</v>
      </c>
      <c r="B36" s="16" t="n">
        <v>44091</v>
      </c>
      <c r="C36" s="16" t="n">
        <v>17740</v>
      </c>
      <c r="D36" s="16" t="n">
        <v>871</v>
      </c>
      <c r="E36" s="16" t="n">
        <v>15703</v>
      </c>
      <c r="F36" s="16" t="n">
        <v>1202</v>
      </c>
      <c r="G36" s="16" t="n">
        <v>5784</v>
      </c>
      <c r="H36" s="16" t="n">
        <v>2790</v>
      </c>
      <c r="I36" s="16" t="n">
        <v>1</v>
      </c>
      <c r="J36" s="0"/>
    </row>
    <row r="37" customFormat="false" ht="17.85" hidden="false" customHeight="true" outlineLevel="0" collapsed="false">
      <c r="A37" s="17" t="s">
        <v>39</v>
      </c>
      <c r="B37" s="16" t="n">
        <v>32381</v>
      </c>
      <c r="C37" s="16" t="n">
        <v>7998</v>
      </c>
      <c r="D37" s="16" t="n">
        <v>1085</v>
      </c>
      <c r="E37" s="16" t="n">
        <v>14509</v>
      </c>
      <c r="F37" s="16" t="n">
        <v>1296</v>
      </c>
      <c r="G37" s="16" t="n">
        <v>3064</v>
      </c>
      <c r="H37" s="16" t="n">
        <v>4429</v>
      </c>
      <c r="I37" s="16" t="n">
        <v>0</v>
      </c>
      <c r="J37" s="0"/>
    </row>
    <row r="38" customFormat="false" ht="17.85" hidden="false" customHeight="true" outlineLevel="0" collapsed="false">
      <c r="A38" s="17" t="s">
        <v>40</v>
      </c>
      <c r="B38" s="16" t="n">
        <v>62904</v>
      </c>
      <c r="C38" s="16" t="n">
        <v>16863</v>
      </c>
      <c r="D38" s="16" t="n">
        <v>1040</v>
      </c>
      <c r="E38" s="16" t="n">
        <v>29919</v>
      </c>
      <c r="F38" s="16" t="n">
        <v>1692</v>
      </c>
      <c r="G38" s="16" t="n">
        <v>6249</v>
      </c>
      <c r="H38" s="16" t="n">
        <v>7137</v>
      </c>
      <c r="I38" s="16" t="n">
        <v>4</v>
      </c>
      <c r="J38" s="0"/>
    </row>
    <row r="39" customFormat="false" ht="17.8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30568</v>
      </c>
      <c r="C40" s="14" t="n">
        <v>14438</v>
      </c>
      <c r="D40" s="14" t="n">
        <v>663</v>
      </c>
      <c r="E40" s="14" t="n">
        <v>9596</v>
      </c>
      <c r="F40" s="14" t="n">
        <v>721</v>
      </c>
      <c r="G40" s="14" t="n">
        <v>4318</v>
      </c>
      <c r="H40" s="14" t="n">
        <v>830</v>
      </c>
      <c r="I40" s="14" t="n">
        <v>2</v>
      </c>
      <c r="J40" s="0"/>
    </row>
    <row r="41" customFormat="false" ht="17.85" hidden="false" customHeight="true" outlineLevel="0" collapsed="false">
      <c r="A41" s="17" t="s">
        <v>42</v>
      </c>
      <c r="B41" s="16" t="n">
        <v>7754</v>
      </c>
      <c r="C41" s="16" t="n">
        <v>2896</v>
      </c>
      <c r="D41" s="16" t="n">
        <v>115</v>
      </c>
      <c r="E41" s="16" t="n">
        <v>3390</v>
      </c>
      <c r="F41" s="16" t="n">
        <v>213</v>
      </c>
      <c r="G41" s="16" t="n">
        <v>918</v>
      </c>
      <c r="H41" s="16" t="n">
        <v>221</v>
      </c>
      <c r="I41" s="16" t="n">
        <v>1</v>
      </c>
      <c r="J41" s="0"/>
    </row>
    <row r="42" customFormat="false" ht="17.85" hidden="false" customHeight="true" outlineLevel="0" collapsed="false">
      <c r="A42" s="17" t="s">
        <v>43</v>
      </c>
      <c r="B42" s="16" t="n">
        <v>9068</v>
      </c>
      <c r="C42" s="16" t="n">
        <v>3355</v>
      </c>
      <c r="D42" s="16" t="n">
        <v>200</v>
      </c>
      <c r="E42" s="16" t="n">
        <v>3931</v>
      </c>
      <c r="F42" s="16" t="n">
        <v>269</v>
      </c>
      <c r="G42" s="16" t="n">
        <v>1010</v>
      </c>
      <c r="H42" s="16" t="n">
        <v>303</v>
      </c>
      <c r="I42" s="16" t="n">
        <v>0</v>
      </c>
      <c r="J42" s="0"/>
    </row>
    <row r="43" customFormat="false" ht="17.85" hidden="false" customHeight="true" outlineLevel="0" collapsed="false">
      <c r="A43" s="17" t="s">
        <v>44</v>
      </c>
      <c r="B43" s="16" t="n">
        <v>10691</v>
      </c>
      <c r="C43" s="16" t="n">
        <v>6412</v>
      </c>
      <c r="D43" s="16" t="n">
        <v>307</v>
      </c>
      <c r="E43" s="16" t="n">
        <v>1752</v>
      </c>
      <c r="F43" s="16" t="n">
        <v>189</v>
      </c>
      <c r="G43" s="16" t="n">
        <v>1826</v>
      </c>
      <c r="H43" s="16" t="n">
        <v>204</v>
      </c>
      <c r="I43" s="16" t="n">
        <v>1</v>
      </c>
      <c r="J43" s="0"/>
    </row>
    <row r="44" s="19" customFormat="true" ht="17.85" hidden="false" customHeight="true" outlineLevel="0" collapsed="false">
      <c r="A44" s="18" t="s">
        <v>45</v>
      </c>
      <c r="B44" s="16" t="n">
        <v>3055</v>
      </c>
      <c r="C44" s="16" t="n">
        <v>1775</v>
      </c>
      <c r="D44" s="16" t="n">
        <v>41</v>
      </c>
      <c r="E44" s="16" t="n">
        <v>523</v>
      </c>
      <c r="F44" s="16" t="n">
        <v>50</v>
      </c>
      <c r="G44" s="16" t="n">
        <v>564</v>
      </c>
      <c r="H44" s="16" t="n">
        <v>102</v>
      </c>
      <c r="I44" s="16" t="n">
        <v>0</v>
      </c>
      <c r="J44" s="0"/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E47" s="26"/>
      <c r="F47" s="27"/>
      <c r="G47" s="27"/>
      <c r="H47" s="28"/>
    </row>
    <row r="48" customFormat="false" ht="9" hidden="false" customHeight="true" outlineLevel="0" collapsed="false">
      <c r="A48" s="29" t="s">
        <v>47</v>
      </c>
      <c r="E48" s="27"/>
      <c r="F48" s="27"/>
      <c r="G48" s="27"/>
      <c r="H48" s="28"/>
    </row>
    <row r="49" customFormat="false" ht="7.5" hidden="false" customHeight="true" outlineLevel="0" collapsed="false">
      <c r="E49" s="27"/>
      <c r="F49" s="27"/>
      <c r="G49" s="27"/>
      <c r="H49" s="27"/>
    </row>
    <row r="50" customFormat="false" ht="7.5" hidden="false" customHeight="true" outlineLevel="0" collapsed="false">
      <c r="E50" s="27"/>
      <c r="F50" s="27"/>
      <c r="G50" s="27"/>
      <c r="H50" s="27"/>
    </row>
    <row r="51" customFormat="false" ht="7.5" hidden="false" customHeight="true" outlineLevel="0" collapsed="false">
      <c r="E51" s="26"/>
      <c r="F51" s="28"/>
      <c r="G51" s="28"/>
      <c r="H51" s="27"/>
    </row>
    <row r="52" customFormat="false" ht="7.5" hidden="false" customHeight="true" outlineLevel="0" collapsed="false">
      <c r="E52" s="27"/>
      <c r="F52" s="27"/>
      <c r="G52" s="27"/>
      <c r="H52" s="28"/>
    </row>
    <row r="53" customFormat="false" ht="7.5" hidden="false" customHeight="true" outlineLevel="0" collapsed="false">
      <c r="E53" s="27"/>
      <c r="F53" s="27"/>
      <c r="G53" s="27"/>
      <c r="H53" s="27"/>
    </row>
    <row r="54" customFormat="false" ht="7.5" hidden="false" customHeight="true" outlineLevel="0" collapsed="false">
      <c r="E54" s="27"/>
      <c r="F54" s="27"/>
      <c r="G54" s="27"/>
      <c r="H54" s="27"/>
    </row>
    <row r="55" customFormat="false" ht="7.5" hidden="false" customHeight="true" outlineLevel="0" collapsed="false">
      <c r="E55" s="26"/>
      <c r="F55" s="28"/>
      <c r="G55" s="28"/>
      <c r="H55" s="27"/>
    </row>
    <row r="56" customFormat="false" ht="7.5" hidden="false" customHeight="true" outlineLevel="0" collapsed="false">
      <c r="E56" s="27"/>
      <c r="F56" s="28"/>
      <c r="G56" s="28"/>
      <c r="H56" s="28"/>
    </row>
    <row r="57" customFormat="false" ht="7.5" hidden="false" customHeight="true" outlineLevel="0" collapsed="false">
      <c r="E57" s="27"/>
      <c r="F57" s="28"/>
      <c r="G57" s="28"/>
      <c r="H57" s="28"/>
    </row>
    <row r="58" customFormat="false" ht="7.5" hidden="false" customHeight="true" outlineLevel="0" collapsed="false">
      <c r="E58" s="27"/>
      <c r="H58" s="28"/>
    </row>
    <row r="59" customFormat="false" ht="7.5" hidden="false" customHeight="true" outlineLevel="0" collapsed="false">
      <c r="E59" s="26"/>
      <c r="H59" s="28"/>
    </row>
    <row r="60" customFormat="false" ht="7.5" hidden="false" customHeight="true" outlineLevel="0" collapsed="false">
      <c r="E60" s="26"/>
      <c r="H60" s="28"/>
    </row>
    <row r="61" customFormat="false" ht="7.5" hidden="false" customHeight="true" outlineLevel="0" collapsed="false">
      <c r="E61" s="27"/>
      <c r="H61" s="28"/>
    </row>
    <row r="62" customFormat="false" ht="7.5" hidden="false" customHeight="true" outlineLevel="0" collapsed="false">
      <c r="E62" s="27"/>
      <c r="H62" s="28"/>
    </row>
    <row r="63" customFormat="false" ht="7.5" hidden="false" customHeight="true" outlineLevel="0" collapsed="false">
      <c r="E63" s="27"/>
      <c r="H63" s="28"/>
    </row>
    <row r="64" customFormat="false" ht="7.5" hidden="false" customHeight="true" outlineLevel="0" collapsed="false">
      <c r="E64" s="26"/>
      <c r="H64" s="28"/>
    </row>
    <row r="65" customFormat="false" ht="7.5" hidden="false" customHeight="true" outlineLevel="0" collapsed="false">
      <c r="E65" s="27"/>
      <c r="H65" s="28"/>
    </row>
    <row r="66" customFormat="false" ht="7.5" hidden="false" customHeight="true" outlineLevel="0" collapsed="false">
      <c r="E66" s="27"/>
      <c r="H66" s="28"/>
    </row>
    <row r="67" customFormat="false" ht="7.5" hidden="false" customHeight="true" outlineLevel="0" collapsed="false">
      <c r="E67" s="27"/>
      <c r="H67" s="28"/>
    </row>
    <row r="68" customFormat="false" ht="7.5" hidden="false" customHeight="true" outlineLevel="0" collapsed="false">
      <c r="E68" s="26"/>
      <c r="H68" s="28"/>
    </row>
    <row r="69" customFormat="false" ht="7.5" hidden="false" customHeight="true" outlineLevel="0" collapsed="false">
      <c r="E69" s="27"/>
      <c r="H69" s="28"/>
    </row>
    <row r="70" customFormat="false" ht="7.5" hidden="false" customHeight="true" outlineLevel="0" collapsed="false">
      <c r="E70" s="27"/>
      <c r="H70" s="28"/>
    </row>
    <row r="71" customFormat="false" ht="7.5" hidden="false" customHeight="true" outlineLevel="0" collapsed="false">
      <c r="E71" s="27"/>
      <c r="H71" s="28"/>
    </row>
    <row r="72" customFormat="false" ht="7.5" hidden="false" customHeight="true" outlineLevel="0" collapsed="false">
      <c r="E72" s="26"/>
      <c r="H72" s="28"/>
    </row>
    <row r="73" customFormat="false" ht="7.5" hidden="false" customHeight="true" outlineLevel="0" collapsed="false">
      <c r="E73" s="27"/>
      <c r="H73" s="28"/>
    </row>
    <row r="74" customFormat="false" ht="7.5" hidden="false" customHeight="true" outlineLevel="0" collapsed="false">
      <c r="E74" s="27"/>
      <c r="H74" s="28"/>
    </row>
    <row r="75" customFormat="false" ht="7.5" hidden="false" customHeight="true" outlineLevel="0" collapsed="false">
      <c r="E75" s="27"/>
      <c r="H75" s="28"/>
    </row>
    <row r="76" customFormat="false" ht="7.5" hidden="false" customHeight="true" outlineLevel="0" collapsed="false">
      <c r="E76" s="26"/>
      <c r="H76" s="28"/>
    </row>
    <row r="77" customFormat="false" ht="7.5" hidden="false" customHeight="true" outlineLevel="0" collapsed="false">
      <c r="E77" s="27"/>
      <c r="H77" s="28"/>
    </row>
    <row r="78" customFormat="false" ht="7.5" hidden="false" customHeight="true" outlineLevel="0" collapsed="false">
      <c r="E78" s="27"/>
      <c r="H78" s="28"/>
    </row>
    <row r="79" customFormat="false" ht="7.5" hidden="false" customHeight="true" outlineLevel="0" collapsed="false">
      <c r="E79" s="27"/>
      <c r="H79" s="28"/>
    </row>
    <row r="80" customFormat="false" ht="7.5" hidden="false" customHeight="true" outlineLevel="0" collapsed="false">
      <c r="E80" s="26"/>
      <c r="H80" s="28"/>
    </row>
    <row r="81" customFormat="false" ht="7.5" hidden="false" customHeight="true" outlineLevel="0" collapsed="false">
      <c r="E81" s="26"/>
      <c r="H81" s="28"/>
    </row>
    <row r="82" customFormat="false" ht="7.5" hidden="false" customHeight="true" outlineLevel="0" collapsed="false">
      <c r="E82" s="26"/>
      <c r="H82" s="28"/>
    </row>
    <row r="83" customFormat="false" ht="7.5" hidden="false" customHeight="true" outlineLevel="0" collapsed="false">
      <c r="E83" s="26"/>
      <c r="H83" s="28"/>
    </row>
    <row r="84" customFormat="false" ht="7.5" hidden="false" customHeight="true" outlineLevel="0" collapsed="false">
      <c r="E84" s="26"/>
      <c r="H84" s="28"/>
    </row>
    <row r="85" customFormat="false" ht="7.5" hidden="false" customHeight="true" outlineLevel="0" collapsed="false">
      <c r="E85" s="26"/>
      <c r="H85" s="28"/>
    </row>
    <row r="86" customFormat="false" ht="7.5" hidden="false" customHeight="true" outlineLevel="0" collapsed="false">
      <c r="E86" s="26"/>
      <c r="H86" s="28"/>
    </row>
    <row r="87" customFormat="false" ht="7.5" hidden="false" customHeight="true" outlineLevel="0" collapsed="false">
      <c r="E87" s="26"/>
      <c r="H87" s="28"/>
    </row>
    <row r="88" customFormat="false" ht="7.5" hidden="false" customHeight="true" outlineLevel="0" collapsed="false">
      <c r="E88" s="26"/>
      <c r="H88" s="28"/>
    </row>
    <row r="89" customFormat="false" ht="7.5" hidden="false" customHeight="true" outlineLevel="0" collapsed="false">
      <c r="E89" s="26"/>
      <c r="H89" s="28"/>
    </row>
    <row r="90" customFormat="false" ht="7.5" hidden="false" customHeight="true" outlineLevel="0" collapsed="false">
      <c r="E90" s="26"/>
      <c r="H90" s="28"/>
    </row>
    <row r="91" customFormat="false" ht="7.5" hidden="false" customHeight="true" outlineLevel="0" collapsed="false">
      <c r="E91" s="26"/>
      <c r="H91" s="28"/>
    </row>
    <row r="92" customFormat="false" ht="7.5" hidden="false" customHeight="true" outlineLevel="0" collapsed="false">
      <c r="E92" s="26"/>
    </row>
    <row r="93" customFormat="false" ht="7.5" hidden="false" customHeight="true" outlineLevel="0" collapsed="false">
      <c r="E93" s="26"/>
    </row>
    <row r="94" customFormat="false" ht="7.5" hidden="false" customHeight="true" outlineLevel="0" collapsed="false">
      <c r="E94" s="26"/>
    </row>
    <row r="95" customFormat="false" ht="7.5" hidden="false" customHeight="true" outlineLevel="0" collapsed="false">
      <c r="E95" s="26"/>
    </row>
    <row r="96" customFormat="false" ht="7.5" hidden="false" customHeight="true" outlineLevel="0" collapsed="false">
      <c r="E96" s="26"/>
    </row>
    <row r="97" customFormat="false" ht="7.5" hidden="false" customHeight="true" outlineLevel="0" collapsed="false">
      <c r="E97" s="26"/>
    </row>
    <row r="98" customFormat="false" ht="7.5" hidden="false" customHeight="true" outlineLevel="0" collapsed="false">
      <c r="E98" s="26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27Z</dcterms:created>
  <dc:creator>AEPS95</dc:creator>
  <dc:description/>
  <dc:language>en-US</dc:language>
  <cp:lastModifiedBy>Alfredo Mello Vieira Martins - DATAPREVRJ</cp:lastModifiedBy>
  <cp:lastPrinted>2009-03-24T14:36:42Z</cp:lastPrinted>
  <dcterms:modified xsi:type="dcterms:W3CDTF">2014-03-21T19:23:10Z</dcterms:modified>
  <cp:revision>0</cp:revision>
  <dc:subject>CESSADOS</dc:subject>
  <dc:title>D.6 - Quantidade de benefícios cessados por clientela, segundo as Grandes Regiões e Unidades da Federação - 1993/95</dc:title>
</cp:coreProperties>
</file>