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D_15" sheetId="1" state="visible" r:id="rId2"/>
  </sheets>
  <definedNames>
    <definedName function="false" hidden="false" name="CID_CAB" vbProcedure="false">13D_15!$F$6</definedName>
    <definedName function="false" hidden="false" name="pag1" vbProcedure="false">13D_15!$A$1:$F$41</definedName>
    <definedName function="false" hidden="false" name="pag2" vbProcedure="false">13D_15!$A$43:$F$12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D.15 - Quantidade de benefícios cessados, por sexo do segurado,</t>
  </si>
  <si>
    <t xml:space="preserve">segundo as faixas de duração do benefício - 2011/2013</t>
  </si>
  <si>
    <t xml:space="preserve">(continua)</t>
  </si>
  <si>
    <t xml:space="preserve">FAIXAS DE
DURAÇÃO DO
BENEFÍCIO</t>
  </si>
  <si>
    <t xml:space="preserve">Anos</t>
  </si>
  <si>
    <t xml:space="preserve">QUANTIDADE DE BENEFÍCIOS CESSADOS  (1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(conclusão)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(1) Estes dados são parciais estando, portanto, sujeitos a correções.         (2)  O quantitativo de beneficiários com sexo ignorado é decorrente da ausência, até abril de 1992, da variável sexo para a clientela rural, acrescidas as informações referentes às pens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16.42"/>
    <col collapsed="false" customWidth="true" hidden="false" outlineLevel="0" max="6" min="4" style="1" width="16.7"/>
    <col collapsed="false" customWidth="false" hidden="false" outlineLevel="0" max="257" min="13" style="1" width="9.7"/>
  </cols>
  <sheetData>
    <row r="1" s="3" customFormat="true" ht="10.3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0.3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4"/>
      <c r="B3" s="4"/>
      <c r="C3" s="4"/>
      <c r="D3" s="4"/>
      <c r="E3" s="4"/>
      <c r="F3" s="5" t="s">
        <v>2</v>
      </c>
    </row>
    <row r="4" customFormat="false" ht="12.6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</row>
    <row r="5" customFormat="false" ht="12.6" hidden="false" customHeight="true" outlineLevel="0" collapsed="false">
      <c r="A5" s="6"/>
      <c r="B5" s="7"/>
      <c r="C5" s="9" t="s">
        <v>6</v>
      </c>
      <c r="D5" s="8" t="s">
        <v>7</v>
      </c>
      <c r="E5" s="8"/>
      <c r="F5" s="8"/>
    </row>
    <row r="6" customFormat="false" ht="12.6" hidden="false" customHeight="true" outlineLevel="0" collapsed="false">
      <c r="A6" s="6"/>
      <c r="B6" s="7"/>
      <c r="C6" s="7"/>
      <c r="D6" s="8" t="s">
        <v>8</v>
      </c>
      <c r="E6" s="8" t="s">
        <v>9</v>
      </c>
      <c r="F6" s="8" t="s">
        <v>10</v>
      </c>
    </row>
    <row r="7" customFormat="false" ht="11.1" hidden="false" customHeight="true" outlineLevel="0" collapsed="false">
      <c r="A7" s="10"/>
      <c r="B7" s="11" t="n">
        <v>2011</v>
      </c>
      <c r="C7" s="12" t="n">
        <f aca="false">C12+C16+C20+C24+C28+C32+C36+C40+C44+C48+C52+C56+C60+C69+C73+C77+C81+C85+C89+C93+C97+C101+C105+C109+C113+C117</f>
        <v>3799407</v>
      </c>
      <c r="D7" s="12" t="n">
        <f aca="false">D12+D16+D20+D24+D28+D32+D36+D40+D44+D48+D52+D56+D60+D69+D73+D77+D81+D85+D89+D93+D97+D101+D105+D109+D113+D117</f>
        <v>1694891</v>
      </c>
      <c r="E7" s="12" t="n">
        <f aca="false">E12+E16+E20+E24+E28+E32+E36+E40+E44+E48+E52+E56+E60+E69+E73+E77+E81+E85+E89+E93+E97+E101+E105+E109+E113+E117</f>
        <v>1849503</v>
      </c>
      <c r="F7" s="12" t="n">
        <f aca="false">F12+F16+F20+F24+F28+F32+F36+F40+F44+F48+F52+F56+F60+F69+F73+F77+F81+F85+F89+F93+F97+F101+F105+F109+F113+F117</f>
        <v>255013</v>
      </c>
    </row>
    <row r="8" s="14" customFormat="true" ht="11.1" hidden="false" customHeight="true" outlineLevel="0" collapsed="false">
      <c r="A8" s="13" t="s">
        <v>11</v>
      </c>
      <c r="B8" s="11" t="n">
        <v>2012</v>
      </c>
      <c r="C8" s="12" t="n">
        <f aca="false">C13+C17+C21+C25+C29+C33+C37+C41+C45+C49+C53+C57+C61+C70+C74+C78+C82+C86+C90+C94+C98+C102+C106+C110+C114+C118</f>
        <v>3908958</v>
      </c>
      <c r="D8" s="12" t="n">
        <f aca="false">D13+D17+D21+D25+D29+D33+D37+D41+D45+D49+D53+D57+D61+D70+D74+D78+D82+D86+D90+D94+D98+D102+D106+D110+D114+D118</f>
        <v>1736619</v>
      </c>
      <c r="E8" s="12" t="n">
        <f aca="false">E13+E17+E21+E25+E29+E33+E37+E41+E45+E49+E53+E57+E61+E70+E74+E78+E82+E86+E90+E94+E98+E102+E106+E110+E114+E118</f>
        <v>1913895</v>
      </c>
      <c r="F8" s="12" t="n">
        <f aca="false">F13+F17+F21+F25+F29+F33+F37+F41+F45+F49+F53+F57+F61+F70+F74+F78+F82+F86+F90+F94+F98+F102+F106+F110+F114+F118</f>
        <v>258444</v>
      </c>
      <c r="G8" s="0"/>
      <c r="H8" s="0"/>
      <c r="I8" s="0"/>
      <c r="J8" s="0"/>
      <c r="K8" s="0"/>
      <c r="L8" s="0"/>
    </row>
    <row r="9" s="14" customFormat="true" ht="11.1" hidden="false" customHeight="true" outlineLevel="0" collapsed="false">
      <c r="B9" s="11" t="n">
        <v>2013</v>
      </c>
      <c r="C9" s="12" t="n">
        <f aca="false">C14+C18+C22+C26+C30+C34+C38+C42+C46+C50+C54+C58+C62+C71+C75+C79+C83+C87+C91+C95+C99+C103+C107+C111+C115+C119</f>
        <v>3984886</v>
      </c>
      <c r="D9" s="12" t="n">
        <f aca="false">D14+D18+D22+D26+D30+D34+D38+D42+D46+D50+D54+D58+D62+D71+D75+D79+D83+D87+D91+D95+D99+D103+D107+D111+D115+D119</f>
        <v>1768119</v>
      </c>
      <c r="E9" s="12" t="n">
        <f aca="false">E14+E18+E22+E26+E30+E34+E38+E42+E46+E50+E54+E58+E62+E71+E75+E79+E83+E87+E91+E95+E99+E103+E107+E111+E115+E119</f>
        <v>1950589</v>
      </c>
      <c r="F9" s="12" t="n">
        <f aca="false">F14+F18+F22+F26+F30+F34+F38+F42+F46+F50+F54+F58+F62+F71+F75+F79+F83+F87+F91+F95+F99+F103+F107+F111+F115+F119</f>
        <v>266178</v>
      </c>
      <c r="G9" s="0"/>
      <c r="H9" s="0"/>
      <c r="I9" s="0"/>
      <c r="J9" s="0"/>
      <c r="K9" s="0"/>
      <c r="L9" s="0"/>
    </row>
    <row r="10" s="14" customFormat="true" ht="12.75" hidden="false" customHeight="true" outlineLevel="0" collapsed="false">
      <c r="C10" s="15"/>
      <c r="D10" s="15"/>
      <c r="E10" s="15"/>
      <c r="F10" s="15"/>
    </row>
    <row r="11" customFormat="false" ht="12.75" hidden="false" customHeight="true" outlineLevel="0" collapsed="false">
      <c r="B11" s="16"/>
      <c r="C11" s="15"/>
      <c r="D11" s="15"/>
      <c r="E11" s="15"/>
      <c r="F11" s="15"/>
    </row>
    <row r="12" customFormat="false" ht="12.75" hidden="false" customHeight="true" outlineLevel="0" collapsed="false">
      <c r="B12" s="17" t="n">
        <v>2011</v>
      </c>
      <c r="C12" s="15" t="n">
        <v>2531319</v>
      </c>
      <c r="D12" s="15" t="n">
        <v>1097157</v>
      </c>
      <c r="E12" s="15" t="n">
        <v>1426724</v>
      </c>
      <c r="F12" s="15" t="n">
        <v>7438</v>
      </c>
    </row>
    <row r="13" customFormat="false" ht="12.75" hidden="false" customHeight="true" outlineLevel="0" collapsed="false">
      <c r="A13" s="18" t="s">
        <v>12</v>
      </c>
      <c r="B13" s="17" t="n">
        <v>2012</v>
      </c>
      <c r="C13" s="15" t="n">
        <v>2626517</v>
      </c>
      <c r="D13" s="15" t="n">
        <v>1136232</v>
      </c>
      <c r="E13" s="15" t="n">
        <v>1482990</v>
      </c>
      <c r="F13" s="15" t="n">
        <v>7295</v>
      </c>
    </row>
    <row r="14" customFormat="false" ht="12.75" hidden="false" customHeight="true" outlineLevel="0" collapsed="false">
      <c r="B14" s="17" t="n">
        <v>2013</v>
      </c>
      <c r="C14" s="15" t="n">
        <v>2677580</v>
      </c>
      <c r="D14" s="15" t="n">
        <v>1158072</v>
      </c>
      <c r="E14" s="15" t="n">
        <v>1511985</v>
      </c>
      <c r="F14" s="15" t="n">
        <v>7523</v>
      </c>
    </row>
    <row r="15" customFormat="false" ht="12.6" hidden="false" customHeight="true" outlineLevel="0" collapsed="false">
      <c r="C15" s="15"/>
      <c r="D15" s="15"/>
      <c r="E15" s="15"/>
      <c r="F15" s="15"/>
    </row>
    <row r="16" customFormat="false" ht="12.75" hidden="false" customHeight="true" outlineLevel="0" collapsed="false">
      <c r="B16" s="17" t="n">
        <v>2011</v>
      </c>
      <c r="C16" s="15" t="n">
        <v>205860</v>
      </c>
      <c r="D16" s="15" t="n">
        <v>115027</v>
      </c>
      <c r="E16" s="15" t="n">
        <v>81540</v>
      </c>
      <c r="F16" s="15" t="n">
        <v>9293</v>
      </c>
    </row>
    <row r="17" customFormat="false" ht="12.75" hidden="false" customHeight="true" outlineLevel="0" collapsed="false">
      <c r="A17" s="18" t="s">
        <v>13</v>
      </c>
      <c r="B17" s="17" t="n">
        <v>2012</v>
      </c>
      <c r="C17" s="15" t="n">
        <v>216803</v>
      </c>
      <c r="D17" s="15" t="n">
        <v>120081</v>
      </c>
      <c r="E17" s="15" t="n">
        <v>87331</v>
      </c>
      <c r="F17" s="15" t="n">
        <v>9391</v>
      </c>
    </row>
    <row r="18" customFormat="false" ht="12.75" hidden="false" customHeight="true" outlineLevel="0" collapsed="false">
      <c r="B18" s="17" t="n">
        <v>2013</v>
      </c>
      <c r="C18" s="15" t="n">
        <v>216599</v>
      </c>
      <c r="D18" s="15" t="n">
        <v>119894</v>
      </c>
      <c r="E18" s="15" t="n">
        <v>87136</v>
      </c>
      <c r="F18" s="15" t="n">
        <v>9569</v>
      </c>
    </row>
    <row r="19" customFormat="false" ht="12.6" hidden="false" customHeight="true" outlineLevel="0" collapsed="false">
      <c r="C19" s="15"/>
      <c r="D19" s="15"/>
      <c r="E19" s="15"/>
      <c r="F19" s="15"/>
    </row>
    <row r="20" customFormat="false" ht="12.75" hidden="false" customHeight="true" outlineLevel="0" collapsed="false">
      <c r="B20" s="17" t="n">
        <v>2011</v>
      </c>
      <c r="C20" s="15" t="n">
        <v>110282</v>
      </c>
      <c r="D20" s="15" t="n">
        <v>59898</v>
      </c>
      <c r="E20" s="15" t="n">
        <v>41095</v>
      </c>
      <c r="F20" s="15" t="n">
        <v>9289</v>
      </c>
    </row>
    <row r="21" customFormat="false" ht="12.75" hidden="false" customHeight="true" outlineLevel="0" collapsed="false">
      <c r="A21" s="18" t="s">
        <v>14</v>
      </c>
      <c r="B21" s="17" t="n">
        <v>2012</v>
      </c>
      <c r="C21" s="15" t="n">
        <v>107299</v>
      </c>
      <c r="D21" s="15" t="n">
        <v>57789</v>
      </c>
      <c r="E21" s="15" t="n">
        <v>39705</v>
      </c>
      <c r="F21" s="15" t="n">
        <v>9805</v>
      </c>
    </row>
    <row r="22" customFormat="false" ht="12.75" hidden="false" customHeight="true" outlineLevel="0" collapsed="false">
      <c r="B22" s="17" t="n">
        <v>2013</v>
      </c>
      <c r="C22" s="15" t="n">
        <v>109799</v>
      </c>
      <c r="D22" s="15" t="n">
        <v>58656</v>
      </c>
      <c r="E22" s="15" t="n">
        <v>41010</v>
      </c>
      <c r="F22" s="15" t="n">
        <v>10133</v>
      </c>
    </row>
    <row r="23" customFormat="false" ht="12.6" hidden="false" customHeight="true" outlineLevel="0" collapsed="false">
      <c r="C23" s="15"/>
      <c r="D23" s="15"/>
      <c r="E23" s="15"/>
      <c r="F23" s="15"/>
    </row>
    <row r="24" customFormat="false" ht="12.75" hidden="false" customHeight="true" outlineLevel="0" collapsed="false">
      <c r="B24" s="17" t="n">
        <v>2011</v>
      </c>
      <c r="C24" s="15" t="n">
        <v>74292</v>
      </c>
      <c r="D24" s="15" t="n">
        <v>38602</v>
      </c>
      <c r="E24" s="15" t="n">
        <v>26113</v>
      </c>
      <c r="F24" s="15" t="n">
        <v>9577</v>
      </c>
    </row>
    <row r="25" customFormat="false" ht="12.75" hidden="false" customHeight="true" outlineLevel="0" collapsed="false">
      <c r="A25" s="18" t="s">
        <v>15</v>
      </c>
      <c r="B25" s="17" t="n">
        <v>2012</v>
      </c>
      <c r="C25" s="15" t="n">
        <v>74441</v>
      </c>
      <c r="D25" s="15" t="n">
        <v>38534</v>
      </c>
      <c r="E25" s="15" t="n">
        <v>26155</v>
      </c>
      <c r="F25" s="15" t="n">
        <v>9752</v>
      </c>
    </row>
    <row r="26" customFormat="false" ht="12.75" hidden="false" customHeight="true" outlineLevel="0" collapsed="false">
      <c r="B26" s="17" t="n">
        <v>2013</v>
      </c>
      <c r="C26" s="15" t="n">
        <v>72877</v>
      </c>
      <c r="D26" s="15" t="n">
        <v>37373</v>
      </c>
      <c r="E26" s="15" t="n">
        <v>25247</v>
      </c>
      <c r="F26" s="15" t="n">
        <v>10257</v>
      </c>
    </row>
    <row r="27" customFormat="false" ht="12.6" hidden="false" customHeight="true" outlineLevel="0" collapsed="false">
      <c r="C27" s="15"/>
      <c r="D27" s="15"/>
      <c r="E27" s="15"/>
      <c r="F27" s="15"/>
    </row>
    <row r="28" customFormat="false" ht="12.75" hidden="false" customHeight="true" outlineLevel="0" collapsed="false">
      <c r="B28" s="17" t="n">
        <v>2011</v>
      </c>
      <c r="C28" s="15" t="n">
        <v>57383</v>
      </c>
      <c r="D28" s="15" t="n">
        <v>28376</v>
      </c>
      <c r="E28" s="15" t="n">
        <v>19662</v>
      </c>
      <c r="F28" s="15" t="n">
        <v>9345</v>
      </c>
    </row>
    <row r="29" customFormat="false" ht="12.75" hidden="false" customHeight="true" outlineLevel="0" collapsed="false">
      <c r="A29" s="18" t="s">
        <v>16</v>
      </c>
      <c r="B29" s="17" t="n">
        <v>2012</v>
      </c>
      <c r="C29" s="15" t="n">
        <v>56780</v>
      </c>
      <c r="D29" s="15" t="n">
        <v>28205</v>
      </c>
      <c r="E29" s="15" t="n">
        <v>18807</v>
      </c>
      <c r="F29" s="15" t="n">
        <v>9768</v>
      </c>
    </row>
    <row r="30" customFormat="false" ht="12.75" hidden="false" customHeight="true" outlineLevel="0" collapsed="false">
      <c r="B30" s="17" t="n">
        <v>2013</v>
      </c>
      <c r="C30" s="15" t="n">
        <v>57740</v>
      </c>
      <c r="D30" s="15" t="n">
        <v>28393</v>
      </c>
      <c r="E30" s="15" t="n">
        <v>19440</v>
      </c>
      <c r="F30" s="15" t="n">
        <v>9907</v>
      </c>
    </row>
    <row r="31" customFormat="false" ht="12.6" hidden="false" customHeight="true" outlineLevel="0" collapsed="false">
      <c r="C31" s="15"/>
      <c r="D31" s="15"/>
      <c r="E31" s="15"/>
      <c r="F31" s="15"/>
    </row>
    <row r="32" customFormat="false" ht="12.75" hidden="false" customHeight="true" outlineLevel="0" collapsed="false">
      <c r="B32" s="17" t="n">
        <v>2011</v>
      </c>
      <c r="C32" s="15" t="n">
        <v>49606</v>
      </c>
      <c r="D32" s="15" t="n">
        <v>23908</v>
      </c>
      <c r="E32" s="15" t="n">
        <v>16550</v>
      </c>
      <c r="F32" s="15" t="n">
        <v>9148</v>
      </c>
    </row>
    <row r="33" customFormat="false" ht="12.75" hidden="false" customHeight="true" outlineLevel="0" collapsed="false">
      <c r="A33" s="18" t="s">
        <v>17</v>
      </c>
      <c r="B33" s="17" t="n">
        <v>2012</v>
      </c>
      <c r="C33" s="15" t="n">
        <v>46686</v>
      </c>
      <c r="D33" s="15" t="n">
        <v>22104</v>
      </c>
      <c r="E33" s="15" t="n">
        <v>15304</v>
      </c>
      <c r="F33" s="15" t="n">
        <v>9278</v>
      </c>
    </row>
    <row r="34" customFormat="false" ht="12.75" hidden="false" customHeight="true" outlineLevel="0" collapsed="false">
      <c r="B34" s="17" t="n">
        <v>2013</v>
      </c>
      <c r="C34" s="15" t="n">
        <v>48590</v>
      </c>
      <c r="D34" s="15" t="n">
        <v>23004</v>
      </c>
      <c r="E34" s="15" t="n">
        <v>15759</v>
      </c>
      <c r="F34" s="15" t="n">
        <v>9827</v>
      </c>
    </row>
    <row r="35" customFormat="false" ht="12.6" hidden="false" customHeight="true" outlineLevel="0" collapsed="false">
      <c r="C35" s="15"/>
      <c r="D35" s="15"/>
      <c r="E35" s="15"/>
      <c r="F35" s="15"/>
    </row>
    <row r="36" customFormat="false" ht="12.75" hidden="false" customHeight="true" outlineLevel="0" collapsed="false">
      <c r="B36" s="17" t="n">
        <v>2011</v>
      </c>
      <c r="C36" s="15" t="n">
        <v>44176</v>
      </c>
      <c r="D36" s="15" t="n">
        <v>20982</v>
      </c>
      <c r="E36" s="15" t="n">
        <v>14286</v>
      </c>
      <c r="F36" s="15" t="n">
        <v>8908</v>
      </c>
    </row>
    <row r="37" customFormat="false" ht="12.75" hidden="false" customHeight="true" outlineLevel="0" collapsed="false">
      <c r="A37" s="18" t="s">
        <v>18</v>
      </c>
      <c r="B37" s="17" t="n">
        <v>2012</v>
      </c>
      <c r="C37" s="15" t="n">
        <v>42788</v>
      </c>
      <c r="D37" s="15" t="n">
        <v>19853</v>
      </c>
      <c r="E37" s="15" t="n">
        <v>13942</v>
      </c>
      <c r="F37" s="15" t="n">
        <v>8993</v>
      </c>
    </row>
    <row r="38" customFormat="false" ht="12.75" hidden="false" customHeight="true" outlineLevel="0" collapsed="false">
      <c r="B38" s="17" t="n">
        <v>2013</v>
      </c>
      <c r="C38" s="15" t="n">
        <v>41188</v>
      </c>
      <c r="D38" s="15" t="n">
        <v>18708</v>
      </c>
      <c r="E38" s="15" t="n">
        <v>13151</v>
      </c>
      <c r="F38" s="15" t="n">
        <v>9329</v>
      </c>
    </row>
    <row r="39" customFormat="false" ht="12.6" hidden="false" customHeight="true" outlineLevel="0" collapsed="false">
      <c r="C39" s="15"/>
      <c r="D39" s="15"/>
      <c r="E39" s="15"/>
      <c r="F39" s="15"/>
    </row>
    <row r="40" customFormat="false" ht="12.75" hidden="false" customHeight="true" outlineLevel="0" collapsed="false">
      <c r="B40" s="17" t="n">
        <v>2011</v>
      </c>
      <c r="C40" s="15" t="n">
        <v>43820</v>
      </c>
      <c r="D40" s="15" t="n">
        <v>20636</v>
      </c>
      <c r="E40" s="15" t="n">
        <v>14273</v>
      </c>
      <c r="F40" s="15" t="n">
        <v>8911</v>
      </c>
    </row>
    <row r="41" customFormat="false" ht="12.75" hidden="false" customHeight="true" outlineLevel="0" collapsed="false">
      <c r="A41" s="18" t="s">
        <v>19</v>
      </c>
      <c r="B41" s="17" t="n">
        <v>2012</v>
      </c>
      <c r="C41" s="15" t="n">
        <v>40473</v>
      </c>
      <c r="D41" s="15" t="n">
        <v>18480</v>
      </c>
      <c r="E41" s="15" t="n">
        <v>13020</v>
      </c>
      <c r="F41" s="15" t="n">
        <v>8973</v>
      </c>
    </row>
    <row r="42" customFormat="false" ht="12.75" hidden="false" customHeight="true" outlineLevel="0" collapsed="false">
      <c r="B42" s="17" t="n">
        <v>2013</v>
      </c>
      <c r="C42" s="15" t="n">
        <v>40311</v>
      </c>
      <c r="D42" s="15" t="n">
        <v>18230</v>
      </c>
      <c r="E42" s="15" t="n">
        <v>12875</v>
      </c>
      <c r="F42" s="15" t="n">
        <v>9206</v>
      </c>
    </row>
    <row r="43" customFormat="false" ht="12.6" hidden="false" customHeight="true" outlineLevel="0" collapsed="false">
      <c r="C43" s="15"/>
      <c r="D43" s="15"/>
      <c r="E43" s="15"/>
      <c r="F43" s="15"/>
    </row>
    <row r="44" customFormat="false" ht="12.75" hidden="false" customHeight="true" outlineLevel="0" collapsed="false">
      <c r="B44" s="17" t="n">
        <v>2011</v>
      </c>
      <c r="C44" s="15" t="n">
        <v>34692</v>
      </c>
      <c r="D44" s="15" t="n">
        <v>16059</v>
      </c>
      <c r="E44" s="15" t="n">
        <v>10231</v>
      </c>
      <c r="F44" s="15" t="n">
        <v>8402</v>
      </c>
    </row>
    <row r="45" customFormat="false" ht="12.75" hidden="false" customHeight="true" outlineLevel="0" collapsed="false">
      <c r="A45" s="18" t="s">
        <v>20</v>
      </c>
      <c r="B45" s="17" t="n">
        <v>2012</v>
      </c>
      <c r="C45" s="15" t="n">
        <v>41617</v>
      </c>
      <c r="D45" s="15" t="n">
        <v>19188</v>
      </c>
      <c r="E45" s="15" t="n">
        <v>13592</v>
      </c>
      <c r="F45" s="15" t="n">
        <v>8837</v>
      </c>
    </row>
    <row r="46" customFormat="false" ht="12.75" hidden="false" customHeight="true" outlineLevel="0" collapsed="false">
      <c r="B46" s="17" t="n">
        <v>2013</v>
      </c>
      <c r="C46" s="15" t="n">
        <v>39509</v>
      </c>
      <c r="D46" s="15" t="n">
        <v>17835</v>
      </c>
      <c r="E46" s="15" t="n">
        <v>12545</v>
      </c>
      <c r="F46" s="15" t="n">
        <v>9129</v>
      </c>
    </row>
    <row r="47" customFormat="false" ht="12.6" hidden="false" customHeight="true" outlineLevel="0" collapsed="false">
      <c r="C47" s="15"/>
      <c r="D47" s="15"/>
      <c r="E47" s="15"/>
      <c r="F47" s="15"/>
    </row>
    <row r="48" customFormat="false" ht="12.75" hidden="false" customHeight="true" outlineLevel="0" collapsed="false">
      <c r="B48" s="17" t="n">
        <v>2011</v>
      </c>
      <c r="C48" s="15" t="n">
        <v>29046</v>
      </c>
      <c r="D48" s="15" t="n">
        <v>12607</v>
      </c>
      <c r="E48" s="15" t="n">
        <v>8115</v>
      </c>
      <c r="F48" s="15" t="n">
        <v>8324</v>
      </c>
    </row>
    <row r="49" customFormat="false" ht="12.75" hidden="false" customHeight="true" outlineLevel="0" collapsed="false">
      <c r="A49" s="18" t="s">
        <v>21</v>
      </c>
      <c r="B49" s="17" t="n">
        <v>2012</v>
      </c>
      <c r="C49" s="15" t="n">
        <v>33348</v>
      </c>
      <c r="D49" s="15" t="n">
        <v>15027</v>
      </c>
      <c r="E49" s="15" t="n">
        <v>9819</v>
      </c>
      <c r="F49" s="15" t="n">
        <v>8502</v>
      </c>
    </row>
    <row r="50" customFormat="false" ht="12.75" hidden="false" customHeight="true" outlineLevel="0" collapsed="false">
      <c r="B50" s="17" t="n">
        <v>2013</v>
      </c>
      <c r="C50" s="15" t="n">
        <v>40534</v>
      </c>
      <c r="D50" s="15" t="n">
        <v>18468</v>
      </c>
      <c r="E50" s="15" t="n">
        <v>13117</v>
      </c>
      <c r="F50" s="15" t="n">
        <v>8949</v>
      </c>
    </row>
    <row r="51" customFormat="false" ht="12.6" hidden="false" customHeight="true" outlineLevel="0" collapsed="false">
      <c r="C51" s="15"/>
      <c r="D51" s="15"/>
      <c r="E51" s="15"/>
      <c r="F51" s="15"/>
    </row>
    <row r="52" customFormat="false" ht="12.75" hidden="false" customHeight="true" outlineLevel="0" collapsed="false">
      <c r="B52" s="17" t="n">
        <v>2011</v>
      </c>
      <c r="C52" s="15" t="n">
        <v>27441</v>
      </c>
      <c r="D52" s="15" t="n">
        <v>11322</v>
      </c>
      <c r="E52" s="15" t="n">
        <v>7882</v>
      </c>
      <c r="F52" s="15" t="n">
        <v>8237</v>
      </c>
    </row>
    <row r="53" customFormat="false" ht="12.75" hidden="false" customHeight="true" outlineLevel="0" collapsed="false">
      <c r="A53" s="18" t="s">
        <v>22</v>
      </c>
      <c r="B53" s="17" t="n">
        <v>2012</v>
      </c>
      <c r="C53" s="15" t="n">
        <v>28101</v>
      </c>
      <c r="D53" s="15" t="n">
        <v>12036</v>
      </c>
      <c r="E53" s="15" t="n">
        <v>8083</v>
      </c>
      <c r="F53" s="15" t="n">
        <v>7982</v>
      </c>
    </row>
    <row r="54" customFormat="false" ht="12.75" hidden="false" customHeight="true" outlineLevel="0" collapsed="false">
      <c r="B54" s="17" t="n">
        <v>2013</v>
      </c>
      <c r="C54" s="15" t="n">
        <v>32805</v>
      </c>
      <c r="D54" s="15" t="n">
        <v>14590</v>
      </c>
      <c r="E54" s="15" t="n">
        <v>9834</v>
      </c>
      <c r="F54" s="15" t="n">
        <v>8381</v>
      </c>
    </row>
    <row r="55" customFormat="false" ht="12.6" hidden="false" customHeight="true" outlineLevel="0" collapsed="false">
      <c r="C55" s="15"/>
      <c r="D55" s="15"/>
      <c r="E55" s="15"/>
      <c r="F55" s="15"/>
    </row>
    <row r="56" customFormat="false" ht="12.75" hidden="false" customHeight="true" outlineLevel="0" collapsed="false">
      <c r="B56" s="17" t="n">
        <v>2011</v>
      </c>
      <c r="C56" s="15" t="n">
        <v>29087</v>
      </c>
      <c r="D56" s="15" t="n">
        <v>11774</v>
      </c>
      <c r="E56" s="15" t="n">
        <v>8727</v>
      </c>
      <c r="F56" s="15" t="n">
        <v>8586</v>
      </c>
    </row>
    <row r="57" customFormat="false" ht="12.75" hidden="false" customHeight="true" outlineLevel="0" collapsed="false">
      <c r="A57" s="18" t="s">
        <v>23</v>
      </c>
      <c r="B57" s="17" t="n">
        <v>2012</v>
      </c>
      <c r="C57" s="15" t="n">
        <v>26869</v>
      </c>
      <c r="D57" s="15" t="n">
        <v>11078</v>
      </c>
      <c r="E57" s="15" t="n">
        <v>7788</v>
      </c>
      <c r="F57" s="15" t="n">
        <v>8003</v>
      </c>
    </row>
    <row r="58" customFormat="false" ht="12.75" hidden="false" customHeight="true" outlineLevel="0" collapsed="false">
      <c r="A58" s="18"/>
      <c r="B58" s="17" t="n">
        <v>2013</v>
      </c>
      <c r="C58" s="15" t="n">
        <v>28268</v>
      </c>
      <c r="D58" s="15" t="n">
        <v>11928</v>
      </c>
      <c r="E58" s="15" t="n">
        <v>8105</v>
      </c>
      <c r="F58" s="15" t="n">
        <v>8235</v>
      </c>
    </row>
    <row r="59" customFormat="false" ht="12.6" hidden="false" customHeight="true" outlineLevel="0" collapsed="false">
      <c r="A59" s="18"/>
      <c r="C59" s="15"/>
      <c r="D59" s="15"/>
      <c r="E59" s="15"/>
      <c r="F59" s="15"/>
    </row>
    <row r="60" customFormat="false" ht="12.75" hidden="false" customHeight="true" outlineLevel="0" collapsed="false">
      <c r="B60" s="17" t="n">
        <v>2011</v>
      </c>
      <c r="C60" s="15" t="n">
        <v>31088</v>
      </c>
      <c r="D60" s="15" t="n">
        <v>13363</v>
      </c>
      <c r="E60" s="15" t="n">
        <v>9409</v>
      </c>
      <c r="F60" s="15" t="n">
        <v>8316</v>
      </c>
    </row>
    <row r="61" customFormat="false" ht="12.75" hidden="false" customHeight="true" outlineLevel="0" collapsed="false">
      <c r="A61" s="18" t="s">
        <v>24</v>
      </c>
      <c r="B61" s="17" t="n">
        <v>2012</v>
      </c>
      <c r="C61" s="15" t="n">
        <v>28623</v>
      </c>
      <c r="D61" s="15" t="n">
        <v>11679</v>
      </c>
      <c r="E61" s="15" t="n">
        <v>8467</v>
      </c>
      <c r="F61" s="15" t="n">
        <v>8477</v>
      </c>
    </row>
    <row r="62" customFormat="false" ht="12.75" hidden="false" customHeight="true" outlineLevel="0" collapsed="false">
      <c r="B62" s="17" t="n">
        <v>2013</v>
      </c>
      <c r="C62" s="15" t="n">
        <v>27266</v>
      </c>
      <c r="D62" s="15" t="n">
        <v>11057</v>
      </c>
      <c r="E62" s="15" t="n">
        <v>7977</v>
      </c>
      <c r="F62" s="15" t="n">
        <v>8232</v>
      </c>
    </row>
    <row r="63" s="3" customFormat="true" ht="10.5" hidden="false" customHeight="true" outlineLevel="0" collapsed="false">
      <c r="A63" s="2" t="s">
        <v>0</v>
      </c>
      <c r="B63" s="2"/>
      <c r="C63" s="2"/>
      <c r="D63" s="2"/>
      <c r="E63" s="2"/>
      <c r="F63" s="2"/>
      <c r="G63" s="0"/>
      <c r="H63" s="0"/>
      <c r="I63" s="0"/>
      <c r="J63" s="0"/>
      <c r="K63" s="0"/>
      <c r="L63" s="0"/>
    </row>
    <row r="64" s="3" customFormat="true" ht="10.5" hidden="false" customHeight="true" outlineLevel="0" collapsed="false">
      <c r="A64" s="2" t="s">
        <v>1</v>
      </c>
      <c r="B64" s="2"/>
      <c r="C64" s="2"/>
      <c r="D64" s="2"/>
      <c r="E64" s="2"/>
      <c r="F64" s="2"/>
    </row>
    <row r="65" customFormat="false" ht="7.5" hidden="false" customHeight="true" outlineLevel="0" collapsed="false">
      <c r="A65" s="4"/>
      <c r="B65" s="4"/>
      <c r="C65" s="4"/>
      <c r="D65" s="4"/>
      <c r="E65" s="4"/>
      <c r="F65" s="5" t="s">
        <v>25</v>
      </c>
    </row>
    <row r="66" customFormat="false" ht="12.6" hidden="false" customHeight="true" outlineLevel="0" collapsed="false">
      <c r="A66" s="6" t="s">
        <v>3</v>
      </c>
      <c r="B66" s="7" t="s">
        <v>4</v>
      </c>
      <c r="C66" s="8" t="s">
        <v>5</v>
      </c>
      <c r="D66" s="8"/>
      <c r="E66" s="8"/>
      <c r="F66" s="8"/>
    </row>
    <row r="67" customFormat="false" ht="12.6" hidden="false" customHeight="true" outlineLevel="0" collapsed="false">
      <c r="A67" s="6"/>
      <c r="B67" s="7"/>
      <c r="C67" s="9" t="s">
        <v>6</v>
      </c>
      <c r="D67" s="8" t="s">
        <v>7</v>
      </c>
      <c r="E67" s="8"/>
      <c r="F67" s="8"/>
    </row>
    <row r="68" customFormat="false" ht="12.6" hidden="false" customHeight="true" outlineLevel="0" collapsed="false">
      <c r="A68" s="6"/>
      <c r="B68" s="7"/>
      <c r="C68" s="7"/>
      <c r="D68" s="8" t="s">
        <v>8</v>
      </c>
      <c r="E68" s="8" t="s">
        <v>9</v>
      </c>
      <c r="F68" s="8" t="s">
        <v>10</v>
      </c>
    </row>
    <row r="69" customFormat="false" ht="11.1" hidden="false" customHeight="true" outlineLevel="0" collapsed="false">
      <c r="B69" s="17" t="n">
        <v>2011</v>
      </c>
      <c r="C69" s="15" t="n">
        <v>29507</v>
      </c>
      <c r="D69" s="15" t="n">
        <v>13751</v>
      </c>
      <c r="E69" s="15" t="n">
        <v>8490</v>
      </c>
      <c r="F69" s="15" t="n">
        <v>7266</v>
      </c>
      <c r="M69" s="3"/>
      <c r="N69" s="3"/>
    </row>
    <row r="70" customFormat="false" ht="12.95" hidden="false" customHeight="true" outlineLevel="0" collapsed="false">
      <c r="A70" s="18" t="s">
        <v>26</v>
      </c>
      <c r="B70" s="17" t="n">
        <v>2012</v>
      </c>
      <c r="C70" s="15" t="n">
        <v>30638</v>
      </c>
      <c r="D70" s="15" t="n">
        <v>13148</v>
      </c>
      <c r="E70" s="15" t="n">
        <v>9448</v>
      </c>
      <c r="F70" s="15" t="n">
        <v>8042</v>
      </c>
    </row>
    <row r="71" customFormat="false" ht="12.95" hidden="false" customHeight="true" outlineLevel="0" collapsed="false">
      <c r="B71" s="17" t="n">
        <v>2013</v>
      </c>
      <c r="C71" s="15" t="n">
        <v>28502</v>
      </c>
      <c r="D71" s="15" t="n">
        <v>11442</v>
      </c>
      <c r="E71" s="15" t="n">
        <v>8618</v>
      </c>
      <c r="F71" s="15" t="n">
        <v>8442</v>
      </c>
    </row>
    <row r="72" customFormat="false" ht="14.25" hidden="false" customHeight="true" outlineLevel="0" collapsed="false">
      <c r="C72" s="15"/>
      <c r="D72" s="15"/>
      <c r="E72" s="15"/>
      <c r="F72" s="15"/>
    </row>
    <row r="73" customFormat="false" ht="12.95" hidden="false" customHeight="true" outlineLevel="0" collapsed="false">
      <c r="B73" s="17" t="n">
        <v>2011</v>
      </c>
      <c r="C73" s="15" t="n">
        <v>27994</v>
      </c>
      <c r="D73" s="15" t="n">
        <v>13034</v>
      </c>
      <c r="E73" s="15" t="n">
        <v>7885</v>
      </c>
      <c r="F73" s="15" t="n">
        <v>7075</v>
      </c>
    </row>
    <row r="74" customFormat="false" ht="12.95" hidden="false" customHeight="true" outlineLevel="0" collapsed="false">
      <c r="A74" s="18" t="s">
        <v>27</v>
      </c>
      <c r="B74" s="17" t="n">
        <v>2012</v>
      </c>
      <c r="C74" s="15" t="n">
        <v>29452</v>
      </c>
      <c r="D74" s="15" t="n">
        <v>13500</v>
      </c>
      <c r="E74" s="15" t="n">
        <v>8887</v>
      </c>
      <c r="F74" s="15" t="n">
        <v>7065</v>
      </c>
    </row>
    <row r="75" customFormat="false" ht="12.95" hidden="false" customHeight="true" outlineLevel="0" collapsed="false">
      <c r="B75" s="17" t="n">
        <v>2013</v>
      </c>
      <c r="C75" s="15" t="n">
        <v>31038</v>
      </c>
      <c r="D75" s="15" t="n">
        <v>13120</v>
      </c>
      <c r="E75" s="15" t="n">
        <v>9791</v>
      </c>
      <c r="F75" s="15" t="n">
        <v>8127</v>
      </c>
    </row>
    <row r="76" customFormat="false" ht="14.25" hidden="false" customHeight="true" outlineLevel="0" collapsed="false">
      <c r="C76" s="15"/>
      <c r="D76" s="15"/>
      <c r="E76" s="15"/>
      <c r="F76" s="15"/>
    </row>
    <row r="77" customFormat="false" ht="12.95" hidden="false" customHeight="true" outlineLevel="0" collapsed="false">
      <c r="B77" s="17" t="n">
        <v>2011</v>
      </c>
      <c r="C77" s="15" t="n">
        <v>24704</v>
      </c>
      <c r="D77" s="15" t="n">
        <v>11077</v>
      </c>
      <c r="E77" s="15" t="n">
        <v>6252</v>
      </c>
      <c r="F77" s="15" t="n">
        <v>7375</v>
      </c>
    </row>
    <row r="78" customFormat="false" ht="12.95" hidden="false" customHeight="true" outlineLevel="0" collapsed="false">
      <c r="A78" s="18" t="s">
        <v>28</v>
      </c>
      <c r="B78" s="17" t="n">
        <v>2012</v>
      </c>
      <c r="C78" s="15" t="n">
        <v>28261</v>
      </c>
      <c r="D78" s="15" t="n">
        <v>13068</v>
      </c>
      <c r="E78" s="15" t="n">
        <v>8193</v>
      </c>
      <c r="F78" s="15" t="n">
        <v>7000</v>
      </c>
    </row>
    <row r="79" customFormat="false" ht="12.95" hidden="false" customHeight="true" outlineLevel="0" collapsed="false">
      <c r="B79" s="17" t="n">
        <v>2013</v>
      </c>
      <c r="C79" s="15" t="n">
        <v>30150</v>
      </c>
      <c r="D79" s="15" t="n">
        <v>13994</v>
      </c>
      <c r="E79" s="15" t="n">
        <v>8944</v>
      </c>
      <c r="F79" s="15" t="n">
        <v>7212</v>
      </c>
    </row>
    <row r="80" customFormat="false" ht="14.25" hidden="false" customHeight="true" outlineLevel="0" collapsed="false">
      <c r="C80" s="15"/>
      <c r="D80" s="15"/>
      <c r="E80" s="15"/>
      <c r="F80" s="15"/>
    </row>
    <row r="81" customFormat="false" ht="12.95" hidden="false" customHeight="true" outlineLevel="0" collapsed="false">
      <c r="B81" s="17" t="n">
        <v>2011</v>
      </c>
      <c r="C81" s="15" t="n">
        <v>25504</v>
      </c>
      <c r="D81" s="15" t="n">
        <v>10648</v>
      </c>
      <c r="E81" s="15" t="n">
        <v>6983</v>
      </c>
      <c r="F81" s="15" t="n">
        <v>7873</v>
      </c>
    </row>
    <row r="82" customFormat="false" ht="12.95" hidden="false" customHeight="true" outlineLevel="0" collapsed="false">
      <c r="A82" s="18" t="s">
        <v>29</v>
      </c>
      <c r="B82" s="17" t="n">
        <v>2012</v>
      </c>
      <c r="C82" s="15" t="n">
        <v>25052</v>
      </c>
      <c r="D82" s="15" t="n">
        <v>11540</v>
      </c>
      <c r="E82" s="15" t="n">
        <v>6294</v>
      </c>
      <c r="F82" s="15" t="n">
        <v>7218</v>
      </c>
    </row>
    <row r="83" customFormat="false" ht="12.95" hidden="false" customHeight="true" outlineLevel="0" collapsed="false">
      <c r="B83" s="17" t="n">
        <v>2013</v>
      </c>
      <c r="C83" s="15" t="n">
        <v>28756</v>
      </c>
      <c r="D83" s="15" t="n">
        <v>13507</v>
      </c>
      <c r="E83" s="15" t="n">
        <v>8260</v>
      </c>
      <c r="F83" s="15" t="n">
        <v>6989</v>
      </c>
    </row>
    <row r="84" customFormat="false" ht="14.25" hidden="false" customHeight="true" outlineLevel="0" collapsed="false">
      <c r="C84" s="15"/>
      <c r="D84" s="15"/>
      <c r="E84" s="15"/>
      <c r="F84" s="15"/>
    </row>
    <row r="85" customFormat="false" ht="12.95" hidden="false" customHeight="true" outlineLevel="0" collapsed="false">
      <c r="B85" s="17" t="n">
        <v>2011</v>
      </c>
      <c r="C85" s="15" t="n">
        <v>37336</v>
      </c>
      <c r="D85" s="15" t="n">
        <v>14611</v>
      </c>
      <c r="E85" s="15" t="n">
        <v>14560</v>
      </c>
      <c r="F85" s="15" t="n">
        <v>8165</v>
      </c>
    </row>
    <row r="86" customFormat="false" ht="12.95" hidden="false" customHeight="true" outlineLevel="0" collapsed="false">
      <c r="A86" s="18" t="s">
        <v>30</v>
      </c>
      <c r="B86" s="17" t="n">
        <v>2012</v>
      </c>
      <c r="C86" s="15" t="n">
        <v>25405</v>
      </c>
      <c r="D86" s="15" t="n">
        <v>10567</v>
      </c>
      <c r="E86" s="15" t="n">
        <v>7040</v>
      </c>
      <c r="F86" s="15" t="n">
        <v>7798</v>
      </c>
    </row>
    <row r="87" customFormat="false" ht="12.95" hidden="false" customHeight="true" outlineLevel="0" collapsed="false">
      <c r="B87" s="17" t="n">
        <v>2013</v>
      </c>
      <c r="C87" s="15" t="n">
        <v>25358</v>
      </c>
      <c r="D87" s="15" t="n">
        <v>11527</v>
      </c>
      <c r="E87" s="15" t="n">
        <v>6491</v>
      </c>
      <c r="F87" s="15" t="n">
        <v>7340</v>
      </c>
    </row>
    <row r="88" customFormat="false" ht="14.25" hidden="false" customHeight="true" outlineLevel="0" collapsed="false">
      <c r="C88" s="15"/>
      <c r="D88" s="15"/>
      <c r="E88" s="15"/>
      <c r="F88" s="15"/>
    </row>
    <row r="89" customFormat="false" ht="12.95" hidden="false" customHeight="true" outlineLevel="0" collapsed="false">
      <c r="B89" s="17" t="n">
        <v>2011</v>
      </c>
      <c r="C89" s="15" t="n">
        <v>41611</v>
      </c>
      <c r="D89" s="15" t="n">
        <v>16338</v>
      </c>
      <c r="E89" s="15" t="n">
        <v>17762</v>
      </c>
      <c r="F89" s="15" t="n">
        <v>7511</v>
      </c>
    </row>
    <row r="90" customFormat="false" ht="12.95" hidden="false" customHeight="true" outlineLevel="0" collapsed="false">
      <c r="A90" s="18" t="s">
        <v>31</v>
      </c>
      <c r="B90" s="17" t="n">
        <v>2012</v>
      </c>
      <c r="C90" s="15" t="n">
        <v>36648</v>
      </c>
      <c r="D90" s="15" t="n">
        <v>14038</v>
      </c>
      <c r="E90" s="15" t="n">
        <v>14765</v>
      </c>
      <c r="F90" s="15" t="n">
        <v>7845</v>
      </c>
    </row>
    <row r="91" customFormat="false" ht="12.95" hidden="false" customHeight="true" outlineLevel="0" collapsed="false">
      <c r="B91" s="17" t="n">
        <v>2013</v>
      </c>
      <c r="C91" s="15" t="n">
        <v>26108</v>
      </c>
      <c r="D91" s="15" t="n">
        <v>11031</v>
      </c>
      <c r="E91" s="15" t="n">
        <v>7173</v>
      </c>
      <c r="F91" s="15" t="n">
        <v>7904</v>
      </c>
    </row>
    <row r="92" customFormat="false" ht="14.25" hidden="false" customHeight="true" outlineLevel="0" collapsed="false">
      <c r="C92" s="15"/>
      <c r="D92" s="15"/>
      <c r="E92" s="15"/>
      <c r="F92" s="15"/>
    </row>
    <row r="93" customFormat="false" ht="12.95" hidden="false" customHeight="true" outlineLevel="0" collapsed="false">
      <c r="B93" s="17" t="n">
        <v>2011</v>
      </c>
      <c r="C93" s="15" t="n">
        <v>40589</v>
      </c>
      <c r="D93" s="15" t="n">
        <v>18033</v>
      </c>
      <c r="E93" s="15" t="n">
        <v>15670</v>
      </c>
      <c r="F93" s="15" t="n">
        <v>6886</v>
      </c>
    </row>
    <row r="94" customFormat="false" ht="12.95" hidden="false" customHeight="true" outlineLevel="0" collapsed="false">
      <c r="A94" s="18" t="s">
        <v>32</v>
      </c>
      <c r="B94" s="17" t="n">
        <v>2012</v>
      </c>
      <c r="C94" s="15" t="n">
        <v>41126</v>
      </c>
      <c r="D94" s="15" t="n">
        <v>15702</v>
      </c>
      <c r="E94" s="15" t="n">
        <v>18069</v>
      </c>
      <c r="F94" s="15" t="n">
        <v>7355</v>
      </c>
    </row>
    <row r="95" customFormat="false" ht="12.95" hidden="false" customHeight="true" outlineLevel="0" collapsed="false">
      <c r="B95" s="17" t="n">
        <v>2013</v>
      </c>
      <c r="C95" s="15" t="n">
        <v>37258</v>
      </c>
      <c r="D95" s="15" t="n">
        <v>14470</v>
      </c>
      <c r="E95" s="15" t="n">
        <v>15034</v>
      </c>
      <c r="F95" s="15" t="n">
        <v>7754</v>
      </c>
    </row>
    <row r="96" customFormat="false" ht="14.25" hidden="false" customHeight="true" outlineLevel="0" collapsed="false">
      <c r="C96" s="15"/>
      <c r="D96" s="15"/>
      <c r="E96" s="15"/>
      <c r="F96" s="15"/>
    </row>
    <row r="97" customFormat="false" ht="12.95" hidden="false" customHeight="true" outlineLevel="0" collapsed="false">
      <c r="B97" s="17" t="n">
        <v>2011</v>
      </c>
      <c r="C97" s="15" t="n">
        <v>98668</v>
      </c>
      <c r="D97" s="15" t="n">
        <v>40501</v>
      </c>
      <c r="E97" s="15" t="n">
        <v>29449</v>
      </c>
      <c r="F97" s="15" t="n">
        <v>28718</v>
      </c>
    </row>
    <row r="98" customFormat="false" ht="12.95" hidden="false" customHeight="true" outlineLevel="0" collapsed="false">
      <c r="A98" s="18" t="s">
        <v>33</v>
      </c>
      <c r="B98" s="17" t="n">
        <v>2012</v>
      </c>
      <c r="C98" s="15" t="n">
        <v>116481</v>
      </c>
      <c r="D98" s="15" t="n">
        <v>49120</v>
      </c>
      <c r="E98" s="15" t="n">
        <v>39318</v>
      </c>
      <c r="F98" s="15" t="n">
        <v>28043</v>
      </c>
    </row>
    <row r="99" customFormat="false" ht="12.95" hidden="false" customHeight="true" outlineLevel="0" collapsed="false">
      <c r="B99" s="17" t="n">
        <v>2013</v>
      </c>
      <c r="C99" s="15" t="n">
        <v>138344</v>
      </c>
      <c r="D99" s="15" t="n">
        <v>57579</v>
      </c>
      <c r="E99" s="15" t="n">
        <v>52586</v>
      </c>
      <c r="F99" s="15" t="n">
        <v>28179</v>
      </c>
    </row>
    <row r="100" customFormat="false" ht="14.25" hidden="false" customHeight="true" outlineLevel="0" collapsed="false">
      <c r="C100" s="15"/>
      <c r="D100" s="15"/>
      <c r="E100" s="15"/>
      <c r="F100" s="15"/>
    </row>
    <row r="101" customFormat="false" ht="12.95" hidden="false" customHeight="true" outlineLevel="0" collapsed="false">
      <c r="B101" s="17" t="n">
        <v>2011</v>
      </c>
      <c r="C101" s="15" t="n">
        <v>87215</v>
      </c>
      <c r="D101" s="15" t="n">
        <v>37683</v>
      </c>
      <c r="E101" s="15" t="n">
        <v>26203</v>
      </c>
      <c r="F101" s="15" t="n">
        <v>23329</v>
      </c>
    </row>
    <row r="102" customFormat="false" ht="12.95" hidden="false" customHeight="true" outlineLevel="0" collapsed="false">
      <c r="A102" s="18" t="s">
        <v>34</v>
      </c>
      <c r="B102" s="17" t="n">
        <v>2012</v>
      </c>
      <c r="C102" s="15" t="n">
        <v>84324</v>
      </c>
      <c r="D102" s="15" t="n">
        <v>35749</v>
      </c>
      <c r="E102" s="15" t="n">
        <v>24925</v>
      </c>
      <c r="F102" s="15" t="n">
        <v>23650</v>
      </c>
    </row>
    <row r="103" customFormat="false" ht="12.95" hidden="false" customHeight="true" outlineLevel="0" collapsed="false">
      <c r="B103" s="17" t="n">
        <v>2013</v>
      </c>
      <c r="C103" s="15" t="n">
        <v>82133</v>
      </c>
      <c r="D103" s="15" t="n">
        <v>34033</v>
      </c>
      <c r="E103" s="15" t="n">
        <v>23969</v>
      </c>
      <c r="F103" s="15" t="n">
        <v>24131</v>
      </c>
    </row>
    <row r="104" customFormat="false" ht="14.25" hidden="false" customHeight="true" outlineLevel="0" collapsed="false">
      <c r="C104" s="15"/>
      <c r="D104" s="15"/>
      <c r="E104" s="15"/>
      <c r="F104" s="15"/>
    </row>
    <row r="105" customFormat="false" ht="12.95" hidden="false" customHeight="true" outlineLevel="0" collapsed="false">
      <c r="B105" s="17" t="n">
        <v>2011</v>
      </c>
      <c r="C105" s="15" t="n">
        <v>54377</v>
      </c>
      <c r="D105" s="15" t="n">
        <v>23224</v>
      </c>
      <c r="E105" s="15" t="n">
        <v>13366</v>
      </c>
      <c r="F105" s="15" t="n">
        <v>17787</v>
      </c>
    </row>
    <row r="106" customFormat="false" ht="12.95" hidden="false" customHeight="true" outlineLevel="0" collapsed="false">
      <c r="A106" s="18" t="s">
        <v>35</v>
      </c>
      <c r="B106" s="17" t="n">
        <v>2012</v>
      </c>
      <c r="C106" s="15" t="n">
        <v>56481</v>
      </c>
      <c r="D106" s="15" t="n">
        <v>24016</v>
      </c>
      <c r="E106" s="15" t="n">
        <v>14098</v>
      </c>
      <c r="F106" s="15" t="n">
        <v>18367</v>
      </c>
    </row>
    <row r="107" customFormat="false" ht="12.95" hidden="false" customHeight="true" outlineLevel="0" collapsed="false">
      <c r="B107" s="17" t="n">
        <v>2013</v>
      </c>
      <c r="C107" s="15" t="n">
        <v>61289</v>
      </c>
      <c r="D107" s="15" t="n">
        <v>26654</v>
      </c>
      <c r="E107" s="15" t="n">
        <v>15883</v>
      </c>
      <c r="F107" s="15" t="n">
        <v>18752</v>
      </c>
    </row>
    <row r="108" customFormat="false" ht="14.25" hidden="false" customHeight="true" outlineLevel="0" collapsed="false">
      <c r="C108" s="15"/>
      <c r="D108" s="15"/>
      <c r="E108" s="15"/>
      <c r="F108" s="15"/>
    </row>
    <row r="109" customFormat="false" ht="12.95" hidden="false" customHeight="true" outlineLevel="0" collapsed="false">
      <c r="B109" s="17" t="n">
        <v>2011</v>
      </c>
      <c r="C109" s="15" t="n">
        <v>24622</v>
      </c>
      <c r="D109" s="15" t="n">
        <v>8911</v>
      </c>
      <c r="E109" s="15" t="n">
        <v>5067</v>
      </c>
      <c r="F109" s="15" t="n">
        <v>10644</v>
      </c>
    </row>
    <row r="110" customFormat="false" ht="12.95" hidden="false" customHeight="true" outlineLevel="0" collapsed="false">
      <c r="A110" s="18" t="s">
        <v>36</v>
      </c>
      <c r="B110" s="17" t="n">
        <v>2012</v>
      </c>
      <c r="C110" s="15" t="n">
        <v>28230</v>
      </c>
      <c r="D110" s="15" t="n">
        <v>10366</v>
      </c>
      <c r="E110" s="15" t="n">
        <v>6395</v>
      </c>
      <c r="F110" s="15" t="n">
        <v>11469</v>
      </c>
    </row>
    <row r="111" customFormat="false" ht="12.95" hidden="false" customHeight="true" outlineLevel="0" collapsed="false">
      <c r="B111" s="17" t="n">
        <v>2013</v>
      </c>
      <c r="C111" s="15" t="n">
        <v>31977</v>
      </c>
      <c r="D111" s="15" t="n">
        <v>12607</v>
      </c>
      <c r="E111" s="15" t="n">
        <v>7215</v>
      </c>
      <c r="F111" s="15" t="n">
        <v>12155</v>
      </c>
    </row>
    <row r="112" customFormat="false" ht="14.25" hidden="false" customHeight="true" outlineLevel="0" collapsed="false">
      <c r="C112" s="15"/>
      <c r="D112" s="15"/>
      <c r="E112" s="15"/>
      <c r="F112" s="15"/>
    </row>
    <row r="113" customFormat="false" ht="12.95" hidden="false" customHeight="true" outlineLevel="0" collapsed="false">
      <c r="B113" s="17" t="n">
        <v>2011</v>
      </c>
      <c r="C113" s="15" t="n">
        <v>13629</v>
      </c>
      <c r="D113" s="15" t="n">
        <v>4065</v>
      </c>
      <c r="E113" s="15" t="n">
        <v>1891</v>
      </c>
      <c r="F113" s="15" t="n">
        <v>7673</v>
      </c>
    </row>
    <row r="114" customFormat="false" ht="12.95" hidden="false" customHeight="true" outlineLevel="0" collapsed="false">
      <c r="A114" s="18" t="s">
        <v>37</v>
      </c>
      <c r="B114" s="17" t="n">
        <v>2012</v>
      </c>
      <c r="C114" s="15" t="n">
        <v>15215</v>
      </c>
      <c r="D114" s="15" t="n">
        <v>4455</v>
      </c>
      <c r="E114" s="15" t="n">
        <v>2041</v>
      </c>
      <c r="F114" s="15" t="n">
        <v>8719</v>
      </c>
    </row>
    <row r="115" customFormat="false" ht="12.95" hidden="false" customHeight="true" outlineLevel="0" collapsed="false">
      <c r="B115" s="17" t="n">
        <v>2013</v>
      </c>
      <c r="C115" s="15" t="n">
        <v>17063</v>
      </c>
      <c r="D115" s="15" t="n">
        <v>5007</v>
      </c>
      <c r="E115" s="15" t="n">
        <v>2150</v>
      </c>
      <c r="F115" s="15" t="n">
        <v>9906</v>
      </c>
    </row>
    <row r="116" customFormat="false" ht="14.25" hidden="false" customHeight="true" outlineLevel="0" collapsed="false">
      <c r="C116" s="15"/>
      <c r="D116" s="15"/>
      <c r="E116" s="15"/>
      <c r="F116" s="15"/>
    </row>
    <row r="117" customFormat="false" ht="12.95" hidden="false" customHeight="true" outlineLevel="0" collapsed="false">
      <c r="B117" s="17" t="n">
        <v>2011</v>
      </c>
      <c r="C117" s="15" t="n">
        <v>25559</v>
      </c>
      <c r="D117" s="15" t="n">
        <v>13304</v>
      </c>
      <c r="E117" s="15" t="n">
        <v>11318</v>
      </c>
      <c r="F117" s="15" t="n">
        <v>937</v>
      </c>
    </row>
    <row r="118" customFormat="false" ht="12.95" hidden="false" customHeight="true" outlineLevel="0" collapsed="false">
      <c r="A118" s="18" t="s">
        <v>38</v>
      </c>
      <c r="B118" s="17" t="n">
        <v>2012</v>
      </c>
      <c r="C118" s="15" t="n">
        <v>21300</v>
      </c>
      <c r="D118" s="15" t="n">
        <v>11064</v>
      </c>
      <c r="E118" s="15" t="n">
        <v>9419</v>
      </c>
      <c r="F118" s="15" t="n">
        <v>817</v>
      </c>
    </row>
    <row r="119" customFormat="false" ht="12.95" hidden="false" customHeight="true" outlineLevel="0" collapsed="false">
      <c r="B119" s="17" t="n">
        <v>2013</v>
      </c>
      <c r="C119" s="15" t="n">
        <v>13844</v>
      </c>
      <c r="D119" s="15" t="n">
        <v>6940</v>
      </c>
      <c r="E119" s="15" t="n">
        <v>6294</v>
      </c>
      <c r="F119" s="15" t="n">
        <v>610</v>
      </c>
    </row>
    <row r="120" s="19" customFormat="true" ht="4.5" hidden="false" customHeight="true" outlineLevel="0" collapsed="false">
      <c r="B120" s="20"/>
      <c r="C120" s="21"/>
      <c r="D120" s="22"/>
      <c r="E120" s="22"/>
      <c r="F120" s="22"/>
      <c r="G120" s="0"/>
      <c r="H120" s="0"/>
      <c r="I120" s="0"/>
      <c r="J120" s="0"/>
      <c r="K120" s="0"/>
      <c r="L120" s="0"/>
      <c r="M120" s="1"/>
      <c r="N120" s="1"/>
    </row>
    <row r="121" customFormat="false" ht="9" hidden="false" customHeight="true" outlineLevel="0" collapsed="false">
      <c r="A121" s="23" t="s">
        <v>39</v>
      </c>
      <c r="B121" s="24"/>
      <c r="C121" s="25"/>
      <c r="D121" s="25"/>
      <c r="E121" s="25"/>
      <c r="F121" s="25"/>
    </row>
    <row r="122" customFormat="false" ht="9" hidden="false" customHeight="true" outlineLevel="0" collapsed="false">
      <c r="C122" s="26"/>
      <c r="D122" s="26"/>
      <c r="E122" s="26"/>
      <c r="F122" s="26"/>
    </row>
    <row r="123" customFormat="false" ht="18" hidden="false" customHeight="true" outlineLevel="0" collapsed="false">
      <c r="A123" s="27" t="s">
        <v>40</v>
      </c>
      <c r="B123" s="27"/>
      <c r="C123" s="27"/>
      <c r="D123" s="27"/>
      <c r="E123" s="27"/>
      <c r="F123" s="27"/>
    </row>
    <row r="124" customFormat="false" ht="8.65" hidden="false" customHeight="true" outlineLevel="0" collapsed="false">
      <c r="A124" s="28"/>
    </row>
  </sheetData>
  <mergeCells count="15">
    <mergeCell ref="A1:F1"/>
    <mergeCell ref="A2:F2"/>
    <mergeCell ref="A4:A6"/>
    <mergeCell ref="B4:B6"/>
    <mergeCell ref="C4:F4"/>
    <mergeCell ref="C5:C6"/>
    <mergeCell ref="D5:F5"/>
    <mergeCell ref="A63:F63"/>
    <mergeCell ref="A64:F64"/>
    <mergeCell ref="A66:A68"/>
    <mergeCell ref="B66:B68"/>
    <mergeCell ref="C66:F66"/>
    <mergeCell ref="C67:C68"/>
    <mergeCell ref="D67:F67"/>
    <mergeCell ref="A123:F12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0:09Z</dcterms:created>
  <dc:creator>AEPS95</dc:creator>
  <dc:description/>
  <dc:language>en-US</dc:language>
  <cp:lastModifiedBy>Alfredo Mello Vieira Martins - DATAPREVRJ</cp:lastModifiedBy>
  <cp:lastPrinted>2013-04-09T19:40:49Z</cp:lastPrinted>
  <dcterms:modified xsi:type="dcterms:W3CDTF">2014-03-18T20:29:22Z</dcterms:modified>
  <cp:revision>0</cp:revision>
  <dc:subject>CESSADOS</dc:subject>
  <dc:title>D.4 - Quantidade de benefícios cessados por sexo do segurado, segundo faixas de duração do benefício - 1993/95</dc:title>
</cp:coreProperties>
</file>