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1" sheetId="1" state="visible" r:id="rId2"/>
  </sheets>
  <definedNames>
    <definedName function="false" hidden="false" name="CID_CAB" vbProcedure="false">#REF!</definedName>
    <definedName function="false" hidden="false" name="pag1" vbProcedure="false">13SD_21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1 - Quantidade de benefícios urbanos cessados, por motivo da cessação,</t>
  </si>
  <si>
    <t xml:space="preserve">segundo as Grandes Regiões e Unidades da Federação - 2011</t>
  </si>
  <si>
    <t xml:space="preserve">GRANDES REGIÕES
E
UNIDADES DA FEDERAÇÃO</t>
  </si>
  <si>
    <t xml:space="preserve">QUANTIDADE DE BENEFÍCIOS URBAN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3006467</v>
      </c>
      <c r="C7" s="14" t="n">
        <f aca="false">C9+C18+C29+C35+C40</f>
        <v>454917</v>
      </c>
      <c r="D7" s="14" t="n">
        <f aca="false">D9+D18+D29+D35+D40</f>
        <v>56728</v>
      </c>
      <c r="E7" s="14" t="n">
        <f aca="false">E9+E18+E29+E35+E40</f>
        <v>1867692</v>
      </c>
      <c r="F7" s="14" t="n">
        <f aca="false">F9+F18+F29+F35+F40</f>
        <v>148710</v>
      </c>
      <c r="G7" s="14" t="n">
        <f aca="false">G9+G18+G29+G35+G40</f>
        <v>169772</v>
      </c>
      <c r="H7" s="14" t="n">
        <f aca="false">H9+H18+H29+H35+H40</f>
        <v>308449</v>
      </c>
      <c r="I7" s="14" t="n">
        <f aca="false">I9+I18+I29+I35+I40</f>
        <v>199</v>
      </c>
    </row>
    <row r="8" s="15" customFormat="true" ht="17.1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96860</v>
      </c>
      <c r="C9" s="14" t="n">
        <v>16415</v>
      </c>
      <c r="D9" s="14" t="n">
        <v>2049</v>
      </c>
      <c r="E9" s="14" t="n">
        <v>59708</v>
      </c>
      <c r="F9" s="14" t="n">
        <v>4579</v>
      </c>
      <c r="G9" s="14" t="n">
        <v>5230</v>
      </c>
      <c r="H9" s="14" t="n">
        <v>8876</v>
      </c>
      <c r="I9" s="14" t="n">
        <v>3</v>
      </c>
    </row>
    <row r="10" customFormat="false" ht="17.85" hidden="false" customHeight="true" outlineLevel="0" collapsed="false">
      <c r="A10" s="17" t="s">
        <v>15</v>
      </c>
      <c r="B10" s="16" t="n">
        <v>15344</v>
      </c>
      <c r="C10" s="16" t="n">
        <v>1696</v>
      </c>
      <c r="D10" s="16" t="n">
        <v>320</v>
      </c>
      <c r="E10" s="16" t="n">
        <v>10743</v>
      </c>
      <c r="F10" s="16" t="n">
        <v>480</v>
      </c>
      <c r="G10" s="16" t="n">
        <v>428</v>
      </c>
      <c r="H10" s="16" t="n">
        <v>1677</v>
      </c>
      <c r="I10" s="16" t="n">
        <v>0</v>
      </c>
      <c r="J10" s="0"/>
    </row>
    <row r="11" customFormat="false" ht="17.85" hidden="false" customHeight="true" outlineLevel="0" collapsed="false">
      <c r="A11" s="17" t="s">
        <v>16</v>
      </c>
      <c r="B11" s="16" t="n">
        <v>4395</v>
      </c>
      <c r="C11" s="16" t="n">
        <v>1003</v>
      </c>
      <c r="D11" s="16" t="n">
        <v>93</v>
      </c>
      <c r="E11" s="16" t="n">
        <v>2326</v>
      </c>
      <c r="F11" s="16" t="n">
        <v>199</v>
      </c>
      <c r="G11" s="16" t="n">
        <v>394</v>
      </c>
      <c r="H11" s="16" t="n">
        <v>380</v>
      </c>
      <c r="I11" s="16" t="n">
        <v>0</v>
      </c>
      <c r="J11" s="0"/>
    </row>
    <row r="12" customFormat="false" ht="17.85" hidden="false" customHeight="true" outlineLevel="0" collapsed="false">
      <c r="A12" s="17" t="s">
        <v>17</v>
      </c>
      <c r="B12" s="16" t="n">
        <v>22586</v>
      </c>
      <c r="C12" s="16" t="n">
        <v>3699</v>
      </c>
      <c r="D12" s="16" t="n">
        <v>260</v>
      </c>
      <c r="E12" s="16" t="n">
        <v>13336</v>
      </c>
      <c r="F12" s="16" t="n">
        <v>1427</v>
      </c>
      <c r="G12" s="16" t="n">
        <v>1029</v>
      </c>
      <c r="H12" s="16" t="n">
        <v>2835</v>
      </c>
      <c r="I12" s="16" t="n">
        <v>0</v>
      </c>
      <c r="J12" s="0"/>
    </row>
    <row r="13" customFormat="false" ht="17.85" hidden="false" customHeight="true" outlineLevel="0" collapsed="false">
      <c r="A13" s="17" t="s">
        <v>18</v>
      </c>
      <c r="B13" s="16" t="n">
        <v>2943</v>
      </c>
      <c r="C13" s="16" t="n">
        <v>373</v>
      </c>
      <c r="D13" s="16" t="n">
        <v>139</v>
      </c>
      <c r="E13" s="16" t="n">
        <v>2010</v>
      </c>
      <c r="F13" s="16" t="n">
        <v>189</v>
      </c>
      <c r="G13" s="16" t="n">
        <v>91</v>
      </c>
      <c r="H13" s="16" t="n">
        <v>140</v>
      </c>
      <c r="I13" s="16" t="n">
        <v>1</v>
      </c>
      <c r="J13" s="0"/>
    </row>
    <row r="14" customFormat="false" ht="17.85" hidden="false" customHeight="true" outlineLevel="0" collapsed="false">
      <c r="A14" s="17" t="s">
        <v>19</v>
      </c>
      <c r="B14" s="16" t="n">
        <v>37992</v>
      </c>
      <c r="C14" s="16" t="n">
        <v>7515</v>
      </c>
      <c r="D14" s="16" t="n">
        <v>842</v>
      </c>
      <c r="E14" s="16" t="n">
        <v>22285</v>
      </c>
      <c r="F14" s="16" t="n">
        <v>1543</v>
      </c>
      <c r="G14" s="16" t="n">
        <v>2852</v>
      </c>
      <c r="H14" s="16" t="n">
        <v>2955</v>
      </c>
      <c r="I14" s="16" t="n">
        <v>0</v>
      </c>
      <c r="J14" s="0"/>
    </row>
    <row r="15" customFormat="false" ht="17.85" hidden="false" customHeight="true" outlineLevel="0" collapsed="false">
      <c r="A15" s="17" t="s">
        <v>20</v>
      </c>
      <c r="B15" s="16" t="n">
        <v>2877</v>
      </c>
      <c r="C15" s="16" t="n">
        <v>666</v>
      </c>
      <c r="D15" s="16" t="n">
        <v>121</v>
      </c>
      <c r="E15" s="16" t="n">
        <v>1634</v>
      </c>
      <c r="F15" s="16" t="n">
        <v>117</v>
      </c>
      <c r="G15" s="16" t="n">
        <v>174</v>
      </c>
      <c r="H15" s="16" t="n">
        <v>165</v>
      </c>
      <c r="I15" s="16" t="n">
        <v>0</v>
      </c>
      <c r="J15" s="0"/>
    </row>
    <row r="16" customFormat="false" ht="17.85" hidden="false" customHeight="true" outlineLevel="0" collapsed="false">
      <c r="A16" s="17" t="s">
        <v>21</v>
      </c>
      <c r="B16" s="16" t="n">
        <v>10723</v>
      </c>
      <c r="C16" s="16" t="n">
        <v>1463</v>
      </c>
      <c r="D16" s="16" t="n">
        <v>274</v>
      </c>
      <c r="E16" s="16" t="n">
        <v>7374</v>
      </c>
      <c r="F16" s="16" t="n">
        <v>624</v>
      </c>
      <c r="G16" s="16" t="n">
        <v>262</v>
      </c>
      <c r="H16" s="16" t="n">
        <v>724</v>
      </c>
      <c r="I16" s="16" t="n">
        <v>2</v>
      </c>
      <c r="J16" s="0"/>
    </row>
    <row r="17" customFormat="false" ht="17.4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423021</v>
      </c>
      <c r="C18" s="14" t="n">
        <v>83764</v>
      </c>
      <c r="D18" s="14" t="n">
        <v>5946</v>
      </c>
      <c r="E18" s="14" t="n">
        <v>236621</v>
      </c>
      <c r="F18" s="14" t="n">
        <v>25396</v>
      </c>
      <c r="G18" s="14" t="n">
        <v>29680</v>
      </c>
      <c r="H18" s="14" t="n">
        <v>41586</v>
      </c>
      <c r="I18" s="14" t="n">
        <v>28</v>
      </c>
      <c r="J18" s="0"/>
    </row>
    <row r="19" customFormat="false" ht="17.85" hidden="false" customHeight="true" outlineLevel="0" collapsed="false">
      <c r="A19" s="17" t="s">
        <v>23</v>
      </c>
      <c r="B19" s="16" t="n">
        <v>25171</v>
      </c>
      <c r="C19" s="16" t="n">
        <v>4834</v>
      </c>
      <c r="D19" s="16" t="n">
        <v>347</v>
      </c>
      <c r="E19" s="16" t="n">
        <v>12138</v>
      </c>
      <c r="F19" s="16" t="n">
        <v>1439</v>
      </c>
      <c r="G19" s="16" t="n">
        <v>2882</v>
      </c>
      <c r="H19" s="16" t="n">
        <v>3531</v>
      </c>
      <c r="I19" s="16" t="n">
        <v>0</v>
      </c>
      <c r="J19" s="0"/>
    </row>
    <row r="20" customFormat="false" ht="17.85" hidden="false" customHeight="true" outlineLevel="0" collapsed="false">
      <c r="A20" s="17" t="s">
        <v>24</v>
      </c>
      <c r="B20" s="16" t="n">
        <v>20357</v>
      </c>
      <c r="C20" s="16" t="n">
        <v>3654</v>
      </c>
      <c r="D20" s="16" t="n">
        <v>220</v>
      </c>
      <c r="E20" s="16" t="n">
        <v>12141</v>
      </c>
      <c r="F20" s="16" t="n">
        <v>1131</v>
      </c>
      <c r="G20" s="16" t="n">
        <v>1204</v>
      </c>
      <c r="H20" s="16" t="n">
        <v>2007</v>
      </c>
      <c r="I20" s="16" t="n">
        <v>0</v>
      </c>
      <c r="J20" s="0"/>
    </row>
    <row r="21" customFormat="false" ht="17.85" hidden="false" customHeight="true" outlineLevel="0" collapsed="false">
      <c r="A21" s="17" t="s">
        <v>25</v>
      </c>
      <c r="B21" s="16" t="n">
        <v>66522</v>
      </c>
      <c r="C21" s="16" t="n">
        <v>13026</v>
      </c>
      <c r="D21" s="16" t="n">
        <v>955</v>
      </c>
      <c r="E21" s="16" t="n">
        <v>40498</v>
      </c>
      <c r="F21" s="16" t="n">
        <v>3078</v>
      </c>
      <c r="G21" s="16" t="n">
        <v>3871</v>
      </c>
      <c r="H21" s="16" t="n">
        <v>5090</v>
      </c>
      <c r="I21" s="16" t="n">
        <v>4</v>
      </c>
      <c r="J21" s="0"/>
    </row>
    <row r="22" customFormat="false" ht="17.85" hidden="false" customHeight="true" outlineLevel="0" collapsed="false">
      <c r="A22" s="17" t="s">
        <v>26</v>
      </c>
      <c r="B22" s="16" t="n">
        <v>33472</v>
      </c>
      <c r="C22" s="16" t="n">
        <v>5213</v>
      </c>
      <c r="D22" s="16" t="n">
        <v>466</v>
      </c>
      <c r="E22" s="16" t="n">
        <v>21800</v>
      </c>
      <c r="F22" s="16" t="n">
        <v>2019</v>
      </c>
      <c r="G22" s="16" t="n">
        <v>1820</v>
      </c>
      <c r="H22" s="16" t="n">
        <v>2154</v>
      </c>
      <c r="I22" s="16" t="n">
        <v>0</v>
      </c>
      <c r="J22" s="0"/>
    </row>
    <row r="23" customFormat="false" ht="17.85" hidden="false" customHeight="true" outlineLevel="0" collapsed="false">
      <c r="A23" s="17" t="s">
        <v>27</v>
      </c>
      <c r="B23" s="16" t="n">
        <v>31042</v>
      </c>
      <c r="C23" s="16" t="n">
        <v>6896</v>
      </c>
      <c r="D23" s="16" t="n">
        <v>419</v>
      </c>
      <c r="E23" s="16" t="n">
        <v>18081</v>
      </c>
      <c r="F23" s="16" t="n">
        <v>1819</v>
      </c>
      <c r="G23" s="16" t="n">
        <v>2090</v>
      </c>
      <c r="H23" s="16" t="n">
        <v>1736</v>
      </c>
      <c r="I23" s="16" t="n">
        <v>1</v>
      </c>
      <c r="J23" s="0"/>
    </row>
    <row r="24" customFormat="false" ht="17.85" hidden="false" customHeight="true" outlineLevel="0" collapsed="false">
      <c r="A24" s="17" t="s">
        <v>28</v>
      </c>
      <c r="B24" s="16" t="n">
        <v>80500</v>
      </c>
      <c r="C24" s="16" t="n">
        <v>18823</v>
      </c>
      <c r="D24" s="16" t="n">
        <v>875</v>
      </c>
      <c r="E24" s="16" t="n">
        <v>42949</v>
      </c>
      <c r="F24" s="16" t="n">
        <v>3505</v>
      </c>
      <c r="G24" s="16" t="n">
        <v>6523</v>
      </c>
      <c r="H24" s="16" t="n">
        <v>7821</v>
      </c>
      <c r="I24" s="16" t="n">
        <v>4</v>
      </c>
      <c r="J24" s="0"/>
    </row>
    <row r="25" customFormat="false" ht="17.85" hidden="false" customHeight="true" outlineLevel="0" collapsed="false">
      <c r="A25" s="17" t="s">
        <v>29</v>
      </c>
      <c r="B25" s="16" t="n">
        <v>32764</v>
      </c>
      <c r="C25" s="16" t="n">
        <v>6111</v>
      </c>
      <c r="D25" s="16" t="n">
        <v>504</v>
      </c>
      <c r="E25" s="16" t="n">
        <v>15711</v>
      </c>
      <c r="F25" s="16" t="n">
        <v>3385</v>
      </c>
      <c r="G25" s="16" t="n">
        <v>2380</v>
      </c>
      <c r="H25" s="16" t="n">
        <v>4673</v>
      </c>
      <c r="I25" s="16" t="n">
        <v>0</v>
      </c>
      <c r="J25" s="0"/>
    </row>
    <row r="26" customFormat="false" ht="17.85" hidden="false" customHeight="true" outlineLevel="0" collapsed="false">
      <c r="A26" s="17" t="s">
        <v>30</v>
      </c>
      <c r="B26" s="16" t="n">
        <v>18920</v>
      </c>
      <c r="C26" s="16" t="n">
        <v>3322</v>
      </c>
      <c r="D26" s="16" t="n">
        <v>477</v>
      </c>
      <c r="E26" s="16" t="n">
        <v>10818</v>
      </c>
      <c r="F26" s="16" t="n">
        <v>871</v>
      </c>
      <c r="G26" s="16" t="n">
        <v>1119</v>
      </c>
      <c r="H26" s="16" t="n">
        <v>2312</v>
      </c>
      <c r="I26" s="16" t="n">
        <v>1</v>
      </c>
      <c r="J26" s="0"/>
    </row>
    <row r="27" customFormat="false" ht="17.85" hidden="false" customHeight="true" outlineLevel="0" collapsed="false">
      <c r="A27" s="17" t="s">
        <v>31</v>
      </c>
      <c r="B27" s="16" t="n">
        <v>114273</v>
      </c>
      <c r="C27" s="16" t="n">
        <v>21885</v>
      </c>
      <c r="D27" s="16" t="n">
        <v>1683</v>
      </c>
      <c r="E27" s="16" t="n">
        <v>62485</v>
      </c>
      <c r="F27" s="16" t="n">
        <v>8149</v>
      </c>
      <c r="G27" s="16" t="n">
        <v>7791</v>
      </c>
      <c r="H27" s="16" t="n">
        <v>12262</v>
      </c>
      <c r="I27" s="16" t="n">
        <v>18</v>
      </c>
      <c r="J27" s="0"/>
    </row>
    <row r="28" customFormat="false" ht="17.4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646843</v>
      </c>
      <c r="C29" s="14" t="n">
        <v>253182</v>
      </c>
      <c r="D29" s="14" t="n">
        <v>26561</v>
      </c>
      <c r="E29" s="14" t="n">
        <v>1021936</v>
      </c>
      <c r="F29" s="14" t="n">
        <v>76249</v>
      </c>
      <c r="G29" s="14" t="n">
        <v>98934</v>
      </c>
      <c r="H29" s="14" t="n">
        <v>169851</v>
      </c>
      <c r="I29" s="14" t="n">
        <v>130</v>
      </c>
      <c r="J29" s="0"/>
    </row>
    <row r="30" customFormat="false" ht="17.85" hidden="false" customHeight="true" outlineLevel="0" collapsed="false">
      <c r="A30" s="17" t="s">
        <v>33</v>
      </c>
      <c r="B30" s="16" t="n">
        <v>381532</v>
      </c>
      <c r="C30" s="16" t="n">
        <v>51019</v>
      </c>
      <c r="D30" s="16" t="n">
        <v>4981</v>
      </c>
      <c r="E30" s="16" t="n">
        <v>249086</v>
      </c>
      <c r="F30" s="16" t="n">
        <v>20630</v>
      </c>
      <c r="G30" s="16" t="n">
        <v>16936</v>
      </c>
      <c r="H30" s="16" t="n">
        <v>38816</v>
      </c>
      <c r="I30" s="16" t="n">
        <v>64</v>
      </c>
      <c r="J30" s="0"/>
    </row>
    <row r="31" customFormat="false" ht="17.85" hidden="false" customHeight="true" outlineLevel="0" collapsed="false">
      <c r="A31" s="17" t="s">
        <v>34</v>
      </c>
      <c r="B31" s="16" t="n">
        <v>58072</v>
      </c>
      <c r="C31" s="16" t="n">
        <v>7380</v>
      </c>
      <c r="D31" s="16" t="n">
        <v>826</v>
      </c>
      <c r="E31" s="16" t="n">
        <v>37136</v>
      </c>
      <c r="F31" s="16" t="n">
        <v>2340</v>
      </c>
      <c r="G31" s="16" t="n">
        <v>2766</v>
      </c>
      <c r="H31" s="16" t="n">
        <v>7623</v>
      </c>
      <c r="I31" s="16" t="n">
        <v>1</v>
      </c>
      <c r="J31" s="0"/>
    </row>
    <row r="32" customFormat="false" ht="17.85" hidden="false" customHeight="true" outlineLevel="0" collapsed="false">
      <c r="A32" s="17" t="s">
        <v>35</v>
      </c>
      <c r="B32" s="16" t="n">
        <v>294853</v>
      </c>
      <c r="C32" s="16" t="n">
        <v>62496</v>
      </c>
      <c r="D32" s="16" t="n">
        <v>3687</v>
      </c>
      <c r="E32" s="16" t="n">
        <v>147421</v>
      </c>
      <c r="F32" s="16" t="n">
        <v>15113</v>
      </c>
      <c r="G32" s="16" t="n">
        <v>27023</v>
      </c>
      <c r="H32" s="16" t="n">
        <v>39105</v>
      </c>
      <c r="I32" s="16" t="n">
        <v>8</v>
      </c>
      <c r="J32" s="0"/>
    </row>
    <row r="33" customFormat="false" ht="17.85" hidden="false" customHeight="true" outlineLevel="0" collapsed="false">
      <c r="A33" s="17" t="s">
        <v>36</v>
      </c>
      <c r="B33" s="16" t="n">
        <v>912386</v>
      </c>
      <c r="C33" s="16" t="n">
        <v>132287</v>
      </c>
      <c r="D33" s="16" t="n">
        <v>17067</v>
      </c>
      <c r="E33" s="16" t="n">
        <v>588293</v>
      </c>
      <c r="F33" s="16" t="n">
        <v>38166</v>
      </c>
      <c r="G33" s="16" t="n">
        <v>52209</v>
      </c>
      <c r="H33" s="16" t="n">
        <v>84307</v>
      </c>
      <c r="I33" s="16" t="n">
        <v>57</v>
      </c>
      <c r="J33" s="0"/>
    </row>
    <row r="34" customFormat="false" ht="17.4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624646</v>
      </c>
      <c r="C35" s="14" t="n">
        <v>75929</v>
      </c>
      <c r="D35" s="14" t="n">
        <v>18103</v>
      </c>
      <c r="E35" s="14" t="n">
        <v>398988</v>
      </c>
      <c r="F35" s="14" t="n">
        <v>32780</v>
      </c>
      <c r="G35" s="14" t="n">
        <v>29117</v>
      </c>
      <c r="H35" s="14" t="n">
        <v>69697</v>
      </c>
      <c r="I35" s="14" t="n">
        <v>32</v>
      </c>
      <c r="J35" s="0"/>
    </row>
    <row r="36" customFormat="false" ht="17.85" hidden="false" customHeight="true" outlineLevel="0" collapsed="false">
      <c r="A36" s="17" t="s">
        <v>38</v>
      </c>
      <c r="B36" s="16" t="n">
        <v>196840</v>
      </c>
      <c r="C36" s="16" t="n">
        <v>22953</v>
      </c>
      <c r="D36" s="16" t="n">
        <v>5849</v>
      </c>
      <c r="E36" s="16" t="n">
        <v>131056</v>
      </c>
      <c r="F36" s="16" t="n">
        <v>9517</v>
      </c>
      <c r="G36" s="16" t="n">
        <v>8208</v>
      </c>
      <c r="H36" s="16" t="n">
        <v>19250</v>
      </c>
      <c r="I36" s="16" t="n">
        <v>7</v>
      </c>
      <c r="J36" s="0"/>
    </row>
    <row r="37" customFormat="false" ht="17.85" hidden="false" customHeight="true" outlineLevel="0" collapsed="false">
      <c r="A37" s="17" t="s">
        <v>39</v>
      </c>
      <c r="B37" s="16" t="n">
        <v>181489</v>
      </c>
      <c r="C37" s="16" t="n">
        <v>15571</v>
      </c>
      <c r="D37" s="16" t="n">
        <v>5599</v>
      </c>
      <c r="E37" s="16" t="n">
        <v>121328</v>
      </c>
      <c r="F37" s="16" t="n">
        <v>10699</v>
      </c>
      <c r="G37" s="16" t="n">
        <v>6587</v>
      </c>
      <c r="H37" s="16" t="n">
        <v>21696</v>
      </c>
      <c r="I37" s="16" t="n">
        <v>9</v>
      </c>
      <c r="J37" s="0"/>
    </row>
    <row r="38" customFormat="false" ht="17.85" hidden="false" customHeight="true" outlineLevel="0" collapsed="false">
      <c r="A38" s="17" t="s">
        <v>40</v>
      </c>
      <c r="B38" s="16" t="n">
        <v>246317</v>
      </c>
      <c r="C38" s="16" t="n">
        <v>37405</v>
      </c>
      <c r="D38" s="16" t="n">
        <v>6655</v>
      </c>
      <c r="E38" s="16" t="n">
        <v>146604</v>
      </c>
      <c r="F38" s="16" t="n">
        <v>12564</v>
      </c>
      <c r="G38" s="16" t="n">
        <v>14322</v>
      </c>
      <c r="H38" s="16" t="n">
        <v>28751</v>
      </c>
      <c r="I38" s="16" t="n">
        <v>16</v>
      </c>
      <c r="J38" s="0"/>
    </row>
    <row r="39" customFormat="false" ht="17.4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15097</v>
      </c>
      <c r="C40" s="14" t="n">
        <v>25627</v>
      </c>
      <c r="D40" s="14" t="n">
        <v>4069</v>
      </c>
      <c r="E40" s="14" t="n">
        <v>150439</v>
      </c>
      <c r="F40" s="14" t="n">
        <v>9706</v>
      </c>
      <c r="G40" s="14" t="n">
        <v>6811</v>
      </c>
      <c r="H40" s="14" t="n">
        <v>18439</v>
      </c>
      <c r="I40" s="14" t="n">
        <v>6</v>
      </c>
      <c r="J40" s="0"/>
    </row>
    <row r="41" customFormat="false" ht="17.85" hidden="false" customHeight="true" outlineLevel="0" collapsed="false">
      <c r="A41" s="17" t="s">
        <v>42</v>
      </c>
      <c r="B41" s="16" t="n">
        <v>44154</v>
      </c>
      <c r="C41" s="16" t="n">
        <v>5244</v>
      </c>
      <c r="D41" s="16" t="n">
        <v>940</v>
      </c>
      <c r="E41" s="16" t="n">
        <v>30502</v>
      </c>
      <c r="F41" s="16" t="n">
        <v>2680</v>
      </c>
      <c r="G41" s="16" t="n">
        <v>1289</v>
      </c>
      <c r="H41" s="16" t="n">
        <v>3498</v>
      </c>
      <c r="I41" s="16" t="n">
        <v>1</v>
      </c>
      <c r="J41" s="0"/>
    </row>
    <row r="42" customFormat="false" ht="17.85" hidden="false" customHeight="true" outlineLevel="0" collapsed="false">
      <c r="A42" s="17" t="s">
        <v>43</v>
      </c>
      <c r="B42" s="16" t="n">
        <v>44487</v>
      </c>
      <c r="C42" s="16" t="n">
        <v>4604</v>
      </c>
      <c r="D42" s="16" t="n">
        <v>1220</v>
      </c>
      <c r="E42" s="16" t="n">
        <v>32357</v>
      </c>
      <c r="F42" s="16" t="n">
        <v>1924</v>
      </c>
      <c r="G42" s="16" t="n">
        <v>1115</v>
      </c>
      <c r="H42" s="16" t="n">
        <v>3267</v>
      </c>
      <c r="I42" s="16" t="n">
        <v>0</v>
      </c>
      <c r="J42" s="0"/>
    </row>
    <row r="43" customFormat="false" ht="17.85" hidden="false" customHeight="true" outlineLevel="0" collapsed="false">
      <c r="A43" s="17" t="s">
        <v>44</v>
      </c>
      <c r="B43" s="16" t="n">
        <v>79077</v>
      </c>
      <c r="C43" s="16" t="n">
        <v>10421</v>
      </c>
      <c r="D43" s="16" t="n">
        <v>1075</v>
      </c>
      <c r="E43" s="16" t="n">
        <v>55041</v>
      </c>
      <c r="F43" s="16" t="n">
        <v>3115</v>
      </c>
      <c r="G43" s="16" t="n">
        <v>2708</v>
      </c>
      <c r="H43" s="16" t="n">
        <v>6713</v>
      </c>
      <c r="I43" s="16" t="n">
        <v>4</v>
      </c>
      <c r="J43" s="0"/>
    </row>
    <row r="44" s="19" customFormat="true" ht="17.85" hidden="false" customHeight="true" outlineLevel="0" collapsed="false">
      <c r="A44" s="18" t="s">
        <v>45</v>
      </c>
      <c r="B44" s="16" t="n">
        <v>47379</v>
      </c>
      <c r="C44" s="16" t="n">
        <v>5358</v>
      </c>
      <c r="D44" s="16" t="n">
        <v>834</v>
      </c>
      <c r="E44" s="16" t="n">
        <v>32539</v>
      </c>
      <c r="F44" s="16" t="n">
        <v>1987</v>
      </c>
      <c r="G44" s="16" t="n">
        <v>1699</v>
      </c>
      <c r="H44" s="16" t="n">
        <v>4961</v>
      </c>
      <c r="I44" s="16" t="n">
        <v>1</v>
      </c>
      <c r="J44" s="0"/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  <c r="J46" s="19"/>
    </row>
    <row r="47" customFormat="false" ht="8.25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59Z</dcterms:created>
  <dc:creator>AEPS95</dc:creator>
  <dc:description/>
  <dc:language>en-US</dc:language>
  <cp:lastModifiedBy>Alfredo Mello Vieira Martins - DATAPREVRJ</cp:lastModifiedBy>
  <cp:lastPrinted>2011-04-28T12:47:29Z</cp:lastPrinted>
  <dcterms:modified xsi:type="dcterms:W3CDTF">2014-03-21T19:05:46Z</dcterms:modified>
  <cp:revision>0</cp:revision>
  <dc:subject>CESSADOS</dc:subject>
  <dc:title>D.6 - Quantidade de benefícios cessados por clientela, segundo as Grandes Regiões e Unidades da Federação - 1993/95</dc:title>
</cp:coreProperties>
</file>