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9" sheetId="1" state="visible" r:id="rId2"/>
  </sheets>
  <definedNames>
    <definedName function="false" hidden="false" name="CID_CAB" vbProcedure="false">#REF!</definedName>
    <definedName function="false" hidden="false" name="pag1" vbProcedure="false">13SD_19!$A$1:$J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.19 - Quantidade de benefícios cessados, por clientela, segundo as Grandes Regiões e Unidades da Federação - 2011/2013</t>
  </si>
  <si>
    <t xml:space="preserve">GRANDES REGIÕES
E
UNIDADES DA FEDERAÇÃO</t>
  </si>
  <si>
    <t xml:space="preserve">QUANTIDADE DE BENEFÍCIOS CESSADOS  (1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8.28"/>
    <col collapsed="false" customWidth="true" hidden="false" outlineLevel="0" max="10" min="6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6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6" hidden="false" customHeight="true" outlineLevel="0" collapsed="false">
      <c r="A5" s="4"/>
      <c r="B5" s="6"/>
      <c r="C5" s="6"/>
      <c r="D5" s="6"/>
      <c r="E5" s="8" t="s">
        <v>5</v>
      </c>
      <c r="F5" s="8"/>
      <c r="G5" s="8"/>
      <c r="H5" s="9" t="s">
        <v>6</v>
      </c>
      <c r="I5" s="9"/>
      <c r="J5" s="9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6" hidden="false" customHeight="true" outlineLevel="0" collapsed="false">
      <c r="A6" s="4"/>
      <c r="B6" s="5" t="n">
        <v>2011</v>
      </c>
      <c r="C6" s="5" t="n">
        <v>2012</v>
      </c>
      <c r="D6" s="5" t="n">
        <v>2013</v>
      </c>
      <c r="E6" s="5" t="n">
        <v>2011</v>
      </c>
      <c r="F6" s="5" t="n">
        <v>2012</v>
      </c>
      <c r="G6" s="5" t="n">
        <v>2013</v>
      </c>
      <c r="H6" s="5" t="n">
        <v>2011</v>
      </c>
      <c r="I6" s="5" t="n">
        <v>2012</v>
      </c>
      <c r="J6" s="5" t="n">
        <v>2013</v>
      </c>
      <c r="K6" s="0"/>
      <c r="L6" s="0"/>
      <c r="M6" s="0"/>
      <c r="N6" s="0"/>
      <c r="O6" s="0"/>
      <c r="P6" s="0"/>
      <c r="Q6" s="0"/>
      <c r="R6" s="0"/>
      <c r="S6" s="0"/>
      <c r="T6" s="0"/>
    </row>
    <row r="7" s="12" customFormat="true" ht="11.1" hidden="false" customHeight="true" outlineLevel="0" collapsed="false">
      <c r="A7" s="10" t="s">
        <v>7</v>
      </c>
      <c r="B7" s="11" t="n">
        <f aca="false">B9+B18+B29+B35+B40</f>
        <v>3799407</v>
      </c>
      <c r="C7" s="11" t="n">
        <f aca="false">C9+C18+C29+C35+C40</f>
        <v>3908958</v>
      </c>
      <c r="D7" s="11" t="n">
        <f aca="false">D9+D18+D29+D35+D40</f>
        <v>3984886</v>
      </c>
      <c r="E7" s="11" t="n">
        <f aca="false">E9+E18+E29+E35+E40</f>
        <v>3006467</v>
      </c>
      <c r="F7" s="11" t="n">
        <f aca="false">F9+F18+F29+F35+F40</f>
        <v>3152740</v>
      </c>
      <c r="G7" s="11" t="n">
        <f aca="false">G9+G18+G29+G35+G40</f>
        <v>3291650</v>
      </c>
      <c r="H7" s="11" t="n">
        <f aca="false">H9+H18+H29+H35+H40</f>
        <v>792940</v>
      </c>
      <c r="I7" s="11" t="n">
        <f aca="false">I9+I18+I29+I35+I40</f>
        <v>756218</v>
      </c>
      <c r="J7" s="11" t="n">
        <f aca="false">J9+J18+J29+J35+J40</f>
        <v>693236</v>
      </c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7.8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0"/>
      <c r="L8" s="0"/>
      <c r="M8" s="0"/>
      <c r="N8" s="0"/>
      <c r="O8" s="0"/>
      <c r="P8" s="0"/>
      <c r="Q8" s="0"/>
      <c r="R8" s="0"/>
      <c r="S8" s="0"/>
      <c r="T8" s="0"/>
    </row>
    <row r="9" s="12" customFormat="true" ht="18" hidden="false" customHeight="true" outlineLevel="0" collapsed="false">
      <c r="A9" s="10" t="s">
        <v>8</v>
      </c>
      <c r="B9" s="11" t="n">
        <v>178919</v>
      </c>
      <c r="C9" s="11" t="n">
        <v>176525</v>
      </c>
      <c r="D9" s="11" t="n">
        <v>168194</v>
      </c>
      <c r="E9" s="11" t="n">
        <v>96860</v>
      </c>
      <c r="F9" s="11" t="n">
        <v>101342</v>
      </c>
      <c r="G9" s="11" t="n">
        <v>105182</v>
      </c>
      <c r="H9" s="11" t="n">
        <v>82059</v>
      </c>
      <c r="I9" s="11" t="n">
        <v>75183</v>
      </c>
      <c r="J9" s="11" t="n">
        <v>63012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14" t="s">
        <v>9</v>
      </c>
      <c r="B10" s="13" t="n">
        <v>27525</v>
      </c>
      <c r="C10" s="13" t="n">
        <v>27155</v>
      </c>
      <c r="D10" s="13" t="n">
        <v>28143</v>
      </c>
      <c r="E10" s="13" t="n">
        <v>15344</v>
      </c>
      <c r="F10" s="13" t="n">
        <v>16063</v>
      </c>
      <c r="G10" s="13" t="n">
        <v>17688</v>
      </c>
      <c r="H10" s="13" t="n">
        <v>12181</v>
      </c>
      <c r="I10" s="13" t="n">
        <v>11092</v>
      </c>
      <c r="J10" s="13" t="n">
        <v>10455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14" t="s">
        <v>10</v>
      </c>
      <c r="B11" s="13" t="n">
        <v>12240</v>
      </c>
      <c r="C11" s="13" t="n">
        <v>11585</v>
      </c>
      <c r="D11" s="13" t="n">
        <v>10380</v>
      </c>
      <c r="E11" s="13" t="n">
        <v>4395</v>
      </c>
      <c r="F11" s="13" t="n">
        <v>4467</v>
      </c>
      <c r="G11" s="13" t="n">
        <v>4731</v>
      </c>
      <c r="H11" s="13" t="n">
        <v>7845</v>
      </c>
      <c r="I11" s="13" t="n">
        <v>7118</v>
      </c>
      <c r="J11" s="13" t="n">
        <v>5649</v>
      </c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8" hidden="false" customHeight="true" outlineLevel="0" collapsed="false">
      <c r="A12" s="14" t="s">
        <v>11</v>
      </c>
      <c r="B12" s="13" t="n">
        <v>36591</v>
      </c>
      <c r="C12" s="13" t="n">
        <v>35074</v>
      </c>
      <c r="D12" s="13" t="n">
        <v>33749</v>
      </c>
      <c r="E12" s="13" t="n">
        <v>22586</v>
      </c>
      <c r="F12" s="13" t="n">
        <v>21687</v>
      </c>
      <c r="G12" s="13" t="n">
        <v>22610</v>
      </c>
      <c r="H12" s="13" t="n">
        <v>14005</v>
      </c>
      <c r="I12" s="13" t="n">
        <v>13387</v>
      </c>
      <c r="J12" s="13" t="n">
        <v>11139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8" hidden="false" customHeight="true" outlineLevel="0" collapsed="false">
      <c r="A13" s="14" t="s">
        <v>12</v>
      </c>
      <c r="B13" s="13" t="n">
        <v>5776</v>
      </c>
      <c r="C13" s="13" t="n">
        <v>5810</v>
      </c>
      <c r="D13" s="13" t="n">
        <v>5516</v>
      </c>
      <c r="E13" s="13" t="n">
        <v>2943</v>
      </c>
      <c r="F13" s="13" t="n">
        <v>3129</v>
      </c>
      <c r="G13" s="13" t="n">
        <v>3349</v>
      </c>
      <c r="H13" s="13" t="n">
        <v>2833</v>
      </c>
      <c r="I13" s="13" t="n">
        <v>2681</v>
      </c>
      <c r="J13" s="13" t="n">
        <v>2167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8" hidden="false" customHeight="true" outlineLevel="0" collapsed="false">
      <c r="A14" s="14" t="s">
        <v>13</v>
      </c>
      <c r="B14" s="13" t="n">
        <v>73883</v>
      </c>
      <c r="C14" s="13" t="n">
        <v>72785</v>
      </c>
      <c r="D14" s="13" t="n">
        <v>67571</v>
      </c>
      <c r="E14" s="13" t="n">
        <v>37992</v>
      </c>
      <c r="F14" s="13" t="n">
        <v>40883</v>
      </c>
      <c r="G14" s="13" t="n">
        <v>41605</v>
      </c>
      <c r="H14" s="13" t="n">
        <v>35891</v>
      </c>
      <c r="I14" s="13" t="n">
        <v>31902</v>
      </c>
      <c r="J14" s="13" t="n">
        <v>25966</v>
      </c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8" hidden="false" customHeight="true" outlineLevel="0" collapsed="false">
      <c r="A15" s="14" t="s">
        <v>14</v>
      </c>
      <c r="B15" s="13" t="n">
        <v>5669</v>
      </c>
      <c r="C15" s="13" t="n">
        <v>6073</v>
      </c>
      <c r="D15" s="13" t="n">
        <v>5582</v>
      </c>
      <c r="E15" s="13" t="n">
        <v>2877</v>
      </c>
      <c r="F15" s="13" t="n">
        <v>3376</v>
      </c>
      <c r="G15" s="13" t="n">
        <v>3502</v>
      </c>
      <c r="H15" s="13" t="n">
        <v>2792</v>
      </c>
      <c r="I15" s="13" t="n">
        <v>2697</v>
      </c>
      <c r="J15" s="13" t="n">
        <v>2080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8" hidden="false" customHeight="true" outlineLevel="0" collapsed="false">
      <c r="A16" s="14" t="s">
        <v>15</v>
      </c>
      <c r="B16" s="13" t="n">
        <v>17235</v>
      </c>
      <c r="C16" s="13" t="n">
        <v>18043</v>
      </c>
      <c r="D16" s="13" t="n">
        <v>17253</v>
      </c>
      <c r="E16" s="13" t="n">
        <v>10723</v>
      </c>
      <c r="F16" s="13" t="n">
        <v>11737</v>
      </c>
      <c r="G16" s="13" t="n">
        <v>11697</v>
      </c>
      <c r="H16" s="13" t="n">
        <v>6512</v>
      </c>
      <c r="I16" s="13" t="n">
        <v>6306</v>
      </c>
      <c r="J16" s="13" t="n">
        <v>5556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2" customFormat="true" ht="18" hidden="false" customHeight="true" outlineLevel="0" collapsed="false">
      <c r="A18" s="10" t="s">
        <v>16</v>
      </c>
      <c r="B18" s="11" t="n">
        <v>839185</v>
      </c>
      <c r="C18" s="11" t="n">
        <v>843639</v>
      </c>
      <c r="D18" s="11" t="n">
        <v>822562</v>
      </c>
      <c r="E18" s="11" t="n">
        <v>423021</v>
      </c>
      <c r="F18" s="11" t="n">
        <v>451337</v>
      </c>
      <c r="G18" s="11" t="n">
        <v>472917</v>
      </c>
      <c r="H18" s="11" t="n">
        <v>416164</v>
      </c>
      <c r="I18" s="11" t="n">
        <v>392302</v>
      </c>
      <c r="J18" s="11" t="n">
        <v>349645</v>
      </c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8" hidden="false" customHeight="true" outlineLevel="0" collapsed="false">
      <c r="A19" s="14" t="s">
        <v>17</v>
      </c>
      <c r="B19" s="13" t="n">
        <v>95764</v>
      </c>
      <c r="C19" s="13" t="n">
        <v>91333</v>
      </c>
      <c r="D19" s="13" t="n">
        <v>82867</v>
      </c>
      <c r="E19" s="13" t="n">
        <v>25171</v>
      </c>
      <c r="F19" s="13" t="n">
        <v>26936</v>
      </c>
      <c r="G19" s="13" t="n">
        <v>28376</v>
      </c>
      <c r="H19" s="13" t="n">
        <v>70593</v>
      </c>
      <c r="I19" s="13" t="n">
        <v>64397</v>
      </c>
      <c r="J19" s="13" t="n">
        <v>54491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8" hidden="false" customHeight="true" outlineLevel="0" collapsed="false">
      <c r="A20" s="14" t="s">
        <v>18</v>
      </c>
      <c r="B20" s="13" t="n">
        <v>52866</v>
      </c>
      <c r="C20" s="13" t="n">
        <v>52359</v>
      </c>
      <c r="D20" s="13" t="n">
        <v>50860</v>
      </c>
      <c r="E20" s="13" t="n">
        <v>20357</v>
      </c>
      <c r="F20" s="13" t="n">
        <v>21785</v>
      </c>
      <c r="G20" s="13" t="n">
        <v>23492</v>
      </c>
      <c r="H20" s="13" t="n">
        <v>32509</v>
      </c>
      <c r="I20" s="13" t="n">
        <v>30574</v>
      </c>
      <c r="J20" s="13" t="n">
        <v>27368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8" hidden="false" customHeight="true" outlineLevel="0" collapsed="false">
      <c r="A21" s="14" t="s">
        <v>19</v>
      </c>
      <c r="B21" s="13" t="n">
        <v>126138</v>
      </c>
      <c r="C21" s="13" t="n">
        <v>126228</v>
      </c>
      <c r="D21" s="13" t="n">
        <v>125348</v>
      </c>
      <c r="E21" s="13" t="n">
        <v>66522</v>
      </c>
      <c r="F21" s="13" t="n">
        <v>70571</v>
      </c>
      <c r="G21" s="13" t="n">
        <v>74904</v>
      </c>
      <c r="H21" s="13" t="n">
        <v>59616</v>
      </c>
      <c r="I21" s="13" t="n">
        <v>55657</v>
      </c>
      <c r="J21" s="13" t="n">
        <v>50444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8" hidden="false" customHeight="true" outlineLevel="0" collapsed="false">
      <c r="A22" s="14" t="s">
        <v>20</v>
      </c>
      <c r="B22" s="13" t="n">
        <v>61732</v>
      </c>
      <c r="C22" s="13" t="n">
        <v>63153</v>
      </c>
      <c r="D22" s="13" t="n">
        <v>62093</v>
      </c>
      <c r="E22" s="13" t="n">
        <v>33472</v>
      </c>
      <c r="F22" s="13" t="n">
        <v>36557</v>
      </c>
      <c r="G22" s="13" t="n">
        <v>38091</v>
      </c>
      <c r="H22" s="13" t="n">
        <v>28260</v>
      </c>
      <c r="I22" s="13" t="n">
        <v>26596</v>
      </c>
      <c r="J22" s="13" t="n">
        <v>24002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8" hidden="false" customHeight="true" outlineLevel="0" collapsed="false">
      <c r="A23" s="14" t="s">
        <v>21</v>
      </c>
      <c r="B23" s="13" t="n">
        <v>61609</v>
      </c>
      <c r="C23" s="13" t="n">
        <v>64844</v>
      </c>
      <c r="D23" s="13" t="n">
        <v>65944</v>
      </c>
      <c r="E23" s="13" t="n">
        <v>31042</v>
      </c>
      <c r="F23" s="13" t="n">
        <v>34965</v>
      </c>
      <c r="G23" s="13" t="n">
        <v>38393</v>
      </c>
      <c r="H23" s="13" t="n">
        <v>30567</v>
      </c>
      <c r="I23" s="13" t="n">
        <v>29879</v>
      </c>
      <c r="J23" s="13" t="n">
        <v>27551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8" hidden="false" customHeight="true" outlineLevel="0" collapsed="false">
      <c r="A24" s="14" t="s">
        <v>22</v>
      </c>
      <c r="B24" s="13" t="n">
        <v>138043</v>
      </c>
      <c r="C24" s="13" t="n">
        <v>140397</v>
      </c>
      <c r="D24" s="13" t="n">
        <v>138151</v>
      </c>
      <c r="E24" s="13" t="n">
        <v>80500</v>
      </c>
      <c r="F24" s="13" t="n">
        <v>87257</v>
      </c>
      <c r="G24" s="13" t="n">
        <v>91442</v>
      </c>
      <c r="H24" s="13" t="n">
        <v>57543</v>
      </c>
      <c r="I24" s="13" t="n">
        <v>53140</v>
      </c>
      <c r="J24" s="13" t="n">
        <v>46709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8" hidden="false" customHeight="true" outlineLevel="0" collapsed="false">
      <c r="A25" s="14" t="s">
        <v>23</v>
      </c>
      <c r="B25" s="13" t="n">
        <v>53787</v>
      </c>
      <c r="C25" s="13" t="n">
        <v>52319</v>
      </c>
      <c r="D25" s="13" t="n">
        <v>50452</v>
      </c>
      <c r="E25" s="13" t="n">
        <v>32764</v>
      </c>
      <c r="F25" s="13" t="n">
        <v>33854</v>
      </c>
      <c r="G25" s="13" t="n">
        <v>34196</v>
      </c>
      <c r="H25" s="13" t="n">
        <v>21023</v>
      </c>
      <c r="I25" s="13" t="n">
        <v>18465</v>
      </c>
      <c r="J25" s="13" t="n">
        <v>16256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8" hidden="false" customHeight="true" outlineLevel="0" collapsed="false">
      <c r="A26" s="14" t="s">
        <v>24</v>
      </c>
      <c r="B26" s="13" t="n">
        <v>30798</v>
      </c>
      <c r="C26" s="13" t="n">
        <v>32234</v>
      </c>
      <c r="D26" s="13" t="n">
        <v>32563</v>
      </c>
      <c r="E26" s="13" t="n">
        <v>18920</v>
      </c>
      <c r="F26" s="13" t="n">
        <v>19990</v>
      </c>
      <c r="G26" s="13" t="n">
        <v>21046</v>
      </c>
      <c r="H26" s="13" t="n">
        <v>11878</v>
      </c>
      <c r="I26" s="13" t="n">
        <v>12244</v>
      </c>
      <c r="J26" s="13" t="n">
        <v>11517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8" hidden="false" customHeight="true" outlineLevel="0" collapsed="false">
      <c r="A27" s="14" t="s">
        <v>25</v>
      </c>
      <c r="B27" s="13" t="n">
        <v>218448</v>
      </c>
      <c r="C27" s="13" t="n">
        <v>220772</v>
      </c>
      <c r="D27" s="13" t="n">
        <v>214284</v>
      </c>
      <c r="E27" s="13" t="n">
        <v>114273</v>
      </c>
      <c r="F27" s="13" t="n">
        <v>119422</v>
      </c>
      <c r="G27" s="13" t="n">
        <v>122977</v>
      </c>
      <c r="H27" s="13" t="n">
        <v>104175</v>
      </c>
      <c r="I27" s="13" t="n">
        <v>101350</v>
      </c>
      <c r="J27" s="13" t="n">
        <v>91307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8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2" customFormat="true" ht="18" hidden="false" customHeight="true" outlineLevel="0" collapsed="false">
      <c r="A29" s="10" t="s">
        <v>26</v>
      </c>
      <c r="B29" s="11" t="n">
        <v>1767190</v>
      </c>
      <c r="C29" s="11" t="n">
        <v>1829064</v>
      </c>
      <c r="D29" s="11" t="n">
        <v>1875766</v>
      </c>
      <c r="E29" s="11" t="n">
        <v>1646843</v>
      </c>
      <c r="F29" s="11" t="n">
        <v>1710275</v>
      </c>
      <c r="G29" s="11" t="n">
        <v>1760326</v>
      </c>
      <c r="H29" s="11" t="n">
        <v>120347</v>
      </c>
      <c r="I29" s="11" t="n">
        <v>118789</v>
      </c>
      <c r="J29" s="11" t="n">
        <v>115440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8" hidden="false" customHeight="true" outlineLevel="0" collapsed="false">
      <c r="A30" s="14" t="s">
        <v>27</v>
      </c>
      <c r="B30" s="13" t="n">
        <v>449347</v>
      </c>
      <c r="C30" s="13" t="n">
        <v>469942</v>
      </c>
      <c r="D30" s="13" t="n">
        <v>486484</v>
      </c>
      <c r="E30" s="13" t="n">
        <v>381532</v>
      </c>
      <c r="F30" s="13" t="n">
        <v>403000</v>
      </c>
      <c r="G30" s="13" t="n">
        <v>421560</v>
      </c>
      <c r="H30" s="13" t="n">
        <v>67815</v>
      </c>
      <c r="I30" s="13" t="n">
        <v>66942</v>
      </c>
      <c r="J30" s="13" t="n">
        <v>64924</v>
      </c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8" hidden="false" customHeight="true" outlineLevel="0" collapsed="false">
      <c r="A31" s="14" t="s">
        <v>28</v>
      </c>
      <c r="B31" s="13" t="n">
        <v>73592</v>
      </c>
      <c r="C31" s="13" t="n">
        <v>77407</v>
      </c>
      <c r="D31" s="13" t="n">
        <v>80370</v>
      </c>
      <c r="E31" s="13" t="n">
        <v>58072</v>
      </c>
      <c r="F31" s="13" t="n">
        <v>61908</v>
      </c>
      <c r="G31" s="13" t="n">
        <v>64719</v>
      </c>
      <c r="H31" s="13" t="n">
        <v>15520</v>
      </c>
      <c r="I31" s="13" t="n">
        <v>15499</v>
      </c>
      <c r="J31" s="13" t="n">
        <v>15651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8" hidden="false" customHeight="true" outlineLevel="0" collapsed="false">
      <c r="A32" s="14" t="s">
        <v>29</v>
      </c>
      <c r="B32" s="13" t="n">
        <v>301040</v>
      </c>
      <c r="C32" s="13" t="n">
        <v>312348</v>
      </c>
      <c r="D32" s="13" t="n">
        <v>318655</v>
      </c>
      <c r="E32" s="13" t="n">
        <v>294853</v>
      </c>
      <c r="F32" s="13" t="n">
        <v>306319</v>
      </c>
      <c r="G32" s="13" t="n">
        <v>312911</v>
      </c>
      <c r="H32" s="13" t="n">
        <v>6187</v>
      </c>
      <c r="I32" s="13" t="n">
        <v>6029</v>
      </c>
      <c r="J32" s="13" t="n">
        <v>5744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8" hidden="false" customHeight="true" outlineLevel="0" collapsed="false">
      <c r="A33" s="14" t="s">
        <v>30</v>
      </c>
      <c r="B33" s="13" t="n">
        <v>943211</v>
      </c>
      <c r="C33" s="13" t="n">
        <v>969367</v>
      </c>
      <c r="D33" s="13" t="n">
        <v>990257</v>
      </c>
      <c r="E33" s="13" t="n">
        <v>912386</v>
      </c>
      <c r="F33" s="13" t="n">
        <v>939048</v>
      </c>
      <c r="G33" s="13" t="n">
        <v>961136</v>
      </c>
      <c r="H33" s="13" t="n">
        <v>30825</v>
      </c>
      <c r="I33" s="13" t="n">
        <v>30319</v>
      </c>
      <c r="J33" s="13" t="n">
        <v>29121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8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2" customFormat="true" ht="18" hidden="false" customHeight="true" outlineLevel="0" collapsed="false">
      <c r="A35" s="10" t="s">
        <v>31</v>
      </c>
      <c r="B35" s="11" t="n">
        <v>768139</v>
      </c>
      <c r="C35" s="11" t="n">
        <v>797979</v>
      </c>
      <c r="D35" s="11" t="n">
        <v>841882</v>
      </c>
      <c r="E35" s="11" t="n">
        <v>624646</v>
      </c>
      <c r="F35" s="11" t="n">
        <v>658603</v>
      </c>
      <c r="G35" s="11" t="n">
        <v>706018</v>
      </c>
      <c r="H35" s="11" t="n">
        <v>143493</v>
      </c>
      <c r="I35" s="11" t="n">
        <v>139376</v>
      </c>
      <c r="J35" s="11" t="n">
        <v>135864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8" hidden="false" customHeight="true" outlineLevel="0" collapsed="false">
      <c r="A36" s="14" t="s">
        <v>32</v>
      </c>
      <c r="B36" s="13" t="n">
        <v>243423</v>
      </c>
      <c r="C36" s="13" t="n">
        <v>251830</v>
      </c>
      <c r="D36" s="13" t="n">
        <v>262601</v>
      </c>
      <c r="E36" s="13" t="n">
        <v>196840</v>
      </c>
      <c r="F36" s="13" t="n">
        <v>207739</v>
      </c>
      <c r="G36" s="13" t="n">
        <v>220526</v>
      </c>
      <c r="H36" s="13" t="n">
        <v>46583</v>
      </c>
      <c r="I36" s="13" t="n">
        <v>44091</v>
      </c>
      <c r="J36" s="13" t="n">
        <v>42075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8" hidden="false" customHeight="true" outlineLevel="0" collapsed="false">
      <c r="A37" s="14" t="s">
        <v>33</v>
      </c>
      <c r="B37" s="13" t="n">
        <v>214253</v>
      </c>
      <c r="C37" s="13" t="n">
        <v>223640</v>
      </c>
      <c r="D37" s="13" t="n">
        <v>244241</v>
      </c>
      <c r="E37" s="13" t="n">
        <v>181489</v>
      </c>
      <c r="F37" s="13" t="n">
        <v>191259</v>
      </c>
      <c r="G37" s="13" t="n">
        <v>211828</v>
      </c>
      <c r="H37" s="13" t="n">
        <v>32764</v>
      </c>
      <c r="I37" s="13" t="n">
        <v>32381</v>
      </c>
      <c r="J37" s="13" t="n">
        <v>32413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" hidden="false" customHeight="true" outlineLevel="0" collapsed="false">
      <c r="A38" s="14" t="s">
        <v>34</v>
      </c>
      <c r="B38" s="13" t="n">
        <v>310463</v>
      </c>
      <c r="C38" s="13" t="n">
        <v>322509</v>
      </c>
      <c r="D38" s="13" t="n">
        <v>335040</v>
      </c>
      <c r="E38" s="13" t="n">
        <v>246317</v>
      </c>
      <c r="F38" s="13" t="n">
        <v>259605</v>
      </c>
      <c r="G38" s="13" t="n">
        <v>273664</v>
      </c>
      <c r="H38" s="13" t="n">
        <v>64146</v>
      </c>
      <c r="I38" s="13" t="n">
        <v>62904</v>
      </c>
      <c r="J38" s="13" t="n">
        <v>61376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8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2" customFormat="true" ht="18" hidden="false" customHeight="true" outlineLevel="0" collapsed="false">
      <c r="A40" s="10" t="s">
        <v>35</v>
      </c>
      <c r="B40" s="11" t="n">
        <v>245974</v>
      </c>
      <c r="C40" s="11" t="n">
        <v>261751</v>
      </c>
      <c r="D40" s="11" t="n">
        <v>276482</v>
      </c>
      <c r="E40" s="11" t="n">
        <v>215097</v>
      </c>
      <c r="F40" s="11" t="n">
        <v>231183</v>
      </c>
      <c r="G40" s="11" t="n">
        <v>247207</v>
      </c>
      <c r="H40" s="11" t="n">
        <v>30877</v>
      </c>
      <c r="I40" s="11" t="n">
        <v>30568</v>
      </c>
      <c r="J40" s="11" t="n">
        <v>2927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8" hidden="false" customHeight="true" outlineLevel="0" collapsed="false">
      <c r="A41" s="14" t="s">
        <v>36</v>
      </c>
      <c r="B41" s="13" t="n">
        <v>52368</v>
      </c>
      <c r="C41" s="13" t="n">
        <v>55119</v>
      </c>
      <c r="D41" s="13" t="n">
        <v>57654</v>
      </c>
      <c r="E41" s="13" t="n">
        <v>44154</v>
      </c>
      <c r="F41" s="13" t="n">
        <v>47365</v>
      </c>
      <c r="G41" s="13" t="n">
        <v>50279</v>
      </c>
      <c r="H41" s="13" t="n">
        <v>8214</v>
      </c>
      <c r="I41" s="13" t="n">
        <v>7754</v>
      </c>
      <c r="J41" s="13" t="n">
        <v>7375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8" hidden="false" customHeight="true" outlineLevel="0" collapsed="false">
      <c r="A42" s="14" t="s">
        <v>37</v>
      </c>
      <c r="B42" s="13" t="n">
        <v>53750</v>
      </c>
      <c r="C42" s="13" t="n">
        <v>58054</v>
      </c>
      <c r="D42" s="13" t="n">
        <v>60674</v>
      </c>
      <c r="E42" s="13" t="n">
        <v>44487</v>
      </c>
      <c r="F42" s="13" t="n">
        <v>48986</v>
      </c>
      <c r="G42" s="13" t="n">
        <v>52135</v>
      </c>
      <c r="H42" s="13" t="n">
        <v>9263</v>
      </c>
      <c r="I42" s="13" t="n">
        <v>9068</v>
      </c>
      <c r="J42" s="13" t="n">
        <v>8539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8" hidden="false" customHeight="true" outlineLevel="0" collapsed="false">
      <c r="A43" s="14" t="s">
        <v>38</v>
      </c>
      <c r="B43" s="13" t="n">
        <v>89338</v>
      </c>
      <c r="C43" s="13" t="n">
        <v>95413</v>
      </c>
      <c r="D43" s="13" t="n">
        <v>100316</v>
      </c>
      <c r="E43" s="13" t="n">
        <v>79077</v>
      </c>
      <c r="F43" s="13" t="n">
        <v>84722</v>
      </c>
      <c r="G43" s="13" t="n">
        <v>89975</v>
      </c>
      <c r="H43" s="13" t="n">
        <v>10261</v>
      </c>
      <c r="I43" s="13" t="n">
        <v>10691</v>
      </c>
      <c r="J43" s="13" t="n">
        <v>10341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6" customFormat="true" ht="18" hidden="false" customHeight="true" outlineLevel="0" collapsed="false">
      <c r="A44" s="15" t="s">
        <v>39</v>
      </c>
      <c r="B44" s="13" t="n">
        <v>50518</v>
      </c>
      <c r="C44" s="13" t="n">
        <v>53165</v>
      </c>
      <c r="D44" s="13" t="n">
        <v>57838</v>
      </c>
      <c r="E44" s="13" t="n">
        <v>47379</v>
      </c>
      <c r="F44" s="13" t="n">
        <v>50110</v>
      </c>
      <c r="G44" s="13" t="n">
        <v>54818</v>
      </c>
      <c r="H44" s="13" t="n">
        <v>3139</v>
      </c>
      <c r="I44" s="13" t="n">
        <v>3055</v>
      </c>
      <c r="J44" s="13" t="n">
        <v>3020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9" hidden="false" customHeight="true" outlineLevel="0" collapsed="false">
      <c r="A46" s="18" t="s">
        <v>40</v>
      </c>
      <c r="B46" s="19"/>
      <c r="C46" s="20"/>
      <c r="D46" s="20"/>
      <c r="E46" s="20"/>
      <c r="F46" s="20"/>
      <c r="G46" s="20"/>
      <c r="H46" s="20"/>
      <c r="I46" s="20"/>
      <c r="J46" s="20"/>
    </row>
    <row r="47" customFormat="false" ht="6" hidden="false" customHeight="true" outlineLevel="0" collapsed="false">
      <c r="C47" s="21"/>
      <c r="D47" s="21"/>
      <c r="E47" s="21"/>
      <c r="F47" s="21"/>
      <c r="G47" s="21"/>
    </row>
    <row r="48" customFormat="false" ht="9" hidden="false" customHeight="true" outlineLevel="0" collapsed="false">
      <c r="A48" s="22" t="s">
        <v>41</v>
      </c>
    </row>
    <row r="49" customFormat="false" ht="8.65" hidden="false" customHeight="true" outlineLevel="0" collapsed="false">
      <c r="A49" s="22"/>
    </row>
    <row r="50" customFormat="false" ht="7.5" hidden="false" customHeight="true" outlineLevel="0" collapsed="false">
      <c r="F50" s="23"/>
      <c r="G50" s="23"/>
      <c r="H50" s="24"/>
    </row>
    <row r="51" customFormat="false" ht="7.5" hidden="false" customHeight="true" outlineLevel="0" collapsed="false">
      <c r="F51" s="23"/>
      <c r="G51" s="23"/>
      <c r="H51" s="23"/>
    </row>
    <row r="52" customFormat="false" ht="7.5" hidden="false" customHeight="true" outlineLevel="0" collapsed="false">
      <c r="F52" s="23"/>
      <c r="G52" s="23"/>
      <c r="H52" s="23"/>
    </row>
    <row r="53" customFormat="false" ht="7.5" hidden="false" customHeight="true" outlineLevel="0" collapsed="false">
      <c r="F53" s="25"/>
      <c r="G53" s="24"/>
      <c r="H53" s="23"/>
    </row>
    <row r="54" customFormat="false" ht="7.5" hidden="false" customHeight="true" outlineLevel="0" collapsed="false">
      <c r="F54" s="23"/>
      <c r="G54" s="24"/>
      <c r="H54" s="24"/>
    </row>
    <row r="55" customFormat="false" ht="7.5" hidden="false" customHeight="true" outlineLevel="0" collapsed="false">
      <c r="F55" s="23"/>
      <c r="G55" s="24"/>
      <c r="H55" s="24"/>
    </row>
    <row r="56" customFormat="false" ht="7.5" hidden="false" customHeight="true" outlineLevel="0" collapsed="false">
      <c r="F56" s="23"/>
      <c r="H56" s="24"/>
    </row>
    <row r="57" customFormat="false" ht="7.5" hidden="false" customHeight="true" outlineLevel="0" collapsed="false">
      <c r="F57" s="25"/>
      <c r="H57" s="24"/>
    </row>
    <row r="58" customFormat="false" ht="7.5" hidden="false" customHeight="true" outlineLevel="0" collapsed="false">
      <c r="F58" s="25"/>
      <c r="H58" s="24"/>
    </row>
    <row r="59" customFormat="false" ht="7.5" hidden="false" customHeight="true" outlineLevel="0" collapsed="false">
      <c r="F59" s="23"/>
      <c r="H59" s="24"/>
    </row>
    <row r="60" customFormat="false" ht="7.5" hidden="false" customHeight="true" outlineLevel="0" collapsed="false">
      <c r="F60" s="23"/>
      <c r="H60" s="24"/>
    </row>
    <row r="61" customFormat="false" ht="7.5" hidden="false" customHeight="true" outlineLevel="0" collapsed="false">
      <c r="F61" s="23"/>
      <c r="H61" s="24"/>
    </row>
    <row r="62" customFormat="false" ht="7.5" hidden="false" customHeight="true" outlineLevel="0" collapsed="false">
      <c r="F62" s="25"/>
      <c r="H62" s="24"/>
    </row>
    <row r="63" customFormat="false" ht="7.5" hidden="false" customHeight="true" outlineLevel="0" collapsed="false">
      <c r="F63" s="23"/>
      <c r="H63" s="24"/>
    </row>
    <row r="64" customFormat="false" ht="7.5" hidden="false" customHeight="true" outlineLevel="0" collapsed="false">
      <c r="F64" s="23"/>
      <c r="H64" s="24"/>
    </row>
    <row r="65" customFormat="false" ht="7.5" hidden="false" customHeight="true" outlineLevel="0" collapsed="false">
      <c r="F65" s="23"/>
      <c r="H65" s="24"/>
    </row>
    <row r="66" customFormat="false" ht="7.5" hidden="false" customHeight="true" outlineLevel="0" collapsed="false">
      <c r="F66" s="25"/>
      <c r="H66" s="24"/>
    </row>
    <row r="67" customFormat="false" ht="7.5" hidden="false" customHeight="true" outlineLevel="0" collapsed="false">
      <c r="F67" s="23"/>
      <c r="H67" s="24"/>
    </row>
    <row r="68" customFormat="false" ht="7.5" hidden="false" customHeight="true" outlineLevel="0" collapsed="false">
      <c r="F68" s="23"/>
      <c r="H68" s="24"/>
    </row>
    <row r="69" customFormat="false" ht="7.5" hidden="false" customHeight="true" outlineLevel="0" collapsed="false">
      <c r="F69" s="23"/>
      <c r="H69" s="24"/>
    </row>
    <row r="70" customFormat="false" ht="7.5" hidden="false" customHeight="true" outlineLevel="0" collapsed="false">
      <c r="F70" s="25"/>
      <c r="H70" s="24"/>
    </row>
    <row r="71" customFormat="false" ht="7.5" hidden="false" customHeight="true" outlineLevel="0" collapsed="false">
      <c r="F71" s="23"/>
      <c r="H71" s="24"/>
    </row>
    <row r="72" customFormat="false" ht="7.5" hidden="false" customHeight="true" outlineLevel="0" collapsed="false">
      <c r="F72" s="23"/>
      <c r="H72" s="24"/>
    </row>
    <row r="73" customFormat="false" ht="7.5" hidden="false" customHeight="true" outlineLevel="0" collapsed="false">
      <c r="F73" s="23"/>
      <c r="H73" s="24"/>
    </row>
    <row r="74" customFormat="false" ht="7.5" hidden="false" customHeight="true" outlineLevel="0" collapsed="false">
      <c r="F74" s="25"/>
      <c r="H74" s="24"/>
    </row>
    <row r="75" customFormat="false" ht="7.5" hidden="false" customHeight="true" outlineLevel="0" collapsed="false">
      <c r="F75" s="23"/>
      <c r="H75" s="24"/>
    </row>
    <row r="76" customFormat="false" ht="7.5" hidden="false" customHeight="true" outlineLevel="0" collapsed="false">
      <c r="F76" s="23"/>
      <c r="H76" s="24"/>
    </row>
    <row r="77" customFormat="false" ht="7.5" hidden="false" customHeight="true" outlineLevel="0" collapsed="false">
      <c r="F77" s="23"/>
      <c r="H77" s="24"/>
    </row>
    <row r="78" customFormat="false" ht="7.5" hidden="false" customHeight="true" outlineLevel="0" collapsed="false">
      <c r="F78" s="25"/>
      <c r="H78" s="24"/>
    </row>
    <row r="79" customFormat="false" ht="7.5" hidden="false" customHeight="true" outlineLevel="0" collapsed="false">
      <c r="F79" s="25"/>
      <c r="H79" s="24"/>
    </row>
    <row r="80" customFormat="false" ht="7.5" hidden="false" customHeight="true" outlineLevel="0" collapsed="false">
      <c r="F80" s="25"/>
      <c r="H80" s="24"/>
    </row>
    <row r="81" customFormat="false" ht="7.5" hidden="false" customHeight="true" outlineLevel="0" collapsed="false">
      <c r="F81" s="25"/>
      <c r="H81" s="24"/>
    </row>
    <row r="82" customFormat="false" ht="7.5" hidden="false" customHeight="true" outlineLevel="0" collapsed="false">
      <c r="F82" s="25"/>
      <c r="H82" s="24"/>
    </row>
    <row r="83" customFormat="false" ht="7.5" hidden="false" customHeight="true" outlineLevel="0" collapsed="false">
      <c r="F83" s="25"/>
      <c r="H83" s="24"/>
    </row>
    <row r="84" customFormat="false" ht="7.5" hidden="false" customHeight="true" outlineLevel="0" collapsed="false">
      <c r="F84" s="25"/>
      <c r="H84" s="24"/>
    </row>
    <row r="85" customFormat="false" ht="7.5" hidden="false" customHeight="true" outlineLevel="0" collapsed="false">
      <c r="F85" s="25"/>
      <c r="H85" s="24"/>
    </row>
    <row r="86" customFormat="false" ht="7.5" hidden="false" customHeight="true" outlineLevel="0" collapsed="false">
      <c r="F86" s="25"/>
      <c r="H86" s="24"/>
    </row>
    <row r="87" customFormat="false" ht="7.5" hidden="false" customHeight="true" outlineLevel="0" collapsed="false">
      <c r="F87" s="25"/>
      <c r="H87" s="24"/>
    </row>
    <row r="88" customFormat="false" ht="7.5" hidden="false" customHeight="true" outlineLevel="0" collapsed="false">
      <c r="F88" s="25"/>
      <c r="H88" s="24"/>
    </row>
    <row r="89" customFormat="false" ht="7.5" hidden="false" customHeight="true" outlineLevel="0" collapsed="false">
      <c r="F89" s="25"/>
      <c r="H89" s="24"/>
    </row>
    <row r="90" customFormat="false" ht="7.5" hidden="false" customHeight="true" outlineLevel="0" collapsed="false">
      <c r="F90" s="25"/>
    </row>
    <row r="91" customFormat="false" ht="7.5" hidden="false" customHeight="true" outlineLevel="0" collapsed="false">
      <c r="F91" s="25"/>
    </row>
    <row r="92" customFormat="false" ht="7.5" hidden="false" customHeight="true" outlineLevel="0" collapsed="false">
      <c r="F92" s="25"/>
    </row>
    <row r="93" customFormat="false" ht="7.5" hidden="false" customHeight="true" outlineLevel="0" collapsed="false">
      <c r="F93" s="25"/>
    </row>
    <row r="94" customFormat="false" ht="7.5" hidden="false" customHeight="true" outlineLevel="0" collapsed="false">
      <c r="F94" s="25"/>
    </row>
    <row r="95" customFormat="false" ht="7.5" hidden="false" customHeight="true" outlineLevel="0" collapsed="false">
      <c r="F95" s="25"/>
    </row>
    <row r="96" customFormat="false" ht="7.5" hidden="false" customHeight="true" outlineLevel="0" collapsed="false">
      <c r="F96" s="25"/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23Z</dcterms:created>
  <dc:creator>AEPS95</dc:creator>
  <dc:description/>
  <dc:language>en-US</dc:language>
  <cp:lastModifiedBy>Alfredo Mello Vieira Martins - DATAPREVRJ</cp:lastModifiedBy>
  <cp:lastPrinted>2012-04-12T18:52:59Z</cp:lastPrinted>
  <dcterms:modified xsi:type="dcterms:W3CDTF">2014-03-19T15:59:07Z</dcterms:modified>
  <cp:revision>0</cp:revision>
  <dc:subject>CESSADOS</dc:subject>
  <dc:title>D.6 - Quantidade de benefícios cessados por clientela, segundo as Grandes Regiões e Unidades da Federação - 1993/95</dc:title>
</cp:coreProperties>
</file>