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2" sheetId="1" state="visible" r:id="rId2"/>
  </sheets>
  <definedNames>
    <definedName function="false" hidden="false" name="CID_CAB" vbProcedure="false">#REF!</definedName>
    <definedName function="false" hidden="false" name="pag1" vbProcedure="false">13SD_02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2 - Quantidade de benefícios cessados, por motivo da cessação, segundo os grupos de espécies - 2011</t>
  </si>
  <si>
    <t xml:space="preserve">GRUPOS DE ESPÉCIES</t>
  </si>
  <si>
    <t xml:space="preserve">QUANTIDADE DE BENEFÍCI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6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</row>
    <row r="5" customFormat="false" ht="24.95" hidden="false" customHeight="true" outlineLevel="0" collapsed="false">
      <c r="A5" s="4"/>
      <c r="B5" s="6"/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7" t="s">
        <v>11</v>
      </c>
      <c r="J5" s="0"/>
      <c r="K5" s="0"/>
      <c r="L5" s="0"/>
      <c r="M5" s="0"/>
      <c r="N5" s="0"/>
      <c r="O5" s="0"/>
      <c r="P5" s="0"/>
      <c r="Q5" s="0"/>
      <c r="R5" s="0"/>
    </row>
    <row r="6" s="11" customFormat="true" ht="11.1" hidden="false" customHeight="true" outlineLevel="0" collapsed="false">
      <c r="A6" s="9" t="s">
        <v>12</v>
      </c>
      <c r="B6" s="10" t="n">
        <f aca="false">B9+B43+B55</f>
        <v>3799407</v>
      </c>
      <c r="C6" s="10" t="n">
        <f aca="false">C9+C43+C55</f>
        <v>681724</v>
      </c>
      <c r="D6" s="10" t="n">
        <f aca="false">D9+D43+D55</f>
        <v>66386</v>
      </c>
      <c r="E6" s="10" t="n">
        <f aca="false">E9+E43+E55</f>
        <v>2291780</v>
      </c>
      <c r="F6" s="10" t="n">
        <f aca="false">F9+F43+F55</f>
        <v>168011</v>
      </c>
      <c r="G6" s="10" t="n">
        <f aca="false">G9+G43+G55</f>
        <v>242208</v>
      </c>
      <c r="H6" s="10" t="n">
        <f aca="false">H9+H43+H55</f>
        <v>349091</v>
      </c>
      <c r="I6" s="10" t="n">
        <f aca="false">I9+I43+I55</f>
        <v>207</v>
      </c>
      <c r="J6" s="0"/>
      <c r="K6" s="0"/>
      <c r="L6" s="0"/>
      <c r="M6" s="0"/>
      <c r="N6" s="0"/>
      <c r="O6" s="0"/>
      <c r="P6" s="0"/>
      <c r="Q6" s="0"/>
      <c r="R6" s="0"/>
    </row>
    <row r="7" s="11" customFormat="true" ht="12" hidden="false" customHeight="true" outlineLevel="0" collapsed="false">
      <c r="B7" s="12"/>
      <c r="C7" s="12"/>
      <c r="D7" s="12"/>
      <c r="E7" s="12"/>
      <c r="F7" s="12"/>
      <c r="G7" s="12"/>
      <c r="H7" s="12"/>
      <c r="I7" s="12"/>
    </row>
    <row r="8" s="11" customFormat="true" ht="12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</row>
    <row r="9" s="11" customFormat="true" ht="12" hidden="false" customHeight="true" outlineLevel="0" collapsed="false">
      <c r="A9" s="9" t="s">
        <v>13</v>
      </c>
      <c r="B9" s="10" t="n">
        <v>3622288</v>
      </c>
      <c r="C9" s="10" t="n">
        <v>546803</v>
      </c>
      <c r="D9" s="10" t="n">
        <v>54665</v>
      </c>
      <c r="E9" s="10" t="n">
        <v>2291699</v>
      </c>
      <c r="F9" s="10" t="n">
        <v>152039</v>
      </c>
      <c r="G9" s="10" t="n">
        <v>228746</v>
      </c>
      <c r="H9" s="10" t="n">
        <v>348129</v>
      </c>
      <c r="I9" s="10" t="n">
        <v>207</v>
      </c>
      <c r="J9" s="0"/>
      <c r="K9" s="0"/>
      <c r="L9" s="0"/>
      <c r="M9" s="0"/>
      <c r="N9" s="0"/>
      <c r="O9" s="0"/>
      <c r="P9" s="0"/>
      <c r="Q9" s="0"/>
      <c r="R9" s="0"/>
    </row>
    <row r="10" s="11" customFormat="tru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</row>
    <row r="11" s="11" customFormat="true" ht="14.25" hidden="false" customHeight="true" outlineLevel="0" collapsed="false">
      <c r="A11" s="9" t="s">
        <v>14</v>
      </c>
      <c r="B11" s="10" t="n">
        <v>3278532</v>
      </c>
      <c r="C11" s="10" t="n">
        <v>536939</v>
      </c>
      <c r="D11" s="10" t="n">
        <v>50672</v>
      </c>
      <c r="E11" s="10" t="n">
        <v>2027517</v>
      </c>
      <c r="F11" s="10" t="n">
        <v>138701</v>
      </c>
      <c r="G11" s="10" t="n">
        <v>224897</v>
      </c>
      <c r="H11" s="10" t="n">
        <v>299625</v>
      </c>
      <c r="I11" s="10" t="n">
        <v>181</v>
      </c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85" hidden="false" customHeight="true" outlineLevel="0" collapsed="false">
      <c r="A13" s="13" t="s">
        <v>15</v>
      </c>
      <c r="B13" s="12" t="n">
        <v>509265</v>
      </c>
      <c r="C13" s="12" t="n">
        <v>466869</v>
      </c>
      <c r="D13" s="12" t="n">
        <v>10774</v>
      </c>
      <c r="E13" s="12" t="n">
        <v>954</v>
      </c>
      <c r="F13" s="12" t="n">
        <v>3464</v>
      </c>
      <c r="G13" s="12" t="n">
        <v>17859</v>
      </c>
      <c r="H13" s="12" t="n">
        <v>9175</v>
      </c>
      <c r="I13" s="12" t="n">
        <v>170</v>
      </c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4.85" hidden="false" customHeight="true" outlineLevel="0" collapsed="false">
      <c r="A14" s="13" t="s">
        <v>16</v>
      </c>
      <c r="B14" s="12" t="n">
        <v>105800</v>
      </c>
      <c r="C14" s="12" t="n">
        <v>89671</v>
      </c>
      <c r="D14" s="12" t="n">
        <v>3671</v>
      </c>
      <c r="E14" s="12" t="n">
        <v>3</v>
      </c>
      <c r="F14" s="12" t="n">
        <v>1927</v>
      </c>
      <c r="G14" s="12" t="n">
        <v>2225</v>
      </c>
      <c r="H14" s="12" t="n">
        <v>8303</v>
      </c>
      <c r="I14" s="12" t="n">
        <v>0</v>
      </c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4.85" hidden="false" customHeight="true" outlineLevel="0" collapsed="false">
      <c r="A15" s="13" t="s">
        <v>17</v>
      </c>
      <c r="B15" s="12" t="n">
        <v>275252</v>
      </c>
      <c r="C15" s="12" t="n">
        <v>256368</v>
      </c>
      <c r="D15" s="12" t="n">
        <v>4244</v>
      </c>
      <c r="E15" s="12" t="n">
        <v>0</v>
      </c>
      <c r="F15" s="12" t="n">
        <v>1200</v>
      </c>
      <c r="G15" s="12" t="n">
        <v>12796</v>
      </c>
      <c r="H15" s="12" t="n">
        <v>644</v>
      </c>
      <c r="I15" s="12" t="n">
        <v>0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4.85" hidden="false" customHeight="true" outlineLevel="0" collapsed="false">
      <c r="A16" s="13" t="s">
        <v>18</v>
      </c>
      <c r="B16" s="12" t="n">
        <v>128213</v>
      </c>
      <c r="C16" s="12" t="n">
        <v>120830</v>
      </c>
      <c r="D16" s="12" t="n">
        <v>2859</v>
      </c>
      <c r="E16" s="12" t="n">
        <v>951</v>
      </c>
      <c r="F16" s="12" t="n">
        <v>337</v>
      </c>
      <c r="G16" s="12" t="n">
        <v>2838</v>
      </c>
      <c r="H16" s="12" t="n">
        <v>228</v>
      </c>
      <c r="I16" s="12" t="n">
        <v>170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4.85" hidden="false" customHeight="true" outlineLevel="0" collapsed="false">
      <c r="A18" s="13" t="s">
        <v>19</v>
      </c>
      <c r="B18" s="12" t="n">
        <v>243822</v>
      </c>
      <c r="C18" s="12" t="n">
        <v>38332</v>
      </c>
      <c r="D18" s="12" t="n">
        <v>2364</v>
      </c>
      <c r="E18" s="12" t="n">
        <v>0</v>
      </c>
      <c r="F18" s="12" t="n">
        <v>142</v>
      </c>
      <c r="G18" s="12" t="n">
        <v>202836</v>
      </c>
      <c r="H18" s="12" t="n">
        <v>137</v>
      </c>
      <c r="I18" s="12" t="n">
        <v>11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4.85" hidden="false" customHeight="true" outlineLevel="0" collapsed="false">
      <c r="A20" s="13" t="s">
        <v>20</v>
      </c>
      <c r="B20" s="12" t="n">
        <v>1987452</v>
      </c>
      <c r="C20" s="12" t="n">
        <v>31533</v>
      </c>
      <c r="D20" s="12" t="n">
        <v>37379</v>
      </c>
      <c r="E20" s="12" t="n">
        <v>1489005</v>
      </c>
      <c r="F20" s="12" t="n">
        <v>135061</v>
      </c>
      <c r="G20" s="12" t="n">
        <v>4168</v>
      </c>
      <c r="H20" s="12" t="n">
        <v>290306</v>
      </c>
      <c r="I20" s="12" t="n">
        <v>0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85" hidden="false" customHeight="true" outlineLevel="0" collapsed="false">
      <c r="A21" s="13" t="s">
        <v>21</v>
      </c>
      <c r="B21" s="12" t="n">
        <v>1979522</v>
      </c>
      <c r="C21" s="12" t="n">
        <v>31149</v>
      </c>
      <c r="D21" s="12" t="n">
        <v>36303</v>
      </c>
      <c r="E21" s="12" t="n">
        <v>1488996</v>
      </c>
      <c r="F21" s="12" t="n">
        <v>134309</v>
      </c>
      <c r="G21" s="12" t="n">
        <v>3360</v>
      </c>
      <c r="H21" s="12" t="n">
        <v>285405</v>
      </c>
      <c r="I21" s="12" t="n">
        <v>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4.85" hidden="false" customHeight="true" outlineLevel="0" collapsed="false">
      <c r="A22" s="13" t="s">
        <v>22</v>
      </c>
      <c r="B22" s="12" t="n">
        <v>6529</v>
      </c>
      <c r="C22" s="12" t="n">
        <v>222</v>
      </c>
      <c r="D22" s="12" t="n">
        <v>698</v>
      </c>
      <c r="E22" s="12" t="n">
        <v>0</v>
      </c>
      <c r="F22" s="12" t="n">
        <v>94</v>
      </c>
      <c r="G22" s="12" t="n">
        <v>623</v>
      </c>
      <c r="H22" s="12" t="n">
        <v>4892</v>
      </c>
      <c r="I22" s="12" t="n">
        <v>0</v>
      </c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4.85" hidden="false" customHeight="true" outlineLevel="0" collapsed="false">
      <c r="A23" s="13" t="s">
        <v>23</v>
      </c>
      <c r="B23" s="12" t="n">
        <v>1401</v>
      </c>
      <c r="C23" s="12" t="n">
        <v>162</v>
      </c>
      <c r="D23" s="12" t="n">
        <v>378</v>
      </c>
      <c r="E23" s="12" t="n">
        <v>9</v>
      </c>
      <c r="F23" s="12" t="n">
        <v>658</v>
      </c>
      <c r="G23" s="12" t="n">
        <v>185</v>
      </c>
      <c r="H23" s="12" t="n">
        <v>9</v>
      </c>
      <c r="I23" s="12" t="n">
        <v>0</v>
      </c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4.85" hidden="false" customHeight="true" outlineLevel="0" collapsed="false">
      <c r="A25" s="13" t="s">
        <v>24</v>
      </c>
      <c r="B25" s="12" t="n">
        <v>537766</v>
      </c>
      <c r="C25" s="12" t="n">
        <v>49</v>
      </c>
      <c r="D25" s="12" t="n">
        <v>124</v>
      </c>
      <c r="E25" s="12" t="n">
        <v>537558</v>
      </c>
      <c r="F25" s="12" t="n">
        <v>3</v>
      </c>
      <c r="G25" s="12" t="n">
        <v>25</v>
      </c>
      <c r="H25" s="12" t="n">
        <v>7</v>
      </c>
      <c r="I25" s="12" t="n">
        <v>0</v>
      </c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85" hidden="false" customHeight="true" outlineLevel="0" collapsed="false">
      <c r="A27" s="13" t="s">
        <v>25</v>
      </c>
      <c r="B27" s="12" t="n">
        <v>227</v>
      </c>
      <c r="C27" s="12" t="n">
        <v>156</v>
      </c>
      <c r="D27" s="12" t="n">
        <v>31</v>
      </c>
      <c r="E27" s="12" t="n">
        <v>0</v>
      </c>
      <c r="F27" s="12" t="n">
        <v>31</v>
      </c>
      <c r="G27" s="12" t="n">
        <v>9</v>
      </c>
      <c r="H27" s="12" t="n">
        <v>0</v>
      </c>
      <c r="I27" s="12" t="n">
        <v>0</v>
      </c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85" hidden="false" customHeight="true" outlineLevel="0" collapsed="false">
      <c r="A28" s="13" t="s">
        <v>2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85" hidden="false" customHeight="true" outlineLevel="0" collapsed="false">
      <c r="A29" s="13" t="s">
        <v>27</v>
      </c>
      <c r="B29" s="12" t="n">
        <v>204</v>
      </c>
      <c r="C29" s="12" t="n">
        <v>136</v>
      </c>
      <c r="D29" s="12" t="n">
        <v>31</v>
      </c>
      <c r="E29" s="12" t="n">
        <v>0</v>
      </c>
      <c r="F29" s="12" t="n">
        <v>31</v>
      </c>
      <c r="G29" s="12" t="n">
        <v>6</v>
      </c>
      <c r="H29" s="12" t="n">
        <v>0</v>
      </c>
      <c r="I29" s="12" t="n">
        <v>0</v>
      </c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85" hidden="false" customHeight="true" outlineLevel="0" collapsed="false">
      <c r="A30" s="13" t="s">
        <v>28</v>
      </c>
      <c r="B30" s="12" t="n">
        <v>23</v>
      </c>
      <c r="C30" s="12" t="n">
        <v>20</v>
      </c>
      <c r="D30" s="12" t="n">
        <v>0</v>
      </c>
      <c r="E30" s="12" t="n">
        <v>0</v>
      </c>
      <c r="F30" s="12" t="n">
        <v>0</v>
      </c>
      <c r="G30" s="12" t="n">
        <v>3</v>
      </c>
      <c r="H30" s="12" t="n">
        <v>0</v>
      </c>
      <c r="I30" s="12" t="n">
        <v>0</v>
      </c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1.6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0"/>
      <c r="K31" s="0"/>
      <c r="L31" s="0"/>
      <c r="M31" s="0"/>
      <c r="N31" s="0"/>
      <c r="O31" s="0"/>
      <c r="P31" s="0"/>
      <c r="Q31" s="0"/>
      <c r="R31" s="0"/>
    </row>
    <row r="32" s="11" customFormat="true" ht="14.25" hidden="false" customHeight="true" outlineLevel="0" collapsed="false">
      <c r="A32" s="9" t="s">
        <v>29</v>
      </c>
      <c r="B32" s="10" t="n">
        <v>343756</v>
      </c>
      <c r="C32" s="10" t="n">
        <v>9864</v>
      </c>
      <c r="D32" s="10" t="n">
        <v>3993</v>
      </c>
      <c r="E32" s="10" t="n">
        <v>264182</v>
      </c>
      <c r="F32" s="10" t="n">
        <v>13338</v>
      </c>
      <c r="G32" s="10" t="n">
        <v>3849</v>
      </c>
      <c r="H32" s="10" t="n">
        <v>48504</v>
      </c>
      <c r="I32" s="10" t="n">
        <v>26</v>
      </c>
      <c r="J32" s="0"/>
      <c r="K32" s="0"/>
      <c r="L32" s="0"/>
      <c r="M32" s="0"/>
      <c r="N32" s="0"/>
      <c r="O32" s="0"/>
      <c r="P32" s="0"/>
      <c r="Q32" s="0"/>
      <c r="R32" s="0"/>
    </row>
    <row r="33" s="14" customFormat="true" ht="11.65" hidden="false" customHeight="true" outlineLevel="0" collapsed="false">
      <c r="A33" s="1"/>
      <c r="B33" s="12"/>
      <c r="C33" s="12"/>
      <c r="D33" s="12"/>
      <c r="E33" s="12"/>
      <c r="F33" s="12"/>
      <c r="G33" s="12"/>
      <c r="H33" s="12"/>
      <c r="I33" s="12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4.85" hidden="false" customHeight="true" outlineLevel="0" collapsed="false">
      <c r="A34" s="13" t="s">
        <v>30</v>
      </c>
      <c r="B34" s="12" t="n">
        <v>3976</v>
      </c>
      <c r="C34" s="12" t="n">
        <v>3639</v>
      </c>
      <c r="D34" s="12" t="n">
        <v>127</v>
      </c>
      <c r="E34" s="12" t="n">
        <v>91</v>
      </c>
      <c r="F34" s="12" t="n">
        <v>23</v>
      </c>
      <c r="G34" s="12" t="n">
        <v>64</v>
      </c>
      <c r="H34" s="12" t="n">
        <v>6</v>
      </c>
      <c r="I34" s="12" t="n">
        <v>26</v>
      </c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6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85" hidden="false" customHeight="true" outlineLevel="0" collapsed="false">
      <c r="A36" s="13" t="s">
        <v>19</v>
      </c>
      <c r="B36" s="12" t="n">
        <v>2531</v>
      </c>
      <c r="C36" s="12" t="n">
        <v>233</v>
      </c>
      <c r="D36" s="12" t="n">
        <v>29</v>
      </c>
      <c r="E36" s="12" t="n">
        <v>0</v>
      </c>
      <c r="F36" s="12" t="n">
        <v>3</v>
      </c>
      <c r="G36" s="12" t="n">
        <v>2264</v>
      </c>
      <c r="H36" s="12" t="n">
        <v>2</v>
      </c>
      <c r="I36" s="12" t="n">
        <v>0</v>
      </c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1.65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4.85" hidden="false" customHeight="true" outlineLevel="0" collapsed="false">
      <c r="A38" s="13" t="s">
        <v>20</v>
      </c>
      <c r="B38" s="12" t="n">
        <v>337249</v>
      </c>
      <c r="C38" s="12" t="n">
        <v>5992</v>
      </c>
      <c r="D38" s="12" t="n">
        <v>3837</v>
      </c>
      <c r="E38" s="12" t="n">
        <v>264091</v>
      </c>
      <c r="F38" s="12" t="n">
        <v>13312</v>
      </c>
      <c r="G38" s="12" t="n">
        <v>1521</v>
      </c>
      <c r="H38" s="12" t="n">
        <v>48496</v>
      </c>
      <c r="I38" s="12" t="n">
        <v>0</v>
      </c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4.85" hidden="false" customHeight="true" outlineLevel="0" collapsed="false">
      <c r="A39" s="13" t="s">
        <v>21</v>
      </c>
      <c r="B39" s="12" t="n">
        <v>325697</v>
      </c>
      <c r="C39" s="12" t="n">
        <v>962</v>
      </c>
      <c r="D39" s="12" t="n">
        <v>2124</v>
      </c>
      <c r="E39" s="12" t="n">
        <v>264085</v>
      </c>
      <c r="F39" s="12" t="n">
        <v>9446</v>
      </c>
      <c r="G39" s="12" t="n">
        <v>594</v>
      </c>
      <c r="H39" s="12" t="n">
        <v>48486</v>
      </c>
      <c r="I39" s="12" t="n">
        <v>0</v>
      </c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4.85" hidden="false" customHeight="true" outlineLevel="0" collapsed="false">
      <c r="A40" s="13" t="s">
        <v>23</v>
      </c>
      <c r="B40" s="12" t="n">
        <v>8386</v>
      </c>
      <c r="C40" s="12" t="n">
        <v>3794</v>
      </c>
      <c r="D40" s="12" t="n">
        <v>1071</v>
      </c>
      <c r="E40" s="12" t="n">
        <v>6</v>
      </c>
      <c r="F40" s="12" t="n">
        <v>2861</v>
      </c>
      <c r="G40" s="12" t="n">
        <v>644</v>
      </c>
      <c r="H40" s="12" t="n">
        <v>10</v>
      </c>
      <c r="I40" s="12" t="n">
        <v>0</v>
      </c>
      <c r="J40" s="0"/>
      <c r="K40" s="0"/>
      <c r="L40" s="0"/>
      <c r="M40" s="0"/>
      <c r="N40" s="0"/>
      <c r="O40" s="0"/>
      <c r="P40" s="0"/>
      <c r="Q40" s="0"/>
      <c r="R40" s="0"/>
    </row>
    <row r="41" s="14" customFormat="true" ht="14.85" hidden="false" customHeight="true" outlineLevel="0" collapsed="false">
      <c r="A41" s="15" t="s">
        <v>31</v>
      </c>
      <c r="B41" s="12" t="n">
        <v>3166</v>
      </c>
      <c r="C41" s="12" t="n">
        <v>1236</v>
      </c>
      <c r="D41" s="12" t="n">
        <v>642</v>
      </c>
      <c r="E41" s="12" t="n">
        <v>0</v>
      </c>
      <c r="F41" s="12" t="n">
        <v>1005</v>
      </c>
      <c r="G41" s="12" t="n">
        <v>283</v>
      </c>
      <c r="H41" s="12" t="n">
        <v>0</v>
      </c>
      <c r="I41" s="12" t="n">
        <v>0</v>
      </c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6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25" hidden="false" customHeight="true" outlineLevel="0" collapsed="false">
      <c r="A43" s="9" t="s">
        <v>32</v>
      </c>
      <c r="B43" s="10" t="n">
        <v>176154</v>
      </c>
      <c r="C43" s="10" t="n">
        <v>134338</v>
      </c>
      <c r="D43" s="10" t="n">
        <v>11715</v>
      </c>
      <c r="E43" s="10" t="n">
        <v>81</v>
      </c>
      <c r="F43" s="10" t="n">
        <v>15971</v>
      </c>
      <c r="G43" s="10" t="n">
        <v>13235</v>
      </c>
      <c r="H43" s="10" t="n">
        <v>814</v>
      </c>
      <c r="I43" s="10" t="n">
        <v>0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85" hidden="false" customHeight="true" outlineLevel="0" collapsed="false">
      <c r="A45" s="13" t="s">
        <v>33</v>
      </c>
      <c r="B45" s="12" t="n">
        <v>143804</v>
      </c>
      <c r="C45" s="12" t="n">
        <v>107831</v>
      </c>
      <c r="D45" s="12" t="n">
        <v>11235</v>
      </c>
      <c r="E45" s="12" t="n">
        <v>77</v>
      </c>
      <c r="F45" s="12" t="n">
        <v>13839</v>
      </c>
      <c r="G45" s="12" t="n">
        <v>10008</v>
      </c>
      <c r="H45" s="12" t="n">
        <v>814</v>
      </c>
      <c r="I45" s="12" t="n">
        <v>0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85" hidden="false" customHeight="true" outlineLevel="0" collapsed="false">
      <c r="A46" s="13" t="s">
        <v>34</v>
      </c>
      <c r="B46" s="12" t="n">
        <v>57468</v>
      </c>
      <c r="C46" s="12" t="n">
        <v>44241</v>
      </c>
      <c r="D46" s="12" t="n">
        <v>4079</v>
      </c>
      <c r="E46" s="12" t="n">
        <v>51</v>
      </c>
      <c r="F46" s="12" t="n">
        <v>4614</v>
      </c>
      <c r="G46" s="12" t="n">
        <v>3843</v>
      </c>
      <c r="H46" s="12" t="n">
        <v>640</v>
      </c>
      <c r="I46" s="12" t="n">
        <v>0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85" hidden="false" customHeight="true" outlineLevel="0" collapsed="false">
      <c r="A47" s="13" t="s">
        <v>35</v>
      </c>
      <c r="B47" s="12" t="n">
        <v>86336</v>
      </c>
      <c r="C47" s="12" t="n">
        <v>63590</v>
      </c>
      <c r="D47" s="12" t="n">
        <v>7156</v>
      </c>
      <c r="E47" s="12" t="n">
        <v>26</v>
      </c>
      <c r="F47" s="12" t="n">
        <v>9225</v>
      </c>
      <c r="G47" s="12" t="n">
        <v>6165</v>
      </c>
      <c r="H47" s="12" t="n">
        <v>174</v>
      </c>
      <c r="I47" s="12" t="n">
        <v>0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1.6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85" hidden="false" customHeight="true" outlineLevel="0" collapsed="false">
      <c r="A49" s="13" t="s">
        <v>36</v>
      </c>
      <c r="B49" s="12" t="n">
        <v>998</v>
      </c>
      <c r="C49" s="12" t="n">
        <v>654</v>
      </c>
      <c r="D49" s="12" t="n">
        <v>13</v>
      </c>
      <c r="E49" s="12" t="n">
        <v>0</v>
      </c>
      <c r="F49" s="12" t="n">
        <v>0</v>
      </c>
      <c r="G49" s="12" t="n">
        <v>331</v>
      </c>
      <c r="H49" s="12" t="n">
        <v>0</v>
      </c>
      <c r="I49" s="12" t="n">
        <v>0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6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85" hidden="false" customHeight="true" outlineLevel="0" collapsed="false">
      <c r="A51" s="13" t="s">
        <v>37</v>
      </c>
      <c r="B51" s="12" t="n">
        <v>31352</v>
      </c>
      <c r="C51" s="12" t="n">
        <v>25853</v>
      </c>
      <c r="D51" s="12" t="n">
        <v>467</v>
      </c>
      <c r="E51" s="12" t="n">
        <v>4</v>
      </c>
      <c r="F51" s="12" t="n">
        <v>2132</v>
      </c>
      <c r="G51" s="12" t="n">
        <v>2896</v>
      </c>
      <c r="H51" s="12" t="n">
        <v>0</v>
      </c>
      <c r="I51" s="12" t="n">
        <v>0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85" hidden="false" customHeight="true" outlineLevel="0" collapsed="false">
      <c r="A52" s="13" t="s">
        <v>18</v>
      </c>
      <c r="B52" s="12" t="n">
        <v>19830</v>
      </c>
      <c r="C52" s="12" t="n">
        <v>16423</v>
      </c>
      <c r="D52" s="12" t="n">
        <v>323</v>
      </c>
      <c r="E52" s="12" t="n">
        <v>4</v>
      </c>
      <c r="F52" s="12" t="n">
        <v>1586</v>
      </c>
      <c r="G52" s="12" t="n">
        <v>1494</v>
      </c>
      <c r="H52" s="12" t="n">
        <v>0</v>
      </c>
      <c r="I52" s="12" t="n">
        <v>0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4.85" hidden="false" customHeight="true" outlineLevel="0" collapsed="false">
      <c r="A53" s="13" t="s">
        <v>17</v>
      </c>
      <c r="B53" s="12" t="n">
        <v>11522</v>
      </c>
      <c r="C53" s="12" t="n">
        <v>9430</v>
      </c>
      <c r="D53" s="12" t="n">
        <v>144</v>
      </c>
      <c r="E53" s="12" t="n">
        <v>0</v>
      </c>
      <c r="F53" s="12" t="n">
        <v>546</v>
      </c>
      <c r="G53" s="12" t="n">
        <v>1402</v>
      </c>
      <c r="H53" s="12" t="n">
        <v>0</v>
      </c>
      <c r="I53" s="12" t="n">
        <v>0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1.65" hidden="false" customHeight="true" outlineLevel="0" collapsed="false">
      <c r="A54" s="13"/>
      <c r="B54" s="12"/>
      <c r="C54" s="12"/>
      <c r="D54" s="12"/>
      <c r="E54" s="12"/>
      <c r="F54" s="12"/>
      <c r="G54" s="12"/>
      <c r="H54" s="12"/>
      <c r="I54" s="12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4.85" hidden="false" customHeight="true" outlineLevel="0" collapsed="false">
      <c r="A55" s="9" t="s">
        <v>38</v>
      </c>
      <c r="B55" s="10" t="n">
        <v>965</v>
      </c>
      <c r="C55" s="10" t="n">
        <v>583</v>
      </c>
      <c r="D55" s="10" t="n">
        <v>6</v>
      </c>
      <c r="E55" s="10" t="n">
        <v>0</v>
      </c>
      <c r="F55" s="10" t="n">
        <v>1</v>
      </c>
      <c r="G55" s="10" t="n">
        <v>227</v>
      </c>
      <c r="H55" s="10" t="n">
        <v>148</v>
      </c>
      <c r="I55" s="10" t="n">
        <v>0</v>
      </c>
      <c r="J55" s="0"/>
      <c r="K55" s="0"/>
      <c r="L55" s="0"/>
      <c r="M55" s="0"/>
      <c r="N55" s="0"/>
      <c r="O55" s="0"/>
      <c r="P55" s="0"/>
      <c r="Q55" s="0"/>
      <c r="R55" s="0"/>
    </row>
    <row r="56" s="14" customFormat="true" ht="4.5" hidden="false" customHeight="true" outlineLevel="0" collapsed="false">
      <c r="A56" s="15"/>
      <c r="B56" s="15"/>
      <c r="C56" s="16"/>
      <c r="D56" s="17"/>
      <c r="E56" s="17"/>
      <c r="F56" s="17"/>
      <c r="G56" s="18"/>
      <c r="H56" s="18"/>
      <c r="I56" s="18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19" t="s">
        <v>39</v>
      </c>
      <c r="B57" s="19"/>
      <c r="C57" s="20"/>
      <c r="D57" s="20"/>
      <c r="E57" s="20"/>
      <c r="F57" s="2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9.75" hidden="false" customHeight="true" outlineLevel="0" collapsed="false">
      <c r="A58" s="21"/>
      <c r="B58" s="14"/>
      <c r="C58" s="14"/>
      <c r="D58" s="14"/>
      <c r="E58" s="14"/>
      <c r="F58" s="14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22Z</dcterms:created>
  <dc:creator>Alfredo Mello Vieira Martins - DATAPREVRJ</dc:creator>
  <dc:description/>
  <dc:language>en-US</dc:language>
  <cp:lastModifiedBy>Alfredo Mello Vieira Martins - DATAPREVRJ</cp:lastModifiedBy>
  <cp:lastPrinted>2012-04-11T17:50:47Z</cp:lastPrinted>
  <dcterms:modified xsi:type="dcterms:W3CDTF">2014-03-19T20:23:13Z</dcterms:modified>
  <cp:revision>0</cp:revision>
  <dc:subject>CESSADOS</dc:subject>
  <dc:title/>
</cp:coreProperties>
</file>