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16" sheetId="1" state="visible" r:id="rId2"/>
  </sheets>
  <definedNames>
    <definedName function="false" hidden="false" name="CID_CAB" vbProcedure="false">#REF!</definedName>
    <definedName function="false" hidden="false" name="pag1" vbProcedure="false">13SD_16!$A$1:$F$43</definedName>
    <definedName function="false" hidden="false" name="pag2" vbProcedure="false">13SD_16!$A$45:$F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D.16 - Quantidade de benefícios cessados, por clientela e sexo do segurado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Anos</t>
  </si>
  <si>
    <t xml:space="preserve">QUANTIDADE DE BENEFÍCIOS CESSADOS  (1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 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O quantitativo de beneficiários com sexo ignorado é decorrente da ausência, até abril de 1992, da variável sexo para a clientela rural, acrescidas as informações referentes às pens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7"/>
  <sheetViews>
    <sheetView showFormulas="false" showGridLines="false" showRowColHeaders="true" showZeros="true" rightToLeft="false" tabSelected="true" showOutlineSymbols="true" defaultGridColor="true" view="normal" topLeftCell="E1" colorId="64" zoomScale="150" zoomScaleNormal="150" zoomScalePageLayoutView="100" workbookViewId="0">
      <selection pane="topLeft" activeCell="K9" activeCellId="0" sqref="K8:U1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7"/>
    <col collapsed="false" customWidth="true" hidden="false" outlineLevel="0" max="6" min="4" style="1" width="8.42"/>
    <col collapsed="false" customWidth="true" hidden="false" outlineLevel="0" max="7" min="7" style="1" width="8.7"/>
    <col collapsed="false" customWidth="true" hidden="false" outlineLevel="0" max="10" min="8" style="1" width="8.42"/>
    <col collapsed="false" customWidth="false" hidden="false" outlineLevel="0" max="257" min="11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J3" s="5" t="s">
        <v>2</v>
      </c>
    </row>
    <row r="4" customFormat="false" ht="12.6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8" t="s">
        <v>6</v>
      </c>
      <c r="D5" s="8"/>
      <c r="E5" s="8"/>
      <c r="F5" s="8"/>
      <c r="G5" s="8"/>
      <c r="H5" s="8"/>
      <c r="I5" s="8"/>
      <c r="J5" s="8"/>
    </row>
    <row r="6" customFormat="false" ht="12.6" hidden="false" customHeight="true" outlineLevel="0" collapsed="false">
      <c r="A6" s="6"/>
      <c r="B6" s="7"/>
      <c r="C6" s="8" t="s">
        <v>7</v>
      </c>
      <c r="D6" s="8"/>
      <c r="E6" s="8"/>
      <c r="F6" s="8"/>
      <c r="G6" s="8" t="s">
        <v>8</v>
      </c>
      <c r="H6" s="8"/>
      <c r="I6" s="8"/>
      <c r="J6" s="8"/>
    </row>
    <row r="7" customFormat="false" ht="12.6" hidden="false" customHeight="true" outlineLevel="0" collapsed="false">
      <c r="A7" s="6"/>
      <c r="B7" s="7"/>
      <c r="C7" s="9" t="s">
        <v>9</v>
      </c>
      <c r="D7" s="8" t="s">
        <v>10</v>
      </c>
      <c r="E7" s="8"/>
      <c r="F7" s="8"/>
      <c r="G7" s="9" t="s">
        <v>9</v>
      </c>
      <c r="H7" s="8" t="s">
        <v>10</v>
      </c>
      <c r="I7" s="8"/>
      <c r="J7" s="8"/>
    </row>
    <row r="8" customFormat="false" ht="12.6" hidden="false" customHeight="true" outlineLevel="0" collapsed="false">
      <c r="A8" s="6"/>
      <c r="B8" s="7"/>
      <c r="C8" s="9"/>
      <c r="D8" s="8" t="s">
        <v>11</v>
      </c>
      <c r="E8" s="8" t="s">
        <v>12</v>
      </c>
      <c r="F8" s="8" t="s">
        <v>13</v>
      </c>
      <c r="G8" s="9"/>
      <c r="H8" s="8" t="s">
        <v>11</v>
      </c>
      <c r="I8" s="8" t="s">
        <v>12</v>
      </c>
      <c r="J8" s="8" t="s">
        <v>14</v>
      </c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1.1" hidden="false" customHeight="true" outlineLevel="0" collapsed="false">
      <c r="A9" s="10"/>
      <c r="B9" s="11" t="n">
        <v>2011</v>
      </c>
      <c r="C9" s="12" t="n">
        <f aca="false">C14+C18+C22+C26+C30+C34+C38+C42+C46+C50+C54+C58+C62+C73+C77+C81+C85+C89+C93+C97+C101+C105+C109+C113+C117+C121</f>
        <v>3006467</v>
      </c>
      <c r="D9" s="12" t="n">
        <f aca="false">D14+D18+D22+D26+D30+D34+D38+D42+D46+D50+D54+D58+D62+D73+D77+D81+D85+D89+D93+D97+D101+D105+D109+D113+D117+D121</f>
        <v>1463054</v>
      </c>
      <c r="E9" s="12" t="n">
        <f aca="false">E14+E18+E22+E26+E30+E34+E38+E42+E46+E50+E54+E58+E62+E73+E77+E81+E85+E89+E93+E97+E101+E105+E109+E113+E117+E121</f>
        <v>1379875</v>
      </c>
      <c r="F9" s="12" t="n">
        <f aca="false">F14+F18+F22+F26+F30+F34+F38+F42+F46+F50+F54+F58+F62+F73+F77+F81+F85+F89+F93+F97+F101+F105+F109+F113+F117+F121</f>
        <v>163538</v>
      </c>
      <c r="G9" s="12" t="n">
        <f aca="false">G14+G18+G22+G26+G30+G34+G38+G42+G46+G50+G54+G58+G62+G73+G77+G81+G85+G89+G93+G97+G101+G105+G109+G113+G117+G121</f>
        <v>792940</v>
      </c>
      <c r="H9" s="12" t="n">
        <f aca="false">H14+H18+H22+H26+H30+H34+H38+H42+H46+H50+H54+H58+H62+H73+H77+H81+H85+H89+H93+H97+H101+H105+H109+H113+H117+H121</f>
        <v>231837</v>
      </c>
      <c r="I9" s="12" t="n">
        <f aca="false">I14+I18+I22+I26+I30+I34+I38+I42+I46+I50+I54+I58+I62+I73+I77+I81+I85+I89+I93+I97+I101+I105+I109+I113+I117+I121</f>
        <v>469628</v>
      </c>
      <c r="J9" s="12" t="n">
        <f aca="false">J14+J18+J22+J26+J30+J34+J38+J42+J46+J50+J54+J58+J62+J73+J77+J81+J85+J89+J93+J97+J101+J105+J109+J113+J117+J121</f>
        <v>91475</v>
      </c>
      <c r="K9" s="0"/>
      <c r="L9" s="0"/>
      <c r="M9" s="0"/>
      <c r="N9" s="0"/>
      <c r="O9" s="0"/>
      <c r="P9" s="0"/>
      <c r="Q9" s="0"/>
      <c r="R9" s="0"/>
      <c r="S9" s="0"/>
      <c r="T9" s="0"/>
    </row>
    <row r="10" s="14" customFormat="true" ht="12.4" hidden="false" customHeight="true" outlineLevel="0" collapsed="false">
      <c r="A10" s="13" t="s">
        <v>15</v>
      </c>
      <c r="B10" s="11" t="n">
        <v>2012</v>
      </c>
      <c r="C10" s="12" t="n">
        <f aca="false">C15+C19+C23+C27+C31+C35+C39+C43+C47+C51+C55+C59+C63+C74+C78+C82+C86+C90+C94+C98+C102+C106+C110+C114+C118+C122</f>
        <v>3152740</v>
      </c>
      <c r="D10" s="12" t="n">
        <f aca="false">D15+D19+D23+D27+D31+D35+D39+D43+D47+D51+D55+D59+D63+D74+D78+D82+D86+D90+D94+D98+D102+D106+D110+D114+D118+D122</f>
        <v>1509731</v>
      </c>
      <c r="E10" s="12" t="n">
        <f aca="false">E15+E19+E23+E27+E31+E35+E39+E43+E47+E51+E55+E59+E63+E74+E78+E82+E86+E90+E94+E98+E102+E106+E110+E114+E118+E122</f>
        <v>1477094</v>
      </c>
      <c r="F10" s="12" t="n">
        <f aca="false">F15+F19+F23+F27+F31+F35+F39+F43+F47+F51+F55+F59+F63+F74+F78+F82+F86+F90+F94+F98+F102+F106+F110+F114+F118+F122</f>
        <v>165915</v>
      </c>
      <c r="G10" s="12" t="n">
        <f aca="false">G15+G19+G23+G27+G31+G35+G39+G43+G47+G51+G55+G59+G63+G74+G78+G82+G86+G90+G94+G98+G102+G106+G110+G114+G118+G122</f>
        <v>756218</v>
      </c>
      <c r="H10" s="12" t="n">
        <f aca="false">H15+H19+H23+H27+H31+H35+H39+H43+H47+H51+H55+H59+H63+H74+H78+H82+H86+H90+H94+H98+H102+H106+H110+H114+H118+H122</f>
        <v>226888</v>
      </c>
      <c r="I10" s="12" t="n">
        <f aca="false">I15+I19+I23+I27+I31+I35+I39+I43+I47+I51+I55+I59+I63+I74+I78+I82+I86+I90+I94+I98+I102+I106+I110+I114+I118+I122</f>
        <v>436801</v>
      </c>
      <c r="J10" s="12" t="n">
        <f aca="false">J15+J19+J23+J27+J31+J35+J39+J43+J47+J51+J55+J59+J63+J74+J78+J82+J86+J90+J94+J98+J102+J106+J110+J114+J118+J122</f>
        <v>9252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1"/>
    </row>
    <row r="11" s="14" customFormat="true" ht="12.4" hidden="false" customHeight="true" outlineLevel="0" collapsed="false">
      <c r="B11" s="11" t="n">
        <v>2013</v>
      </c>
      <c r="C11" s="12" t="n">
        <f aca="false">C16+C20+C24+C28+C32+C36+C40+C44+C48+C52+C56+C60+C64+C75+C79+C83+C87+C91+C95+C99+C103+C107+C111+C115+C119+C123</f>
        <v>3291650</v>
      </c>
      <c r="D11" s="12" t="n">
        <f aca="false">D16+D20+D24+D28+D32+D36+D40+D44+D48+D52+D56+D60+D64+D75+D79+D83+D87+D91+D95+D99+D103+D107+D111+D115+D119+D123</f>
        <v>1544143</v>
      </c>
      <c r="E11" s="12" t="n">
        <f aca="false">E16+E20+E24+E28+E32+E36+E40+E44+E48+E52+E56+E60+E64+E75+E79+E83+E87+E91+E95+E99+E103+E107+E111+E115+E119+E123</f>
        <v>1575279</v>
      </c>
      <c r="F11" s="12" t="n">
        <f aca="false">F16+F20+F24+F28+F32+F36+F40+F44+F48+F52+F56+F60+F64+F75+F79+F83+F87+F91+F95+F99+F103+F107+F111+F115+F119+F123</f>
        <v>172228</v>
      </c>
      <c r="G11" s="12" t="n">
        <f aca="false">G16+G20+G24+G28+G32+G36+G40+G44+G48+G52+G56+G60+G64+G75+G79+G83+G87+G91+G95+G99+G103+G107+G111+G115+G119+G123</f>
        <v>693236</v>
      </c>
      <c r="H11" s="12" t="n">
        <f aca="false">H16+H20+H24+H28+H32+H36+H40+H44+H48+H52+H56+H60+H64+H75+H79+H83+H87+H91+H95+H99+H103+H107+H111+H115+H119+H123</f>
        <v>223976</v>
      </c>
      <c r="I11" s="12" t="n">
        <f aca="false">I16+I20+I24+I28+I32+I36+I40+I44+I48+I52+I56+I60+I64+I75+I79+I83+I87+I91+I95+I99+I103+I107+I111+I115+I119+I123</f>
        <v>375310</v>
      </c>
      <c r="J11" s="12" t="n">
        <f aca="false">J16+J20+J24+J28+J32+J36+J40+J44+J48+J52+J56+J60+J64+J75+J79+J83+J87+J91+J95+J99+J103+J107+J111+J115+J119+J123</f>
        <v>93950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4" customFormat="true" ht="12.4" hidden="false" customHeight="true" outlineLevel="0" collapsed="false"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4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</row>
    <row r="14" customFormat="false" ht="12.4" hidden="false" customHeight="true" outlineLevel="0" collapsed="false">
      <c r="B14" s="17" t="n">
        <v>2011</v>
      </c>
      <c r="C14" s="16" t="n">
        <v>2071746</v>
      </c>
      <c r="D14" s="16" t="n">
        <v>995053</v>
      </c>
      <c r="E14" s="16" t="n">
        <v>1071910</v>
      </c>
      <c r="F14" s="16" t="n">
        <v>4783</v>
      </c>
      <c r="G14" s="16" t="n">
        <v>459573</v>
      </c>
      <c r="H14" s="16" t="n">
        <v>102104</v>
      </c>
      <c r="I14" s="16" t="n">
        <v>354814</v>
      </c>
      <c r="J14" s="16" t="n">
        <v>2655</v>
      </c>
    </row>
    <row r="15" customFormat="false" ht="12.4" hidden="false" customHeight="true" outlineLevel="0" collapsed="false">
      <c r="A15" s="18" t="s">
        <v>16</v>
      </c>
      <c r="B15" s="17" t="n">
        <v>2012</v>
      </c>
      <c r="C15" s="16" t="n">
        <v>2204082</v>
      </c>
      <c r="D15" s="16" t="n">
        <v>1036924</v>
      </c>
      <c r="E15" s="16" t="n">
        <v>1162545</v>
      </c>
      <c r="F15" s="16" t="n">
        <v>4613</v>
      </c>
      <c r="G15" s="16" t="n">
        <v>422435</v>
      </c>
      <c r="H15" s="16" t="n">
        <v>99308</v>
      </c>
      <c r="I15" s="16" t="n">
        <v>320445</v>
      </c>
      <c r="J15" s="16" t="n">
        <v>2682</v>
      </c>
    </row>
    <row r="16" customFormat="false" ht="12.4" hidden="false" customHeight="true" outlineLevel="0" collapsed="false">
      <c r="B16" s="17" t="n">
        <v>2013</v>
      </c>
      <c r="C16" s="16" t="n">
        <v>2324164</v>
      </c>
      <c r="D16" s="16" t="n">
        <v>1064339</v>
      </c>
      <c r="E16" s="16" t="n">
        <v>1255032</v>
      </c>
      <c r="F16" s="16" t="n">
        <v>4793</v>
      </c>
      <c r="G16" s="16" t="n">
        <v>353416</v>
      </c>
      <c r="H16" s="16" t="n">
        <v>93733</v>
      </c>
      <c r="I16" s="16" t="n">
        <v>256953</v>
      </c>
      <c r="J16" s="16" t="n">
        <v>2730</v>
      </c>
    </row>
    <row r="17" customFormat="false" ht="12.4" hidden="false" customHeight="true" outlineLevel="0" collapsed="false"/>
    <row r="18" customFormat="false" ht="12.4" hidden="false" customHeight="true" outlineLevel="0" collapsed="false">
      <c r="B18" s="17" t="n">
        <v>2011</v>
      </c>
      <c r="C18" s="16" t="n">
        <v>180561</v>
      </c>
      <c r="D18" s="16" t="n">
        <v>102329</v>
      </c>
      <c r="E18" s="16" t="n">
        <v>72176</v>
      </c>
      <c r="F18" s="16" t="n">
        <v>6056</v>
      </c>
      <c r="G18" s="16" t="n">
        <v>25299</v>
      </c>
      <c r="H18" s="16" t="n">
        <v>12698</v>
      </c>
      <c r="I18" s="16" t="n">
        <v>9364</v>
      </c>
      <c r="J18" s="16" t="n">
        <v>3237</v>
      </c>
    </row>
    <row r="19" customFormat="false" ht="12.4" hidden="false" customHeight="true" outlineLevel="0" collapsed="false">
      <c r="A19" s="18" t="s">
        <v>17</v>
      </c>
      <c r="B19" s="17" t="n">
        <v>2012</v>
      </c>
      <c r="C19" s="16" t="n">
        <v>190688</v>
      </c>
      <c r="D19" s="16" t="n">
        <v>106978</v>
      </c>
      <c r="E19" s="16" t="n">
        <v>77618</v>
      </c>
      <c r="F19" s="16" t="n">
        <v>6092</v>
      </c>
      <c r="G19" s="16" t="n">
        <v>26115</v>
      </c>
      <c r="H19" s="16" t="n">
        <v>13103</v>
      </c>
      <c r="I19" s="16" t="n">
        <v>9713</v>
      </c>
      <c r="J19" s="16" t="n">
        <v>3299</v>
      </c>
    </row>
    <row r="20" customFormat="false" ht="12.4" hidden="false" customHeight="true" outlineLevel="0" collapsed="false">
      <c r="B20" s="17" t="n">
        <v>2013</v>
      </c>
      <c r="C20" s="16" t="n">
        <v>189795</v>
      </c>
      <c r="D20" s="16" t="n">
        <v>106105</v>
      </c>
      <c r="E20" s="16" t="n">
        <v>77440</v>
      </c>
      <c r="F20" s="16" t="n">
        <v>6250</v>
      </c>
      <c r="G20" s="16" t="n">
        <v>26804</v>
      </c>
      <c r="H20" s="16" t="n">
        <v>13789</v>
      </c>
      <c r="I20" s="16" t="n">
        <v>9696</v>
      </c>
      <c r="J20" s="16" t="n">
        <v>3319</v>
      </c>
    </row>
    <row r="21" customFormat="false" ht="12.4" hidden="false" customHeight="true" outlineLevel="0" collapsed="false"/>
    <row r="22" customFormat="false" ht="12.4" hidden="false" customHeight="true" outlineLevel="0" collapsed="false">
      <c r="B22" s="17" t="n">
        <v>2011</v>
      </c>
      <c r="C22" s="16" t="n">
        <v>94066</v>
      </c>
      <c r="D22" s="16" t="n">
        <v>52605</v>
      </c>
      <c r="E22" s="16" t="n">
        <v>35480</v>
      </c>
      <c r="F22" s="16" t="n">
        <v>5981</v>
      </c>
      <c r="G22" s="16" t="n">
        <v>16216</v>
      </c>
      <c r="H22" s="16" t="n">
        <v>7293</v>
      </c>
      <c r="I22" s="16" t="n">
        <v>5615</v>
      </c>
      <c r="J22" s="16" t="n">
        <v>3308</v>
      </c>
    </row>
    <row r="23" customFormat="false" ht="12.4" hidden="false" customHeight="true" outlineLevel="0" collapsed="false">
      <c r="A23" s="18" t="s">
        <v>18</v>
      </c>
      <c r="B23" s="17" t="n">
        <v>2012</v>
      </c>
      <c r="C23" s="16" t="n">
        <v>91737</v>
      </c>
      <c r="D23" s="16" t="n">
        <v>50882</v>
      </c>
      <c r="E23" s="16" t="n">
        <v>34484</v>
      </c>
      <c r="F23" s="16" t="n">
        <v>6371</v>
      </c>
      <c r="G23" s="16" t="n">
        <v>15562</v>
      </c>
      <c r="H23" s="16" t="n">
        <v>6907</v>
      </c>
      <c r="I23" s="16" t="n">
        <v>5221</v>
      </c>
      <c r="J23" s="16" t="n">
        <v>3434</v>
      </c>
    </row>
    <row r="24" customFormat="false" ht="12.4" hidden="false" customHeight="true" outlineLevel="0" collapsed="false">
      <c r="B24" s="17" t="n">
        <v>2013</v>
      </c>
      <c r="C24" s="16" t="n">
        <v>92975</v>
      </c>
      <c r="D24" s="16" t="n">
        <v>51248</v>
      </c>
      <c r="E24" s="16" t="n">
        <v>35179</v>
      </c>
      <c r="F24" s="16" t="n">
        <v>6548</v>
      </c>
      <c r="G24" s="16" t="n">
        <v>16824</v>
      </c>
      <c r="H24" s="16" t="n">
        <v>7408</v>
      </c>
      <c r="I24" s="16" t="n">
        <v>5831</v>
      </c>
      <c r="J24" s="16" t="n">
        <v>3585</v>
      </c>
    </row>
    <row r="25" customFormat="false" ht="12.4" hidden="false" customHeight="true" outlineLevel="0" collapsed="false"/>
    <row r="26" customFormat="false" ht="12.4" hidden="false" customHeight="true" outlineLevel="0" collapsed="false">
      <c r="B26" s="17" t="n">
        <v>2011</v>
      </c>
      <c r="C26" s="16" t="n">
        <v>61868</v>
      </c>
      <c r="D26" s="16" t="n">
        <v>33613</v>
      </c>
      <c r="E26" s="16" t="n">
        <v>22127</v>
      </c>
      <c r="F26" s="16" t="n">
        <v>6128</v>
      </c>
      <c r="G26" s="16" t="n">
        <v>12424</v>
      </c>
      <c r="H26" s="16" t="n">
        <v>4989</v>
      </c>
      <c r="I26" s="16" t="n">
        <v>3986</v>
      </c>
      <c r="J26" s="16" t="n">
        <v>3449</v>
      </c>
    </row>
    <row r="27" customFormat="false" ht="12.4" hidden="false" customHeight="true" outlineLevel="0" collapsed="false">
      <c r="A27" s="18" t="s">
        <v>19</v>
      </c>
      <c r="B27" s="17" t="n">
        <v>2012</v>
      </c>
      <c r="C27" s="16" t="n">
        <v>62455</v>
      </c>
      <c r="D27" s="16" t="n">
        <v>33857</v>
      </c>
      <c r="E27" s="16" t="n">
        <v>22356</v>
      </c>
      <c r="F27" s="16" t="n">
        <v>6242</v>
      </c>
      <c r="G27" s="16" t="n">
        <v>11986</v>
      </c>
      <c r="H27" s="16" t="n">
        <v>4677</v>
      </c>
      <c r="I27" s="16" t="n">
        <v>3799</v>
      </c>
      <c r="J27" s="16" t="n">
        <v>3510</v>
      </c>
    </row>
    <row r="28" customFormat="false" ht="12.4" hidden="false" customHeight="true" outlineLevel="0" collapsed="false">
      <c r="B28" s="17" t="n">
        <v>2013</v>
      </c>
      <c r="C28" s="16" t="n">
        <v>60326</v>
      </c>
      <c r="D28" s="16" t="n">
        <v>32318</v>
      </c>
      <c r="E28" s="16" t="n">
        <v>21319</v>
      </c>
      <c r="F28" s="16" t="n">
        <v>6689</v>
      </c>
      <c r="G28" s="16" t="n">
        <v>12551</v>
      </c>
      <c r="H28" s="16" t="n">
        <v>5055</v>
      </c>
      <c r="I28" s="16" t="n">
        <v>3928</v>
      </c>
      <c r="J28" s="16" t="n">
        <v>3568</v>
      </c>
    </row>
    <row r="29" customFormat="false" ht="12.4" hidden="false" customHeight="true" outlineLevel="0" collapsed="false"/>
    <row r="30" customFormat="false" ht="12" hidden="false" customHeight="true" outlineLevel="0" collapsed="false">
      <c r="B30" s="17" t="n">
        <v>2011</v>
      </c>
      <c r="C30" s="16" t="n">
        <v>46961</v>
      </c>
      <c r="D30" s="16" t="n">
        <v>24523</v>
      </c>
      <c r="E30" s="16" t="n">
        <v>16451</v>
      </c>
      <c r="F30" s="16" t="n">
        <v>5987</v>
      </c>
      <c r="G30" s="16" t="n">
        <v>10422</v>
      </c>
      <c r="H30" s="16" t="n">
        <v>3853</v>
      </c>
      <c r="I30" s="16" t="n">
        <v>3211</v>
      </c>
      <c r="J30" s="16" t="n">
        <v>3358</v>
      </c>
    </row>
    <row r="31" customFormat="false" ht="12" hidden="false" customHeight="true" outlineLevel="0" collapsed="false">
      <c r="A31" s="18" t="s">
        <v>20</v>
      </c>
      <c r="B31" s="17" t="n">
        <v>2012</v>
      </c>
      <c r="C31" s="16" t="n">
        <v>46267</v>
      </c>
      <c r="D31" s="16" t="n">
        <v>24429</v>
      </c>
      <c r="E31" s="16" t="n">
        <v>15597</v>
      </c>
      <c r="F31" s="16" t="n">
        <v>6241</v>
      </c>
      <c r="G31" s="16" t="n">
        <v>10513</v>
      </c>
      <c r="H31" s="16" t="n">
        <v>3776</v>
      </c>
      <c r="I31" s="16" t="n">
        <v>3210</v>
      </c>
      <c r="J31" s="16" t="n">
        <v>3527</v>
      </c>
    </row>
    <row r="32" customFormat="false" ht="12" hidden="false" customHeight="true" outlineLevel="0" collapsed="false">
      <c r="B32" s="17" t="n">
        <v>2013</v>
      </c>
      <c r="C32" s="16" t="n">
        <v>47078</v>
      </c>
      <c r="D32" s="16" t="n">
        <v>24512</v>
      </c>
      <c r="E32" s="16" t="n">
        <v>16218</v>
      </c>
      <c r="F32" s="16" t="n">
        <v>6348</v>
      </c>
      <c r="G32" s="16" t="n">
        <v>10662</v>
      </c>
      <c r="H32" s="16" t="n">
        <v>3881</v>
      </c>
      <c r="I32" s="16" t="n">
        <v>3222</v>
      </c>
      <c r="J32" s="16" t="n">
        <v>3559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7" t="n">
        <v>2011</v>
      </c>
      <c r="C34" s="16" t="n">
        <v>39964</v>
      </c>
      <c r="D34" s="16" t="n">
        <v>20474</v>
      </c>
      <c r="E34" s="16" t="n">
        <v>13616</v>
      </c>
      <c r="F34" s="16" t="n">
        <v>5874</v>
      </c>
      <c r="G34" s="16" t="n">
        <v>9642</v>
      </c>
      <c r="H34" s="16" t="n">
        <v>3434</v>
      </c>
      <c r="I34" s="16" t="n">
        <v>2934</v>
      </c>
      <c r="J34" s="16" t="n">
        <v>3274</v>
      </c>
    </row>
    <row r="35" customFormat="false" ht="12" hidden="false" customHeight="true" outlineLevel="0" collapsed="false">
      <c r="A35" s="18" t="s">
        <v>21</v>
      </c>
      <c r="B35" s="17" t="n">
        <v>2012</v>
      </c>
      <c r="C35" s="16" t="n">
        <v>37229</v>
      </c>
      <c r="D35" s="16" t="n">
        <v>18907</v>
      </c>
      <c r="E35" s="16" t="n">
        <v>12365</v>
      </c>
      <c r="F35" s="16" t="n">
        <v>5957</v>
      </c>
      <c r="G35" s="16" t="n">
        <v>9457</v>
      </c>
      <c r="H35" s="16" t="n">
        <v>3197</v>
      </c>
      <c r="I35" s="16" t="n">
        <v>2939</v>
      </c>
      <c r="J35" s="16" t="n">
        <v>3321</v>
      </c>
    </row>
    <row r="36" customFormat="false" ht="12" hidden="false" customHeight="true" outlineLevel="0" collapsed="false">
      <c r="B36" s="17" t="n">
        <v>2013</v>
      </c>
      <c r="C36" s="16" t="n">
        <v>38518</v>
      </c>
      <c r="D36" s="16" t="n">
        <v>19461</v>
      </c>
      <c r="E36" s="16" t="n">
        <v>12818</v>
      </c>
      <c r="F36" s="16" t="n">
        <v>6239</v>
      </c>
      <c r="G36" s="16" t="n">
        <v>10072</v>
      </c>
      <c r="H36" s="16" t="n">
        <v>3543</v>
      </c>
      <c r="I36" s="16" t="n">
        <v>2941</v>
      </c>
      <c r="J36" s="16" t="n">
        <v>3588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7" t="n">
        <v>2011</v>
      </c>
      <c r="C38" s="16" t="n">
        <v>35485</v>
      </c>
      <c r="D38" s="16" t="n">
        <v>17941</v>
      </c>
      <c r="E38" s="16" t="n">
        <v>11731</v>
      </c>
      <c r="F38" s="16" t="n">
        <v>5813</v>
      </c>
      <c r="G38" s="16" t="n">
        <v>8691</v>
      </c>
      <c r="H38" s="16" t="n">
        <v>3041</v>
      </c>
      <c r="I38" s="16" t="n">
        <v>2555</v>
      </c>
      <c r="J38" s="16" t="n">
        <v>3095</v>
      </c>
    </row>
    <row r="39" customFormat="false" ht="12" hidden="false" customHeight="true" outlineLevel="0" collapsed="false">
      <c r="A39" s="18" t="s">
        <v>22</v>
      </c>
      <c r="B39" s="17" t="n">
        <v>2012</v>
      </c>
      <c r="C39" s="16" t="n">
        <v>33566</v>
      </c>
      <c r="D39" s="16" t="n">
        <v>16626</v>
      </c>
      <c r="E39" s="16" t="n">
        <v>11205</v>
      </c>
      <c r="F39" s="16" t="n">
        <v>5735</v>
      </c>
      <c r="G39" s="16" t="n">
        <v>9222</v>
      </c>
      <c r="H39" s="16" t="n">
        <v>3227</v>
      </c>
      <c r="I39" s="16" t="n">
        <v>2737</v>
      </c>
      <c r="J39" s="16" t="n">
        <v>3258</v>
      </c>
    </row>
    <row r="40" customFormat="false" ht="12" hidden="false" customHeight="true" outlineLevel="0" collapsed="false">
      <c r="B40" s="17" t="n">
        <v>2013</v>
      </c>
      <c r="C40" s="16" t="n">
        <v>31894</v>
      </c>
      <c r="D40" s="16" t="n">
        <v>15640</v>
      </c>
      <c r="E40" s="16" t="n">
        <v>10273</v>
      </c>
      <c r="F40" s="16" t="n">
        <v>5981</v>
      </c>
      <c r="G40" s="16" t="n">
        <v>9294</v>
      </c>
      <c r="H40" s="16" t="n">
        <v>3068</v>
      </c>
      <c r="I40" s="16" t="n">
        <v>2878</v>
      </c>
      <c r="J40" s="16" t="n">
        <v>3348</v>
      </c>
    </row>
    <row r="41" customFormat="false" ht="12" hidden="false" customHeight="true" outlineLevel="0" collapsed="false"/>
    <row r="42" customFormat="false" ht="12" hidden="false" customHeight="true" outlineLevel="0" collapsed="false">
      <c r="B42" s="17" t="n">
        <v>2011</v>
      </c>
      <c r="C42" s="16" t="n">
        <v>35078</v>
      </c>
      <c r="D42" s="16" t="n">
        <v>17567</v>
      </c>
      <c r="E42" s="16" t="n">
        <v>11839</v>
      </c>
      <c r="F42" s="16" t="n">
        <v>5672</v>
      </c>
      <c r="G42" s="16" t="n">
        <v>8742</v>
      </c>
      <c r="H42" s="16" t="n">
        <v>3069</v>
      </c>
      <c r="I42" s="16" t="n">
        <v>2434</v>
      </c>
      <c r="J42" s="16" t="n">
        <v>3239</v>
      </c>
    </row>
    <row r="43" customFormat="false" ht="12" hidden="false" customHeight="true" outlineLevel="0" collapsed="false">
      <c r="A43" s="18" t="s">
        <v>23</v>
      </c>
      <c r="B43" s="17" t="n">
        <v>2012</v>
      </c>
      <c r="C43" s="16" t="n">
        <v>31857</v>
      </c>
      <c r="D43" s="16" t="n">
        <v>15528</v>
      </c>
      <c r="E43" s="16" t="n">
        <v>10501</v>
      </c>
      <c r="F43" s="16" t="n">
        <v>5828</v>
      </c>
      <c r="G43" s="16" t="n">
        <v>8616</v>
      </c>
      <c r="H43" s="16" t="n">
        <v>2952</v>
      </c>
      <c r="I43" s="16" t="n">
        <v>2519</v>
      </c>
      <c r="J43" s="16" t="n">
        <v>3145</v>
      </c>
    </row>
    <row r="44" customFormat="false" ht="12" hidden="false" customHeight="true" outlineLevel="0" collapsed="false">
      <c r="B44" s="17" t="n">
        <v>2013</v>
      </c>
      <c r="C44" s="16" t="n">
        <v>30956</v>
      </c>
      <c r="D44" s="16" t="n">
        <v>15032</v>
      </c>
      <c r="E44" s="16" t="n">
        <v>9994</v>
      </c>
      <c r="F44" s="16" t="n">
        <v>5930</v>
      </c>
      <c r="G44" s="16" t="n">
        <v>9355</v>
      </c>
      <c r="H44" s="16" t="n">
        <v>3198</v>
      </c>
      <c r="I44" s="16" t="n">
        <v>2881</v>
      </c>
      <c r="J44" s="16" t="n">
        <v>3276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2" hidden="false" customHeight="true" outlineLevel="0" collapsed="false"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" hidden="false" customHeight="true" outlineLevel="0" collapsed="false">
      <c r="B46" s="17" t="n">
        <v>2011</v>
      </c>
      <c r="C46" s="16" t="n">
        <v>25594</v>
      </c>
      <c r="D46" s="16" t="n">
        <v>12621</v>
      </c>
      <c r="E46" s="16" t="n">
        <v>7575</v>
      </c>
      <c r="F46" s="16" t="n">
        <v>5398</v>
      </c>
      <c r="G46" s="16" t="n">
        <v>9098</v>
      </c>
      <c r="H46" s="16" t="n">
        <v>3438</v>
      </c>
      <c r="I46" s="16" t="n">
        <v>2656</v>
      </c>
      <c r="J46" s="16" t="n">
        <v>3004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" hidden="false" customHeight="true" outlineLevel="0" collapsed="false">
      <c r="A47" s="18" t="s">
        <v>24</v>
      </c>
      <c r="B47" s="17" t="n">
        <v>2012</v>
      </c>
      <c r="C47" s="16" t="n">
        <v>32837</v>
      </c>
      <c r="D47" s="16" t="n">
        <v>16079</v>
      </c>
      <c r="E47" s="16" t="n">
        <v>11096</v>
      </c>
      <c r="F47" s="16" t="n">
        <v>5662</v>
      </c>
      <c r="G47" s="16" t="n">
        <v>8780</v>
      </c>
      <c r="H47" s="16" t="n">
        <v>3109</v>
      </c>
      <c r="I47" s="16" t="n">
        <v>2496</v>
      </c>
      <c r="J47" s="16" t="n">
        <v>3175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" hidden="false" customHeight="true" outlineLevel="0" collapsed="false">
      <c r="B48" s="17" t="n">
        <v>2013</v>
      </c>
      <c r="C48" s="16" t="n">
        <v>30477</v>
      </c>
      <c r="D48" s="16" t="n">
        <v>14660</v>
      </c>
      <c r="E48" s="16" t="n">
        <v>9919</v>
      </c>
      <c r="F48" s="16" t="n">
        <v>5898</v>
      </c>
      <c r="G48" s="16" t="n">
        <v>9032</v>
      </c>
      <c r="H48" s="16" t="n">
        <v>3175</v>
      </c>
      <c r="I48" s="16" t="n">
        <v>2626</v>
      </c>
      <c r="J48" s="16" t="n">
        <v>3231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" hidden="false" customHeight="true" outlineLevel="0" collapsed="false"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" hidden="false" customHeight="true" outlineLevel="0" collapsed="false">
      <c r="B50" s="17" t="n">
        <v>2011</v>
      </c>
      <c r="C50" s="16" t="n">
        <v>20459</v>
      </c>
      <c r="D50" s="16" t="n">
        <v>9443</v>
      </c>
      <c r="E50" s="16" t="n">
        <v>5666</v>
      </c>
      <c r="F50" s="16" t="n">
        <v>5350</v>
      </c>
      <c r="G50" s="16" t="n">
        <v>8587</v>
      </c>
      <c r="H50" s="16" t="n">
        <v>3164</v>
      </c>
      <c r="I50" s="16" t="n">
        <v>2449</v>
      </c>
      <c r="J50" s="16" t="n">
        <v>2974</v>
      </c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" hidden="false" customHeight="true" outlineLevel="0" collapsed="false">
      <c r="A51" s="18" t="s">
        <v>25</v>
      </c>
      <c r="B51" s="17" t="n">
        <v>2012</v>
      </c>
      <c r="C51" s="16" t="n">
        <v>24216</v>
      </c>
      <c r="D51" s="16" t="n">
        <v>11625</v>
      </c>
      <c r="E51" s="16" t="n">
        <v>7132</v>
      </c>
      <c r="F51" s="16" t="n">
        <v>5459</v>
      </c>
      <c r="G51" s="16" t="n">
        <v>9132</v>
      </c>
      <c r="H51" s="16" t="n">
        <v>3402</v>
      </c>
      <c r="I51" s="16" t="n">
        <v>2687</v>
      </c>
      <c r="J51" s="16" t="n">
        <v>3043</v>
      </c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" hidden="false" customHeight="true" outlineLevel="0" collapsed="false">
      <c r="B52" s="17" t="n">
        <v>2013</v>
      </c>
      <c r="C52" s="16" t="n">
        <v>31700</v>
      </c>
      <c r="D52" s="16" t="n">
        <v>15287</v>
      </c>
      <c r="E52" s="16" t="n">
        <v>10603</v>
      </c>
      <c r="F52" s="16" t="n">
        <v>5810</v>
      </c>
      <c r="G52" s="16" t="n">
        <v>8834</v>
      </c>
      <c r="H52" s="16" t="n">
        <v>3181</v>
      </c>
      <c r="I52" s="16" t="n">
        <v>2514</v>
      </c>
      <c r="J52" s="16" t="n">
        <v>3139</v>
      </c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" hidden="false" customHeight="true" outlineLevel="0" collapsed="false"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" hidden="false" customHeight="true" outlineLevel="0" collapsed="false">
      <c r="B54" s="17" t="n">
        <v>2011</v>
      </c>
      <c r="C54" s="16" t="n">
        <v>18543</v>
      </c>
      <c r="D54" s="16" t="n">
        <v>8006</v>
      </c>
      <c r="E54" s="16" t="n">
        <v>5303</v>
      </c>
      <c r="F54" s="16" t="n">
        <v>5234</v>
      </c>
      <c r="G54" s="16" t="n">
        <v>8898</v>
      </c>
      <c r="H54" s="16" t="n">
        <v>3316</v>
      </c>
      <c r="I54" s="16" t="n">
        <v>2579</v>
      </c>
      <c r="J54" s="16" t="n">
        <v>3003</v>
      </c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" hidden="false" customHeight="true" outlineLevel="0" collapsed="false">
      <c r="A55" s="18" t="s">
        <v>26</v>
      </c>
      <c r="B55" s="17" t="n">
        <v>2012</v>
      </c>
      <c r="C55" s="16" t="n">
        <v>19391</v>
      </c>
      <c r="D55" s="16" t="n">
        <v>8748</v>
      </c>
      <c r="E55" s="16" t="n">
        <v>5537</v>
      </c>
      <c r="F55" s="16" t="n">
        <v>5106</v>
      </c>
      <c r="G55" s="16" t="n">
        <v>8710</v>
      </c>
      <c r="H55" s="16" t="n">
        <v>3288</v>
      </c>
      <c r="I55" s="16" t="n">
        <v>2546</v>
      </c>
      <c r="J55" s="16" t="n">
        <v>2876</v>
      </c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" hidden="false" customHeight="true" outlineLevel="0" collapsed="false">
      <c r="B56" s="17" t="n">
        <v>2013</v>
      </c>
      <c r="C56" s="16" t="n">
        <v>23657</v>
      </c>
      <c r="D56" s="16" t="n">
        <v>11086</v>
      </c>
      <c r="E56" s="16" t="n">
        <v>7087</v>
      </c>
      <c r="F56" s="16" t="n">
        <v>5484</v>
      </c>
      <c r="G56" s="16" t="n">
        <v>9148</v>
      </c>
      <c r="H56" s="16" t="n">
        <v>3504</v>
      </c>
      <c r="I56" s="16" t="n">
        <v>2747</v>
      </c>
      <c r="J56" s="16" t="n">
        <v>2897</v>
      </c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" hidden="false" customHeight="true" outlineLevel="0" collapsed="false"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" hidden="false" customHeight="true" outlineLevel="0" collapsed="false">
      <c r="B58" s="17" t="n">
        <v>2011</v>
      </c>
      <c r="C58" s="16" t="n">
        <v>19545</v>
      </c>
      <c r="D58" s="16" t="n">
        <v>8285</v>
      </c>
      <c r="E58" s="16" t="n">
        <v>5758</v>
      </c>
      <c r="F58" s="16" t="n">
        <v>5502</v>
      </c>
      <c r="G58" s="16" t="n">
        <v>9542</v>
      </c>
      <c r="H58" s="16" t="n">
        <v>3489</v>
      </c>
      <c r="I58" s="16" t="n">
        <v>2969</v>
      </c>
      <c r="J58" s="16" t="n">
        <v>3084</v>
      </c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" hidden="false" customHeight="true" outlineLevel="0" collapsed="false">
      <c r="A59" s="18" t="s">
        <v>27</v>
      </c>
      <c r="B59" s="17" t="n">
        <v>2012</v>
      </c>
      <c r="C59" s="16" t="n">
        <v>17910</v>
      </c>
      <c r="D59" s="16" t="n">
        <v>7701</v>
      </c>
      <c r="E59" s="16" t="n">
        <v>5105</v>
      </c>
      <c r="F59" s="16" t="n">
        <v>5104</v>
      </c>
      <c r="G59" s="16" t="n">
        <v>8959</v>
      </c>
      <c r="H59" s="16" t="n">
        <v>3377</v>
      </c>
      <c r="I59" s="16" t="n">
        <v>2683</v>
      </c>
      <c r="J59" s="16" t="n">
        <v>2899</v>
      </c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" hidden="false" customHeight="true" outlineLevel="0" collapsed="false">
      <c r="A60" s="18"/>
      <c r="B60" s="17" t="n">
        <v>2013</v>
      </c>
      <c r="C60" s="16" t="n">
        <v>19302</v>
      </c>
      <c r="D60" s="16" t="n">
        <v>8585</v>
      </c>
      <c r="E60" s="16" t="n">
        <v>5386</v>
      </c>
      <c r="F60" s="16" t="n">
        <v>5331</v>
      </c>
      <c r="G60" s="16" t="n">
        <v>8966</v>
      </c>
      <c r="H60" s="16" t="n">
        <v>3343</v>
      </c>
      <c r="I60" s="16" t="n">
        <v>2719</v>
      </c>
      <c r="J60" s="16" t="n">
        <v>2904</v>
      </c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" hidden="false" customHeight="true" outlineLevel="0" collapsed="false">
      <c r="A61" s="18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" hidden="false" customHeight="true" outlineLevel="0" collapsed="false">
      <c r="B62" s="17" t="n">
        <v>2011</v>
      </c>
      <c r="C62" s="16" t="n">
        <v>21416</v>
      </c>
      <c r="D62" s="16" t="n">
        <v>9547</v>
      </c>
      <c r="E62" s="16" t="n">
        <v>6491</v>
      </c>
      <c r="F62" s="16" t="n">
        <v>5378</v>
      </c>
      <c r="G62" s="16" t="n">
        <v>9672</v>
      </c>
      <c r="H62" s="16" t="n">
        <v>3816</v>
      </c>
      <c r="I62" s="16" t="n">
        <v>2918</v>
      </c>
      <c r="J62" s="16" t="n">
        <v>2938</v>
      </c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" hidden="false" customHeight="true" outlineLevel="0" collapsed="false">
      <c r="A63" s="18" t="s">
        <v>28</v>
      </c>
      <c r="B63" s="17" t="n">
        <v>2012</v>
      </c>
      <c r="C63" s="16" t="n">
        <v>18950</v>
      </c>
      <c r="D63" s="16" t="n">
        <v>8018</v>
      </c>
      <c r="E63" s="16" t="n">
        <v>5524</v>
      </c>
      <c r="F63" s="16" t="n">
        <v>5408</v>
      </c>
      <c r="G63" s="16" t="n">
        <v>9673</v>
      </c>
      <c r="H63" s="16" t="n">
        <v>3661</v>
      </c>
      <c r="I63" s="16" t="n">
        <v>2943</v>
      </c>
      <c r="J63" s="16" t="n">
        <v>3069</v>
      </c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" hidden="false" customHeight="true" outlineLevel="0" collapsed="false">
      <c r="B64" s="17" t="n">
        <v>2013</v>
      </c>
      <c r="C64" s="16" t="n">
        <v>18105</v>
      </c>
      <c r="D64" s="16" t="n">
        <v>7647</v>
      </c>
      <c r="E64" s="16" t="n">
        <v>5181</v>
      </c>
      <c r="F64" s="16" t="n">
        <v>5277</v>
      </c>
      <c r="G64" s="16" t="n">
        <v>9161</v>
      </c>
      <c r="H64" s="16" t="n">
        <v>3410</v>
      </c>
      <c r="I64" s="16" t="n">
        <v>2796</v>
      </c>
      <c r="J64" s="16" t="n">
        <v>2955</v>
      </c>
      <c r="K64" s="0"/>
      <c r="L64" s="0"/>
      <c r="M64" s="0"/>
      <c r="N64" s="0"/>
      <c r="O64" s="0"/>
      <c r="P64" s="0"/>
      <c r="Q64" s="0"/>
      <c r="R64" s="0"/>
      <c r="S64" s="0"/>
      <c r="T64" s="0"/>
    </row>
    <row r="65" s="3" customFormat="true" ht="10.5" hidden="false" customHeight="true" outlineLevel="0" collapsed="false">
      <c r="A65" s="2" t="s">
        <v>0</v>
      </c>
      <c r="B65" s="2"/>
      <c r="C65" s="2"/>
      <c r="D65" s="2"/>
      <c r="E65" s="2"/>
      <c r="F65" s="2"/>
      <c r="G65" s="2"/>
      <c r="H65" s="2"/>
      <c r="I65" s="2"/>
      <c r="J65" s="2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s="3" customFormat="true" ht="10.5" hidden="false" customHeight="true" outlineLevel="0" collapsed="false">
      <c r="A66" s="2" t="s">
        <v>1</v>
      </c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J67" s="5" t="s">
        <v>29</v>
      </c>
    </row>
    <row r="68" customFormat="false" ht="12.6" hidden="false" customHeight="true" outlineLevel="0" collapsed="false">
      <c r="A68" s="6" t="s">
        <v>3</v>
      </c>
      <c r="B68" s="7" t="s">
        <v>4</v>
      </c>
      <c r="C68" s="8" t="s">
        <v>5</v>
      </c>
      <c r="D68" s="8"/>
      <c r="E68" s="8"/>
      <c r="F68" s="8"/>
      <c r="G68" s="8"/>
      <c r="H68" s="8"/>
      <c r="I68" s="8"/>
      <c r="J68" s="8"/>
    </row>
    <row r="69" customFormat="false" ht="12.6" hidden="false" customHeight="true" outlineLevel="0" collapsed="false">
      <c r="A69" s="6"/>
      <c r="B69" s="7"/>
      <c r="C69" s="8" t="s">
        <v>6</v>
      </c>
      <c r="D69" s="8"/>
      <c r="E69" s="8"/>
      <c r="F69" s="8"/>
      <c r="G69" s="8"/>
      <c r="H69" s="8"/>
      <c r="I69" s="8"/>
      <c r="J69" s="8"/>
    </row>
    <row r="70" customFormat="false" ht="12.6" hidden="false" customHeight="true" outlineLevel="0" collapsed="false">
      <c r="A70" s="6"/>
      <c r="B70" s="7"/>
      <c r="C70" s="8" t="s">
        <v>7</v>
      </c>
      <c r="D70" s="8"/>
      <c r="E70" s="8"/>
      <c r="F70" s="8"/>
      <c r="G70" s="8" t="s">
        <v>8</v>
      </c>
      <c r="H70" s="8"/>
      <c r="I70" s="8"/>
      <c r="J70" s="8"/>
    </row>
    <row r="71" customFormat="false" ht="12.6" hidden="false" customHeight="true" outlineLevel="0" collapsed="false">
      <c r="A71" s="6"/>
      <c r="B71" s="7"/>
      <c r="C71" s="9" t="s">
        <v>9</v>
      </c>
      <c r="D71" s="8" t="s">
        <v>10</v>
      </c>
      <c r="E71" s="8"/>
      <c r="F71" s="8"/>
      <c r="G71" s="9" t="s">
        <v>9</v>
      </c>
      <c r="H71" s="8" t="s">
        <v>10</v>
      </c>
      <c r="I71" s="8"/>
      <c r="J71" s="8"/>
    </row>
    <row r="72" customFormat="false" ht="12.6" hidden="false" customHeight="true" outlineLevel="0" collapsed="false">
      <c r="A72" s="6"/>
      <c r="B72" s="7"/>
      <c r="C72" s="9"/>
      <c r="D72" s="8" t="s">
        <v>11</v>
      </c>
      <c r="E72" s="8" t="s">
        <v>12</v>
      </c>
      <c r="F72" s="8" t="s">
        <v>13</v>
      </c>
      <c r="G72" s="9"/>
      <c r="H72" s="8" t="s">
        <v>11</v>
      </c>
      <c r="I72" s="8" t="s">
        <v>12</v>
      </c>
      <c r="J72" s="8" t="s">
        <v>14</v>
      </c>
    </row>
    <row r="73" customFormat="false" ht="11.1" hidden="false" customHeight="true" outlineLevel="0" collapsed="false">
      <c r="B73" s="17" t="n">
        <v>2011</v>
      </c>
      <c r="C73" s="16" t="n">
        <v>20782</v>
      </c>
      <c r="D73" s="16" t="n">
        <v>10190</v>
      </c>
      <c r="E73" s="16" t="n">
        <v>5855</v>
      </c>
      <c r="F73" s="16" t="n">
        <v>4737</v>
      </c>
      <c r="G73" s="16" t="n">
        <v>8725</v>
      </c>
      <c r="H73" s="16" t="n">
        <v>3561</v>
      </c>
      <c r="I73" s="16" t="n">
        <v>2635</v>
      </c>
      <c r="J73" s="16" t="n">
        <v>2529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6" hidden="false" customHeight="true" outlineLevel="0" collapsed="false">
      <c r="A74" s="18" t="s">
        <v>30</v>
      </c>
      <c r="B74" s="17" t="n">
        <v>2012</v>
      </c>
      <c r="C74" s="16" t="n">
        <v>20820</v>
      </c>
      <c r="D74" s="16" t="n">
        <v>9348</v>
      </c>
      <c r="E74" s="16" t="n">
        <v>6314</v>
      </c>
      <c r="F74" s="16" t="n">
        <v>5158</v>
      </c>
      <c r="G74" s="16" t="n">
        <v>9818</v>
      </c>
      <c r="H74" s="16" t="n">
        <v>3800</v>
      </c>
      <c r="I74" s="16" t="n">
        <v>3134</v>
      </c>
      <c r="J74" s="16" t="n">
        <v>2884</v>
      </c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6" hidden="false" customHeight="true" outlineLevel="0" collapsed="false">
      <c r="B75" s="17" t="n">
        <v>2013</v>
      </c>
      <c r="C75" s="16" t="n">
        <v>18740</v>
      </c>
      <c r="D75" s="16" t="n">
        <v>7745</v>
      </c>
      <c r="E75" s="16" t="n">
        <v>5529</v>
      </c>
      <c r="F75" s="16" t="n">
        <v>5466</v>
      </c>
      <c r="G75" s="16" t="n">
        <v>9762</v>
      </c>
      <c r="H75" s="16" t="n">
        <v>3697</v>
      </c>
      <c r="I75" s="16" t="n">
        <v>3089</v>
      </c>
      <c r="J75" s="16" t="n">
        <v>2976</v>
      </c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6" hidden="false" customHeight="true" outlineLevel="0" collapsed="false"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6" hidden="false" customHeight="true" outlineLevel="0" collapsed="false">
      <c r="B77" s="17" t="n">
        <v>2011</v>
      </c>
      <c r="C77" s="16" t="n">
        <v>21059</v>
      </c>
      <c r="D77" s="16" t="n">
        <v>10347</v>
      </c>
      <c r="E77" s="16" t="n">
        <v>5923</v>
      </c>
      <c r="F77" s="16" t="n">
        <v>4789</v>
      </c>
      <c r="G77" s="16" t="n">
        <v>6935</v>
      </c>
      <c r="H77" s="16" t="n">
        <v>2687</v>
      </c>
      <c r="I77" s="16" t="n">
        <v>1962</v>
      </c>
      <c r="J77" s="16" t="n">
        <v>2286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6" hidden="false" customHeight="true" outlineLevel="0" collapsed="false">
      <c r="A78" s="18" t="s">
        <v>31</v>
      </c>
      <c r="B78" s="17" t="n">
        <v>2012</v>
      </c>
      <c r="C78" s="16" t="n">
        <v>20597</v>
      </c>
      <c r="D78" s="16" t="n">
        <v>9899</v>
      </c>
      <c r="E78" s="16" t="n">
        <v>6066</v>
      </c>
      <c r="F78" s="16" t="n">
        <v>4632</v>
      </c>
      <c r="G78" s="16" t="n">
        <v>8855</v>
      </c>
      <c r="H78" s="16" t="n">
        <v>3601</v>
      </c>
      <c r="I78" s="16" t="n">
        <v>2821</v>
      </c>
      <c r="J78" s="16" t="n">
        <v>2433</v>
      </c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6" hidden="false" customHeight="true" outlineLevel="0" collapsed="false">
      <c r="B79" s="17" t="n">
        <v>2013</v>
      </c>
      <c r="C79" s="16" t="n">
        <v>21072</v>
      </c>
      <c r="D79" s="16" t="n">
        <v>9258</v>
      </c>
      <c r="E79" s="16" t="n">
        <v>6609</v>
      </c>
      <c r="F79" s="16" t="n">
        <v>5205</v>
      </c>
      <c r="G79" s="16" t="n">
        <v>9966</v>
      </c>
      <c r="H79" s="16" t="n">
        <v>3862</v>
      </c>
      <c r="I79" s="16" t="n">
        <v>3182</v>
      </c>
      <c r="J79" s="16" t="n">
        <v>2922</v>
      </c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6" hidden="false" customHeight="true" outlineLevel="0" collapsed="false"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6" hidden="false" customHeight="true" outlineLevel="0" collapsed="false">
      <c r="B81" s="17" t="n">
        <v>2011</v>
      </c>
      <c r="C81" s="16" t="n">
        <v>18317</v>
      </c>
      <c r="D81" s="16" t="n">
        <v>8697</v>
      </c>
      <c r="E81" s="16" t="n">
        <v>4524</v>
      </c>
      <c r="F81" s="16" t="n">
        <v>5096</v>
      </c>
      <c r="G81" s="16" t="n">
        <v>6387</v>
      </c>
      <c r="H81" s="16" t="n">
        <v>2380</v>
      </c>
      <c r="I81" s="16" t="n">
        <v>1728</v>
      </c>
      <c r="J81" s="16" t="n">
        <v>2279</v>
      </c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6" hidden="false" customHeight="true" outlineLevel="0" collapsed="false">
      <c r="A82" s="18" t="s">
        <v>32</v>
      </c>
      <c r="B82" s="17" t="n">
        <v>2012</v>
      </c>
      <c r="C82" s="16" t="n">
        <v>21003</v>
      </c>
      <c r="D82" s="16" t="n">
        <v>10214</v>
      </c>
      <c r="E82" s="16" t="n">
        <v>6137</v>
      </c>
      <c r="F82" s="16" t="n">
        <v>4652</v>
      </c>
      <c r="G82" s="16" t="n">
        <v>7258</v>
      </c>
      <c r="H82" s="16" t="n">
        <v>2854</v>
      </c>
      <c r="I82" s="16" t="n">
        <v>2056</v>
      </c>
      <c r="J82" s="16" t="n">
        <v>2348</v>
      </c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6" hidden="false" customHeight="true" outlineLevel="0" collapsed="false">
      <c r="B83" s="17" t="n">
        <v>2013</v>
      </c>
      <c r="C83" s="16" t="n">
        <v>20980</v>
      </c>
      <c r="D83" s="16" t="n">
        <v>10215</v>
      </c>
      <c r="E83" s="16" t="n">
        <v>6040</v>
      </c>
      <c r="F83" s="16" t="n">
        <v>4725</v>
      </c>
      <c r="G83" s="16" t="n">
        <v>9170</v>
      </c>
      <c r="H83" s="16" t="n">
        <v>3779</v>
      </c>
      <c r="I83" s="16" t="n">
        <v>2904</v>
      </c>
      <c r="J83" s="16" t="n">
        <v>2487</v>
      </c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6" hidden="false" customHeight="true" outlineLevel="0" collapsed="false"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6" hidden="false" customHeight="true" outlineLevel="0" collapsed="false">
      <c r="B85" s="17" t="n">
        <v>2011</v>
      </c>
      <c r="C85" s="16" t="n">
        <v>16810</v>
      </c>
      <c r="D85" s="16" t="n">
        <v>7669</v>
      </c>
      <c r="E85" s="16" t="n">
        <v>3729</v>
      </c>
      <c r="F85" s="16" t="n">
        <v>5412</v>
      </c>
      <c r="G85" s="16" t="n">
        <v>8694</v>
      </c>
      <c r="H85" s="16" t="n">
        <v>2979</v>
      </c>
      <c r="I85" s="16" t="n">
        <v>3254</v>
      </c>
      <c r="J85" s="16" t="n">
        <v>2461</v>
      </c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6" hidden="false" customHeight="true" outlineLevel="0" collapsed="false">
      <c r="A86" s="18" t="s">
        <v>33</v>
      </c>
      <c r="B86" s="17" t="n">
        <v>2012</v>
      </c>
      <c r="C86" s="16" t="n">
        <v>18413</v>
      </c>
      <c r="D86" s="16" t="n">
        <v>8966</v>
      </c>
      <c r="E86" s="16" t="n">
        <v>4550</v>
      </c>
      <c r="F86" s="16" t="n">
        <v>4897</v>
      </c>
      <c r="G86" s="16" t="n">
        <v>6639</v>
      </c>
      <c r="H86" s="16" t="n">
        <v>2574</v>
      </c>
      <c r="I86" s="16" t="n">
        <v>1744</v>
      </c>
      <c r="J86" s="16" t="n">
        <v>2321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6" hidden="false" customHeight="true" outlineLevel="0" collapsed="false">
      <c r="B87" s="17" t="n">
        <v>2013</v>
      </c>
      <c r="C87" s="16" t="n">
        <v>21478</v>
      </c>
      <c r="D87" s="16" t="n">
        <v>10629</v>
      </c>
      <c r="E87" s="16" t="n">
        <v>6135</v>
      </c>
      <c r="F87" s="16" t="n">
        <v>4714</v>
      </c>
      <c r="G87" s="16" t="n">
        <v>7278</v>
      </c>
      <c r="H87" s="16" t="n">
        <v>2878</v>
      </c>
      <c r="I87" s="16" t="n">
        <v>2125</v>
      </c>
      <c r="J87" s="16" t="n">
        <v>2275</v>
      </c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6" hidden="false" customHeight="true" outlineLevel="0" collapsed="false"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6" hidden="false" customHeight="true" outlineLevel="0" collapsed="false">
      <c r="B89" s="17" t="n">
        <v>2011</v>
      </c>
      <c r="C89" s="16" t="n">
        <v>17694</v>
      </c>
      <c r="D89" s="16" t="n">
        <v>7983</v>
      </c>
      <c r="E89" s="16" t="n">
        <v>4137</v>
      </c>
      <c r="F89" s="16" t="n">
        <v>5574</v>
      </c>
      <c r="G89" s="16" t="n">
        <v>19642</v>
      </c>
      <c r="H89" s="16" t="n">
        <v>6628</v>
      </c>
      <c r="I89" s="16" t="n">
        <v>10423</v>
      </c>
      <c r="J89" s="16" t="n">
        <v>2591</v>
      </c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6" hidden="false" customHeight="true" outlineLevel="0" collapsed="false">
      <c r="A90" s="18" t="s">
        <v>34</v>
      </c>
      <c r="B90" s="17" t="n">
        <v>2012</v>
      </c>
      <c r="C90" s="16" t="n">
        <v>16804</v>
      </c>
      <c r="D90" s="16" t="n">
        <v>7665</v>
      </c>
      <c r="E90" s="16" t="n">
        <v>3720</v>
      </c>
      <c r="F90" s="16" t="n">
        <v>5419</v>
      </c>
      <c r="G90" s="16" t="n">
        <v>8601</v>
      </c>
      <c r="H90" s="16" t="n">
        <v>2902</v>
      </c>
      <c r="I90" s="16" t="n">
        <v>3320</v>
      </c>
      <c r="J90" s="16" t="n">
        <v>2379</v>
      </c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6" hidden="false" customHeight="true" outlineLevel="0" collapsed="false">
      <c r="B91" s="17" t="n">
        <v>2013</v>
      </c>
      <c r="C91" s="16" t="n">
        <v>18805</v>
      </c>
      <c r="D91" s="16" t="n">
        <v>9049</v>
      </c>
      <c r="E91" s="16" t="n">
        <v>4654</v>
      </c>
      <c r="F91" s="16" t="n">
        <v>5102</v>
      </c>
      <c r="G91" s="16" t="n">
        <v>6553</v>
      </c>
      <c r="H91" s="16" t="n">
        <v>2478</v>
      </c>
      <c r="I91" s="16" t="n">
        <v>1837</v>
      </c>
      <c r="J91" s="16" t="n">
        <v>2238</v>
      </c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6" hidden="false" customHeight="tru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6" hidden="false" customHeight="true" outlineLevel="0" collapsed="false">
      <c r="B93" s="17" t="n">
        <v>2011</v>
      </c>
      <c r="C93" s="16" t="n">
        <v>17204</v>
      </c>
      <c r="D93" s="16" t="n">
        <v>7716</v>
      </c>
      <c r="E93" s="16" t="n">
        <v>4212</v>
      </c>
      <c r="F93" s="16" t="n">
        <v>5276</v>
      </c>
      <c r="G93" s="16" t="n">
        <v>24407</v>
      </c>
      <c r="H93" s="16" t="n">
        <v>8622</v>
      </c>
      <c r="I93" s="16" t="n">
        <v>13550</v>
      </c>
      <c r="J93" s="16" t="n">
        <v>2235</v>
      </c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6" hidden="false" customHeight="true" outlineLevel="0" collapsed="false">
      <c r="A94" s="18" t="s">
        <v>35</v>
      </c>
      <c r="B94" s="17" t="n">
        <v>2012</v>
      </c>
      <c r="C94" s="16" t="n">
        <v>17379</v>
      </c>
      <c r="D94" s="16" t="n">
        <v>7767</v>
      </c>
      <c r="E94" s="16" t="n">
        <v>4205</v>
      </c>
      <c r="F94" s="16" t="n">
        <v>5407</v>
      </c>
      <c r="G94" s="16" t="n">
        <v>19269</v>
      </c>
      <c r="H94" s="16" t="n">
        <v>6271</v>
      </c>
      <c r="I94" s="16" t="n">
        <v>10560</v>
      </c>
      <c r="J94" s="16" t="n">
        <v>2438</v>
      </c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6" hidden="false" customHeight="true" outlineLevel="0" collapsed="false">
      <c r="B95" s="17" t="n">
        <v>2013</v>
      </c>
      <c r="C95" s="16" t="n">
        <v>17577</v>
      </c>
      <c r="D95" s="16" t="n">
        <v>8095</v>
      </c>
      <c r="E95" s="16" t="n">
        <v>3904</v>
      </c>
      <c r="F95" s="16" t="n">
        <v>5578</v>
      </c>
      <c r="G95" s="16" t="n">
        <v>8531</v>
      </c>
      <c r="H95" s="16" t="n">
        <v>2936</v>
      </c>
      <c r="I95" s="16" t="n">
        <v>3269</v>
      </c>
      <c r="J95" s="16" t="n">
        <v>2326</v>
      </c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6" hidden="false" customHeight="tru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6" hidden="false" customHeight="true" outlineLevel="0" collapsed="false">
      <c r="B97" s="17" t="n">
        <v>2011</v>
      </c>
      <c r="C97" s="16" t="n">
        <v>17319</v>
      </c>
      <c r="D97" s="16" t="n">
        <v>7900</v>
      </c>
      <c r="E97" s="16" t="n">
        <v>4661</v>
      </c>
      <c r="F97" s="16" t="n">
        <v>4758</v>
      </c>
      <c r="G97" s="16" t="n">
        <v>23270</v>
      </c>
      <c r="H97" s="16" t="n">
        <v>10133</v>
      </c>
      <c r="I97" s="16" t="n">
        <v>11009</v>
      </c>
      <c r="J97" s="16" t="n">
        <v>2128</v>
      </c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6" hidden="false" customHeight="true" outlineLevel="0" collapsed="false">
      <c r="A98" s="18" t="s">
        <v>36</v>
      </c>
      <c r="B98" s="17" t="n">
        <v>2012</v>
      </c>
      <c r="C98" s="16" t="n">
        <v>17107</v>
      </c>
      <c r="D98" s="16" t="n">
        <v>7664</v>
      </c>
      <c r="E98" s="16" t="n">
        <v>4275</v>
      </c>
      <c r="F98" s="16" t="n">
        <v>5168</v>
      </c>
      <c r="G98" s="16" t="n">
        <v>24019</v>
      </c>
      <c r="H98" s="16" t="n">
        <v>8038</v>
      </c>
      <c r="I98" s="16" t="n">
        <v>13794</v>
      </c>
      <c r="J98" s="16" t="n">
        <v>2187</v>
      </c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6" hidden="false" customHeight="true" outlineLevel="0" collapsed="false">
      <c r="B99" s="17" t="n">
        <v>2013</v>
      </c>
      <c r="C99" s="16" t="n">
        <v>17906</v>
      </c>
      <c r="D99" s="16" t="n">
        <v>8097</v>
      </c>
      <c r="E99" s="16" t="n">
        <v>4438</v>
      </c>
      <c r="F99" s="16" t="n">
        <v>5371</v>
      </c>
      <c r="G99" s="16" t="n">
        <v>19352</v>
      </c>
      <c r="H99" s="16" t="n">
        <v>6373</v>
      </c>
      <c r="I99" s="16" t="n">
        <v>10596</v>
      </c>
      <c r="J99" s="16" t="n">
        <v>2383</v>
      </c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6" hidden="false" customHeight="tru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6" hidden="false" customHeight="true" outlineLevel="0" collapsed="false">
      <c r="B101" s="17" t="n">
        <v>2011</v>
      </c>
      <c r="C101" s="16" t="n">
        <v>60183</v>
      </c>
      <c r="D101" s="16" t="n">
        <v>24472</v>
      </c>
      <c r="E101" s="16" t="n">
        <v>17947</v>
      </c>
      <c r="F101" s="16" t="n">
        <v>17764</v>
      </c>
      <c r="G101" s="16" t="n">
        <v>38485</v>
      </c>
      <c r="H101" s="16" t="n">
        <v>16029</v>
      </c>
      <c r="I101" s="16" t="n">
        <v>11502</v>
      </c>
      <c r="J101" s="16" t="n">
        <v>10954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6" hidden="false" customHeight="true" outlineLevel="0" collapsed="false">
      <c r="A102" s="18" t="s">
        <v>37</v>
      </c>
      <c r="B102" s="17" t="n">
        <v>2012</v>
      </c>
      <c r="C102" s="16" t="n">
        <v>63637</v>
      </c>
      <c r="D102" s="16" t="n">
        <v>26676</v>
      </c>
      <c r="E102" s="16" t="n">
        <v>18912</v>
      </c>
      <c r="F102" s="16" t="n">
        <v>18049</v>
      </c>
      <c r="G102" s="16" t="n">
        <v>52844</v>
      </c>
      <c r="H102" s="16" t="n">
        <v>22444</v>
      </c>
      <c r="I102" s="16" t="n">
        <v>20406</v>
      </c>
      <c r="J102" s="16" t="n">
        <v>9994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6" hidden="false" customHeight="true" outlineLevel="0" collapsed="false">
      <c r="B103" s="17" t="n">
        <v>2013</v>
      </c>
      <c r="C103" s="16" t="n">
        <v>69854</v>
      </c>
      <c r="D103" s="16" t="n">
        <v>30549</v>
      </c>
      <c r="E103" s="16" t="n">
        <v>20587</v>
      </c>
      <c r="F103" s="16" t="n">
        <v>18718</v>
      </c>
      <c r="G103" s="16" t="n">
        <v>68490</v>
      </c>
      <c r="H103" s="16" t="n">
        <v>27030</v>
      </c>
      <c r="I103" s="16" t="n">
        <v>31999</v>
      </c>
      <c r="J103" s="16" t="n">
        <v>946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6" hidden="false" customHeight="true" outlineLevel="0" collapsed="false"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6" hidden="false" customHeight="true" outlineLevel="0" collapsed="false">
      <c r="B105" s="17" t="n">
        <v>2011</v>
      </c>
      <c r="C105" s="16" t="n">
        <v>54984</v>
      </c>
      <c r="D105" s="16" t="n">
        <v>25362</v>
      </c>
      <c r="E105" s="16" t="n">
        <v>16781</v>
      </c>
      <c r="F105" s="16" t="n">
        <v>12841</v>
      </c>
      <c r="G105" s="16" t="n">
        <v>32231</v>
      </c>
      <c r="H105" s="16" t="n">
        <v>12321</v>
      </c>
      <c r="I105" s="16" t="n">
        <v>9422</v>
      </c>
      <c r="J105" s="16" t="n">
        <v>10488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6" hidden="false" customHeight="true" outlineLevel="0" collapsed="false">
      <c r="A106" s="18" t="s">
        <v>38</v>
      </c>
      <c r="B106" s="17" t="n">
        <v>2012</v>
      </c>
      <c r="C106" s="16" t="n">
        <v>54019</v>
      </c>
      <c r="D106" s="16" t="n">
        <v>24764</v>
      </c>
      <c r="E106" s="16" t="n">
        <v>16080</v>
      </c>
      <c r="F106" s="16" t="n">
        <v>13175</v>
      </c>
      <c r="G106" s="16" t="n">
        <v>30305</v>
      </c>
      <c r="H106" s="16" t="n">
        <v>10985</v>
      </c>
      <c r="I106" s="16" t="n">
        <v>8845</v>
      </c>
      <c r="J106" s="16" t="n">
        <v>10475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6" hidden="false" customHeight="true" outlineLevel="0" collapsed="false">
      <c r="B107" s="17" t="n">
        <v>2013</v>
      </c>
      <c r="C107" s="16" t="n">
        <v>53303</v>
      </c>
      <c r="D107" s="16" t="n">
        <v>23532</v>
      </c>
      <c r="E107" s="16" t="n">
        <v>15857</v>
      </c>
      <c r="F107" s="16" t="n">
        <v>13914</v>
      </c>
      <c r="G107" s="16" t="n">
        <v>28830</v>
      </c>
      <c r="H107" s="16" t="n">
        <v>10501</v>
      </c>
      <c r="I107" s="16" t="n">
        <v>8112</v>
      </c>
      <c r="J107" s="16" t="n">
        <v>10217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6" hidden="false" customHeight="true" outlineLevel="0" collapsed="false"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6" hidden="false" customHeight="true" outlineLevel="0" collapsed="false">
      <c r="B109" s="17" t="n">
        <v>2011</v>
      </c>
      <c r="C109" s="16" t="n">
        <v>36037</v>
      </c>
      <c r="D109" s="16" t="n">
        <v>16955</v>
      </c>
      <c r="E109" s="16" t="n">
        <v>9536</v>
      </c>
      <c r="F109" s="16" t="n">
        <v>9546</v>
      </c>
      <c r="G109" s="16" t="n">
        <v>18340</v>
      </c>
      <c r="H109" s="16" t="n">
        <v>6269</v>
      </c>
      <c r="I109" s="16" t="n">
        <v>3830</v>
      </c>
      <c r="J109" s="16" t="n">
        <v>824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6" hidden="false" customHeight="true" outlineLevel="0" collapsed="false">
      <c r="A110" s="18" t="s">
        <v>39</v>
      </c>
      <c r="B110" s="17" t="n">
        <v>2012</v>
      </c>
      <c r="C110" s="16" t="n">
        <v>37177</v>
      </c>
      <c r="D110" s="16" t="n">
        <v>17391</v>
      </c>
      <c r="E110" s="16" t="n">
        <v>9760</v>
      </c>
      <c r="F110" s="16" t="n">
        <v>10026</v>
      </c>
      <c r="G110" s="16" t="n">
        <v>19304</v>
      </c>
      <c r="H110" s="16" t="n">
        <v>6625</v>
      </c>
      <c r="I110" s="16" t="n">
        <v>4338</v>
      </c>
      <c r="J110" s="16" t="n">
        <v>8341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6" hidden="false" customHeight="true" outlineLevel="0" collapsed="false">
      <c r="B111" s="17" t="n">
        <v>2013</v>
      </c>
      <c r="C111" s="16" t="n">
        <v>41214</v>
      </c>
      <c r="D111" s="16" t="n">
        <v>19534</v>
      </c>
      <c r="E111" s="16" t="n">
        <v>11135</v>
      </c>
      <c r="F111" s="16" t="n">
        <v>10545</v>
      </c>
      <c r="G111" s="16" t="n">
        <v>20075</v>
      </c>
      <c r="H111" s="16" t="n">
        <v>7120</v>
      </c>
      <c r="I111" s="16" t="n">
        <v>4748</v>
      </c>
      <c r="J111" s="16" t="n">
        <v>8207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6" hidden="false" customHeight="true" outlineLevel="0" collapsed="false"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6" hidden="false" customHeight="true" outlineLevel="0" collapsed="false">
      <c r="B113" s="17" t="n">
        <v>2011</v>
      </c>
      <c r="C113" s="16" t="n">
        <v>17763</v>
      </c>
      <c r="D113" s="16" t="n">
        <v>7291</v>
      </c>
      <c r="E113" s="16" t="n">
        <v>4248</v>
      </c>
      <c r="F113" s="16" t="n">
        <v>6224</v>
      </c>
      <c r="G113" s="16" t="n">
        <v>6859</v>
      </c>
      <c r="H113" s="16" t="n">
        <v>1620</v>
      </c>
      <c r="I113" s="16" t="n">
        <v>819</v>
      </c>
      <c r="J113" s="16" t="n">
        <v>4420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6" hidden="false" customHeight="true" outlineLevel="0" collapsed="false">
      <c r="A114" s="18" t="s">
        <v>40</v>
      </c>
      <c r="B114" s="17" t="n">
        <v>2012</v>
      </c>
      <c r="C114" s="16" t="n">
        <v>20398</v>
      </c>
      <c r="D114" s="16" t="n">
        <v>8410</v>
      </c>
      <c r="E114" s="16" t="n">
        <v>5317</v>
      </c>
      <c r="F114" s="16" t="n">
        <v>6671</v>
      </c>
      <c r="G114" s="16" t="n">
        <v>7832</v>
      </c>
      <c r="H114" s="16" t="n">
        <v>1956</v>
      </c>
      <c r="I114" s="16" t="n">
        <v>1078</v>
      </c>
      <c r="J114" s="16" t="n">
        <v>4798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6" hidden="false" customHeight="true" outlineLevel="0" collapsed="false">
      <c r="B115" s="17" t="n">
        <v>2013</v>
      </c>
      <c r="C115" s="16" t="n">
        <v>23245</v>
      </c>
      <c r="D115" s="16" t="n">
        <v>10244</v>
      </c>
      <c r="E115" s="16" t="n">
        <v>5993</v>
      </c>
      <c r="F115" s="16" t="n">
        <v>7008</v>
      </c>
      <c r="G115" s="16" t="n">
        <v>8732</v>
      </c>
      <c r="H115" s="16" t="n">
        <v>2363</v>
      </c>
      <c r="I115" s="16" t="n">
        <v>1222</v>
      </c>
      <c r="J115" s="16" t="n">
        <v>5147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6" hidden="false" customHeight="true" outlineLevel="0" collapsed="false"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6" hidden="false" customHeight="true" outlineLevel="0" collapsed="false">
      <c r="B117" s="17" t="n">
        <v>2011</v>
      </c>
      <c r="C117" s="16" t="n">
        <v>13629</v>
      </c>
      <c r="D117" s="16" t="n">
        <v>4065</v>
      </c>
      <c r="E117" s="16" t="n">
        <v>1891</v>
      </c>
      <c r="F117" s="16" t="n">
        <v>7673</v>
      </c>
      <c r="G117" s="16" t="n">
        <v>0</v>
      </c>
      <c r="H117" s="16" t="n">
        <v>0</v>
      </c>
      <c r="I117" s="16" t="n">
        <v>0</v>
      </c>
      <c r="J117" s="16" t="n">
        <v>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6" hidden="false" customHeight="true" outlineLevel="0" collapsed="false">
      <c r="A118" s="18" t="s">
        <v>41</v>
      </c>
      <c r="B118" s="17" t="n">
        <v>2012</v>
      </c>
      <c r="C118" s="16" t="n">
        <v>14400</v>
      </c>
      <c r="D118" s="16" t="n">
        <v>4250</v>
      </c>
      <c r="E118" s="16" t="n">
        <v>1904</v>
      </c>
      <c r="F118" s="16" t="n">
        <v>8246</v>
      </c>
      <c r="G118" s="16" t="n">
        <v>815</v>
      </c>
      <c r="H118" s="16" t="n">
        <v>205</v>
      </c>
      <c r="I118" s="16" t="n">
        <v>137</v>
      </c>
      <c r="J118" s="16" t="n">
        <v>473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6" hidden="false" customHeight="true" outlineLevel="0" collapsed="false">
      <c r="B119" s="17" t="n">
        <v>2013</v>
      </c>
      <c r="C119" s="16" t="n">
        <v>15618</v>
      </c>
      <c r="D119" s="16" t="n">
        <v>4745</v>
      </c>
      <c r="E119" s="16" t="n">
        <v>2027</v>
      </c>
      <c r="F119" s="16" t="n">
        <v>8846</v>
      </c>
      <c r="G119" s="16" t="n">
        <v>1445</v>
      </c>
      <c r="H119" s="16" t="n">
        <v>262</v>
      </c>
      <c r="I119" s="16" t="n">
        <v>123</v>
      </c>
      <c r="J119" s="16" t="n">
        <v>1060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6" hidden="false" customHeight="true" outlineLevel="0" collapsed="false"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6" hidden="false" customHeight="true" outlineLevel="0" collapsed="false">
      <c r="B121" s="17" t="n">
        <v>2011</v>
      </c>
      <c r="C121" s="16" t="n">
        <v>23400</v>
      </c>
      <c r="D121" s="16" t="n">
        <v>12400</v>
      </c>
      <c r="E121" s="16" t="n">
        <v>10308</v>
      </c>
      <c r="F121" s="16" t="n">
        <v>692</v>
      </c>
      <c r="G121" s="16" t="n">
        <v>2159</v>
      </c>
      <c r="H121" s="16" t="n">
        <v>904</v>
      </c>
      <c r="I121" s="16" t="n">
        <v>1010</v>
      </c>
      <c r="J121" s="16" t="n">
        <v>245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6" hidden="false" customHeight="true" outlineLevel="0" collapsed="false">
      <c r="A122" s="18" t="s">
        <v>42</v>
      </c>
      <c r="B122" s="17" t="n">
        <v>2012</v>
      </c>
      <c r="C122" s="16" t="n">
        <v>19801</v>
      </c>
      <c r="D122" s="16" t="n">
        <v>10415</v>
      </c>
      <c r="E122" s="16" t="n">
        <v>8789</v>
      </c>
      <c r="F122" s="16" t="n">
        <v>597</v>
      </c>
      <c r="G122" s="16" t="n">
        <v>1499</v>
      </c>
      <c r="H122" s="16" t="n">
        <v>649</v>
      </c>
      <c r="I122" s="16" t="n">
        <v>630</v>
      </c>
      <c r="J122" s="16" t="n">
        <v>220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6" hidden="false" customHeight="true" outlineLevel="0" collapsed="false">
      <c r="B123" s="17" t="n">
        <v>2013</v>
      </c>
      <c r="C123" s="16" t="n">
        <v>12911</v>
      </c>
      <c r="D123" s="16" t="n">
        <v>6531</v>
      </c>
      <c r="E123" s="16" t="n">
        <v>5922</v>
      </c>
      <c r="F123" s="16" t="n">
        <v>458</v>
      </c>
      <c r="G123" s="16" t="n">
        <v>933</v>
      </c>
      <c r="H123" s="16" t="n">
        <v>409</v>
      </c>
      <c r="I123" s="16" t="n">
        <v>372</v>
      </c>
      <c r="J123" s="16" t="n">
        <v>152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s="19" customFormat="true" ht="4.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</row>
    <row r="125" customFormat="false" ht="9" hidden="false" customHeight="true" outlineLevel="0" collapsed="false">
      <c r="A125" s="20" t="s">
        <v>43</v>
      </c>
      <c r="B125" s="21"/>
      <c r="C125" s="22"/>
      <c r="D125" s="22"/>
      <c r="E125" s="22"/>
      <c r="F125" s="22"/>
      <c r="G125" s="22"/>
      <c r="H125" s="22"/>
      <c r="I125" s="22"/>
      <c r="J125" s="22"/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9" hidden="false" customHeight="true" outlineLevel="0" collapsed="false">
      <c r="C126" s="23"/>
      <c r="D126" s="23"/>
      <c r="E126" s="23"/>
      <c r="F126" s="23"/>
      <c r="G126" s="23"/>
      <c r="K126" s="0" t="s">
        <v>9</v>
      </c>
      <c r="L126" s="0" t="n">
        <v>2012</v>
      </c>
      <c r="M126" s="0" t="n">
        <v>3152740</v>
      </c>
      <c r="N126" s="0" t="n">
        <v>1509731</v>
      </c>
      <c r="O126" s="0" t="n">
        <v>1477094</v>
      </c>
      <c r="P126" s="0" t="n">
        <v>165915</v>
      </c>
      <c r="Q126" s="0" t="n">
        <v>756218</v>
      </c>
      <c r="R126" s="0" t="n">
        <v>226888</v>
      </c>
      <c r="S126" s="0" t="n">
        <v>436801</v>
      </c>
      <c r="T126" s="0" t="n">
        <v>92529</v>
      </c>
    </row>
    <row r="127" customFormat="false" ht="18" hidden="false" customHeight="true" outlineLevel="0" collapsed="false">
      <c r="A127" s="24" t="s">
        <v>44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0" t="s">
        <v>9</v>
      </c>
      <c r="L127" s="0"/>
      <c r="M127" s="0" t="n">
        <v>3291650</v>
      </c>
      <c r="N127" s="0" t="n">
        <v>1544143</v>
      </c>
      <c r="O127" s="0" t="n">
        <v>1575279</v>
      </c>
      <c r="P127" s="0" t="n">
        <v>172228</v>
      </c>
      <c r="Q127" s="0" t="n">
        <v>693236</v>
      </c>
      <c r="R127" s="0" t="n">
        <v>223976</v>
      </c>
      <c r="S127" s="0" t="n">
        <v>375310</v>
      </c>
      <c r="T127" s="0" t="n">
        <v>93950</v>
      </c>
    </row>
  </sheetData>
  <mergeCells count="25">
    <mergeCell ref="A1:J1"/>
    <mergeCell ref="A2:J2"/>
    <mergeCell ref="A4:A8"/>
    <mergeCell ref="B4:B8"/>
    <mergeCell ref="C4:J4"/>
    <mergeCell ref="C5:J5"/>
    <mergeCell ref="C6:F6"/>
    <mergeCell ref="G6:J6"/>
    <mergeCell ref="C7:C8"/>
    <mergeCell ref="D7:F7"/>
    <mergeCell ref="G7:G8"/>
    <mergeCell ref="H7:J7"/>
    <mergeCell ref="A65:J65"/>
    <mergeCell ref="A66:J66"/>
    <mergeCell ref="A68:A72"/>
    <mergeCell ref="B68:B72"/>
    <mergeCell ref="C68:J68"/>
    <mergeCell ref="C69:J69"/>
    <mergeCell ref="C70:F70"/>
    <mergeCell ref="G70:J70"/>
    <mergeCell ref="C71:C72"/>
    <mergeCell ref="D71:F71"/>
    <mergeCell ref="G71:G72"/>
    <mergeCell ref="H71:J71"/>
    <mergeCell ref="A127:J127"/>
  </mergeCells>
  <printOptions headings="false" gridLines="false" gridLinesSet="true" horizontalCentered="false" verticalCentered="false"/>
  <pageMargins left="0.7875" right="0.315277777777778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00Z</dcterms:created>
  <dc:creator>AEPS95</dc:creator>
  <dc:description/>
  <dc:language>en-US</dc:language>
  <cp:lastModifiedBy>Alfredo Mello Vieira Martins - DATAPREVRJ</cp:lastModifiedBy>
  <cp:lastPrinted>2012-04-26T17:19:12Z</cp:lastPrinted>
  <dcterms:modified xsi:type="dcterms:W3CDTF">2014-03-18T20:43:45Z</dcterms:modified>
  <cp:revision>0</cp:revision>
  <dc:subject>CESSADOS</dc:subject>
  <dc:title>D.5 - Quantidade de benefícios cessados por clientela e sexo do segurado, segundo faixas de duração do benefício - 1993/95</dc:title>
</cp:coreProperties>
</file>