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24" sheetId="1" state="visible" r:id="rId2"/>
  </sheets>
  <definedNames>
    <definedName function="false" hidden="false" name="CID_CAB" vbProcedure="false">#REF!</definedName>
    <definedName function="false" hidden="false" name="pag1" vbProcedure="false">13SD_24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4 - Quantidade de benefícios urbanos cessados, por motivo da cessação,</t>
  </si>
  <si>
    <t xml:space="preserve">segundo as Grandes Regiões e Unidades da Federação - 2013</t>
  </si>
  <si>
    <t xml:space="preserve">GRANDES REGIÕES
E
UNIDADES DA FEDERAÇÃO</t>
  </si>
  <si>
    <t xml:space="preserve">QUANTIDADE DE BENEFÍCIOS URBAN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3152740</v>
      </c>
      <c r="C7" s="14" t="n">
        <f aca="false">C9+C18+C29+C35+C40</f>
        <v>460142</v>
      </c>
      <c r="D7" s="14" t="n">
        <f aca="false">D9+D18+D29+D35+D40</f>
        <v>49065</v>
      </c>
      <c r="E7" s="14" t="n">
        <f aca="false">E9+E18+E29+E35+E40</f>
        <v>1950775</v>
      </c>
      <c r="F7" s="14" t="n">
        <f aca="false">F9+F18+F29+F35+F40</f>
        <v>146901</v>
      </c>
      <c r="G7" s="14" t="n">
        <f aca="false">G9+G18+G29+G35+G40</f>
        <v>176476</v>
      </c>
      <c r="H7" s="14" t="n">
        <f aca="false">H9+H18+H29+H35+H40</f>
        <v>368874</v>
      </c>
      <c r="I7" s="14" t="n">
        <f aca="false">I9+I18+I29+I35+I40</f>
        <v>507</v>
      </c>
    </row>
    <row r="8" customFormat="false" ht="17.1" hidden="false" customHeight="true" outlineLevel="0" collapsed="false"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101342</v>
      </c>
      <c r="C9" s="14" t="n">
        <v>16486</v>
      </c>
      <c r="D9" s="14" t="n">
        <v>1848</v>
      </c>
      <c r="E9" s="14" t="n">
        <v>61855</v>
      </c>
      <c r="F9" s="14" t="n">
        <v>4244</v>
      </c>
      <c r="G9" s="14" t="n">
        <v>5729</v>
      </c>
      <c r="H9" s="14" t="n">
        <v>11166</v>
      </c>
      <c r="I9" s="14" t="n">
        <v>14</v>
      </c>
    </row>
    <row r="10" customFormat="false" ht="17.85" hidden="false" customHeight="true" outlineLevel="0" collapsed="false">
      <c r="A10" s="17" t="s">
        <v>15</v>
      </c>
      <c r="B10" s="16" t="n">
        <v>16063</v>
      </c>
      <c r="C10" s="16" t="n">
        <v>1822</v>
      </c>
      <c r="D10" s="16" t="n">
        <v>321</v>
      </c>
      <c r="E10" s="16" t="n">
        <v>10518</v>
      </c>
      <c r="F10" s="16" t="n">
        <v>587</v>
      </c>
      <c r="G10" s="16" t="n">
        <v>492</v>
      </c>
      <c r="H10" s="16" t="n">
        <v>2323</v>
      </c>
      <c r="I10" s="16" t="n">
        <v>0</v>
      </c>
    </row>
    <row r="11" customFormat="false" ht="17.85" hidden="false" customHeight="true" outlineLevel="0" collapsed="false">
      <c r="A11" s="17" t="s">
        <v>16</v>
      </c>
      <c r="B11" s="16" t="n">
        <v>4467</v>
      </c>
      <c r="C11" s="16" t="n">
        <v>997</v>
      </c>
      <c r="D11" s="16" t="n">
        <v>86</v>
      </c>
      <c r="E11" s="16" t="n">
        <v>2416</v>
      </c>
      <c r="F11" s="16" t="n">
        <v>179</v>
      </c>
      <c r="G11" s="16" t="n">
        <v>402</v>
      </c>
      <c r="H11" s="16" t="n">
        <v>386</v>
      </c>
      <c r="I11" s="16" t="n">
        <v>1</v>
      </c>
    </row>
    <row r="12" customFormat="false" ht="17.85" hidden="false" customHeight="true" outlineLevel="0" collapsed="false">
      <c r="A12" s="17" t="s">
        <v>17</v>
      </c>
      <c r="B12" s="16" t="n">
        <v>21687</v>
      </c>
      <c r="C12" s="16" t="n">
        <v>3831</v>
      </c>
      <c r="D12" s="16" t="n">
        <v>232</v>
      </c>
      <c r="E12" s="16" t="n">
        <v>12885</v>
      </c>
      <c r="F12" s="16" t="n">
        <v>1029</v>
      </c>
      <c r="G12" s="16" t="n">
        <v>1077</v>
      </c>
      <c r="H12" s="16" t="n">
        <v>2633</v>
      </c>
      <c r="I12" s="16" t="n">
        <v>0</v>
      </c>
    </row>
    <row r="13" customFormat="false" ht="17.85" hidden="false" customHeight="true" outlineLevel="0" collapsed="false">
      <c r="A13" s="17" t="s">
        <v>18</v>
      </c>
      <c r="B13" s="16" t="n">
        <v>3129</v>
      </c>
      <c r="C13" s="16" t="n">
        <v>368</v>
      </c>
      <c r="D13" s="16" t="n">
        <v>78</v>
      </c>
      <c r="E13" s="16" t="n">
        <v>2167</v>
      </c>
      <c r="F13" s="16" t="n">
        <v>144</v>
      </c>
      <c r="G13" s="16" t="n">
        <v>84</v>
      </c>
      <c r="H13" s="16" t="n">
        <v>284</v>
      </c>
      <c r="I13" s="16" t="n">
        <v>4</v>
      </c>
    </row>
    <row r="14" customFormat="false" ht="17.85" hidden="false" customHeight="true" outlineLevel="0" collapsed="false">
      <c r="A14" s="17" t="s">
        <v>19</v>
      </c>
      <c r="B14" s="16" t="n">
        <v>40883</v>
      </c>
      <c r="C14" s="16" t="n">
        <v>7356</v>
      </c>
      <c r="D14" s="16" t="n">
        <v>813</v>
      </c>
      <c r="E14" s="16" t="n">
        <v>24256</v>
      </c>
      <c r="F14" s="16" t="n">
        <v>1502</v>
      </c>
      <c r="G14" s="16" t="n">
        <v>3127</v>
      </c>
      <c r="H14" s="16" t="n">
        <v>3829</v>
      </c>
      <c r="I14" s="16" t="n">
        <v>0</v>
      </c>
    </row>
    <row r="15" customFormat="false" ht="17.85" hidden="false" customHeight="true" outlineLevel="0" collapsed="false">
      <c r="A15" s="17" t="s">
        <v>20</v>
      </c>
      <c r="B15" s="16" t="n">
        <v>3376</v>
      </c>
      <c r="C15" s="16" t="n">
        <v>652</v>
      </c>
      <c r="D15" s="16" t="n">
        <v>145</v>
      </c>
      <c r="E15" s="16" t="n">
        <v>2017</v>
      </c>
      <c r="F15" s="16" t="n">
        <v>105</v>
      </c>
      <c r="G15" s="16" t="n">
        <v>223</v>
      </c>
      <c r="H15" s="16" t="n">
        <v>234</v>
      </c>
      <c r="I15" s="16" t="n">
        <v>0</v>
      </c>
    </row>
    <row r="16" customFormat="false" ht="17.85" hidden="false" customHeight="true" outlineLevel="0" collapsed="false">
      <c r="A16" s="17" t="s">
        <v>21</v>
      </c>
      <c r="B16" s="16" t="n">
        <v>11737</v>
      </c>
      <c r="C16" s="16" t="n">
        <v>1460</v>
      </c>
      <c r="D16" s="16" t="n">
        <v>173</v>
      </c>
      <c r="E16" s="16" t="n">
        <v>7596</v>
      </c>
      <c r="F16" s="16" t="n">
        <v>698</v>
      </c>
      <c r="G16" s="16" t="n">
        <v>324</v>
      </c>
      <c r="H16" s="16" t="n">
        <v>1477</v>
      </c>
      <c r="I16" s="16" t="n">
        <v>9</v>
      </c>
    </row>
    <row r="17" customFormat="false" ht="17.8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451337</v>
      </c>
      <c r="C18" s="14" t="n">
        <v>83980</v>
      </c>
      <c r="D18" s="14" t="n">
        <v>6411</v>
      </c>
      <c r="E18" s="14" t="n">
        <v>257406</v>
      </c>
      <c r="F18" s="14" t="n">
        <v>23637</v>
      </c>
      <c r="G18" s="14" t="n">
        <v>31973</v>
      </c>
      <c r="H18" s="14" t="n">
        <v>47892</v>
      </c>
      <c r="I18" s="14" t="n">
        <v>38</v>
      </c>
    </row>
    <row r="19" customFormat="false" ht="17.85" hidden="false" customHeight="true" outlineLevel="0" collapsed="false">
      <c r="A19" s="17" t="s">
        <v>23</v>
      </c>
      <c r="B19" s="16" t="n">
        <v>26936</v>
      </c>
      <c r="C19" s="16" t="n">
        <v>4216</v>
      </c>
      <c r="D19" s="16" t="n">
        <v>431</v>
      </c>
      <c r="E19" s="16" t="n">
        <v>12617</v>
      </c>
      <c r="F19" s="16" t="n">
        <v>1371</v>
      </c>
      <c r="G19" s="16" t="n">
        <v>3778</v>
      </c>
      <c r="H19" s="16" t="n">
        <v>4522</v>
      </c>
      <c r="I19" s="16" t="n">
        <v>1</v>
      </c>
    </row>
    <row r="20" customFormat="false" ht="17.85" hidden="false" customHeight="true" outlineLevel="0" collapsed="false">
      <c r="A20" s="17" t="s">
        <v>24</v>
      </c>
      <c r="B20" s="16" t="n">
        <v>21785</v>
      </c>
      <c r="C20" s="16" t="n">
        <v>3518</v>
      </c>
      <c r="D20" s="16" t="n">
        <v>216</v>
      </c>
      <c r="E20" s="16" t="n">
        <v>13042</v>
      </c>
      <c r="F20" s="16" t="n">
        <v>1240</v>
      </c>
      <c r="G20" s="16" t="n">
        <v>1264</v>
      </c>
      <c r="H20" s="16" t="n">
        <v>2505</v>
      </c>
      <c r="I20" s="16" t="n">
        <v>0</v>
      </c>
    </row>
    <row r="21" customFormat="false" ht="17.85" hidden="false" customHeight="true" outlineLevel="0" collapsed="false">
      <c r="A21" s="17" t="s">
        <v>25</v>
      </c>
      <c r="B21" s="16" t="n">
        <v>70571</v>
      </c>
      <c r="C21" s="16" t="n">
        <v>13318</v>
      </c>
      <c r="D21" s="16" t="n">
        <v>891</v>
      </c>
      <c r="E21" s="16" t="n">
        <v>43745</v>
      </c>
      <c r="F21" s="16" t="n">
        <v>2863</v>
      </c>
      <c r="G21" s="16" t="n">
        <v>3874</v>
      </c>
      <c r="H21" s="16" t="n">
        <v>5878</v>
      </c>
      <c r="I21" s="16" t="n">
        <v>2</v>
      </c>
    </row>
    <row r="22" customFormat="false" ht="17.85" hidden="false" customHeight="true" outlineLevel="0" collapsed="false">
      <c r="A22" s="17" t="s">
        <v>26</v>
      </c>
      <c r="B22" s="16" t="n">
        <v>36557</v>
      </c>
      <c r="C22" s="16" t="n">
        <v>5203</v>
      </c>
      <c r="D22" s="16" t="n">
        <v>401</v>
      </c>
      <c r="E22" s="16" t="n">
        <v>23647</v>
      </c>
      <c r="F22" s="16" t="n">
        <v>2030</v>
      </c>
      <c r="G22" s="16" t="n">
        <v>1959</v>
      </c>
      <c r="H22" s="16" t="n">
        <v>3301</v>
      </c>
      <c r="I22" s="16" t="n">
        <v>16</v>
      </c>
    </row>
    <row r="23" customFormat="false" ht="17.85" hidden="false" customHeight="true" outlineLevel="0" collapsed="false">
      <c r="A23" s="17" t="s">
        <v>27</v>
      </c>
      <c r="B23" s="16" t="n">
        <v>34965</v>
      </c>
      <c r="C23" s="16" t="n">
        <v>7066</v>
      </c>
      <c r="D23" s="16" t="n">
        <v>588</v>
      </c>
      <c r="E23" s="16" t="n">
        <v>20634</v>
      </c>
      <c r="F23" s="16" t="n">
        <v>1923</v>
      </c>
      <c r="G23" s="16" t="n">
        <v>2238</v>
      </c>
      <c r="H23" s="16" t="n">
        <v>2504</v>
      </c>
      <c r="I23" s="16" t="n">
        <v>12</v>
      </c>
    </row>
    <row r="24" customFormat="false" ht="17.85" hidden="false" customHeight="true" outlineLevel="0" collapsed="false">
      <c r="A24" s="17" t="s">
        <v>28</v>
      </c>
      <c r="B24" s="16" t="n">
        <v>87257</v>
      </c>
      <c r="C24" s="16" t="n">
        <v>18608</v>
      </c>
      <c r="D24" s="16" t="n">
        <v>899</v>
      </c>
      <c r="E24" s="16" t="n">
        <v>49212</v>
      </c>
      <c r="F24" s="16" t="n">
        <v>3485</v>
      </c>
      <c r="G24" s="16" t="n">
        <v>6629</v>
      </c>
      <c r="H24" s="16" t="n">
        <v>8423</v>
      </c>
      <c r="I24" s="16" t="n">
        <v>1</v>
      </c>
    </row>
    <row r="25" customFormat="false" ht="17.85" hidden="false" customHeight="true" outlineLevel="0" collapsed="false">
      <c r="A25" s="17" t="s">
        <v>29</v>
      </c>
      <c r="B25" s="16" t="n">
        <v>33854</v>
      </c>
      <c r="C25" s="16" t="n">
        <v>6340</v>
      </c>
      <c r="D25" s="16" t="n">
        <v>683</v>
      </c>
      <c r="E25" s="16" t="n">
        <v>15990</v>
      </c>
      <c r="F25" s="16" t="n">
        <v>3143</v>
      </c>
      <c r="G25" s="16" t="n">
        <v>2722</v>
      </c>
      <c r="H25" s="16" t="n">
        <v>4976</v>
      </c>
      <c r="I25" s="16" t="n">
        <v>0</v>
      </c>
    </row>
    <row r="26" customFormat="false" ht="17.85" hidden="false" customHeight="true" outlineLevel="0" collapsed="false">
      <c r="A26" s="17" t="s">
        <v>30</v>
      </c>
      <c r="B26" s="16" t="n">
        <v>19990</v>
      </c>
      <c r="C26" s="16" t="n">
        <v>3322</v>
      </c>
      <c r="D26" s="16" t="n">
        <v>428</v>
      </c>
      <c r="E26" s="16" t="n">
        <v>11336</v>
      </c>
      <c r="F26" s="16" t="n">
        <v>973</v>
      </c>
      <c r="G26" s="16" t="n">
        <v>1369</v>
      </c>
      <c r="H26" s="16" t="n">
        <v>2561</v>
      </c>
      <c r="I26" s="16" t="n">
        <v>1</v>
      </c>
    </row>
    <row r="27" customFormat="false" ht="17.85" hidden="false" customHeight="true" outlineLevel="0" collapsed="false">
      <c r="A27" s="17" t="s">
        <v>31</v>
      </c>
      <c r="B27" s="16" t="n">
        <v>119422</v>
      </c>
      <c r="C27" s="16" t="n">
        <v>22389</v>
      </c>
      <c r="D27" s="16" t="n">
        <v>1874</v>
      </c>
      <c r="E27" s="16" t="n">
        <v>67183</v>
      </c>
      <c r="F27" s="16" t="n">
        <v>6609</v>
      </c>
      <c r="G27" s="16" t="n">
        <v>8140</v>
      </c>
      <c r="H27" s="16" t="n">
        <v>13222</v>
      </c>
      <c r="I27" s="16" t="n">
        <v>5</v>
      </c>
    </row>
    <row r="28" customFormat="false" ht="17.8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710275</v>
      </c>
      <c r="C29" s="14" t="n">
        <v>257109</v>
      </c>
      <c r="D29" s="14" t="n">
        <v>21086</v>
      </c>
      <c r="E29" s="14" t="n">
        <v>1061254</v>
      </c>
      <c r="F29" s="14" t="n">
        <v>76787</v>
      </c>
      <c r="G29" s="14" t="n">
        <v>101269</v>
      </c>
      <c r="H29" s="14" t="n">
        <v>192377</v>
      </c>
      <c r="I29" s="14" t="n">
        <v>393</v>
      </c>
    </row>
    <row r="30" customFormat="false" ht="17.85" hidden="false" customHeight="true" outlineLevel="0" collapsed="false">
      <c r="A30" s="17" t="s">
        <v>33</v>
      </c>
      <c r="B30" s="16" t="n">
        <v>403000</v>
      </c>
      <c r="C30" s="16" t="n">
        <v>51779</v>
      </c>
      <c r="D30" s="16" t="n">
        <v>4240</v>
      </c>
      <c r="E30" s="16" t="n">
        <v>265124</v>
      </c>
      <c r="F30" s="16" t="n">
        <v>21014</v>
      </c>
      <c r="G30" s="16" t="n">
        <v>17550</v>
      </c>
      <c r="H30" s="16" t="n">
        <v>43091</v>
      </c>
      <c r="I30" s="16" t="n">
        <v>202</v>
      </c>
    </row>
    <row r="31" customFormat="false" ht="17.85" hidden="false" customHeight="true" outlineLevel="0" collapsed="false">
      <c r="A31" s="17" t="s">
        <v>34</v>
      </c>
      <c r="B31" s="16" t="n">
        <v>61908</v>
      </c>
      <c r="C31" s="16" t="n">
        <v>7483</v>
      </c>
      <c r="D31" s="16" t="n">
        <v>713</v>
      </c>
      <c r="E31" s="16" t="n">
        <v>39885</v>
      </c>
      <c r="F31" s="16" t="n">
        <v>2395</v>
      </c>
      <c r="G31" s="16" t="n">
        <v>2996</v>
      </c>
      <c r="H31" s="16" t="n">
        <v>8425</v>
      </c>
      <c r="I31" s="16" t="n">
        <v>11</v>
      </c>
    </row>
    <row r="32" customFormat="false" ht="17.85" hidden="false" customHeight="true" outlineLevel="0" collapsed="false">
      <c r="A32" s="17" t="s">
        <v>35</v>
      </c>
      <c r="B32" s="16" t="n">
        <v>306319</v>
      </c>
      <c r="C32" s="16" t="n">
        <v>63261</v>
      </c>
      <c r="D32" s="16" t="n">
        <v>3225</v>
      </c>
      <c r="E32" s="16" t="n">
        <v>152246</v>
      </c>
      <c r="F32" s="16" t="n">
        <v>15531</v>
      </c>
      <c r="G32" s="16" t="n">
        <v>27357</v>
      </c>
      <c r="H32" s="16" t="n">
        <v>44668</v>
      </c>
      <c r="I32" s="16" t="n">
        <v>31</v>
      </c>
    </row>
    <row r="33" customFormat="false" ht="17.85" hidden="false" customHeight="true" outlineLevel="0" collapsed="false">
      <c r="A33" s="17" t="s">
        <v>36</v>
      </c>
      <c r="B33" s="16" t="n">
        <v>939048</v>
      </c>
      <c r="C33" s="16" t="n">
        <v>134586</v>
      </c>
      <c r="D33" s="16" t="n">
        <v>12908</v>
      </c>
      <c r="E33" s="16" t="n">
        <v>603999</v>
      </c>
      <c r="F33" s="16" t="n">
        <v>37847</v>
      </c>
      <c r="G33" s="16" t="n">
        <v>53366</v>
      </c>
      <c r="H33" s="16" t="n">
        <v>96193</v>
      </c>
      <c r="I33" s="16" t="n">
        <v>149</v>
      </c>
    </row>
    <row r="34" customFormat="false" ht="17.8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658603</v>
      </c>
      <c r="C35" s="14" t="n">
        <v>75896</v>
      </c>
      <c r="D35" s="14" t="n">
        <v>16036</v>
      </c>
      <c r="E35" s="14" t="n">
        <v>408165</v>
      </c>
      <c r="F35" s="14" t="n">
        <v>33006</v>
      </c>
      <c r="G35" s="14" t="n">
        <v>30117</v>
      </c>
      <c r="H35" s="14" t="n">
        <v>95340</v>
      </c>
      <c r="I35" s="14" t="n">
        <v>43</v>
      </c>
    </row>
    <row r="36" customFormat="false" ht="17.85" hidden="false" customHeight="true" outlineLevel="0" collapsed="false">
      <c r="A36" s="17" t="s">
        <v>38</v>
      </c>
      <c r="B36" s="16" t="n">
        <v>207739</v>
      </c>
      <c r="C36" s="16" t="n">
        <v>23497</v>
      </c>
      <c r="D36" s="16" t="n">
        <v>4802</v>
      </c>
      <c r="E36" s="16" t="n">
        <v>133583</v>
      </c>
      <c r="F36" s="16" t="n">
        <v>11120</v>
      </c>
      <c r="G36" s="16" t="n">
        <v>8491</v>
      </c>
      <c r="H36" s="16" t="n">
        <v>26241</v>
      </c>
      <c r="I36" s="16" t="n">
        <v>5</v>
      </c>
    </row>
    <row r="37" customFormat="false" ht="17.85" hidden="false" customHeight="true" outlineLevel="0" collapsed="false">
      <c r="A37" s="17" t="s">
        <v>39</v>
      </c>
      <c r="B37" s="16" t="n">
        <v>191259</v>
      </c>
      <c r="C37" s="16" t="n">
        <v>15438</v>
      </c>
      <c r="D37" s="16" t="n">
        <v>5672</v>
      </c>
      <c r="E37" s="16" t="n">
        <v>122476</v>
      </c>
      <c r="F37" s="16" t="n">
        <v>9767</v>
      </c>
      <c r="G37" s="16" t="n">
        <v>6679</v>
      </c>
      <c r="H37" s="16" t="n">
        <v>31223</v>
      </c>
      <c r="I37" s="16" t="n">
        <v>4</v>
      </c>
    </row>
    <row r="38" customFormat="false" ht="17.85" hidden="false" customHeight="true" outlineLevel="0" collapsed="false">
      <c r="A38" s="17" t="s">
        <v>40</v>
      </c>
      <c r="B38" s="16" t="n">
        <v>259605</v>
      </c>
      <c r="C38" s="16" t="n">
        <v>36961</v>
      </c>
      <c r="D38" s="16" t="n">
        <v>5562</v>
      </c>
      <c r="E38" s="16" t="n">
        <v>152106</v>
      </c>
      <c r="F38" s="16" t="n">
        <v>12119</v>
      </c>
      <c r="G38" s="16" t="n">
        <v>14947</v>
      </c>
      <c r="H38" s="16" t="n">
        <v>37876</v>
      </c>
      <c r="I38" s="16" t="n">
        <v>34</v>
      </c>
    </row>
    <row r="39" customFormat="false" ht="17.8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231183</v>
      </c>
      <c r="C40" s="14" t="n">
        <v>26671</v>
      </c>
      <c r="D40" s="14" t="n">
        <v>3684</v>
      </c>
      <c r="E40" s="14" t="n">
        <v>162095</v>
      </c>
      <c r="F40" s="14" t="n">
        <v>9227</v>
      </c>
      <c r="G40" s="14" t="n">
        <v>7388</v>
      </c>
      <c r="H40" s="14" t="n">
        <v>22099</v>
      </c>
      <c r="I40" s="14" t="n">
        <v>19</v>
      </c>
    </row>
    <row r="41" customFormat="false" ht="17.85" hidden="false" customHeight="true" outlineLevel="0" collapsed="false">
      <c r="A41" s="17" t="s">
        <v>42</v>
      </c>
      <c r="B41" s="16" t="n">
        <v>47365</v>
      </c>
      <c r="C41" s="16" t="n">
        <v>5482</v>
      </c>
      <c r="D41" s="16" t="n">
        <v>908</v>
      </c>
      <c r="E41" s="16" t="n">
        <v>32643</v>
      </c>
      <c r="F41" s="16" t="n">
        <v>2484</v>
      </c>
      <c r="G41" s="16" t="n">
        <v>1445</v>
      </c>
      <c r="H41" s="16" t="n">
        <v>4391</v>
      </c>
      <c r="I41" s="16" t="n">
        <v>12</v>
      </c>
    </row>
    <row r="42" customFormat="false" ht="17.85" hidden="false" customHeight="true" outlineLevel="0" collapsed="false">
      <c r="A42" s="17" t="s">
        <v>43</v>
      </c>
      <c r="B42" s="16" t="n">
        <v>48986</v>
      </c>
      <c r="C42" s="16" t="n">
        <v>5003</v>
      </c>
      <c r="D42" s="16" t="n">
        <v>1154</v>
      </c>
      <c r="E42" s="16" t="n">
        <v>35737</v>
      </c>
      <c r="F42" s="16" t="n">
        <v>1713</v>
      </c>
      <c r="G42" s="16" t="n">
        <v>1267</v>
      </c>
      <c r="H42" s="16" t="n">
        <v>4111</v>
      </c>
      <c r="I42" s="16" t="n">
        <v>1</v>
      </c>
    </row>
    <row r="43" customFormat="false" ht="17.85" hidden="false" customHeight="true" outlineLevel="0" collapsed="false">
      <c r="A43" s="17" t="s">
        <v>44</v>
      </c>
      <c r="B43" s="16" t="n">
        <v>84722</v>
      </c>
      <c r="C43" s="16" t="n">
        <v>10533</v>
      </c>
      <c r="D43" s="16" t="n">
        <v>782</v>
      </c>
      <c r="E43" s="16" t="n">
        <v>59715</v>
      </c>
      <c r="F43" s="16" t="n">
        <v>3115</v>
      </c>
      <c r="G43" s="16" t="n">
        <v>2776</v>
      </c>
      <c r="H43" s="16" t="n">
        <v>7798</v>
      </c>
      <c r="I43" s="16" t="n">
        <v>3</v>
      </c>
    </row>
    <row r="44" s="19" customFormat="true" ht="17.85" hidden="false" customHeight="true" outlineLevel="0" collapsed="false">
      <c r="A44" s="18" t="s">
        <v>45</v>
      </c>
      <c r="B44" s="16" t="n">
        <v>50110</v>
      </c>
      <c r="C44" s="16" t="n">
        <v>5653</v>
      </c>
      <c r="D44" s="16" t="n">
        <v>840</v>
      </c>
      <c r="E44" s="16" t="n">
        <v>34000</v>
      </c>
      <c r="F44" s="16" t="n">
        <v>1915</v>
      </c>
      <c r="G44" s="16" t="n">
        <v>1900</v>
      </c>
      <c r="H44" s="16" t="n">
        <v>5799</v>
      </c>
      <c r="I44" s="16" t="n">
        <v>3</v>
      </c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</row>
    <row r="47" customFormat="false" ht="6" hidden="false" customHeight="true" outlineLevel="0" collapsed="false">
      <c r="C47" s="26"/>
      <c r="D47" s="26"/>
      <c r="E47" s="26"/>
      <c r="F47" s="26"/>
      <c r="G47" s="26"/>
    </row>
    <row r="48" customFormat="false" ht="9" hidden="false" customHeight="true" outlineLevel="0" collapsed="false">
      <c r="A48" s="27" t="s">
        <v>47</v>
      </c>
    </row>
    <row r="49" customFormat="false" ht="7.5" hidden="false" customHeight="true" outlineLevel="0" collapsed="false">
      <c r="E49" s="28"/>
      <c r="F49" s="29"/>
      <c r="G49" s="29"/>
      <c r="H49" s="30"/>
    </row>
    <row r="50" customFormat="false" ht="7.5" hidden="false" customHeight="true" outlineLevel="0" collapsed="false">
      <c r="E50" s="30"/>
      <c r="F50" s="30"/>
      <c r="G50" s="30"/>
      <c r="H50" s="29"/>
    </row>
    <row r="51" customFormat="false" ht="7.5" hidden="false" customHeight="true" outlineLevel="0" collapsed="false">
      <c r="E51" s="30"/>
      <c r="F51" s="30"/>
      <c r="G51" s="30"/>
      <c r="H51" s="30"/>
    </row>
    <row r="52" customFormat="false" ht="7.5" hidden="false" customHeight="true" outlineLevel="0" collapsed="false">
      <c r="E52" s="30"/>
      <c r="F52" s="30"/>
      <c r="G52" s="30"/>
      <c r="H52" s="30"/>
    </row>
    <row r="53" customFormat="false" ht="7.5" hidden="false" customHeight="true" outlineLevel="0" collapsed="false">
      <c r="E53" s="28"/>
      <c r="F53" s="29"/>
      <c r="G53" s="29"/>
      <c r="H53" s="30"/>
    </row>
    <row r="54" customFormat="false" ht="7.5" hidden="false" customHeight="true" outlineLevel="0" collapsed="false">
      <c r="E54" s="30"/>
      <c r="F54" s="29"/>
      <c r="G54" s="29"/>
      <c r="H54" s="29"/>
    </row>
    <row r="55" customFormat="false" ht="7.5" hidden="false" customHeight="true" outlineLevel="0" collapsed="false">
      <c r="E55" s="30"/>
      <c r="F55" s="29"/>
      <c r="G55" s="29"/>
      <c r="H55" s="29"/>
    </row>
    <row r="56" customFormat="false" ht="7.5" hidden="false" customHeight="true" outlineLevel="0" collapsed="false">
      <c r="E56" s="30"/>
      <c r="H56" s="29"/>
    </row>
    <row r="57" customFormat="false" ht="7.5" hidden="false" customHeight="true" outlineLevel="0" collapsed="false">
      <c r="E57" s="28"/>
      <c r="H57" s="29"/>
    </row>
    <row r="58" customFormat="false" ht="7.5" hidden="false" customHeight="true" outlineLevel="0" collapsed="false">
      <c r="E58" s="28"/>
      <c r="H58" s="29"/>
    </row>
    <row r="59" customFormat="false" ht="7.5" hidden="false" customHeight="true" outlineLevel="0" collapsed="false">
      <c r="E59" s="30"/>
      <c r="H59" s="29"/>
    </row>
    <row r="60" customFormat="false" ht="7.5" hidden="false" customHeight="true" outlineLevel="0" collapsed="false">
      <c r="E60" s="30"/>
      <c r="H60" s="29"/>
    </row>
    <row r="61" customFormat="false" ht="7.5" hidden="false" customHeight="true" outlineLevel="0" collapsed="false">
      <c r="E61" s="30"/>
      <c r="H61" s="29"/>
    </row>
    <row r="62" customFormat="false" ht="7.5" hidden="false" customHeight="true" outlineLevel="0" collapsed="false">
      <c r="E62" s="28"/>
      <c r="H62" s="29"/>
    </row>
    <row r="63" customFormat="false" ht="7.5" hidden="false" customHeight="true" outlineLevel="0" collapsed="false">
      <c r="E63" s="30"/>
      <c r="H63" s="29"/>
    </row>
    <row r="64" customFormat="false" ht="7.5" hidden="false" customHeight="true" outlineLevel="0" collapsed="false">
      <c r="E64" s="30"/>
      <c r="H64" s="29"/>
    </row>
    <row r="65" customFormat="false" ht="7.5" hidden="false" customHeight="true" outlineLevel="0" collapsed="false">
      <c r="E65" s="30"/>
      <c r="H65" s="29"/>
    </row>
    <row r="66" customFormat="false" ht="7.5" hidden="false" customHeight="true" outlineLevel="0" collapsed="false">
      <c r="E66" s="28"/>
      <c r="H66" s="29"/>
    </row>
    <row r="67" customFormat="false" ht="7.5" hidden="false" customHeight="true" outlineLevel="0" collapsed="false">
      <c r="E67" s="30"/>
      <c r="H67" s="29"/>
    </row>
    <row r="68" customFormat="false" ht="7.5" hidden="false" customHeight="true" outlineLevel="0" collapsed="false">
      <c r="E68" s="30"/>
      <c r="H68" s="29"/>
    </row>
    <row r="69" customFormat="false" ht="7.5" hidden="false" customHeight="true" outlineLevel="0" collapsed="false">
      <c r="E69" s="30"/>
      <c r="H69" s="29"/>
    </row>
    <row r="70" customFormat="false" ht="7.5" hidden="false" customHeight="true" outlineLevel="0" collapsed="false">
      <c r="E70" s="28"/>
      <c r="H70" s="29"/>
    </row>
    <row r="71" customFormat="false" ht="7.5" hidden="false" customHeight="true" outlineLevel="0" collapsed="false">
      <c r="E71" s="30"/>
      <c r="H71" s="29"/>
    </row>
    <row r="72" customFormat="false" ht="7.5" hidden="false" customHeight="true" outlineLevel="0" collapsed="false">
      <c r="E72" s="30"/>
      <c r="H72" s="29"/>
    </row>
    <row r="73" customFormat="false" ht="7.5" hidden="false" customHeight="true" outlineLevel="0" collapsed="false">
      <c r="E73" s="30"/>
      <c r="H73" s="29"/>
    </row>
    <row r="74" customFormat="false" ht="7.5" hidden="false" customHeight="true" outlineLevel="0" collapsed="false">
      <c r="E74" s="28"/>
      <c r="H74" s="29"/>
    </row>
    <row r="75" customFormat="false" ht="7.5" hidden="false" customHeight="true" outlineLevel="0" collapsed="false">
      <c r="E75" s="30"/>
      <c r="H75" s="29"/>
    </row>
    <row r="76" customFormat="false" ht="7.5" hidden="false" customHeight="true" outlineLevel="0" collapsed="false">
      <c r="E76" s="30"/>
      <c r="H76" s="29"/>
    </row>
    <row r="77" customFormat="false" ht="7.5" hidden="false" customHeight="true" outlineLevel="0" collapsed="false">
      <c r="E77" s="30"/>
      <c r="H77" s="29"/>
    </row>
    <row r="78" customFormat="false" ht="7.5" hidden="false" customHeight="true" outlineLevel="0" collapsed="false">
      <c r="E78" s="28"/>
      <c r="H78" s="29"/>
    </row>
    <row r="79" customFormat="false" ht="7.5" hidden="false" customHeight="true" outlineLevel="0" collapsed="false">
      <c r="E79" s="28"/>
      <c r="H79" s="29"/>
    </row>
    <row r="80" customFormat="false" ht="7.5" hidden="false" customHeight="true" outlineLevel="0" collapsed="false">
      <c r="E80" s="28"/>
      <c r="H80" s="29"/>
    </row>
    <row r="81" customFormat="false" ht="7.5" hidden="false" customHeight="true" outlineLevel="0" collapsed="false">
      <c r="E81" s="28"/>
      <c r="H81" s="29"/>
    </row>
    <row r="82" customFormat="false" ht="7.5" hidden="false" customHeight="true" outlineLevel="0" collapsed="false">
      <c r="E82" s="28"/>
      <c r="H82" s="29"/>
    </row>
    <row r="83" customFormat="false" ht="7.5" hidden="false" customHeight="true" outlineLevel="0" collapsed="false">
      <c r="E83" s="28"/>
      <c r="H83" s="29"/>
    </row>
    <row r="84" customFormat="false" ht="7.5" hidden="false" customHeight="true" outlineLevel="0" collapsed="false">
      <c r="E84" s="28"/>
      <c r="H84" s="29"/>
    </row>
    <row r="85" customFormat="false" ht="7.5" hidden="false" customHeight="true" outlineLevel="0" collapsed="false">
      <c r="E85" s="28"/>
      <c r="H85" s="29"/>
    </row>
    <row r="86" customFormat="false" ht="7.5" hidden="false" customHeight="true" outlineLevel="0" collapsed="false">
      <c r="E86" s="28"/>
      <c r="H86" s="29"/>
    </row>
    <row r="87" customFormat="false" ht="7.5" hidden="false" customHeight="true" outlineLevel="0" collapsed="false">
      <c r="E87" s="28"/>
      <c r="H87" s="29"/>
    </row>
    <row r="88" customFormat="false" ht="7.5" hidden="false" customHeight="true" outlineLevel="0" collapsed="false">
      <c r="E88" s="28"/>
      <c r="H88" s="29"/>
    </row>
    <row r="89" customFormat="false" ht="7.5" hidden="false" customHeight="true" outlineLevel="0" collapsed="false">
      <c r="E89" s="28"/>
      <c r="H89" s="29"/>
    </row>
    <row r="90" customFormat="false" ht="7.5" hidden="false" customHeight="true" outlineLevel="0" collapsed="false">
      <c r="E90" s="28"/>
    </row>
    <row r="91" customFormat="false" ht="7.5" hidden="false" customHeight="true" outlineLevel="0" collapsed="false">
      <c r="E91" s="28"/>
    </row>
    <row r="92" customFormat="false" ht="7.5" hidden="false" customHeight="true" outlineLevel="0" collapsed="false">
      <c r="E92" s="28"/>
    </row>
    <row r="93" customFormat="false" ht="7.5" hidden="false" customHeight="true" outlineLevel="0" collapsed="false">
      <c r="E93" s="28"/>
    </row>
    <row r="94" customFormat="false" ht="7.5" hidden="false" customHeight="true" outlineLevel="0" collapsed="false">
      <c r="E94" s="28"/>
    </row>
    <row r="95" customFormat="false" ht="7.5" hidden="false" customHeight="true" outlineLevel="0" collapsed="false">
      <c r="E95" s="28"/>
    </row>
    <row r="96" customFormat="false" ht="7.5" hidden="false" customHeight="true" outlineLevel="0" collapsed="false">
      <c r="E96" s="28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8:37Z</dcterms:created>
  <dc:creator>AEPS95</dc:creator>
  <dc:description/>
  <dc:language>en-US</dc:language>
  <cp:lastModifiedBy>Alfredo Mello Vieira Martins - DATAPREVRJ</cp:lastModifiedBy>
  <cp:lastPrinted>2009-03-24T14:29:54Z</cp:lastPrinted>
  <dcterms:modified xsi:type="dcterms:W3CDTF">2014-03-21T19:14:35Z</dcterms:modified>
  <cp:revision>0</cp:revision>
  <dc:subject>CESSADOS</dc:subject>
  <dc:title>D.6 - Quantidade de benefícios cessados por clientela, segundo as Grandes Regiões e Unidades da Federação - 1993/95</dc:title>
</cp:coreProperties>
</file>