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D_12" sheetId="1" state="visible" r:id="rId2"/>
  </sheets>
  <definedNames>
    <definedName function="false" hidden="false" name="CID_CAB" vbProcedure="false">13D_12!$F$7</definedName>
    <definedName function="false" hidden="false" name="pag1" vbProcedure="false">13D_12!$A$1:$F$42</definedName>
    <definedName function="false" hidden="false" name="pag2" vbProcedure="false">13D_12!$A$44:$F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D.12 - Quantidade de benefícios cessados, por clientela e sexo do segurado, segundo os grupos de idade - 2011/2013</t>
  </si>
  <si>
    <t xml:space="preserve">GRUPOS 
DE
IDADE</t>
  </si>
  <si>
    <t xml:space="preserve">QUANTIDADE DE BENEFÍCIOS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
(2)</t>
  </si>
  <si>
    <t xml:space="preserve">Sexo</t>
  </si>
  <si>
    <t xml:space="preserve">Masculino</t>
  </si>
  <si>
    <t xml:space="preserve">Feminino</t>
  </si>
  <si>
    <t xml:space="preserve">Ignorad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true" hidden="false" outlineLevel="0" max="12" min="11" style="1" width="6.85"/>
    <col collapsed="false" customWidth="false" hidden="false" outlineLevel="0" max="257" min="13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4"/>
      <c r="B2" s="4"/>
      <c r="C2" s="4"/>
      <c r="D2" s="4"/>
      <c r="E2" s="4"/>
      <c r="F2" s="5"/>
    </row>
    <row r="3" customFormat="false" ht="12.6" hidden="false" customHeight="true" outlineLevel="0" collapsed="false">
      <c r="A3" s="6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6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9" t="s">
        <v>4</v>
      </c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9"/>
      <c r="C6" s="10" t="s">
        <v>7</v>
      </c>
      <c r="D6" s="8" t="s">
        <v>8</v>
      </c>
      <c r="E6" s="8"/>
      <c r="F6" s="8"/>
      <c r="G6" s="10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11"/>
      <c r="C7" s="10"/>
      <c r="D7" s="8" t="s">
        <v>9</v>
      </c>
      <c r="E7" s="8" t="s">
        <v>10</v>
      </c>
      <c r="F7" s="8" t="s">
        <v>11</v>
      </c>
      <c r="G7" s="10"/>
      <c r="H7" s="8" t="s">
        <v>9</v>
      </c>
      <c r="I7" s="8" t="s">
        <v>10</v>
      </c>
      <c r="J7" s="8" t="s">
        <v>12</v>
      </c>
    </row>
    <row r="8" customFormat="false" ht="11.1" hidden="false" customHeight="true" outlineLevel="0" collapsed="false">
      <c r="A8" s="12"/>
      <c r="B8" s="13" t="n">
        <v>2011</v>
      </c>
      <c r="C8" s="14" t="n">
        <f aca="false">C12+C16+C20+C24+C28+C32+C36+C40+C44+C48+C52+C56+C60+C64+C68+C72+C76+C80+C84</f>
        <v>2842921</v>
      </c>
      <c r="D8" s="14" t="n">
        <f aca="false">D12+D16+D20+D24+D28+D32+D36+D40+D44+D48+D52+D56+D60+D64+D68+D72+D76+D80+D84</f>
        <v>1462832</v>
      </c>
      <c r="E8" s="14" t="n">
        <f aca="false">E12+E16+E20+E24+E28+E32+E36+E40+E44+E48+E52+E56+E60+E64+E68+E72+E76+E80+E84</f>
        <v>1379711</v>
      </c>
      <c r="F8" s="14" t="n">
        <f aca="false">F12+F16+F20+F24+F28+F32+F36+F40+F44+F48+F52+F56+F60+F64+F68+F72+F76+F80+F84</f>
        <v>378</v>
      </c>
      <c r="G8" s="14" t="n">
        <f aca="false">G12+G16+G20+G24+G28+G32+G36+G40+G44+G48+G52+G56+G60+G64+G68+G72+G76+G80+G84</f>
        <v>708276</v>
      </c>
      <c r="H8" s="14" t="n">
        <f aca="false">H12+H16+H20+H24+H28+H32+H36+H40+H44+H48+H52+H56+H60+H64+H68+H72+H76+H80+H84</f>
        <v>231837</v>
      </c>
      <c r="I8" s="14" t="n">
        <f aca="false">I12+I16+I20+I24+I28+I32+I36+I40+I44+I48+I52+I56+I60+I64+I68+I72+I76+I80+I84</f>
        <v>469628</v>
      </c>
      <c r="J8" s="14" t="n">
        <f aca="false">J12+J16+J20+J24+J28+J32+J36+J40+J44+J48+J52+J56+J60+J64+J68+J72+J76+J80+J84</f>
        <v>6811</v>
      </c>
      <c r="K8" s="0"/>
      <c r="L8" s="0"/>
      <c r="M8" s="0"/>
      <c r="N8" s="0"/>
      <c r="O8" s="0"/>
      <c r="P8" s="0"/>
      <c r="Q8" s="0"/>
      <c r="R8" s="0"/>
      <c r="S8" s="0"/>
      <c r="T8" s="0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5" customFormat="true" ht="11.1" hidden="false" customHeight="true" outlineLevel="0" collapsed="false">
      <c r="A9" s="16" t="s">
        <v>13</v>
      </c>
      <c r="B9" s="13" t="n">
        <v>2012</v>
      </c>
      <c r="C9" s="14" t="n">
        <f aca="false">C13+C17+C21+C25+C29+C33+C37+C41+C45+C49+C53+C57+C61+C65+C69+C73+C77+C81+C85</f>
        <v>2986745</v>
      </c>
      <c r="D9" s="14" t="n">
        <f aca="false">D13+D17+D21+D25+D29+D33+D37+D41+D45+D49+D53+D57+D61+D65+D69+D73+D77+D81+D85</f>
        <v>1509520</v>
      </c>
      <c r="E9" s="14" t="n">
        <f aca="false">E13+E17+E21+E25+E29+E33+E37+E41+E45+E49+E53+E57+E61+E65+E69+E73+E77+E81+E85</f>
        <v>1476913</v>
      </c>
      <c r="F9" s="14" t="n">
        <f aca="false">F13+F17+F21+F25+F29+F33+F37+F41+F45+F49+F53+F57+F61+F65+F69+F73+F77+F81+F85</f>
        <v>312</v>
      </c>
      <c r="G9" s="14" t="n">
        <f aca="false">G13+G17+G21+G25+G29+G33+G37+G41+G45+G49+G53+G57+G61+G65+G69+G73+G77+G81+G85</f>
        <v>669599</v>
      </c>
      <c r="H9" s="14" t="n">
        <f aca="false">H13+H17+H21+H25+H29+H33+H37+H41+H45+H49+H53+H57+H61+H65+H69+H73+H77+H81+H85</f>
        <v>226888</v>
      </c>
      <c r="I9" s="14" t="n">
        <f aca="false">I13+I17+I21+I25+I29+I33+I37+I41+I45+I49+I53+I57+I61+I65+I69+I73+I77+I81+I85</f>
        <v>436801</v>
      </c>
      <c r="J9" s="14" t="n">
        <f aca="false">J13+J17+J21+J25+J29+J33+J37+J41+J45+J49+J53+J57+J61+J65+J69+J73+J77+J81+J85</f>
        <v>5910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s="15" customFormat="true" ht="11.1" hidden="false" customHeight="true" outlineLevel="0" collapsed="false">
      <c r="B10" s="13" t="n">
        <v>2013</v>
      </c>
      <c r="C10" s="14" t="n">
        <f aca="false">C14+C18+C22+C26+C30+C34+C38+C42+C46+C50+C54+C58+C62+C66+C70+C74+C78+C82+C86</f>
        <v>3119388</v>
      </c>
      <c r="D10" s="14" t="n">
        <f aca="false">D14+D18+D22+D26+D30+D34+D38+D42+D46+D50+D54+D58+D62+D66+D70+D74+D78+D82+D86</f>
        <v>1543935</v>
      </c>
      <c r="E10" s="14" t="n">
        <f aca="false">E14+E18+E22+E26+E30+E34+E38+E42+E46+E50+E54+E58+E62+E66+E70+E74+E78+E82+E86</f>
        <v>1575133</v>
      </c>
      <c r="F10" s="14" t="n">
        <f aca="false">F14+F18+F22+F26+F30+F34+F38+F42+F46+F50+F54+F58+F62+F66+F70+F74+F78+F82+F86</f>
        <v>320</v>
      </c>
      <c r="G10" s="14" t="n">
        <f aca="false">G14+G18+G22+G26+G30+G34+G38+G42+G46+G50+G54+G58+G62+G66+G70+G74+G78+G82+G86</f>
        <v>604305</v>
      </c>
      <c r="H10" s="14" t="n">
        <f aca="false">H14+H18+H22+H26+H30+H34+H38+H42+H46+H50+H54+H58+H62+H66+H70+H74+H78+H82+H86</f>
        <v>223976</v>
      </c>
      <c r="I10" s="14" t="n">
        <f aca="false">I14+I18+I22+I26+I30+I34+I38+I42+I46+I50+I54+I58+I62+I66+I70+I74+I78+I82+I86</f>
        <v>375310</v>
      </c>
      <c r="J10" s="14" t="n">
        <f aca="false">J14+J18+J22+J26+J30+J34+J38+J42+J46+J50+J54+J58+J62+J66+J70+J74+J78+J82+J86</f>
        <v>5019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8.2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0"/>
      <c r="L11" s="0"/>
      <c r="M11" s="0"/>
      <c r="N11" s="0"/>
      <c r="O11" s="0"/>
      <c r="P11" s="0"/>
      <c r="Q11" s="0"/>
      <c r="R11" s="0"/>
      <c r="S11" s="0"/>
      <c r="T11" s="0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8.25" hidden="false" customHeight="true" outlineLevel="0" collapsed="false">
      <c r="B12" s="17" t="n">
        <v>2011</v>
      </c>
      <c r="C12" s="18" t="n">
        <v>53686</v>
      </c>
      <c r="D12" s="18" t="n">
        <v>31502</v>
      </c>
      <c r="E12" s="18" t="n">
        <v>22184</v>
      </c>
      <c r="F12" s="18" t="n">
        <v>0</v>
      </c>
      <c r="G12" s="18" t="n">
        <v>36830</v>
      </c>
      <c r="H12" s="18" t="n">
        <v>2973</v>
      </c>
      <c r="I12" s="18" t="n">
        <v>33857</v>
      </c>
      <c r="J12" s="18" t="n"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8.25" hidden="false" customHeight="true" outlineLevel="0" collapsed="false">
      <c r="A13" s="19" t="s">
        <v>14</v>
      </c>
      <c r="B13" s="17" t="n">
        <v>2012</v>
      </c>
      <c r="C13" s="18" t="n">
        <v>58832</v>
      </c>
      <c r="D13" s="18" t="n">
        <v>33257</v>
      </c>
      <c r="E13" s="18" t="n">
        <v>25575</v>
      </c>
      <c r="F13" s="18" t="n">
        <v>0</v>
      </c>
      <c r="G13" s="18" t="n">
        <v>29992</v>
      </c>
      <c r="H13" s="18" t="n">
        <v>2901</v>
      </c>
      <c r="I13" s="18" t="n">
        <v>27091</v>
      </c>
      <c r="J13" s="18" t="n"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8.25" hidden="false" customHeight="true" outlineLevel="0" collapsed="false">
      <c r="B14" s="17" t="n">
        <v>2013</v>
      </c>
      <c r="C14" s="18" t="n">
        <v>62272</v>
      </c>
      <c r="D14" s="18" t="n">
        <v>33937</v>
      </c>
      <c r="E14" s="18" t="n">
        <v>28335</v>
      </c>
      <c r="F14" s="18" t="n">
        <v>0</v>
      </c>
      <c r="G14" s="18" t="n">
        <v>22156</v>
      </c>
      <c r="H14" s="18" t="n">
        <v>2641</v>
      </c>
      <c r="I14" s="18" t="n">
        <v>19515</v>
      </c>
      <c r="J14" s="18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8.25" hidden="false" customHeight="tru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8.25" hidden="false" customHeight="true" outlineLevel="0" collapsed="false">
      <c r="B16" s="17" t="n">
        <v>2011</v>
      </c>
      <c r="C16" s="18" t="n">
        <v>247736</v>
      </c>
      <c r="D16" s="18" t="n">
        <v>125660</v>
      </c>
      <c r="E16" s="18" t="n">
        <v>122076</v>
      </c>
      <c r="F16" s="18" t="n">
        <v>0</v>
      </c>
      <c r="G16" s="18" t="n">
        <v>98642</v>
      </c>
      <c r="H16" s="18" t="n">
        <v>6178</v>
      </c>
      <c r="I16" s="18" t="n">
        <v>92464</v>
      </c>
      <c r="J16" s="18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8.25" hidden="false" customHeight="true" outlineLevel="0" collapsed="false">
      <c r="A17" s="19" t="s">
        <v>15</v>
      </c>
      <c r="B17" s="17" t="n">
        <v>2012</v>
      </c>
      <c r="C17" s="18" t="n">
        <v>264122</v>
      </c>
      <c r="D17" s="18" t="n">
        <v>129646</v>
      </c>
      <c r="E17" s="18" t="n">
        <v>134476</v>
      </c>
      <c r="F17" s="18" t="n">
        <v>0</v>
      </c>
      <c r="G17" s="18" t="n">
        <v>83392</v>
      </c>
      <c r="H17" s="18" t="n">
        <v>5798</v>
      </c>
      <c r="I17" s="18" t="n">
        <v>77593</v>
      </c>
      <c r="J17" s="18" t="n">
        <v>1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8.25" hidden="false" customHeight="true" outlineLevel="0" collapsed="false">
      <c r="B18" s="17" t="n">
        <v>2013</v>
      </c>
      <c r="C18" s="18" t="n">
        <v>269167</v>
      </c>
      <c r="D18" s="18" t="n">
        <v>125860</v>
      </c>
      <c r="E18" s="18" t="n">
        <v>143307</v>
      </c>
      <c r="F18" s="18" t="n">
        <v>0</v>
      </c>
      <c r="G18" s="18" t="n">
        <v>61177</v>
      </c>
      <c r="H18" s="18" t="n">
        <v>4956</v>
      </c>
      <c r="I18" s="18" t="n">
        <v>56221</v>
      </c>
      <c r="J18" s="18" t="n"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8.25" hidden="false" customHeight="tru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8.25" hidden="false" customHeight="true" outlineLevel="0" collapsed="false">
      <c r="B20" s="17" t="n">
        <v>2011</v>
      </c>
      <c r="C20" s="18" t="n">
        <v>348855</v>
      </c>
      <c r="D20" s="18" t="n">
        <v>160172</v>
      </c>
      <c r="E20" s="18" t="n">
        <v>188683</v>
      </c>
      <c r="F20" s="18" t="n">
        <v>0</v>
      </c>
      <c r="G20" s="18" t="n">
        <v>90161</v>
      </c>
      <c r="H20" s="18" t="n">
        <v>8135</v>
      </c>
      <c r="I20" s="18" t="n">
        <v>82026</v>
      </c>
      <c r="J20" s="18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8.25" hidden="false" customHeight="true" outlineLevel="0" collapsed="false">
      <c r="A21" s="19" t="s">
        <v>16</v>
      </c>
      <c r="B21" s="17" t="n">
        <v>2012</v>
      </c>
      <c r="C21" s="18" t="n">
        <v>362192</v>
      </c>
      <c r="D21" s="18" t="n">
        <v>161416</v>
      </c>
      <c r="E21" s="18" t="n">
        <v>200776</v>
      </c>
      <c r="F21" s="18" t="n">
        <v>0</v>
      </c>
      <c r="G21" s="18" t="n">
        <v>81255</v>
      </c>
      <c r="H21" s="18" t="n">
        <v>7451</v>
      </c>
      <c r="I21" s="18" t="n">
        <v>73804</v>
      </c>
      <c r="J21" s="18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8.25" hidden="false" customHeight="true" outlineLevel="0" collapsed="false">
      <c r="B22" s="17" t="n">
        <v>2013</v>
      </c>
      <c r="C22" s="18" t="n">
        <v>371209</v>
      </c>
      <c r="D22" s="18" t="n">
        <v>159944</v>
      </c>
      <c r="E22" s="18" t="n">
        <v>211265</v>
      </c>
      <c r="F22" s="18" t="n">
        <v>0</v>
      </c>
      <c r="G22" s="18" t="n">
        <v>63818</v>
      </c>
      <c r="H22" s="18" t="n">
        <v>6758</v>
      </c>
      <c r="I22" s="18" t="n">
        <v>57060</v>
      </c>
      <c r="J22" s="18" t="n"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8.25" hidden="false" customHeight="true" outlineLevel="0" collapsed="false"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8.25" hidden="false" customHeight="true" outlineLevel="0" collapsed="false">
      <c r="B24" s="17" t="n">
        <v>2011</v>
      </c>
      <c r="C24" s="18" t="n">
        <v>360649</v>
      </c>
      <c r="D24" s="18" t="n">
        <v>161424</v>
      </c>
      <c r="E24" s="18" t="n">
        <v>199225</v>
      </c>
      <c r="F24" s="18" t="n">
        <v>0</v>
      </c>
      <c r="G24" s="18" t="n">
        <v>64605</v>
      </c>
      <c r="H24" s="18" t="n">
        <v>9946</v>
      </c>
      <c r="I24" s="18" t="n">
        <v>54659</v>
      </c>
      <c r="J24" s="18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8.25" hidden="false" customHeight="true" outlineLevel="0" collapsed="false">
      <c r="A25" s="19" t="s">
        <v>17</v>
      </c>
      <c r="B25" s="17" t="n">
        <v>2012</v>
      </c>
      <c r="C25" s="18" t="n">
        <v>389480</v>
      </c>
      <c r="D25" s="18" t="n">
        <v>169455</v>
      </c>
      <c r="E25" s="18" t="n">
        <v>220025</v>
      </c>
      <c r="F25" s="18" t="n">
        <v>0</v>
      </c>
      <c r="G25" s="18" t="n">
        <v>61393</v>
      </c>
      <c r="H25" s="18" t="n">
        <v>9587</v>
      </c>
      <c r="I25" s="18" t="n">
        <v>51806</v>
      </c>
      <c r="J25" s="18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8.25" hidden="false" customHeight="true" outlineLevel="0" collapsed="false">
      <c r="B26" s="17" t="n">
        <v>2013</v>
      </c>
      <c r="C26" s="18" t="n">
        <v>411277</v>
      </c>
      <c r="D26" s="18" t="n">
        <v>174330</v>
      </c>
      <c r="E26" s="18" t="n">
        <v>236947</v>
      </c>
      <c r="F26" s="18" t="n">
        <v>0</v>
      </c>
      <c r="G26" s="18" t="n">
        <v>52315</v>
      </c>
      <c r="H26" s="18" t="n">
        <v>9065</v>
      </c>
      <c r="I26" s="18" t="n">
        <v>43250</v>
      </c>
      <c r="J26" s="18" t="n"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8.25" hidden="false" customHeight="tru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8.25" hidden="false" customHeight="true" outlineLevel="0" collapsed="false">
      <c r="B28" s="17" t="n">
        <v>2011</v>
      </c>
      <c r="C28" s="18" t="n">
        <v>309032</v>
      </c>
      <c r="D28" s="18" t="n">
        <v>146440</v>
      </c>
      <c r="E28" s="18" t="n">
        <v>162591</v>
      </c>
      <c r="F28" s="18" t="n">
        <v>1</v>
      </c>
      <c r="G28" s="18" t="n">
        <v>46541</v>
      </c>
      <c r="H28" s="18" t="n">
        <v>12161</v>
      </c>
      <c r="I28" s="18" t="n">
        <v>34380</v>
      </c>
      <c r="J28" s="18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8.25" hidden="false" customHeight="true" outlineLevel="0" collapsed="false">
      <c r="A29" s="19" t="s">
        <v>18</v>
      </c>
      <c r="B29" s="17" t="n">
        <v>2012</v>
      </c>
      <c r="C29" s="18" t="n">
        <v>330445</v>
      </c>
      <c r="D29" s="18" t="n">
        <v>153188</v>
      </c>
      <c r="E29" s="18" t="n">
        <v>177257</v>
      </c>
      <c r="F29" s="18" t="n">
        <v>0</v>
      </c>
      <c r="G29" s="18" t="n">
        <v>44351</v>
      </c>
      <c r="H29" s="18" t="n">
        <v>11678</v>
      </c>
      <c r="I29" s="18" t="n">
        <v>32673</v>
      </c>
      <c r="J29" s="18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8.25" hidden="false" customHeight="true" outlineLevel="0" collapsed="false">
      <c r="B30" s="17" t="n">
        <v>2013</v>
      </c>
      <c r="C30" s="18" t="n">
        <v>349289</v>
      </c>
      <c r="D30" s="18" t="n">
        <v>157500</v>
      </c>
      <c r="E30" s="18" t="n">
        <v>191788</v>
      </c>
      <c r="F30" s="18" t="n">
        <v>1</v>
      </c>
      <c r="G30" s="18" t="n">
        <v>39429</v>
      </c>
      <c r="H30" s="18" t="n">
        <v>11327</v>
      </c>
      <c r="I30" s="18" t="n">
        <v>28102</v>
      </c>
      <c r="J30" s="18" t="n"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8.25" hidden="false" customHeight="tru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8.25" hidden="false" customHeight="true" outlineLevel="0" collapsed="false">
      <c r="B32" s="17" t="n">
        <v>2011</v>
      </c>
      <c r="C32" s="18" t="n">
        <v>282829</v>
      </c>
      <c r="D32" s="18" t="n">
        <v>143847</v>
      </c>
      <c r="E32" s="18" t="n">
        <v>138980</v>
      </c>
      <c r="F32" s="18" t="n">
        <v>2</v>
      </c>
      <c r="G32" s="18" t="n">
        <v>39045</v>
      </c>
      <c r="H32" s="18" t="n">
        <v>15229</v>
      </c>
      <c r="I32" s="18" t="n">
        <v>23814</v>
      </c>
      <c r="J32" s="18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8.25" hidden="false" customHeight="true" outlineLevel="0" collapsed="false">
      <c r="A33" s="19" t="s">
        <v>19</v>
      </c>
      <c r="B33" s="17" t="n">
        <v>2012</v>
      </c>
      <c r="C33" s="18" t="n">
        <v>294905</v>
      </c>
      <c r="D33" s="18" t="n">
        <v>147732</v>
      </c>
      <c r="E33" s="18" t="n">
        <v>147173</v>
      </c>
      <c r="F33" s="18" t="n">
        <v>0</v>
      </c>
      <c r="G33" s="18" t="n">
        <v>37805</v>
      </c>
      <c r="H33" s="18" t="n">
        <v>14552</v>
      </c>
      <c r="I33" s="18" t="n">
        <v>23250</v>
      </c>
      <c r="J33" s="18" t="n">
        <v>3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8.25" hidden="false" customHeight="true" outlineLevel="0" collapsed="false">
      <c r="B34" s="17" t="n">
        <v>2013</v>
      </c>
      <c r="C34" s="18" t="n">
        <v>306978</v>
      </c>
      <c r="D34" s="18" t="n">
        <v>149352</v>
      </c>
      <c r="E34" s="18" t="n">
        <v>157625</v>
      </c>
      <c r="F34" s="18" t="n">
        <v>1</v>
      </c>
      <c r="G34" s="18" t="n">
        <v>34692</v>
      </c>
      <c r="H34" s="18" t="n">
        <v>13991</v>
      </c>
      <c r="I34" s="18" t="n">
        <v>20698</v>
      </c>
      <c r="J34" s="18" t="n">
        <v>3</v>
      </c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8.25" hidden="false" customHeight="true" outlineLevel="0" collapsed="false"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8.25" hidden="false" customHeight="true" outlineLevel="0" collapsed="false">
      <c r="B36" s="17" t="n">
        <v>2011</v>
      </c>
      <c r="C36" s="18" t="n">
        <v>281212</v>
      </c>
      <c r="D36" s="18" t="n">
        <v>145813</v>
      </c>
      <c r="E36" s="18" t="n">
        <v>135399</v>
      </c>
      <c r="F36" s="18" t="n">
        <v>0</v>
      </c>
      <c r="G36" s="18" t="n">
        <v>40418</v>
      </c>
      <c r="H36" s="18" t="n">
        <v>19061</v>
      </c>
      <c r="I36" s="18" t="n">
        <v>21344</v>
      </c>
      <c r="J36" s="18" t="n">
        <v>13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8.25" hidden="false" customHeight="true" outlineLevel="0" collapsed="false">
      <c r="A37" s="19" t="s">
        <v>20</v>
      </c>
      <c r="B37" s="17" t="n">
        <v>2012</v>
      </c>
      <c r="C37" s="18" t="n">
        <v>293698</v>
      </c>
      <c r="D37" s="18" t="n">
        <v>150073</v>
      </c>
      <c r="E37" s="18" t="n">
        <v>143622</v>
      </c>
      <c r="F37" s="18" t="n">
        <v>3</v>
      </c>
      <c r="G37" s="18" t="n">
        <v>40430</v>
      </c>
      <c r="H37" s="18" t="n">
        <v>18681</v>
      </c>
      <c r="I37" s="18" t="n">
        <v>21742</v>
      </c>
      <c r="J37" s="18" t="n">
        <v>7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8.25" hidden="false" customHeight="true" outlineLevel="0" collapsed="false">
      <c r="B38" s="17" t="n">
        <v>2013</v>
      </c>
      <c r="C38" s="18" t="n">
        <v>305500</v>
      </c>
      <c r="D38" s="18" t="n">
        <v>153220</v>
      </c>
      <c r="E38" s="18" t="n">
        <v>152279</v>
      </c>
      <c r="F38" s="18" t="n">
        <v>1</v>
      </c>
      <c r="G38" s="18" t="n">
        <v>39130</v>
      </c>
      <c r="H38" s="18" t="n">
        <v>18219</v>
      </c>
      <c r="I38" s="18" t="n">
        <v>20903</v>
      </c>
      <c r="J38" s="18" t="n">
        <v>8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8.25" hidden="false" customHeight="true" outlineLevel="0" collapsed="false"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8.25" hidden="false" customHeight="true" outlineLevel="0" collapsed="false">
      <c r="B40" s="17" t="n">
        <v>2011</v>
      </c>
      <c r="C40" s="18" t="n">
        <v>258596</v>
      </c>
      <c r="D40" s="18" t="n">
        <v>138825</v>
      </c>
      <c r="E40" s="18" t="n">
        <v>119767</v>
      </c>
      <c r="F40" s="18" t="n">
        <v>4</v>
      </c>
      <c r="G40" s="18" t="n">
        <v>44360</v>
      </c>
      <c r="H40" s="18" t="n">
        <v>21746</v>
      </c>
      <c r="I40" s="18" t="n">
        <v>22588</v>
      </c>
      <c r="J40" s="18" t="n">
        <v>26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8.25" hidden="false" customHeight="true" outlineLevel="0" collapsed="false">
      <c r="A41" s="19" t="s">
        <v>21</v>
      </c>
      <c r="B41" s="17" t="n">
        <v>2012</v>
      </c>
      <c r="C41" s="18" t="n">
        <v>267997</v>
      </c>
      <c r="D41" s="18" t="n">
        <v>141586</v>
      </c>
      <c r="E41" s="18" t="n">
        <v>126409</v>
      </c>
      <c r="F41" s="18" t="n">
        <v>2</v>
      </c>
      <c r="G41" s="18" t="n">
        <v>44559</v>
      </c>
      <c r="H41" s="18" t="n">
        <v>21739</v>
      </c>
      <c r="I41" s="18" t="n">
        <v>22803</v>
      </c>
      <c r="J41" s="18" t="n">
        <v>17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8.25" hidden="false" customHeight="true" outlineLevel="0" collapsed="false">
      <c r="B42" s="17" t="n">
        <v>2013</v>
      </c>
      <c r="C42" s="18" t="n">
        <v>281553</v>
      </c>
      <c r="D42" s="18" t="n">
        <v>145927</v>
      </c>
      <c r="E42" s="18" t="n">
        <v>135626</v>
      </c>
      <c r="F42" s="18" t="n">
        <v>0</v>
      </c>
      <c r="G42" s="18" t="n">
        <v>43807</v>
      </c>
      <c r="H42" s="18" t="n">
        <v>21484</v>
      </c>
      <c r="I42" s="18" t="n">
        <v>22304</v>
      </c>
      <c r="J42" s="18" t="n">
        <v>19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8.25" hidden="false" customHeight="tru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8.25" hidden="false" customHeight="true" outlineLevel="0" collapsed="false">
      <c r="B44" s="17" t="n">
        <v>2011</v>
      </c>
      <c r="C44" s="18" t="n">
        <v>204363</v>
      </c>
      <c r="D44" s="18" t="n">
        <v>112928</v>
      </c>
      <c r="E44" s="18" t="n">
        <v>91429</v>
      </c>
      <c r="F44" s="18" t="n">
        <v>6</v>
      </c>
      <c r="G44" s="18" t="n">
        <v>34213</v>
      </c>
      <c r="H44" s="18" t="n">
        <v>25444</v>
      </c>
      <c r="I44" s="18" t="n">
        <v>8745</v>
      </c>
      <c r="J44" s="18" t="n">
        <v>24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8.25" hidden="false" customHeight="true" outlineLevel="0" collapsed="false">
      <c r="A45" s="19" t="s">
        <v>22</v>
      </c>
      <c r="B45" s="17" t="n">
        <v>2012</v>
      </c>
      <c r="C45" s="18" t="n">
        <v>214742</v>
      </c>
      <c r="D45" s="18" t="n">
        <v>117778</v>
      </c>
      <c r="E45" s="18" t="n">
        <v>96962</v>
      </c>
      <c r="F45" s="18" t="n">
        <v>2</v>
      </c>
      <c r="G45" s="18" t="n">
        <v>33880</v>
      </c>
      <c r="H45" s="18" t="n">
        <v>25234</v>
      </c>
      <c r="I45" s="18" t="n">
        <v>8622</v>
      </c>
      <c r="J45" s="18" t="n">
        <v>24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8.25" hidden="false" customHeight="true" outlineLevel="0" collapsed="false">
      <c r="B46" s="17" t="n">
        <v>2013</v>
      </c>
      <c r="C46" s="18" t="n">
        <v>228427</v>
      </c>
      <c r="D46" s="18" t="n">
        <v>123662</v>
      </c>
      <c r="E46" s="18" t="n">
        <v>104760</v>
      </c>
      <c r="F46" s="18" t="n">
        <v>5</v>
      </c>
      <c r="G46" s="18" t="n">
        <v>34193</v>
      </c>
      <c r="H46" s="18" t="n">
        <v>25222</v>
      </c>
      <c r="I46" s="18" t="n">
        <v>8948</v>
      </c>
      <c r="J46" s="18" t="n">
        <v>23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8.25" hidden="false" customHeight="true" outlineLevel="0" collapsed="false"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8.25" hidden="false" customHeight="true" outlineLevel="0" collapsed="false">
      <c r="B48" s="17" t="n">
        <v>2011</v>
      </c>
      <c r="C48" s="18" t="n">
        <v>127520</v>
      </c>
      <c r="D48" s="18" t="n">
        <v>80387</v>
      </c>
      <c r="E48" s="18" t="n">
        <v>47119</v>
      </c>
      <c r="F48" s="18" t="n">
        <v>14</v>
      </c>
      <c r="G48" s="18" t="n">
        <v>21355</v>
      </c>
      <c r="H48" s="18" t="n">
        <v>12990</v>
      </c>
      <c r="I48" s="18" t="n">
        <v>8309</v>
      </c>
      <c r="J48" s="18" t="n">
        <v>56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8.25" hidden="false" customHeight="true" outlineLevel="0" collapsed="false">
      <c r="A49" s="19" t="s">
        <v>23</v>
      </c>
      <c r="B49" s="17" t="n">
        <v>2012</v>
      </c>
      <c r="C49" s="18" t="n">
        <v>134406</v>
      </c>
      <c r="D49" s="18" t="n">
        <v>84802</v>
      </c>
      <c r="E49" s="18" t="n">
        <v>49588</v>
      </c>
      <c r="F49" s="18" t="n">
        <v>16</v>
      </c>
      <c r="G49" s="18" t="n">
        <v>21511</v>
      </c>
      <c r="H49" s="18" t="n">
        <v>13084</v>
      </c>
      <c r="I49" s="18" t="n">
        <v>8375</v>
      </c>
      <c r="J49" s="18" t="n">
        <v>52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8.25" hidden="false" customHeight="true" outlineLevel="0" collapsed="false">
      <c r="B50" s="17" t="n">
        <v>2013</v>
      </c>
      <c r="C50" s="18" t="n">
        <v>143259</v>
      </c>
      <c r="D50" s="18" t="n">
        <v>90166</v>
      </c>
      <c r="E50" s="18" t="n">
        <v>53079</v>
      </c>
      <c r="F50" s="18" t="n">
        <v>14</v>
      </c>
      <c r="G50" s="18" t="n">
        <v>21551</v>
      </c>
      <c r="H50" s="18" t="n">
        <v>13131</v>
      </c>
      <c r="I50" s="18" t="n">
        <v>8370</v>
      </c>
      <c r="J50" s="18" t="n">
        <v>50</v>
      </c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8.25" hidden="false" customHeight="true" outlineLevel="0" collapsed="false"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8.25" hidden="false" customHeight="true" outlineLevel="0" collapsed="false">
      <c r="B52" s="17" t="n">
        <v>2011</v>
      </c>
      <c r="C52" s="18" t="n">
        <v>87165</v>
      </c>
      <c r="D52" s="18" t="n">
        <v>54362</v>
      </c>
      <c r="E52" s="18" t="n">
        <v>32787</v>
      </c>
      <c r="F52" s="18" t="n">
        <v>16</v>
      </c>
      <c r="G52" s="18" t="n">
        <v>21966</v>
      </c>
      <c r="H52" s="18" t="n">
        <v>12245</v>
      </c>
      <c r="I52" s="18" t="n">
        <v>9644</v>
      </c>
      <c r="J52" s="18" t="n">
        <v>77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8.25" hidden="false" customHeight="true" outlineLevel="0" collapsed="false">
      <c r="A53" s="19" t="s">
        <v>24</v>
      </c>
      <c r="B53" s="17" t="n">
        <v>2012</v>
      </c>
      <c r="C53" s="18" t="n">
        <v>89837</v>
      </c>
      <c r="D53" s="18" t="n">
        <v>56467</v>
      </c>
      <c r="E53" s="18" t="n">
        <v>33353</v>
      </c>
      <c r="F53" s="18" t="n">
        <v>17</v>
      </c>
      <c r="G53" s="18" t="n">
        <v>22083</v>
      </c>
      <c r="H53" s="18" t="n">
        <v>12240</v>
      </c>
      <c r="I53" s="18" t="n">
        <v>9762</v>
      </c>
      <c r="J53" s="18" t="n">
        <v>81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8.25" hidden="false" customHeight="true" outlineLevel="0" collapsed="false">
      <c r="B54" s="17" t="n">
        <v>2013</v>
      </c>
      <c r="C54" s="18" t="n">
        <v>92943</v>
      </c>
      <c r="D54" s="18" t="n">
        <v>58786</v>
      </c>
      <c r="E54" s="18" t="n">
        <v>34136</v>
      </c>
      <c r="F54" s="18" t="n">
        <v>21</v>
      </c>
      <c r="G54" s="18" t="n">
        <v>22728</v>
      </c>
      <c r="H54" s="18" t="n">
        <v>12784</v>
      </c>
      <c r="I54" s="18" t="n">
        <v>9891</v>
      </c>
      <c r="J54" s="18" t="n">
        <v>53</v>
      </c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8.25" hidden="false" customHeight="tru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8.25" hidden="false" customHeight="true" outlineLevel="0" collapsed="false">
      <c r="B56" s="17" t="n">
        <v>2011</v>
      </c>
      <c r="C56" s="18" t="n">
        <v>75533</v>
      </c>
      <c r="D56" s="18" t="n">
        <v>47226</v>
      </c>
      <c r="E56" s="18" t="n">
        <v>28261</v>
      </c>
      <c r="F56" s="18" t="n">
        <v>46</v>
      </c>
      <c r="G56" s="18" t="n">
        <v>28403</v>
      </c>
      <c r="H56" s="18" t="n">
        <v>15085</v>
      </c>
      <c r="I56" s="18" t="n">
        <v>13139</v>
      </c>
      <c r="J56" s="18" t="n">
        <v>179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8.25" hidden="false" customHeight="true" outlineLevel="0" collapsed="false">
      <c r="A57" s="19" t="s">
        <v>25</v>
      </c>
      <c r="B57" s="17" t="n">
        <v>2012</v>
      </c>
      <c r="C57" s="18" t="n">
        <v>75979</v>
      </c>
      <c r="D57" s="18" t="n">
        <v>47446</v>
      </c>
      <c r="E57" s="18" t="n">
        <v>28503</v>
      </c>
      <c r="F57" s="18" t="n">
        <v>30</v>
      </c>
      <c r="G57" s="18" t="n">
        <v>27759</v>
      </c>
      <c r="H57" s="18" t="n">
        <v>14822</v>
      </c>
      <c r="I57" s="18" t="n">
        <v>12781</v>
      </c>
      <c r="J57" s="18" t="n">
        <v>156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8.25" hidden="false" customHeight="true" outlineLevel="0" collapsed="false">
      <c r="B58" s="17" t="n">
        <v>2013</v>
      </c>
      <c r="C58" s="18" t="n">
        <v>77717</v>
      </c>
      <c r="D58" s="18" t="n">
        <v>48806</v>
      </c>
      <c r="E58" s="18" t="n">
        <v>28871</v>
      </c>
      <c r="F58" s="18" t="n">
        <v>40</v>
      </c>
      <c r="G58" s="18" t="n">
        <v>27657</v>
      </c>
      <c r="H58" s="18" t="n">
        <v>14947</v>
      </c>
      <c r="I58" s="18" t="n">
        <v>12581</v>
      </c>
      <c r="J58" s="18" t="n">
        <v>129</v>
      </c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8.25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8.25" hidden="false" customHeight="true" outlineLevel="0" collapsed="false">
      <c r="B60" s="17" t="n">
        <v>2011</v>
      </c>
      <c r="C60" s="18" t="n">
        <v>69675</v>
      </c>
      <c r="D60" s="18" t="n">
        <v>42645</v>
      </c>
      <c r="E60" s="18" t="n">
        <v>26986</v>
      </c>
      <c r="F60" s="18" t="n">
        <v>44</v>
      </c>
      <c r="G60" s="18" t="n">
        <v>34149</v>
      </c>
      <c r="H60" s="18" t="n">
        <v>17985</v>
      </c>
      <c r="I60" s="18" t="n">
        <v>15948</v>
      </c>
      <c r="J60" s="18" t="n">
        <v>216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8.25" hidden="false" customHeight="true" outlineLevel="0" collapsed="false">
      <c r="A61" s="19" t="s">
        <v>26</v>
      </c>
      <c r="B61" s="17" t="n">
        <v>2012</v>
      </c>
      <c r="C61" s="18" t="n">
        <v>70867</v>
      </c>
      <c r="D61" s="18" t="n">
        <v>43449</v>
      </c>
      <c r="E61" s="18" t="n">
        <v>27382</v>
      </c>
      <c r="F61" s="18" t="n">
        <v>36</v>
      </c>
      <c r="G61" s="18" t="n">
        <v>34118</v>
      </c>
      <c r="H61" s="18" t="n">
        <v>17493</v>
      </c>
      <c r="I61" s="18" t="n">
        <v>16421</v>
      </c>
      <c r="J61" s="18" t="n">
        <v>204</v>
      </c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8.25" hidden="false" customHeight="true" outlineLevel="0" collapsed="false">
      <c r="B62" s="17" t="n">
        <v>2013</v>
      </c>
      <c r="C62" s="18" t="n">
        <v>72431</v>
      </c>
      <c r="D62" s="18" t="n">
        <v>44609</v>
      </c>
      <c r="E62" s="18" t="n">
        <v>27769</v>
      </c>
      <c r="F62" s="18" t="n">
        <v>53</v>
      </c>
      <c r="G62" s="18" t="n">
        <v>34069</v>
      </c>
      <c r="H62" s="18" t="n">
        <v>17317</v>
      </c>
      <c r="I62" s="18" t="n">
        <v>16573</v>
      </c>
      <c r="J62" s="18" t="n">
        <v>179</v>
      </c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8.25" hidden="false" customHeight="true" outlineLevel="0" collapsed="false"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8.25" hidden="false" customHeight="true" outlineLevel="0" collapsed="false">
      <c r="B64" s="17" t="n">
        <v>2011</v>
      </c>
      <c r="C64" s="18" t="n">
        <v>63200</v>
      </c>
      <c r="D64" s="18" t="n">
        <v>35872</v>
      </c>
      <c r="E64" s="18" t="n">
        <v>27275</v>
      </c>
      <c r="F64" s="18" t="n">
        <v>53</v>
      </c>
      <c r="G64" s="18" t="n">
        <v>36384</v>
      </c>
      <c r="H64" s="18" t="n">
        <v>19743</v>
      </c>
      <c r="I64" s="18" t="n">
        <v>16222</v>
      </c>
      <c r="J64" s="18" t="n">
        <v>419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8.25" hidden="false" customHeight="true" outlineLevel="0" collapsed="false">
      <c r="A65" s="19" t="s">
        <v>27</v>
      </c>
      <c r="B65" s="17" t="n">
        <v>2012</v>
      </c>
      <c r="C65" s="18" t="n">
        <v>63712</v>
      </c>
      <c r="D65" s="18" t="n">
        <v>36217</v>
      </c>
      <c r="E65" s="18" t="n">
        <v>27447</v>
      </c>
      <c r="F65" s="18" t="n">
        <v>48</v>
      </c>
      <c r="G65" s="18" t="n">
        <v>36733</v>
      </c>
      <c r="H65" s="18" t="n">
        <v>19552</v>
      </c>
      <c r="I65" s="18" t="n">
        <v>16912</v>
      </c>
      <c r="J65" s="18" t="n">
        <v>269</v>
      </c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8.25" hidden="false" customHeight="true" outlineLevel="0" collapsed="false">
      <c r="B66" s="17" t="n">
        <v>2013</v>
      </c>
      <c r="C66" s="18" t="n">
        <v>65640</v>
      </c>
      <c r="D66" s="18" t="n">
        <v>37189</v>
      </c>
      <c r="E66" s="18" t="n">
        <v>28407</v>
      </c>
      <c r="F66" s="18" t="n">
        <v>44</v>
      </c>
      <c r="G66" s="18" t="n">
        <v>37132</v>
      </c>
      <c r="H66" s="18" t="n">
        <v>19453</v>
      </c>
      <c r="I66" s="18" t="n">
        <v>17408</v>
      </c>
      <c r="J66" s="18" t="n">
        <v>271</v>
      </c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8.2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8.25" hidden="false" customHeight="true" outlineLevel="0" collapsed="false">
      <c r="B68" s="17" t="n">
        <v>2011</v>
      </c>
      <c r="C68" s="18" t="n">
        <v>42394</v>
      </c>
      <c r="D68" s="18" t="n">
        <v>22541</v>
      </c>
      <c r="E68" s="18" t="n">
        <v>19782</v>
      </c>
      <c r="F68" s="18" t="n">
        <v>71</v>
      </c>
      <c r="G68" s="18" t="n">
        <v>32765</v>
      </c>
      <c r="H68" s="18" t="n">
        <v>16342</v>
      </c>
      <c r="I68" s="18" t="n">
        <v>14733</v>
      </c>
      <c r="J68" s="18" t="n">
        <v>1690</v>
      </c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8.25" hidden="false" customHeight="true" outlineLevel="0" collapsed="false">
      <c r="A69" s="19" t="s">
        <v>28</v>
      </c>
      <c r="B69" s="17" t="n">
        <v>2012</v>
      </c>
      <c r="C69" s="18" t="n">
        <v>44318</v>
      </c>
      <c r="D69" s="18" t="n">
        <v>23460</v>
      </c>
      <c r="E69" s="18" t="n">
        <v>20798</v>
      </c>
      <c r="F69" s="18" t="n">
        <v>60</v>
      </c>
      <c r="G69" s="18" t="n">
        <v>32423</v>
      </c>
      <c r="H69" s="18" t="n">
        <v>15974</v>
      </c>
      <c r="I69" s="18" t="n">
        <v>15014</v>
      </c>
      <c r="J69" s="18" t="n">
        <v>1435</v>
      </c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8.25" hidden="false" customHeight="true" outlineLevel="0" collapsed="false">
      <c r="B70" s="17" t="n">
        <v>2013</v>
      </c>
      <c r="C70" s="18" t="n">
        <v>47772</v>
      </c>
      <c r="D70" s="18" t="n">
        <v>25471</v>
      </c>
      <c r="E70" s="18" t="n">
        <v>22252</v>
      </c>
      <c r="F70" s="18" t="n">
        <v>49</v>
      </c>
      <c r="G70" s="18" t="n">
        <v>32204</v>
      </c>
      <c r="H70" s="18" t="n">
        <v>16072</v>
      </c>
      <c r="I70" s="18" t="n">
        <v>15148</v>
      </c>
      <c r="J70" s="18" t="n">
        <v>984</v>
      </c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8.25" hidden="false" customHeight="true" outlineLevel="0" collapsed="false"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8.25" hidden="false" customHeight="true" outlineLevel="0" collapsed="false">
      <c r="B72" s="17" t="n">
        <v>2011</v>
      </c>
      <c r="C72" s="18" t="n">
        <v>20503</v>
      </c>
      <c r="D72" s="18" t="n">
        <v>9681</v>
      </c>
      <c r="E72" s="18" t="n">
        <v>10767</v>
      </c>
      <c r="F72" s="18" t="n">
        <v>55</v>
      </c>
      <c r="G72" s="18" t="n">
        <v>23029</v>
      </c>
      <c r="H72" s="18" t="n">
        <v>10464</v>
      </c>
      <c r="I72" s="18" t="n">
        <v>10532</v>
      </c>
      <c r="J72" s="18" t="n">
        <v>2033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8.25" hidden="false" customHeight="true" outlineLevel="0" collapsed="false">
      <c r="A73" s="19" t="s">
        <v>29</v>
      </c>
      <c r="B73" s="17" t="n">
        <v>2012</v>
      </c>
      <c r="C73" s="18" t="n">
        <v>21279</v>
      </c>
      <c r="D73" s="18" t="n">
        <v>10035</v>
      </c>
      <c r="E73" s="18" t="n">
        <v>11198</v>
      </c>
      <c r="F73" s="18" t="n">
        <v>46</v>
      </c>
      <c r="G73" s="18" t="n">
        <v>22270</v>
      </c>
      <c r="H73" s="18" t="n">
        <v>10092</v>
      </c>
      <c r="I73" s="18" t="n">
        <v>10483</v>
      </c>
      <c r="J73" s="18" t="n">
        <v>1695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8.25" hidden="false" customHeight="true" outlineLevel="0" collapsed="false">
      <c r="B74" s="17" t="n">
        <v>2013</v>
      </c>
      <c r="C74" s="18" t="n">
        <v>23420</v>
      </c>
      <c r="D74" s="18" t="n">
        <v>11243</v>
      </c>
      <c r="E74" s="18" t="n">
        <v>12139</v>
      </c>
      <c r="F74" s="18" t="n">
        <v>38</v>
      </c>
      <c r="G74" s="18" t="n">
        <v>22052</v>
      </c>
      <c r="H74" s="18" t="n">
        <v>10150</v>
      </c>
      <c r="I74" s="18" t="n">
        <v>10391</v>
      </c>
      <c r="J74" s="18" t="n">
        <v>1511</v>
      </c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8.25" hidden="false" customHeight="true" outlineLevel="0" collapsed="false"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8.25" hidden="false" customHeight="true" outlineLevel="0" collapsed="false">
      <c r="B76" s="17" t="n">
        <v>2011</v>
      </c>
      <c r="C76" s="18" t="n">
        <v>7244</v>
      </c>
      <c r="D76" s="18" t="n">
        <v>2806</v>
      </c>
      <c r="E76" s="18" t="n">
        <v>4405</v>
      </c>
      <c r="F76" s="18" t="n">
        <v>33</v>
      </c>
      <c r="G76" s="18" t="n">
        <v>11313</v>
      </c>
      <c r="H76" s="18" t="n">
        <v>4676</v>
      </c>
      <c r="I76" s="18" t="n">
        <v>5288</v>
      </c>
      <c r="J76" s="18" t="n">
        <v>1349</v>
      </c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8.25" hidden="false" customHeight="true" outlineLevel="0" collapsed="false">
      <c r="A77" s="19" t="s">
        <v>30</v>
      </c>
      <c r="B77" s="17" t="n">
        <v>2012</v>
      </c>
      <c r="C77" s="18" t="n">
        <v>7342</v>
      </c>
      <c r="D77" s="18" t="n">
        <v>2852</v>
      </c>
      <c r="E77" s="18" t="n">
        <v>4464</v>
      </c>
      <c r="F77" s="18" t="n">
        <v>26</v>
      </c>
      <c r="G77" s="18" t="n">
        <v>11418</v>
      </c>
      <c r="H77" s="18" t="n">
        <v>4565</v>
      </c>
      <c r="I77" s="18" t="n">
        <v>5565</v>
      </c>
      <c r="J77" s="18" t="n">
        <v>128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8.25" hidden="false" customHeight="true" outlineLevel="0" collapsed="false">
      <c r="B78" s="17" t="n">
        <v>2013</v>
      </c>
      <c r="C78" s="18" t="n">
        <v>7895</v>
      </c>
      <c r="D78" s="18" t="n">
        <v>3222</v>
      </c>
      <c r="E78" s="18" t="n">
        <v>4647</v>
      </c>
      <c r="F78" s="18" t="n">
        <v>26</v>
      </c>
      <c r="G78" s="18" t="n">
        <v>11806</v>
      </c>
      <c r="H78" s="18" t="n">
        <v>4931</v>
      </c>
      <c r="I78" s="18" t="n">
        <v>5696</v>
      </c>
      <c r="J78" s="18" t="n">
        <v>1179</v>
      </c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8.25" hidden="false" customHeight="true" outlineLevel="0" collapsed="false"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8.25" hidden="false" customHeight="true" outlineLevel="0" collapsed="false">
      <c r="B80" s="17" t="n">
        <v>2011</v>
      </c>
      <c r="C80" s="18" t="n">
        <v>2481</v>
      </c>
      <c r="D80" s="18" t="n">
        <v>573</v>
      </c>
      <c r="E80" s="18" t="n">
        <v>1891</v>
      </c>
      <c r="F80" s="18" t="n">
        <v>17</v>
      </c>
      <c r="G80" s="18" t="n">
        <v>4022</v>
      </c>
      <c r="H80" s="18" t="n">
        <v>1399</v>
      </c>
      <c r="I80" s="18" t="n">
        <v>1903</v>
      </c>
      <c r="J80" s="18" t="n">
        <v>720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8.25" hidden="false" customHeight="true" outlineLevel="0" collapsed="false">
      <c r="A81" s="19" t="s">
        <v>31</v>
      </c>
      <c r="B81" s="17" t="n">
        <v>2012</v>
      </c>
      <c r="C81" s="18" t="n">
        <v>2402</v>
      </c>
      <c r="D81" s="18" t="n">
        <v>567</v>
      </c>
      <c r="E81" s="18" t="n">
        <v>1820</v>
      </c>
      <c r="F81" s="18" t="n">
        <v>15</v>
      </c>
      <c r="G81" s="18" t="n">
        <v>4177</v>
      </c>
      <c r="H81" s="18" t="n">
        <v>1419</v>
      </c>
      <c r="I81" s="18" t="n">
        <v>2083</v>
      </c>
      <c r="J81" s="18" t="n">
        <v>675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8.25" hidden="false" customHeight="true" outlineLevel="0" collapsed="false">
      <c r="B82" s="17" t="n">
        <v>2013</v>
      </c>
      <c r="C82" s="18" t="n">
        <v>2506</v>
      </c>
      <c r="D82" s="18" t="n">
        <v>644</v>
      </c>
      <c r="E82" s="18" t="n">
        <v>1848</v>
      </c>
      <c r="F82" s="18" t="n">
        <v>14</v>
      </c>
      <c r="G82" s="18" t="n">
        <v>4337</v>
      </c>
      <c r="H82" s="18" t="n">
        <v>1507</v>
      </c>
      <c r="I82" s="18" t="n">
        <v>2224</v>
      </c>
      <c r="J82" s="18" t="n">
        <v>606</v>
      </c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8.25" hidden="false" customHeight="true" outlineLevel="0" collapsed="false"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8.25" hidden="false" customHeight="true" outlineLevel="0" collapsed="false">
      <c r="B84" s="17" t="n">
        <v>2011</v>
      </c>
      <c r="C84" s="18" t="n">
        <v>248</v>
      </c>
      <c r="D84" s="18" t="n">
        <v>128</v>
      </c>
      <c r="E84" s="18" t="n">
        <v>104</v>
      </c>
      <c r="F84" s="18" t="n">
        <v>16</v>
      </c>
      <c r="G84" s="18" t="n">
        <v>75</v>
      </c>
      <c r="H84" s="18" t="n">
        <v>35</v>
      </c>
      <c r="I84" s="18" t="n">
        <v>33</v>
      </c>
      <c r="J84" s="18" t="n">
        <v>7</v>
      </c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8.25" hidden="false" customHeight="true" outlineLevel="0" collapsed="false">
      <c r="A85" s="19" t="s">
        <v>32</v>
      </c>
      <c r="B85" s="17" t="n">
        <v>2012</v>
      </c>
      <c r="C85" s="18" t="n">
        <v>190</v>
      </c>
      <c r="D85" s="18" t="n">
        <v>94</v>
      </c>
      <c r="E85" s="18" t="n">
        <v>85</v>
      </c>
      <c r="F85" s="18" t="n">
        <v>11</v>
      </c>
      <c r="G85" s="18" t="n">
        <v>50</v>
      </c>
      <c r="H85" s="18" t="n">
        <v>26</v>
      </c>
      <c r="I85" s="18" t="n">
        <v>21</v>
      </c>
      <c r="J85" s="18" t="n">
        <v>3</v>
      </c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8.25" hidden="false" customHeight="true" outlineLevel="0" collapsed="false">
      <c r="B86" s="17" t="n">
        <v>2013</v>
      </c>
      <c r="C86" s="18" t="n">
        <v>133</v>
      </c>
      <c r="D86" s="18" t="n">
        <v>67</v>
      </c>
      <c r="E86" s="18" t="n">
        <v>53</v>
      </c>
      <c r="F86" s="18" t="n">
        <v>13</v>
      </c>
      <c r="G86" s="18" t="n">
        <v>52</v>
      </c>
      <c r="H86" s="18" t="n">
        <v>21</v>
      </c>
      <c r="I86" s="18" t="n">
        <v>27</v>
      </c>
      <c r="J86" s="18" t="n">
        <v>4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s="20" customFormat="true" ht="4.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9" hidden="false" customHeight="true" outlineLevel="0" collapsed="false">
      <c r="A88" s="21" t="s">
        <v>33</v>
      </c>
      <c r="B88" s="22"/>
      <c r="C88" s="23"/>
      <c r="D88" s="23"/>
      <c r="E88" s="23"/>
      <c r="F88" s="23"/>
      <c r="G88" s="23"/>
      <c r="H88" s="23"/>
      <c r="I88" s="23"/>
      <c r="J88" s="23"/>
    </row>
    <row r="89" customFormat="false" ht="9" hidden="false" customHeight="true" outlineLevel="0" collapsed="false">
      <c r="C89" s="24"/>
      <c r="D89" s="24"/>
      <c r="E89" s="24"/>
      <c r="F89" s="24"/>
      <c r="G89" s="24"/>
    </row>
    <row r="90" customFormat="false" ht="18" hidden="false" customHeight="true" outlineLevel="0" collapsed="false">
      <c r="A90" s="25" t="s">
        <v>34</v>
      </c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9" hidden="false" customHeight="true" outlineLevel="0" collapsed="false">
      <c r="A91" s="26"/>
    </row>
  </sheetData>
  <mergeCells count="11">
    <mergeCell ref="A1:J1"/>
    <mergeCell ref="A3:A7"/>
    <mergeCell ref="C3:J3"/>
    <mergeCell ref="C4:J4"/>
    <mergeCell ref="C5:F5"/>
    <mergeCell ref="G5:J5"/>
    <mergeCell ref="C6:C7"/>
    <mergeCell ref="D6:F6"/>
    <mergeCell ref="G6:G7"/>
    <mergeCell ref="H6:J6"/>
    <mergeCell ref="A90:J9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53Z</dcterms:created>
  <dc:creator>AEPS95</dc:creator>
  <dc:description/>
  <dc:language>en-US</dc:language>
  <cp:lastModifiedBy>Alfredo Mello Vieira Martins - DATAPREVRJ</cp:lastModifiedBy>
  <cp:lastPrinted>2012-04-11T14:45:26Z</cp:lastPrinted>
  <dcterms:modified xsi:type="dcterms:W3CDTF">2014-03-18T20:11:19Z</dcterms:modified>
  <cp:revision>0</cp:revision>
  <dc:subject>CESSADOS</dc:subject>
  <dc:title>D.3 - Quantidade de benefícios cessados por clientela e sexo do segurado, segundo grupos de idade - 1993/95</dc:title>
</cp:coreProperties>
</file>