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01" sheetId="1" state="visible" r:id="rId2"/>
  </sheets>
  <definedNames>
    <definedName function="false" hidden="false" name="CID_CAB" vbProcedure="false">#REF!</definedName>
    <definedName function="false" hidden="false" name="pag1" vbProcedure="false">13SD_01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D.1 - Quantidade de benefícios cessados, por clientela, segundo os grupos de espécies - 2011/2013</t>
  </si>
  <si>
    <t xml:space="preserve">GRUPOS DE ESPÉCIES</t>
  </si>
  <si>
    <t xml:space="preserve">QUANTIDADE DE BENEFÍCIOS CESSADOS  (1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99"/>
    <col collapsed="false" customWidth="false" hidden="false" outlineLevel="0" max="257" min="2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2.6" hidden="false" customHeight="true" outlineLevel="0" collapsed="false">
      <c r="A4" s="4"/>
      <c r="B4" s="6" t="s">
        <v>3</v>
      </c>
      <c r="C4" s="6"/>
      <c r="D4" s="6"/>
      <c r="E4" s="7" t="s">
        <v>4</v>
      </c>
      <c r="F4" s="7"/>
      <c r="G4" s="7"/>
      <c r="H4" s="7"/>
      <c r="I4" s="7"/>
      <c r="J4" s="7"/>
    </row>
    <row r="5" customFormat="false" ht="12.6" hidden="false" customHeight="true" outlineLevel="0" collapsed="false">
      <c r="A5" s="4"/>
      <c r="B5" s="6"/>
      <c r="C5" s="6"/>
      <c r="D5" s="6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4"/>
      <c r="B6" s="5" t="n">
        <v>2011</v>
      </c>
      <c r="C6" s="5" t="n">
        <v>2012</v>
      </c>
      <c r="D6" s="5" t="n">
        <v>2013</v>
      </c>
      <c r="E6" s="5" t="n">
        <v>2011</v>
      </c>
      <c r="F6" s="5" t="n">
        <v>2012</v>
      </c>
      <c r="G6" s="5" t="n">
        <v>2013</v>
      </c>
      <c r="H6" s="5" t="n">
        <v>2011</v>
      </c>
      <c r="I6" s="5" t="n">
        <v>2012</v>
      </c>
      <c r="J6" s="5" t="n">
        <v>2013</v>
      </c>
    </row>
    <row r="7" s="12" customFormat="true" ht="11.1" hidden="false" customHeight="true" outlineLevel="0" collapsed="false">
      <c r="A7" s="10" t="s">
        <v>7</v>
      </c>
      <c r="B7" s="11" t="n">
        <f aca="false">B10+B44+B56</f>
        <v>3799407</v>
      </c>
      <c r="C7" s="11" t="n">
        <f aca="false">C10+C44+C56</f>
        <v>3908958</v>
      </c>
      <c r="D7" s="11" t="n">
        <f aca="false">D10+D44+D56</f>
        <v>3984886</v>
      </c>
      <c r="E7" s="11" t="n">
        <f aca="false">E10+E44+E56</f>
        <v>3006467</v>
      </c>
      <c r="F7" s="11" t="n">
        <f aca="false">F10+F44+F56</f>
        <v>3152740</v>
      </c>
      <c r="G7" s="11" t="n">
        <f aca="false">G10+G44+G56</f>
        <v>3291650</v>
      </c>
      <c r="H7" s="11" t="n">
        <f aca="false">H10+H44+H56</f>
        <v>792940</v>
      </c>
      <c r="I7" s="11" t="n">
        <f aca="false">I10+I44+I56</f>
        <v>756218</v>
      </c>
      <c r="J7" s="11" t="n">
        <f aca="false">J10+J44+J56</f>
        <v>693236</v>
      </c>
      <c r="K7" s="0"/>
      <c r="L7" s="0"/>
      <c r="M7" s="0"/>
      <c r="N7" s="0"/>
      <c r="O7" s="0"/>
      <c r="P7" s="0"/>
      <c r="Q7" s="0"/>
      <c r="R7" s="0"/>
      <c r="S7" s="0"/>
      <c r="T7" s="0"/>
    </row>
    <row r="8" s="12" customFormat="true" ht="12" hidden="false" customHeight="true" outlineLevel="0" collapsed="false">
      <c r="A8" s="10"/>
      <c r="B8" s="13"/>
      <c r="C8" s="13"/>
      <c r="D8" s="13"/>
      <c r="E8" s="13"/>
      <c r="F8" s="13"/>
      <c r="G8" s="13"/>
      <c r="H8" s="13"/>
      <c r="I8" s="13"/>
      <c r="J8" s="13"/>
      <c r="K8" s="0"/>
      <c r="L8" s="0"/>
      <c r="M8" s="0"/>
      <c r="N8" s="0"/>
      <c r="O8" s="0"/>
      <c r="P8" s="0"/>
      <c r="Q8" s="0"/>
      <c r="R8" s="0"/>
      <c r="S8" s="0"/>
      <c r="T8" s="0"/>
    </row>
    <row r="9" s="12" customFormat="true" ht="12" hidden="false" customHeight="true" outlineLevel="0" collapsed="false">
      <c r="A9" s="10"/>
      <c r="B9" s="13"/>
      <c r="C9" s="13"/>
      <c r="D9" s="13"/>
      <c r="E9" s="13"/>
      <c r="F9" s="13"/>
      <c r="G9" s="13"/>
      <c r="H9" s="13"/>
      <c r="I9" s="13"/>
      <c r="J9" s="13"/>
    </row>
    <row r="10" s="12" customFormat="true" ht="13.9" hidden="false" customHeight="true" outlineLevel="0" collapsed="false">
      <c r="A10" s="10" t="s">
        <v>8</v>
      </c>
      <c r="B10" s="11" t="n">
        <v>3622288</v>
      </c>
      <c r="C10" s="11" t="n">
        <v>3731171</v>
      </c>
      <c r="D10" s="11" t="n">
        <v>3807271</v>
      </c>
      <c r="E10" s="11" t="n">
        <v>2842934</v>
      </c>
      <c r="F10" s="11" t="n">
        <v>2987057</v>
      </c>
      <c r="G10" s="11" t="n">
        <v>3124908</v>
      </c>
      <c r="H10" s="11" t="n">
        <v>779354</v>
      </c>
      <c r="I10" s="11" t="n">
        <v>744114</v>
      </c>
      <c r="J10" s="11" t="n">
        <v>682363</v>
      </c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12" customFormat="true" ht="13.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2" customFormat="true" ht="13.9" hidden="false" customHeight="true" outlineLevel="0" collapsed="false">
      <c r="A12" s="10" t="s">
        <v>9</v>
      </c>
      <c r="B12" s="11" t="n">
        <v>3278532</v>
      </c>
      <c r="C12" s="11" t="n">
        <v>3398215</v>
      </c>
      <c r="D12" s="11" t="n">
        <v>3477641</v>
      </c>
      <c r="E12" s="11" t="n">
        <v>2521553</v>
      </c>
      <c r="F12" s="11" t="n">
        <v>2674632</v>
      </c>
      <c r="G12" s="11" t="n">
        <v>2815019</v>
      </c>
      <c r="H12" s="11" t="n">
        <v>756979</v>
      </c>
      <c r="I12" s="11" t="n">
        <v>723583</v>
      </c>
      <c r="J12" s="11" t="n">
        <v>662622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3.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4.45" hidden="false" customHeight="true" outlineLevel="0" collapsed="false">
      <c r="A14" s="14" t="s">
        <v>10</v>
      </c>
      <c r="B14" s="13" t="n">
        <v>509265</v>
      </c>
      <c r="C14" s="13" t="n">
        <v>512670</v>
      </c>
      <c r="D14" s="13" t="n">
        <v>526756</v>
      </c>
      <c r="E14" s="13" t="n">
        <v>306968</v>
      </c>
      <c r="F14" s="13" t="n">
        <v>310131</v>
      </c>
      <c r="G14" s="13" t="n">
        <v>321924</v>
      </c>
      <c r="H14" s="13" t="n">
        <v>202297</v>
      </c>
      <c r="I14" s="13" t="n">
        <v>202539</v>
      </c>
      <c r="J14" s="13" t="n">
        <v>204832</v>
      </c>
    </row>
    <row r="15" customFormat="false" ht="14.45" hidden="false" customHeight="true" outlineLevel="0" collapsed="false">
      <c r="A15" s="14" t="s">
        <v>11</v>
      </c>
      <c r="B15" s="13" t="n">
        <v>105800</v>
      </c>
      <c r="C15" s="13" t="n">
        <v>106760</v>
      </c>
      <c r="D15" s="13" t="n">
        <v>110128</v>
      </c>
      <c r="E15" s="13" t="n">
        <v>105494</v>
      </c>
      <c r="F15" s="13" t="n">
        <v>106479</v>
      </c>
      <c r="G15" s="13" t="n">
        <v>109803</v>
      </c>
      <c r="H15" s="13" t="n">
        <v>306</v>
      </c>
      <c r="I15" s="13" t="n">
        <v>281</v>
      </c>
      <c r="J15" s="13" t="n">
        <v>325</v>
      </c>
    </row>
    <row r="16" customFormat="false" ht="14.45" hidden="false" customHeight="true" outlineLevel="0" collapsed="false">
      <c r="A16" s="14" t="s">
        <v>12</v>
      </c>
      <c r="B16" s="13" t="n">
        <v>275252</v>
      </c>
      <c r="C16" s="13" t="n">
        <v>277569</v>
      </c>
      <c r="D16" s="13" t="n">
        <v>285419</v>
      </c>
      <c r="E16" s="13" t="n">
        <v>94193</v>
      </c>
      <c r="F16" s="13" t="n">
        <v>96075</v>
      </c>
      <c r="G16" s="13" t="n">
        <v>101363</v>
      </c>
      <c r="H16" s="13" t="n">
        <v>181059</v>
      </c>
      <c r="I16" s="13" t="n">
        <v>181494</v>
      </c>
      <c r="J16" s="13" t="n">
        <v>184056</v>
      </c>
    </row>
    <row r="17" customFormat="false" ht="14.45" hidden="false" customHeight="true" outlineLevel="0" collapsed="false">
      <c r="A17" s="14" t="s">
        <v>13</v>
      </c>
      <c r="B17" s="13" t="n">
        <v>128213</v>
      </c>
      <c r="C17" s="13" t="n">
        <v>128341</v>
      </c>
      <c r="D17" s="13" t="n">
        <v>131209</v>
      </c>
      <c r="E17" s="13" t="n">
        <v>107281</v>
      </c>
      <c r="F17" s="13" t="n">
        <v>107577</v>
      </c>
      <c r="G17" s="13" t="n">
        <v>110758</v>
      </c>
      <c r="H17" s="13" t="n">
        <v>20932</v>
      </c>
      <c r="I17" s="13" t="n">
        <v>20764</v>
      </c>
      <c r="J17" s="13" t="n">
        <v>20451</v>
      </c>
    </row>
    <row r="18" customFormat="false" ht="12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4.45" hidden="false" customHeight="true" outlineLevel="0" collapsed="false">
      <c r="A19" s="14" t="s">
        <v>14</v>
      </c>
      <c r="B19" s="13" t="n">
        <v>243822</v>
      </c>
      <c r="C19" s="13" t="n">
        <v>248292</v>
      </c>
      <c r="D19" s="13" t="n">
        <v>256976</v>
      </c>
      <c r="E19" s="13" t="n">
        <v>159247</v>
      </c>
      <c r="F19" s="13" t="n">
        <v>161764</v>
      </c>
      <c r="G19" s="13" t="n">
        <v>168137</v>
      </c>
      <c r="H19" s="13" t="n">
        <v>84575</v>
      </c>
      <c r="I19" s="13" t="n">
        <v>86528</v>
      </c>
      <c r="J19" s="13" t="n">
        <v>88839</v>
      </c>
    </row>
    <row r="20" customFormat="false" ht="12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4.45" hidden="false" customHeight="true" outlineLevel="0" collapsed="false">
      <c r="A21" s="14" t="s">
        <v>15</v>
      </c>
      <c r="B21" s="13" t="n">
        <v>1987452</v>
      </c>
      <c r="C21" s="13" t="n">
        <v>2101135</v>
      </c>
      <c r="D21" s="13" t="n">
        <v>2188935</v>
      </c>
      <c r="E21" s="13" t="n">
        <v>1783489</v>
      </c>
      <c r="F21" s="13" t="n">
        <v>1896603</v>
      </c>
      <c r="G21" s="13" t="n">
        <v>1995034</v>
      </c>
      <c r="H21" s="13" t="n">
        <v>203963</v>
      </c>
      <c r="I21" s="13" t="n">
        <v>204532</v>
      </c>
      <c r="J21" s="13" t="n">
        <v>193901</v>
      </c>
    </row>
    <row r="22" customFormat="false" ht="14.45" hidden="false" customHeight="true" outlineLevel="0" collapsed="false">
      <c r="A22" s="14" t="s">
        <v>16</v>
      </c>
      <c r="B22" s="13" t="n">
        <v>1979522</v>
      </c>
      <c r="C22" s="13" t="n">
        <v>2092949</v>
      </c>
      <c r="D22" s="13" t="n">
        <v>2180977</v>
      </c>
      <c r="E22" s="13" t="n">
        <v>1776761</v>
      </c>
      <c r="F22" s="13" t="n">
        <v>1889629</v>
      </c>
      <c r="G22" s="13" t="n">
        <v>1988321</v>
      </c>
      <c r="H22" s="13" t="n">
        <v>202761</v>
      </c>
      <c r="I22" s="13" t="n">
        <v>203320</v>
      </c>
      <c r="J22" s="13" t="n">
        <v>192656</v>
      </c>
    </row>
    <row r="23" customFormat="false" ht="14.45" hidden="false" customHeight="true" outlineLevel="0" collapsed="false">
      <c r="A23" s="14" t="s">
        <v>17</v>
      </c>
      <c r="B23" s="13" t="n">
        <v>6529</v>
      </c>
      <c r="C23" s="13" t="n">
        <v>6596</v>
      </c>
      <c r="D23" s="13" t="n">
        <v>5943</v>
      </c>
      <c r="E23" s="13" t="n">
        <v>5931</v>
      </c>
      <c r="F23" s="13" t="n">
        <v>6032</v>
      </c>
      <c r="G23" s="13" t="n">
        <v>5443</v>
      </c>
      <c r="H23" s="13" t="n">
        <v>598</v>
      </c>
      <c r="I23" s="13" t="n">
        <v>564</v>
      </c>
      <c r="J23" s="13" t="n">
        <v>500</v>
      </c>
    </row>
    <row r="24" customFormat="false" ht="14.45" hidden="false" customHeight="true" outlineLevel="0" collapsed="false">
      <c r="A24" s="14" t="s">
        <v>18</v>
      </c>
      <c r="B24" s="13" t="n">
        <v>1401</v>
      </c>
      <c r="C24" s="13" t="n">
        <v>1590</v>
      </c>
      <c r="D24" s="13" t="n">
        <v>2015</v>
      </c>
      <c r="E24" s="13" t="n">
        <v>797</v>
      </c>
      <c r="F24" s="13" t="n">
        <v>942</v>
      </c>
      <c r="G24" s="13" t="n">
        <v>1270</v>
      </c>
      <c r="H24" s="13" t="n">
        <v>604</v>
      </c>
      <c r="I24" s="13" t="n">
        <v>648</v>
      </c>
      <c r="J24" s="13" t="n">
        <v>745</v>
      </c>
    </row>
    <row r="25" customFormat="false" ht="12" hidden="false" customHeight="true" outlineLevel="0" collapsed="false">
      <c r="A25" s="14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4.45" hidden="false" customHeight="true" outlineLevel="0" collapsed="false">
      <c r="A26" s="14" t="s">
        <v>19</v>
      </c>
      <c r="B26" s="13" t="n">
        <v>537766</v>
      </c>
      <c r="C26" s="13" t="n">
        <v>535912</v>
      </c>
      <c r="D26" s="13" t="n">
        <v>504766</v>
      </c>
      <c r="E26" s="13" t="n">
        <v>271622</v>
      </c>
      <c r="F26" s="13" t="n">
        <v>305928</v>
      </c>
      <c r="G26" s="13" t="n">
        <v>329716</v>
      </c>
      <c r="H26" s="13" t="n">
        <v>266144</v>
      </c>
      <c r="I26" s="13" t="n">
        <v>229984</v>
      </c>
      <c r="J26" s="13" t="n">
        <v>175050</v>
      </c>
    </row>
    <row r="27" customFormat="false" ht="12" hidden="false" customHeight="true" outlineLevel="0" collapsed="false">
      <c r="A27" s="14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4.45" hidden="false" customHeight="true" outlineLevel="0" collapsed="false">
      <c r="A28" s="14" t="s">
        <v>20</v>
      </c>
      <c r="B28" s="13" t="n">
        <v>227</v>
      </c>
      <c r="C28" s="13" t="n">
        <v>206</v>
      </c>
      <c r="D28" s="13" t="n">
        <v>208</v>
      </c>
      <c r="E28" s="13" t="n">
        <v>227</v>
      </c>
      <c r="F28" s="13" t="n">
        <v>206</v>
      </c>
      <c r="G28" s="13" t="n">
        <v>208</v>
      </c>
      <c r="H28" s="13" t="n">
        <v>0</v>
      </c>
      <c r="I28" s="13" t="n">
        <v>0</v>
      </c>
      <c r="J28" s="13" t="n">
        <v>0</v>
      </c>
    </row>
    <row r="29" customFormat="false" ht="14.45" hidden="false" customHeight="true" outlineLevel="0" collapsed="false">
      <c r="A29" s="14" t="s">
        <v>2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</row>
    <row r="30" customFormat="false" ht="14.45" hidden="false" customHeight="true" outlineLevel="0" collapsed="false">
      <c r="A30" s="14" t="s">
        <v>22</v>
      </c>
      <c r="B30" s="13" t="n">
        <v>204</v>
      </c>
      <c r="C30" s="13" t="n">
        <v>189</v>
      </c>
      <c r="D30" s="13" t="n">
        <v>194</v>
      </c>
      <c r="E30" s="13" t="n">
        <v>204</v>
      </c>
      <c r="F30" s="13" t="n">
        <v>189</v>
      </c>
      <c r="G30" s="13" t="n">
        <v>194</v>
      </c>
      <c r="H30" s="13" t="n">
        <v>0</v>
      </c>
      <c r="I30" s="13" t="n">
        <v>0</v>
      </c>
      <c r="J30" s="13" t="n">
        <v>0</v>
      </c>
    </row>
    <row r="31" customFormat="false" ht="14.45" hidden="false" customHeight="true" outlineLevel="0" collapsed="false">
      <c r="A31" s="14" t="s">
        <v>23</v>
      </c>
      <c r="B31" s="13" t="n">
        <v>23</v>
      </c>
      <c r="C31" s="13" t="n">
        <v>17</v>
      </c>
      <c r="D31" s="13" t="n">
        <v>14</v>
      </c>
      <c r="E31" s="13" t="n">
        <v>23</v>
      </c>
      <c r="F31" s="13" t="n">
        <v>17</v>
      </c>
      <c r="G31" s="13" t="n">
        <v>14</v>
      </c>
      <c r="H31" s="13" t="n">
        <v>0</v>
      </c>
      <c r="I31" s="13" t="n">
        <v>0</v>
      </c>
      <c r="J31" s="13" t="n">
        <v>0</v>
      </c>
    </row>
    <row r="32" customFormat="false" ht="12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</row>
    <row r="33" s="12" customFormat="true" ht="14.45" hidden="false" customHeight="true" outlineLevel="0" collapsed="false">
      <c r="A33" s="10" t="s">
        <v>24</v>
      </c>
      <c r="B33" s="11" t="n">
        <v>343756</v>
      </c>
      <c r="C33" s="11" t="n">
        <v>332956</v>
      </c>
      <c r="D33" s="11" t="n">
        <v>329630</v>
      </c>
      <c r="E33" s="11" t="n">
        <v>321381</v>
      </c>
      <c r="F33" s="11" t="n">
        <v>312425</v>
      </c>
      <c r="G33" s="11" t="n">
        <v>309889</v>
      </c>
      <c r="H33" s="11" t="n">
        <v>22375</v>
      </c>
      <c r="I33" s="11" t="n">
        <v>20531</v>
      </c>
      <c r="J33" s="11" t="n">
        <v>19741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5" customFormat="true" ht="12" hidden="false" customHeight="true" outlineLevel="0" collapsed="false">
      <c r="A34" s="1"/>
      <c r="B34" s="13"/>
      <c r="C34" s="13"/>
      <c r="D34" s="13"/>
      <c r="E34" s="13"/>
      <c r="F34" s="13"/>
      <c r="G34" s="13"/>
      <c r="H34" s="13"/>
      <c r="I34" s="13"/>
      <c r="J34" s="13"/>
      <c r="K34" s="0"/>
      <c r="L34" s="0"/>
      <c r="M34" s="0"/>
      <c r="N34" s="0"/>
      <c r="O34" s="0"/>
      <c r="P34" s="0"/>
      <c r="Q34" s="0"/>
      <c r="R34" s="0"/>
      <c r="S34" s="0"/>
      <c r="T34" s="0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4.45" hidden="false" customHeight="true" outlineLevel="0" collapsed="false">
      <c r="A35" s="14" t="s">
        <v>25</v>
      </c>
      <c r="B35" s="13" t="n">
        <v>3976</v>
      </c>
      <c r="C35" s="13" t="n">
        <v>4004</v>
      </c>
      <c r="D35" s="13" t="n">
        <v>4157</v>
      </c>
      <c r="E35" s="13" t="n">
        <v>3699</v>
      </c>
      <c r="F35" s="13" t="n">
        <v>3677</v>
      </c>
      <c r="G35" s="13" t="n">
        <v>3842</v>
      </c>
      <c r="H35" s="13" t="n">
        <v>277</v>
      </c>
      <c r="I35" s="13" t="n">
        <v>327</v>
      </c>
      <c r="J35" s="13" t="n">
        <v>315</v>
      </c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2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4.45" hidden="false" customHeight="true" outlineLevel="0" collapsed="false">
      <c r="A37" s="14" t="s">
        <v>14</v>
      </c>
      <c r="B37" s="13" t="n">
        <v>2531</v>
      </c>
      <c r="C37" s="13" t="n">
        <v>2534</v>
      </c>
      <c r="D37" s="13" t="n">
        <v>2558</v>
      </c>
      <c r="E37" s="13" t="n">
        <v>2442</v>
      </c>
      <c r="F37" s="13" t="n">
        <v>2443</v>
      </c>
      <c r="G37" s="13" t="n">
        <v>2466</v>
      </c>
      <c r="H37" s="13" t="n">
        <v>89</v>
      </c>
      <c r="I37" s="13" t="n">
        <v>91</v>
      </c>
      <c r="J37" s="13" t="n">
        <v>92</v>
      </c>
    </row>
    <row r="38" customFormat="false" ht="12" hidden="false" customHeight="true" outlineLevel="0" collapsed="false">
      <c r="A38" s="10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4.45" hidden="false" customHeight="true" outlineLevel="0" collapsed="false">
      <c r="A39" s="14" t="s">
        <v>15</v>
      </c>
      <c r="B39" s="13" t="n">
        <v>337249</v>
      </c>
      <c r="C39" s="13" t="n">
        <v>326418</v>
      </c>
      <c r="D39" s="13" t="n">
        <v>322915</v>
      </c>
      <c r="E39" s="13" t="n">
        <v>315240</v>
      </c>
      <c r="F39" s="13" t="n">
        <v>306305</v>
      </c>
      <c r="G39" s="13" t="n">
        <v>303581</v>
      </c>
      <c r="H39" s="13" t="n">
        <v>22009</v>
      </c>
      <c r="I39" s="13" t="n">
        <v>20113</v>
      </c>
      <c r="J39" s="13" t="n">
        <v>19334</v>
      </c>
    </row>
    <row r="40" customFormat="false" ht="14.45" hidden="false" customHeight="true" outlineLevel="0" collapsed="false">
      <c r="A40" s="14" t="s">
        <v>16</v>
      </c>
      <c r="B40" s="13" t="n">
        <v>325697</v>
      </c>
      <c r="C40" s="13" t="n">
        <v>313959</v>
      </c>
      <c r="D40" s="13" t="n">
        <v>307514</v>
      </c>
      <c r="E40" s="13" t="n">
        <v>303958</v>
      </c>
      <c r="F40" s="13" t="n">
        <v>294190</v>
      </c>
      <c r="G40" s="13" t="n">
        <v>288530</v>
      </c>
      <c r="H40" s="13" t="n">
        <v>21739</v>
      </c>
      <c r="I40" s="13" t="n">
        <v>19769</v>
      </c>
      <c r="J40" s="13" t="n">
        <v>18984</v>
      </c>
    </row>
    <row r="41" customFormat="false" ht="14.45" hidden="false" customHeight="true" outlineLevel="0" collapsed="false">
      <c r="A41" s="14" t="s">
        <v>18</v>
      </c>
      <c r="B41" s="13" t="n">
        <v>8386</v>
      </c>
      <c r="C41" s="13" t="n">
        <v>9143</v>
      </c>
      <c r="D41" s="13" t="n">
        <v>11684</v>
      </c>
      <c r="E41" s="13" t="n">
        <v>8116</v>
      </c>
      <c r="F41" s="13" t="n">
        <v>8799</v>
      </c>
      <c r="G41" s="13" t="n">
        <v>11334</v>
      </c>
      <c r="H41" s="13" t="n">
        <v>270</v>
      </c>
      <c r="I41" s="13" t="n">
        <v>344</v>
      </c>
      <c r="J41" s="13" t="n">
        <v>350</v>
      </c>
    </row>
    <row r="42" s="15" customFormat="true" ht="14.45" hidden="false" customHeight="true" outlineLevel="0" collapsed="false">
      <c r="A42" s="16" t="s">
        <v>26</v>
      </c>
      <c r="B42" s="13" t="n">
        <v>3166</v>
      </c>
      <c r="C42" s="13" t="n">
        <v>3316</v>
      </c>
      <c r="D42" s="13" t="n">
        <v>3717</v>
      </c>
      <c r="E42" s="13" t="n">
        <v>3166</v>
      </c>
      <c r="F42" s="13" t="n">
        <v>3316</v>
      </c>
      <c r="G42" s="13" t="n">
        <v>3717</v>
      </c>
      <c r="H42" s="13" t="n">
        <v>0</v>
      </c>
      <c r="I42" s="13" t="n">
        <v>0</v>
      </c>
      <c r="J42" s="13" t="n"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customFormat="false" ht="13.9" hidden="false" customHeight="true" outlineLevel="0" collapsed="false">
      <c r="A44" s="10" t="s">
        <v>27</v>
      </c>
      <c r="B44" s="11" t="n">
        <v>176154</v>
      </c>
      <c r="C44" s="11" t="n">
        <v>176894</v>
      </c>
      <c r="D44" s="11" t="n">
        <v>176782</v>
      </c>
      <c r="E44" s="11" t="n">
        <v>162568</v>
      </c>
      <c r="F44" s="11" t="n">
        <v>164790</v>
      </c>
      <c r="G44" s="11" t="n">
        <v>165909</v>
      </c>
      <c r="H44" s="11" t="n">
        <v>13586</v>
      </c>
      <c r="I44" s="11" t="n">
        <v>12104</v>
      </c>
      <c r="J44" s="11" t="n">
        <v>10873</v>
      </c>
    </row>
    <row r="45" customFormat="false" ht="12" hidden="false" customHeight="true" outlineLevel="0" collapsed="false">
      <c r="A45" s="14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4.45" hidden="false" customHeight="true" outlineLevel="0" collapsed="false">
      <c r="A46" s="14" t="s">
        <v>28</v>
      </c>
      <c r="B46" s="13" t="n">
        <v>143804</v>
      </c>
      <c r="C46" s="13" t="n">
        <v>148495</v>
      </c>
      <c r="D46" s="13" t="n">
        <v>150875</v>
      </c>
      <c r="E46" s="13" t="n">
        <v>143804</v>
      </c>
      <c r="F46" s="13" t="n">
        <v>148495</v>
      </c>
      <c r="G46" s="13" t="n">
        <v>150875</v>
      </c>
      <c r="H46" s="13" t="n">
        <v>0</v>
      </c>
      <c r="I46" s="13" t="n">
        <v>0</v>
      </c>
      <c r="J46" s="13" t="n">
        <v>0</v>
      </c>
    </row>
    <row r="47" customFormat="false" ht="14.45" hidden="false" customHeight="true" outlineLevel="0" collapsed="false">
      <c r="A47" s="14" t="s">
        <v>29</v>
      </c>
      <c r="B47" s="13" t="n">
        <v>57468</v>
      </c>
      <c r="C47" s="13" t="n">
        <v>59012</v>
      </c>
      <c r="D47" s="13" t="n">
        <v>61374</v>
      </c>
      <c r="E47" s="13" t="n">
        <v>57468</v>
      </c>
      <c r="F47" s="13" t="n">
        <v>59012</v>
      </c>
      <c r="G47" s="13" t="n">
        <v>61374</v>
      </c>
      <c r="H47" s="13" t="n">
        <v>0</v>
      </c>
      <c r="I47" s="13" t="n">
        <v>0</v>
      </c>
      <c r="J47" s="13" t="n">
        <v>0</v>
      </c>
    </row>
    <row r="48" customFormat="false" ht="14.45" hidden="false" customHeight="true" outlineLevel="0" collapsed="false">
      <c r="A48" s="14" t="s">
        <v>30</v>
      </c>
      <c r="B48" s="13" t="n">
        <v>86336</v>
      </c>
      <c r="C48" s="13" t="n">
        <v>89483</v>
      </c>
      <c r="D48" s="13" t="n">
        <v>89501</v>
      </c>
      <c r="E48" s="13" t="n">
        <v>86336</v>
      </c>
      <c r="F48" s="13" t="n">
        <v>89483</v>
      </c>
      <c r="G48" s="13" t="n">
        <v>89501</v>
      </c>
      <c r="H48" s="13" t="n">
        <v>0</v>
      </c>
      <c r="I48" s="13" t="n">
        <v>0</v>
      </c>
      <c r="J48" s="13" t="n">
        <v>0</v>
      </c>
    </row>
    <row r="49" customFormat="false" ht="12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4.45" hidden="false" customHeight="true" outlineLevel="0" collapsed="false">
      <c r="A50" s="14" t="s">
        <v>31</v>
      </c>
      <c r="B50" s="13" t="n">
        <v>998</v>
      </c>
      <c r="C50" s="13" t="n">
        <v>960</v>
      </c>
      <c r="D50" s="13" t="n">
        <v>886</v>
      </c>
      <c r="E50" s="13" t="n">
        <v>998</v>
      </c>
      <c r="F50" s="13" t="n">
        <v>960</v>
      </c>
      <c r="G50" s="13" t="n">
        <v>886</v>
      </c>
      <c r="H50" s="13" t="n">
        <v>0</v>
      </c>
      <c r="I50" s="13" t="n">
        <v>0</v>
      </c>
      <c r="J50" s="13" t="n">
        <v>0</v>
      </c>
    </row>
    <row r="51" customFormat="false" ht="12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4.45" hidden="false" customHeight="true" outlineLevel="0" collapsed="false">
      <c r="A52" s="14" t="s">
        <v>32</v>
      </c>
      <c r="B52" s="13" t="n">
        <v>31352</v>
      </c>
      <c r="C52" s="13" t="n">
        <v>27439</v>
      </c>
      <c r="D52" s="13" t="n">
        <v>25021</v>
      </c>
      <c r="E52" s="13" t="n">
        <v>17766</v>
      </c>
      <c r="F52" s="13" t="n">
        <v>15335</v>
      </c>
      <c r="G52" s="13" t="n">
        <v>14148</v>
      </c>
      <c r="H52" s="13" t="n">
        <v>13586</v>
      </c>
      <c r="I52" s="13" t="n">
        <v>12104</v>
      </c>
      <c r="J52" s="13" t="n">
        <v>10873</v>
      </c>
    </row>
    <row r="53" customFormat="false" ht="14.45" hidden="false" customHeight="true" outlineLevel="0" collapsed="false">
      <c r="A53" s="14" t="s">
        <v>13</v>
      </c>
      <c r="B53" s="13" t="n">
        <v>19830</v>
      </c>
      <c r="C53" s="13" t="n">
        <v>17652</v>
      </c>
      <c r="D53" s="13" t="n">
        <v>16435</v>
      </c>
      <c r="E53" s="13" t="n">
        <v>12073</v>
      </c>
      <c r="F53" s="13" t="n">
        <v>10595</v>
      </c>
      <c r="G53" s="13" t="n">
        <v>9852</v>
      </c>
      <c r="H53" s="13" t="n">
        <v>7757</v>
      </c>
      <c r="I53" s="13" t="n">
        <v>7057</v>
      </c>
      <c r="J53" s="13" t="n">
        <v>6583</v>
      </c>
    </row>
    <row r="54" customFormat="false" ht="14.45" hidden="false" customHeight="true" outlineLevel="0" collapsed="false">
      <c r="A54" s="14" t="s">
        <v>12</v>
      </c>
      <c r="B54" s="13" t="n">
        <v>11522</v>
      </c>
      <c r="C54" s="13" t="n">
        <v>9787</v>
      </c>
      <c r="D54" s="13" t="n">
        <v>8586</v>
      </c>
      <c r="E54" s="13" t="n">
        <v>5693</v>
      </c>
      <c r="F54" s="13" t="n">
        <v>4740</v>
      </c>
      <c r="G54" s="13" t="n">
        <v>4296</v>
      </c>
      <c r="H54" s="13" t="n">
        <v>5829</v>
      </c>
      <c r="I54" s="13" t="n">
        <v>5047</v>
      </c>
      <c r="J54" s="13" t="n">
        <v>4290</v>
      </c>
    </row>
    <row r="55" customFormat="false" ht="12" hidden="false" customHeight="true" outlineLevel="0" collapsed="false">
      <c r="A55" s="14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4.45" hidden="false" customHeight="true" outlineLevel="0" collapsed="false">
      <c r="A56" s="10" t="s">
        <v>33</v>
      </c>
      <c r="B56" s="11" t="n">
        <v>965</v>
      </c>
      <c r="C56" s="11" t="n">
        <v>893</v>
      </c>
      <c r="D56" s="11" t="n">
        <v>833</v>
      </c>
      <c r="E56" s="11" t="n">
        <v>965</v>
      </c>
      <c r="F56" s="11" t="n">
        <v>893</v>
      </c>
      <c r="G56" s="11" t="n">
        <v>833</v>
      </c>
      <c r="H56" s="11" t="n">
        <v>0</v>
      </c>
      <c r="I56" s="11" t="n">
        <v>0</v>
      </c>
      <c r="J56" s="11" t="n">
        <v>0</v>
      </c>
    </row>
    <row r="57" s="15" customFormat="true" ht="4.5" hidden="false" customHeight="true" outlineLevel="0" collapsed="false">
      <c r="A57" s="16"/>
      <c r="B57" s="17"/>
      <c r="C57" s="17"/>
      <c r="D57" s="17"/>
      <c r="E57" s="18"/>
      <c r="F57" s="18"/>
      <c r="G57" s="18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9" hidden="false" customHeight="true" outlineLevel="0" collapsed="false">
      <c r="A58" s="20" t="s">
        <v>34</v>
      </c>
      <c r="B58" s="21"/>
      <c r="C58" s="21"/>
      <c r="D58" s="21"/>
      <c r="E58" s="21"/>
      <c r="F58" s="21"/>
      <c r="G58" s="21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customFormat="false" ht="9" hidden="false" customHeight="true" outlineLevel="0" collapsed="false"/>
    <row r="60" s="23" customFormat="true" ht="9" hidden="false" customHeight="true" outlineLevel="0" collapsed="false">
      <c r="A60" s="22" t="s">
        <v>35</v>
      </c>
      <c r="B60" s="22"/>
      <c r="C60" s="22"/>
      <c r="D60" s="22"/>
      <c r="E60" s="22"/>
      <c r="F60" s="22"/>
      <c r="G60" s="22"/>
      <c r="H60" s="22"/>
      <c r="I60" s="22"/>
      <c r="J60" s="22"/>
      <c r="K60" s="0"/>
      <c r="L60" s="0"/>
      <c r="M60" s="0"/>
      <c r="N60" s="0"/>
      <c r="O60" s="0"/>
      <c r="P60" s="0"/>
      <c r="Q60" s="0"/>
      <c r="R60" s="0"/>
      <c r="S60" s="0"/>
      <c r="T60" s="0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7.5" hidden="false" customHeight="true" outlineLevel="0" collapsed="false"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0:J60"/>
  </mergeCells>
  <printOptions headings="false" gridLines="false" gridLinesSet="true" horizontalCentered="false" verticalCentered="false"/>
  <pageMargins left="0.6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31Z</dcterms:created>
  <dc:creator>Alfredo Mello Vieira Martins - DATAPREVRJ</dc:creator>
  <dc:description/>
  <dc:language>en-US</dc:language>
  <cp:lastModifiedBy>Alfredo Mello Vieira Martins - DATAPREVRJ</cp:lastModifiedBy>
  <cp:lastPrinted>2012-04-10T18:07:55Z</cp:lastPrinted>
  <dcterms:modified xsi:type="dcterms:W3CDTF">2014-03-18T18:29:48Z</dcterms:modified>
  <cp:revision>0</cp:revision>
  <dc:subject>CESSADOS</dc:subject>
  <dc:title/>
</cp:coreProperties>
</file>