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D_23" sheetId="1" state="visible" r:id="rId2"/>
  </sheets>
  <definedNames>
    <definedName function="false" hidden="false" name="CID_CAB" vbProcedure="false">#REF!</definedName>
    <definedName function="false" hidden="false" name="pag1" vbProcedure="false">13SD_23!$A$1:$I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D.23 - Quantidade de benefícios cessados, por motivo da cessação,</t>
  </si>
  <si>
    <t xml:space="preserve">segundo as Grandes Regiões e Unidades da Federação - 2012</t>
  </si>
  <si>
    <t xml:space="preserve">GRANDES REGIÕES
E
UNIDADES DA FEDERAÇÃO</t>
  </si>
  <si>
    <t xml:space="preserve">QUANTIDADE DE BENEFÍCIOS CESSADOS 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  </t>
  </si>
  <si>
    <t xml:space="preserve">(1) Estes dados são parciais estando, portanto, sujeitos a correções.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9.56"/>
    <col collapsed="false" customWidth="true" hidden="false" outlineLevel="0" max="4" min="3" style="1" width="8.56"/>
    <col collapsed="false" customWidth="true" hidden="false" outlineLevel="0" max="5" min="5" style="2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7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</row>
    <row r="4" customFormat="false" ht="12.6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</row>
    <row r="5" customFormat="false" ht="12.6" hidden="false" customHeight="true" outlineLevel="0" collapsed="false">
      <c r="A5" s="6"/>
      <c r="B5" s="8" t="s">
        <v>4</v>
      </c>
      <c r="C5" s="9" t="s">
        <v>5</v>
      </c>
      <c r="D5" s="9"/>
      <c r="E5" s="9"/>
      <c r="F5" s="9"/>
      <c r="G5" s="9"/>
      <c r="H5" s="9"/>
      <c r="I5" s="9"/>
    </row>
    <row r="6" customFormat="false" ht="24.95" hidden="false" customHeight="true" outlineLevel="0" collapsed="false">
      <c r="A6" s="6"/>
      <c r="B6" s="8"/>
      <c r="C6" s="7" t="s">
        <v>6</v>
      </c>
      <c r="D6" s="7" t="s">
        <v>7</v>
      </c>
      <c r="E6" s="10" t="s">
        <v>8</v>
      </c>
      <c r="F6" s="11" t="s">
        <v>9</v>
      </c>
      <c r="G6" s="11" t="s">
        <v>10</v>
      </c>
      <c r="H6" s="7" t="s">
        <v>11</v>
      </c>
      <c r="I6" s="7" t="s">
        <v>12</v>
      </c>
    </row>
    <row r="7" s="14" customFormat="true" ht="11.1" hidden="false" customHeight="true" outlineLevel="0" collapsed="false">
      <c r="A7" s="12" t="s">
        <v>13</v>
      </c>
      <c r="B7" s="13" t="n">
        <f aca="false">B9+B18+B29+B35+B40</f>
        <v>3908958</v>
      </c>
      <c r="C7" s="13" t="n">
        <f aca="false">C9+C18+C29+C35+C40</f>
        <v>684558</v>
      </c>
      <c r="D7" s="13" t="n">
        <f aca="false">D9+D18+D29+D35+D40</f>
        <v>57519</v>
      </c>
      <c r="E7" s="13" t="n">
        <f aca="false">E9+E18+E29+E35+E40</f>
        <v>2335478</v>
      </c>
      <c r="F7" s="13" t="n">
        <f aca="false">F9+F18+F29+F35+F40</f>
        <v>163906</v>
      </c>
      <c r="G7" s="13" t="n">
        <f aca="false">G9+G18+G29+G35+G40</f>
        <v>252785</v>
      </c>
      <c r="H7" s="13" t="n">
        <f aca="false">H9+H18+H29+H35+H40</f>
        <v>414080</v>
      </c>
      <c r="I7" s="13" t="n">
        <f aca="false">I9+I18+I29+I35+I40</f>
        <v>632</v>
      </c>
    </row>
    <row r="8" customFormat="false" ht="17.1" hidden="false" customHeight="true" outlineLevel="0" collapsed="false">
      <c r="B8" s="15"/>
      <c r="C8" s="15"/>
      <c r="D8" s="15"/>
      <c r="E8" s="15"/>
      <c r="F8" s="15"/>
      <c r="G8" s="15"/>
      <c r="H8" s="15"/>
      <c r="I8" s="15"/>
    </row>
    <row r="9" s="14" customFormat="true" ht="17.85" hidden="false" customHeight="true" outlineLevel="0" collapsed="false">
      <c r="A9" s="12" t="s">
        <v>14</v>
      </c>
      <c r="B9" s="13" t="n">
        <v>176525</v>
      </c>
      <c r="C9" s="13" t="n">
        <v>32683</v>
      </c>
      <c r="D9" s="13" t="n">
        <v>2544</v>
      </c>
      <c r="E9" s="13" t="n">
        <v>109268</v>
      </c>
      <c r="F9" s="13" t="n">
        <v>5652</v>
      </c>
      <c r="G9" s="13" t="n">
        <v>11721</v>
      </c>
      <c r="H9" s="13" t="n">
        <v>14639</v>
      </c>
      <c r="I9" s="13" t="n">
        <v>18</v>
      </c>
    </row>
    <row r="10" customFormat="false" ht="17.85" hidden="false" customHeight="true" outlineLevel="0" collapsed="false">
      <c r="A10" s="16" t="s">
        <v>15</v>
      </c>
      <c r="B10" s="15" t="n">
        <v>27155</v>
      </c>
      <c r="C10" s="15" t="n">
        <v>4228</v>
      </c>
      <c r="D10" s="15" t="n">
        <v>519</v>
      </c>
      <c r="E10" s="15" t="n">
        <v>16570</v>
      </c>
      <c r="F10" s="15" t="n">
        <v>928</v>
      </c>
      <c r="G10" s="15" t="n">
        <v>1234</v>
      </c>
      <c r="H10" s="15" t="n">
        <v>3676</v>
      </c>
      <c r="I10" s="15" t="n">
        <v>0</v>
      </c>
    </row>
    <row r="11" customFormat="false" ht="17.85" hidden="false" customHeight="true" outlineLevel="0" collapsed="false">
      <c r="A11" s="16" t="s">
        <v>16</v>
      </c>
      <c r="B11" s="15" t="n">
        <v>11585</v>
      </c>
      <c r="C11" s="15" t="n">
        <v>1750</v>
      </c>
      <c r="D11" s="15" t="n">
        <v>144</v>
      </c>
      <c r="E11" s="15" t="n">
        <v>8123</v>
      </c>
      <c r="F11" s="15" t="n">
        <v>352</v>
      </c>
      <c r="G11" s="15" t="n">
        <v>681</v>
      </c>
      <c r="H11" s="15" t="n">
        <v>534</v>
      </c>
      <c r="I11" s="15" t="n">
        <v>1</v>
      </c>
    </row>
    <row r="12" customFormat="false" ht="17.85" hidden="false" customHeight="true" outlineLevel="0" collapsed="false">
      <c r="A12" s="16" t="s">
        <v>17</v>
      </c>
      <c r="B12" s="15" t="n">
        <v>35074</v>
      </c>
      <c r="C12" s="15" t="n">
        <v>6359</v>
      </c>
      <c r="D12" s="15" t="n">
        <v>310</v>
      </c>
      <c r="E12" s="15" t="n">
        <v>22684</v>
      </c>
      <c r="F12" s="15" t="n">
        <v>1194</v>
      </c>
      <c r="G12" s="15" t="n">
        <v>1684</v>
      </c>
      <c r="H12" s="15" t="n">
        <v>2843</v>
      </c>
      <c r="I12" s="15" t="n">
        <v>0</v>
      </c>
    </row>
    <row r="13" customFormat="false" ht="17.85" hidden="false" customHeight="true" outlineLevel="0" collapsed="false">
      <c r="A13" s="16" t="s">
        <v>18</v>
      </c>
      <c r="B13" s="15" t="n">
        <v>5810</v>
      </c>
      <c r="C13" s="15" t="n">
        <v>786</v>
      </c>
      <c r="D13" s="15" t="n">
        <v>114</v>
      </c>
      <c r="E13" s="15" t="n">
        <v>4165</v>
      </c>
      <c r="F13" s="15" t="n">
        <v>197</v>
      </c>
      <c r="G13" s="15" t="n">
        <v>193</v>
      </c>
      <c r="H13" s="15" t="n">
        <v>350</v>
      </c>
      <c r="I13" s="15" t="n">
        <v>5</v>
      </c>
    </row>
    <row r="14" customFormat="false" ht="17.85" hidden="false" customHeight="true" outlineLevel="0" collapsed="false">
      <c r="A14" s="16" t="s">
        <v>19</v>
      </c>
      <c r="B14" s="15" t="n">
        <v>72785</v>
      </c>
      <c r="C14" s="15" t="n">
        <v>14687</v>
      </c>
      <c r="D14" s="15" t="n">
        <v>1023</v>
      </c>
      <c r="E14" s="15" t="n">
        <v>43479</v>
      </c>
      <c r="F14" s="15" t="n">
        <v>1980</v>
      </c>
      <c r="G14" s="15" t="n">
        <v>6507</v>
      </c>
      <c r="H14" s="15" t="n">
        <v>5109</v>
      </c>
      <c r="I14" s="15" t="n">
        <v>0</v>
      </c>
    </row>
    <row r="15" customFormat="false" ht="17.85" hidden="false" customHeight="true" outlineLevel="0" collapsed="false">
      <c r="A15" s="16" t="s">
        <v>20</v>
      </c>
      <c r="B15" s="15" t="n">
        <v>6073</v>
      </c>
      <c r="C15" s="15" t="n">
        <v>1081</v>
      </c>
      <c r="D15" s="15" t="n">
        <v>172</v>
      </c>
      <c r="E15" s="15" t="n">
        <v>4052</v>
      </c>
      <c r="F15" s="15" t="n">
        <v>132</v>
      </c>
      <c r="G15" s="15" t="n">
        <v>362</v>
      </c>
      <c r="H15" s="15" t="n">
        <v>274</v>
      </c>
      <c r="I15" s="15" t="n">
        <v>0</v>
      </c>
    </row>
    <row r="16" customFormat="false" ht="17.85" hidden="false" customHeight="true" outlineLevel="0" collapsed="false">
      <c r="A16" s="16" t="s">
        <v>21</v>
      </c>
      <c r="B16" s="15" t="n">
        <v>18043</v>
      </c>
      <c r="C16" s="15" t="n">
        <v>3792</v>
      </c>
      <c r="D16" s="15" t="n">
        <v>262</v>
      </c>
      <c r="E16" s="15" t="n">
        <v>10195</v>
      </c>
      <c r="F16" s="15" t="n">
        <v>869</v>
      </c>
      <c r="G16" s="15" t="n">
        <v>1060</v>
      </c>
      <c r="H16" s="15" t="n">
        <v>1853</v>
      </c>
      <c r="I16" s="15" t="n">
        <v>12</v>
      </c>
    </row>
    <row r="17" customFormat="false" ht="17.45" hidden="false" customHeight="true" outlineLevel="0" collapsed="false">
      <c r="B17" s="15"/>
      <c r="C17" s="15"/>
      <c r="D17" s="15"/>
      <c r="E17" s="15"/>
      <c r="F17" s="15"/>
      <c r="G17" s="15"/>
      <c r="H17" s="15"/>
      <c r="I17" s="15"/>
    </row>
    <row r="18" s="14" customFormat="true" ht="17.85" hidden="false" customHeight="true" outlineLevel="0" collapsed="false">
      <c r="A18" s="12" t="s">
        <v>22</v>
      </c>
      <c r="B18" s="13" t="n">
        <v>843639</v>
      </c>
      <c r="C18" s="13" t="n">
        <v>182795</v>
      </c>
      <c r="D18" s="13" t="n">
        <v>9053</v>
      </c>
      <c r="E18" s="13" t="n">
        <v>485387</v>
      </c>
      <c r="F18" s="13" t="n">
        <v>31334</v>
      </c>
      <c r="G18" s="13" t="n">
        <v>65819</v>
      </c>
      <c r="H18" s="13" t="n">
        <v>69167</v>
      </c>
      <c r="I18" s="13" t="n">
        <v>84</v>
      </c>
    </row>
    <row r="19" customFormat="false" ht="17.85" hidden="false" customHeight="true" outlineLevel="0" collapsed="false">
      <c r="A19" s="16" t="s">
        <v>23</v>
      </c>
      <c r="B19" s="15" t="n">
        <v>91333</v>
      </c>
      <c r="C19" s="15" t="n">
        <v>14482</v>
      </c>
      <c r="D19" s="15" t="n">
        <v>641</v>
      </c>
      <c r="E19" s="15" t="n">
        <v>54009</v>
      </c>
      <c r="F19" s="15" t="n">
        <v>2389</v>
      </c>
      <c r="G19" s="15" t="n">
        <v>10019</v>
      </c>
      <c r="H19" s="15" t="n">
        <v>9792</v>
      </c>
      <c r="I19" s="15" t="n">
        <v>1</v>
      </c>
    </row>
    <row r="20" customFormat="false" ht="17.85" hidden="false" customHeight="true" outlineLevel="0" collapsed="false">
      <c r="A20" s="16" t="s">
        <v>24</v>
      </c>
      <c r="B20" s="15" t="n">
        <v>52359</v>
      </c>
      <c r="C20" s="15" t="n">
        <v>11446</v>
      </c>
      <c r="D20" s="15" t="n">
        <v>339</v>
      </c>
      <c r="E20" s="15" t="n">
        <v>30633</v>
      </c>
      <c r="F20" s="15" t="n">
        <v>1835</v>
      </c>
      <c r="G20" s="15" t="n">
        <v>3684</v>
      </c>
      <c r="H20" s="15" t="n">
        <v>4422</v>
      </c>
      <c r="I20" s="15" t="n">
        <v>0</v>
      </c>
    </row>
    <row r="21" customFormat="false" ht="17.85" hidden="false" customHeight="true" outlineLevel="0" collapsed="false">
      <c r="A21" s="16" t="s">
        <v>25</v>
      </c>
      <c r="B21" s="15" t="n">
        <v>126228</v>
      </c>
      <c r="C21" s="15" t="n">
        <v>30205</v>
      </c>
      <c r="D21" s="15" t="n">
        <v>1332</v>
      </c>
      <c r="E21" s="15" t="n">
        <v>73290</v>
      </c>
      <c r="F21" s="15" t="n">
        <v>3909</v>
      </c>
      <c r="G21" s="15" t="n">
        <v>8760</v>
      </c>
      <c r="H21" s="15" t="n">
        <v>8730</v>
      </c>
      <c r="I21" s="15" t="n">
        <v>2</v>
      </c>
    </row>
    <row r="22" customFormat="false" ht="17.85" hidden="false" customHeight="true" outlineLevel="0" collapsed="false">
      <c r="A22" s="16" t="s">
        <v>26</v>
      </c>
      <c r="B22" s="15" t="n">
        <v>63153</v>
      </c>
      <c r="C22" s="15" t="n">
        <v>11391</v>
      </c>
      <c r="D22" s="15" t="n">
        <v>654</v>
      </c>
      <c r="E22" s="15" t="n">
        <v>39994</v>
      </c>
      <c r="F22" s="15" t="n">
        <v>2911</v>
      </c>
      <c r="G22" s="15" t="n">
        <v>3933</v>
      </c>
      <c r="H22" s="15" t="n">
        <v>4239</v>
      </c>
      <c r="I22" s="15" t="n">
        <v>31</v>
      </c>
    </row>
    <row r="23" customFormat="false" ht="17.85" hidden="false" customHeight="true" outlineLevel="0" collapsed="false">
      <c r="A23" s="16" t="s">
        <v>27</v>
      </c>
      <c r="B23" s="15" t="n">
        <v>64844</v>
      </c>
      <c r="C23" s="15" t="n">
        <v>16560</v>
      </c>
      <c r="D23" s="15" t="n">
        <v>904</v>
      </c>
      <c r="E23" s="15" t="n">
        <v>36325</v>
      </c>
      <c r="F23" s="15" t="n">
        <v>2396</v>
      </c>
      <c r="G23" s="15" t="n">
        <v>5200</v>
      </c>
      <c r="H23" s="15" t="n">
        <v>3417</v>
      </c>
      <c r="I23" s="15" t="n">
        <v>42</v>
      </c>
    </row>
    <row r="24" customFormat="false" ht="17.85" hidden="false" customHeight="true" outlineLevel="0" collapsed="false">
      <c r="A24" s="16" t="s">
        <v>28</v>
      </c>
      <c r="B24" s="15" t="n">
        <v>140397</v>
      </c>
      <c r="C24" s="15" t="n">
        <v>33601</v>
      </c>
      <c r="D24" s="15" t="n">
        <v>1274</v>
      </c>
      <c r="E24" s="15" t="n">
        <v>80082</v>
      </c>
      <c r="F24" s="15" t="n">
        <v>4210</v>
      </c>
      <c r="G24" s="15" t="n">
        <v>11044</v>
      </c>
      <c r="H24" s="15" t="n">
        <v>10184</v>
      </c>
      <c r="I24" s="15" t="n">
        <v>2</v>
      </c>
    </row>
    <row r="25" customFormat="false" ht="17.85" hidden="false" customHeight="true" outlineLevel="0" collapsed="false">
      <c r="A25" s="16" t="s">
        <v>29</v>
      </c>
      <c r="B25" s="15" t="n">
        <v>52319</v>
      </c>
      <c r="C25" s="15" t="n">
        <v>10787</v>
      </c>
      <c r="D25" s="15" t="n">
        <v>851</v>
      </c>
      <c r="E25" s="15" t="n">
        <v>25844</v>
      </c>
      <c r="F25" s="15" t="n">
        <v>3674</v>
      </c>
      <c r="G25" s="15" t="n">
        <v>4558</v>
      </c>
      <c r="H25" s="15" t="n">
        <v>6605</v>
      </c>
      <c r="I25" s="15" t="n">
        <v>0</v>
      </c>
    </row>
    <row r="26" customFormat="false" ht="17.85" hidden="false" customHeight="true" outlineLevel="0" collapsed="false">
      <c r="A26" s="16" t="s">
        <v>30</v>
      </c>
      <c r="B26" s="15" t="n">
        <v>32234</v>
      </c>
      <c r="C26" s="15" t="n">
        <v>6641</v>
      </c>
      <c r="D26" s="15" t="n">
        <v>541</v>
      </c>
      <c r="E26" s="15" t="n">
        <v>18240</v>
      </c>
      <c r="F26" s="15" t="n">
        <v>1251</v>
      </c>
      <c r="G26" s="15" t="n">
        <v>2377</v>
      </c>
      <c r="H26" s="15" t="n">
        <v>3183</v>
      </c>
      <c r="I26" s="15" t="n">
        <v>1</v>
      </c>
    </row>
    <row r="27" customFormat="false" ht="17.85" hidden="false" customHeight="true" outlineLevel="0" collapsed="false">
      <c r="A27" s="16" t="s">
        <v>31</v>
      </c>
      <c r="B27" s="15" t="n">
        <v>220772</v>
      </c>
      <c r="C27" s="15" t="n">
        <v>47682</v>
      </c>
      <c r="D27" s="15" t="n">
        <v>2517</v>
      </c>
      <c r="E27" s="15" t="n">
        <v>126970</v>
      </c>
      <c r="F27" s="15" t="n">
        <v>8759</v>
      </c>
      <c r="G27" s="15" t="n">
        <v>16244</v>
      </c>
      <c r="H27" s="15" t="n">
        <v>18595</v>
      </c>
      <c r="I27" s="15" t="n">
        <v>5</v>
      </c>
    </row>
    <row r="28" customFormat="false" ht="17.45" hidden="false" customHeight="true" outlineLevel="0" collapsed="false">
      <c r="B28" s="15"/>
      <c r="C28" s="15"/>
      <c r="D28" s="15"/>
      <c r="E28" s="15"/>
      <c r="F28" s="15"/>
      <c r="G28" s="15"/>
      <c r="H28" s="15"/>
      <c r="I28" s="15"/>
    </row>
    <row r="29" s="14" customFormat="true" ht="17.85" hidden="false" customHeight="true" outlineLevel="0" collapsed="false">
      <c r="A29" s="12" t="s">
        <v>32</v>
      </c>
      <c r="B29" s="13" t="n">
        <v>1829064</v>
      </c>
      <c r="C29" s="13" t="n">
        <v>309474</v>
      </c>
      <c r="D29" s="13" t="n">
        <v>22543</v>
      </c>
      <c r="E29" s="13" t="n">
        <v>1100836</v>
      </c>
      <c r="F29" s="13" t="n">
        <v>79776</v>
      </c>
      <c r="G29" s="13" t="n">
        <v>118325</v>
      </c>
      <c r="H29" s="13" t="n">
        <v>197649</v>
      </c>
      <c r="I29" s="13" t="n">
        <v>461</v>
      </c>
    </row>
    <row r="30" customFormat="false" ht="17.85" hidden="false" customHeight="true" outlineLevel="0" collapsed="false">
      <c r="A30" s="16" t="s">
        <v>33</v>
      </c>
      <c r="B30" s="15" t="n">
        <v>469942</v>
      </c>
      <c r="C30" s="15" t="n">
        <v>78280</v>
      </c>
      <c r="D30" s="15" t="n">
        <v>4834</v>
      </c>
      <c r="E30" s="15" t="n">
        <v>291853</v>
      </c>
      <c r="F30" s="15" t="n">
        <v>22830</v>
      </c>
      <c r="G30" s="15" t="n">
        <v>25704</v>
      </c>
      <c r="H30" s="15" t="n">
        <v>46191</v>
      </c>
      <c r="I30" s="15" t="n">
        <v>250</v>
      </c>
    </row>
    <row r="31" customFormat="false" ht="17.85" hidden="false" customHeight="true" outlineLevel="0" collapsed="false">
      <c r="A31" s="16" t="s">
        <v>34</v>
      </c>
      <c r="B31" s="15" t="n">
        <v>77407</v>
      </c>
      <c r="C31" s="15" t="n">
        <v>11807</v>
      </c>
      <c r="D31" s="15" t="n">
        <v>871</v>
      </c>
      <c r="E31" s="15" t="n">
        <v>47767</v>
      </c>
      <c r="F31" s="15" t="n">
        <v>2793</v>
      </c>
      <c r="G31" s="15" t="n">
        <v>4387</v>
      </c>
      <c r="H31" s="15" t="n">
        <v>9771</v>
      </c>
      <c r="I31" s="15" t="n">
        <v>11</v>
      </c>
    </row>
    <row r="32" customFormat="false" ht="17.85" hidden="false" customHeight="true" outlineLevel="0" collapsed="false">
      <c r="A32" s="16" t="s">
        <v>35</v>
      </c>
      <c r="B32" s="15" t="n">
        <v>312348</v>
      </c>
      <c r="C32" s="15" t="n">
        <v>66300</v>
      </c>
      <c r="D32" s="15" t="n">
        <v>3323</v>
      </c>
      <c r="E32" s="15" t="n">
        <v>153559</v>
      </c>
      <c r="F32" s="15" t="n">
        <v>15702</v>
      </c>
      <c r="G32" s="15" t="n">
        <v>28525</v>
      </c>
      <c r="H32" s="15" t="n">
        <v>44908</v>
      </c>
      <c r="I32" s="15" t="n">
        <v>31</v>
      </c>
    </row>
    <row r="33" customFormat="false" ht="17.85" hidden="false" customHeight="true" outlineLevel="0" collapsed="false">
      <c r="A33" s="16" t="s">
        <v>36</v>
      </c>
      <c r="B33" s="15" t="n">
        <v>969367</v>
      </c>
      <c r="C33" s="15" t="n">
        <v>153087</v>
      </c>
      <c r="D33" s="15" t="n">
        <v>13515</v>
      </c>
      <c r="E33" s="15" t="n">
        <v>607657</v>
      </c>
      <c r="F33" s="15" t="n">
        <v>38451</v>
      </c>
      <c r="G33" s="15" t="n">
        <v>59709</v>
      </c>
      <c r="H33" s="15" t="n">
        <v>96779</v>
      </c>
      <c r="I33" s="15" t="n">
        <v>169</v>
      </c>
    </row>
    <row r="34" customFormat="false" ht="17.45" hidden="false" customHeight="true" outlineLevel="0" collapsed="false">
      <c r="B34" s="15"/>
      <c r="C34" s="15"/>
      <c r="D34" s="15"/>
      <c r="E34" s="15"/>
      <c r="F34" s="15"/>
      <c r="G34" s="15"/>
      <c r="H34" s="15"/>
      <c r="I34" s="15"/>
    </row>
    <row r="35" s="14" customFormat="true" ht="17.85" hidden="false" customHeight="true" outlineLevel="0" collapsed="false">
      <c r="A35" s="12" t="s">
        <v>37</v>
      </c>
      <c r="B35" s="13" t="n">
        <v>797979</v>
      </c>
      <c r="C35" s="13" t="n">
        <v>118497</v>
      </c>
      <c r="D35" s="13" t="n">
        <v>19032</v>
      </c>
      <c r="E35" s="13" t="n">
        <v>468296</v>
      </c>
      <c r="F35" s="13" t="n">
        <v>37196</v>
      </c>
      <c r="G35" s="13" t="n">
        <v>45214</v>
      </c>
      <c r="H35" s="13" t="n">
        <v>109696</v>
      </c>
      <c r="I35" s="13" t="n">
        <v>48</v>
      </c>
    </row>
    <row r="36" customFormat="false" ht="17.85" hidden="false" customHeight="true" outlineLevel="0" collapsed="false">
      <c r="A36" s="16" t="s">
        <v>38</v>
      </c>
      <c r="B36" s="15" t="n">
        <v>251830</v>
      </c>
      <c r="C36" s="15" t="n">
        <v>41237</v>
      </c>
      <c r="D36" s="15" t="n">
        <v>5673</v>
      </c>
      <c r="E36" s="15" t="n">
        <v>149286</v>
      </c>
      <c r="F36" s="15" t="n">
        <v>12322</v>
      </c>
      <c r="G36" s="15" t="n">
        <v>14275</v>
      </c>
      <c r="H36" s="15" t="n">
        <v>29031</v>
      </c>
      <c r="I36" s="15" t="n">
        <v>6</v>
      </c>
    </row>
    <row r="37" customFormat="false" ht="17.85" hidden="false" customHeight="true" outlineLevel="0" collapsed="false">
      <c r="A37" s="16" t="s">
        <v>39</v>
      </c>
      <c r="B37" s="15" t="n">
        <v>223640</v>
      </c>
      <c r="C37" s="15" t="n">
        <v>23436</v>
      </c>
      <c r="D37" s="15" t="n">
        <v>6757</v>
      </c>
      <c r="E37" s="15" t="n">
        <v>136985</v>
      </c>
      <c r="F37" s="15" t="n">
        <v>11063</v>
      </c>
      <c r="G37" s="15" t="n">
        <v>9743</v>
      </c>
      <c r="H37" s="15" t="n">
        <v>35652</v>
      </c>
      <c r="I37" s="15" t="n">
        <v>4</v>
      </c>
    </row>
    <row r="38" customFormat="false" ht="17.85" hidden="false" customHeight="true" outlineLevel="0" collapsed="false">
      <c r="A38" s="16" t="s">
        <v>40</v>
      </c>
      <c r="B38" s="15" t="n">
        <v>322509</v>
      </c>
      <c r="C38" s="15" t="n">
        <v>53824</v>
      </c>
      <c r="D38" s="15" t="n">
        <v>6602</v>
      </c>
      <c r="E38" s="15" t="n">
        <v>182025</v>
      </c>
      <c r="F38" s="15" t="n">
        <v>13811</v>
      </c>
      <c r="G38" s="15" t="n">
        <v>21196</v>
      </c>
      <c r="H38" s="15" t="n">
        <v>45013</v>
      </c>
      <c r="I38" s="15" t="n">
        <v>38</v>
      </c>
    </row>
    <row r="39" customFormat="false" ht="17.45" hidden="false" customHeight="true" outlineLevel="0" collapsed="false">
      <c r="B39" s="15"/>
      <c r="C39" s="15"/>
      <c r="D39" s="15"/>
      <c r="E39" s="15"/>
      <c r="F39" s="15"/>
      <c r="G39" s="15"/>
      <c r="H39" s="15"/>
      <c r="I39" s="15"/>
    </row>
    <row r="40" s="14" customFormat="true" ht="17.85" hidden="false" customHeight="true" outlineLevel="0" collapsed="false">
      <c r="A40" s="12" t="s">
        <v>41</v>
      </c>
      <c r="B40" s="13" t="n">
        <v>261751</v>
      </c>
      <c r="C40" s="13" t="n">
        <v>41109</v>
      </c>
      <c r="D40" s="13" t="n">
        <v>4347</v>
      </c>
      <c r="E40" s="13" t="n">
        <v>171691</v>
      </c>
      <c r="F40" s="13" t="n">
        <v>9948</v>
      </c>
      <c r="G40" s="13" t="n">
        <v>11706</v>
      </c>
      <c r="H40" s="13" t="n">
        <v>22929</v>
      </c>
      <c r="I40" s="13" t="n">
        <v>21</v>
      </c>
    </row>
    <row r="41" customFormat="false" ht="17.85" hidden="false" customHeight="true" outlineLevel="0" collapsed="false">
      <c r="A41" s="16" t="s">
        <v>42</v>
      </c>
      <c r="B41" s="15" t="n">
        <v>55119</v>
      </c>
      <c r="C41" s="15" t="n">
        <v>8378</v>
      </c>
      <c r="D41" s="15" t="n">
        <v>1023</v>
      </c>
      <c r="E41" s="15" t="n">
        <v>36033</v>
      </c>
      <c r="F41" s="15" t="n">
        <v>2697</v>
      </c>
      <c r="G41" s="15" t="n">
        <v>2363</v>
      </c>
      <c r="H41" s="15" t="n">
        <v>4612</v>
      </c>
      <c r="I41" s="15" t="n">
        <v>13</v>
      </c>
    </row>
    <row r="42" customFormat="false" ht="17.85" hidden="false" customHeight="true" outlineLevel="0" collapsed="false">
      <c r="A42" s="16" t="s">
        <v>43</v>
      </c>
      <c r="B42" s="15" t="n">
        <v>58054</v>
      </c>
      <c r="C42" s="15" t="n">
        <v>8358</v>
      </c>
      <c r="D42" s="15" t="n">
        <v>1354</v>
      </c>
      <c r="E42" s="15" t="n">
        <v>39668</v>
      </c>
      <c r="F42" s="15" t="n">
        <v>1982</v>
      </c>
      <c r="G42" s="15" t="n">
        <v>2277</v>
      </c>
      <c r="H42" s="15" t="n">
        <v>4414</v>
      </c>
      <c r="I42" s="15" t="n">
        <v>1</v>
      </c>
    </row>
    <row r="43" customFormat="false" ht="17.85" hidden="false" customHeight="true" outlineLevel="0" collapsed="false">
      <c r="A43" s="16" t="s">
        <v>44</v>
      </c>
      <c r="B43" s="15" t="n">
        <v>95413</v>
      </c>
      <c r="C43" s="15" t="n">
        <v>16945</v>
      </c>
      <c r="D43" s="15" t="n">
        <v>1089</v>
      </c>
      <c r="E43" s="15" t="n">
        <v>61467</v>
      </c>
      <c r="F43" s="15" t="n">
        <v>3304</v>
      </c>
      <c r="G43" s="15" t="n">
        <v>4602</v>
      </c>
      <c r="H43" s="15" t="n">
        <v>8002</v>
      </c>
      <c r="I43" s="15" t="n">
        <v>4</v>
      </c>
    </row>
    <row r="44" s="18" customFormat="true" ht="17.85" hidden="false" customHeight="true" outlineLevel="0" collapsed="false">
      <c r="A44" s="17" t="s">
        <v>45</v>
      </c>
      <c r="B44" s="15" t="n">
        <v>53165</v>
      </c>
      <c r="C44" s="15" t="n">
        <v>7428</v>
      </c>
      <c r="D44" s="15" t="n">
        <v>881</v>
      </c>
      <c r="E44" s="15" t="n">
        <v>34523</v>
      </c>
      <c r="F44" s="15" t="n">
        <v>1965</v>
      </c>
      <c r="G44" s="15" t="n">
        <v>2464</v>
      </c>
      <c r="H44" s="15" t="n">
        <v>5901</v>
      </c>
      <c r="I44" s="15" t="n">
        <v>3</v>
      </c>
    </row>
    <row r="45" s="18" customFormat="true" ht="4.5" hidden="false" customHeight="true" outlineLevel="0" collapsed="false">
      <c r="A45" s="17"/>
      <c r="B45" s="19"/>
      <c r="C45" s="19"/>
      <c r="D45" s="19"/>
      <c r="E45" s="20"/>
      <c r="F45" s="19"/>
      <c r="G45" s="19"/>
      <c r="H45" s="21"/>
      <c r="I45" s="21"/>
    </row>
    <row r="46" customFormat="false" ht="9" hidden="false" customHeight="true" outlineLevel="0" collapsed="false">
      <c r="A46" s="22" t="s">
        <v>46</v>
      </c>
      <c r="B46" s="23"/>
      <c r="C46" s="24"/>
      <c r="D46" s="24"/>
      <c r="E46" s="25"/>
      <c r="F46" s="24"/>
      <c r="G46" s="24"/>
      <c r="H46" s="24"/>
      <c r="I46" s="24"/>
    </row>
    <row r="47" customFormat="false" ht="6" hidden="false" customHeight="true" outlineLevel="0" collapsed="false">
      <c r="C47" s="26"/>
      <c r="D47" s="26"/>
      <c r="E47" s="27"/>
      <c r="F47" s="26"/>
      <c r="G47" s="26"/>
    </row>
    <row r="48" customFormat="false" ht="9" hidden="false" customHeight="true" outlineLevel="0" collapsed="false">
      <c r="A48" s="28" t="s">
        <v>47</v>
      </c>
    </row>
    <row r="49" customFormat="false" ht="7.5" hidden="false" customHeight="true" outlineLevel="0" collapsed="false">
      <c r="E49" s="29"/>
      <c r="F49" s="30"/>
      <c r="G49" s="30"/>
      <c r="H49" s="31"/>
    </row>
    <row r="50" customFormat="false" ht="7.5" hidden="false" customHeight="true" outlineLevel="0" collapsed="false">
      <c r="E50" s="32"/>
      <c r="F50" s="31"/>
      <c r="G50" s="31"/>
      <c r="H50" s="30"/>
    </row>
    <row r="51" customFormat="false" ht="7.5" hidden="false" customHeight="true" outlineLevel="0" collapsed="false">
      <c r="E51" s="32"/>
      <c r="F51" s="31"/>
      <c r="G51" s="31"/>
      <c r="H51" s="31"/>
    </row>
    <row r="52" customFormat="false" ht="7.5" hidden="false" customHeight="true" outlineLevel="0" collapsed="false">
      <c r="E52" s="32"/>
      <c r="F52" s="31"/>
      <c r="G52" s="31"/>
      <c r="H52" s="31"/>
    </row>
    <row r="53" customFormat="false" ht="7.5" hidden="false" customHeight="true" outlineLevel="0" collapsed="false">
      <c r="E53" s="29"/>
      <c r="F53" s="30"/>
      <c r="G53" s="30"/>
      <c r="H53" s="31"/>
    </row>
    <row r="54" customFormat="false" ht="7.5" hidden="false" customHeight="true" outlineLevel="0" collapsed="false">
      <c r="E54" s="32"/>
      <c r="F54" s="30"/>
      <c r="G54" s="30"/>
      <c r="H54" s="30"/>
    </row>
    <row r="55" customFormat="false" ht="7.5" hidden="false" customHeight="true" outlineLevel="0" collapsed="false">
      <c r="E55" s="32"/>
      <c r="F55" s="30"/>
      <c r="G55" s="30"/>
      <c r="H55" s="30"/>
    </row>
    <row r="56" customFormat="false" ht="7.5" hidden="false" customHeight="true" outlineLevel="0" collapsed="false">
      <c r="E56" s="32"/>
      <c r="H56" s="30"/>
    </row>
    <row r="57" customFormat="false" ht="7.5" hidden="false" customHeight="true" outlineLevel="0" collapsed="false">
      <c r="E57" s="29"/>
      <c r="H57" s="30"/>
    </row>
    <row r="58" customFormat="false" ht="7.5" hidden="false" customHeight="true" outlineLevel="0" collapsed="false">
      <c r="E58" s="29"/>
      <c r="H58" s="30"/>
    </row>
    <row r="59" customFormat="false" ht="7.5" hidden="false" customHeight="true" outlineLevel="0" collapsed="false">
      <c r="E59" s="32"/>
      <c r="H59" s="30"/>
    </row>
    <row r="60" customFormat="false" ht="7.5" hidden="false" customHeight="true" outlineLevel="0" collapsed="false">
      <c r="E60" s="32"/>
      <c r="H60" s="30"/>
    </row>
    <row r="61" customFormat="false" ht="7.5" hidden="false" customHeight="true" outlineLevel="0" collapsed="false">
      <c r="E61" s="32"/>
      <c r="H61" s="30"/>
    </row>
    <row r="62" customFormat="false" ht="7.5" hidden="false" customHeight="true" outlineLevel="0" collapsed="false">
      <c r="E62" s="29"/>
      <c r="H62" s="30"/>
    </row>
    <row r="63" customFormat="false" ht="7.5" hidden="false" customHeight="true" outlineLevel="0" collapsed="false">
      <c r="E63" s="32"/>
      <c r="H63" s="30"/>
    </row>
    <row r="64" customFormat="false" ht="7.5" hidden="false" customHeight="true" outlineLevel="0" collapsed="false">
      <c r="E64" s="32"/>
      <c r="H64" s="30"/>
    </row>
    <row r="65" customFormat="false" ht="7.5" hidden="false" customHeight="true" outlineLevel="0" collapsed="false">
      <c r="E65" s="32"/>
      <c r="H65" s="30"/>
    </row>
    <row r="66" customFormat="false" ht="7.5" hidden="false" customHeight="true" outlineLevel="0" collapsed="false">
      <c r="E66" s="29"/>
      <c r="H66" s="30"/>
    </row>
    <row r="67" customFormat="false" ht="7.5" hidden="false" customHeight="true" outlineLevel="0" collapsed="false">
      <c r="E67" s="32"/>
      <c r="H67" s="30"/>
    </row>
    <row r="68" customFormat="false" ht="7.5" hidden="false" customHeight="true" outlineLevel="0" collapsed="false">
      <c r="E68" s="32"/>
      <c r="H68" s="30"/>
    </row>
    <row r="69" customFormat="false" ht="7.5" hidden="false" customHeight="true" outlineLevel="0" collapsed="false">
      <c r="E69" s="32"/>
      <c r="H69" s="30"/>
    </row>
    <row r="70" customFormat="false" ht="7.5" hidden="false" customHeight="true" outlineLevel="0" collapsed="false">
      <c r="E70" s="29"/>
      <c r="H70" s="30"/>
    </row>
    <row r="71" customFormat="false" ht="7.5" hidden="false" customHeight="true" outlineLevel="0" collapsed="false">
      <c r="E71" s="32"/>
      <c r="H71" s="30"/>
    </row>
    <row r="72" customFormat="false" ht="7.5" hidden="false" customHeight="true" outlineLevel="0" collapsed="false">
      <c r="E72" s="32"/>
      <c r="H72" s="30"/>
    </row>
    <row r="73" customFormat="false" ht="7.5" hidden="false" customHeight="true" outlineLevel="0" collapsed="false">
      <c r="E73" s="32"/>
      <c r="H73" s="30"/>
    </row>
    <row r="74" customFormat="false" ht="7.5" hidden="false" customHeight="true" outlineLevel="0" collapsed="false">
      <c r="E74" s="29"/>
      <c r="H74" s="30"/>
    </row>
    <row r="75" customFormat="false" ht="7.5" hidden="false" customHeight="true" outlineLevel="0" collapsed="false">
      <c r="E75" s="32"/>
      <c r="H75" s="30"/>
    </row>
    <row r="76" customFormat="false" ht="7.5" hidden="false" customHeight="true" outlineLevel="0" collapsed="false">
      <c r="E76" s="32"/>
      <c r="H76" s="30"/>
    </row>
    <row r="77" customFormat="false" ht="7.5" hidden="false" customHeight="true" outlineLevel="0" collapsed="false">
      <c r="E77" s="32"/>
      <c r="H77" s="30"/>
    </row>
    <row r="78" customFormat="false" ht="7.5" hidden="false" customHeight="true" outlineLevel="0" collapsed="false">
      <c r="E78" s="29"/>
      <c r="H78" s="30"/>
    </row>
    <row r="79" customFormat="false" ht="7.5" hidden="false" customHeight="true" outlineLevel="0" collapsed="false">
      <c r="E79" s="29"/>
      <c r="H79" s="30"/>
    </row>
    <row r="80" customFormat="false" ht="7.5" hidden="false" customHeight="true" outlineLevel="0" collapsed="false">
      <c r="E80" s="29"/>
      <c r="H80" s="30"/>
    </row>
    <row r="81" customFormat="false" ht="7.5" hidden="false" customHeight="true" outlineLevel="0" collapsed="false">
      <c r="E81" s="29"/>
      <c r="H81" s="30"/>
    </row>
    <row r="82" customFormat="false" ht="7.5" hidden="false" customHeight="true" outlineLevel="0" collapsed="false">
      <c r="E82" s="29"/>
      <c r="H82" s="30"/>
    </row>
    <row r="83" customFormat="false" ht="7.5" hidden="false" customHeight="true" outlineLevel="0" collapsed="false">
      <c r="E83" s="29"/>
      <c r="H83" s="30"/>
    </row>
    <row r="84" customFormat="false" ht="7.5" hidden="false" customHeight="true" outlineLevel="0" collapsed="false">
      <c r="E84" s="29"/>
      <c r="H84" s="30"/>
    </row>
    <row r="85" customFormat="false" ht="7.5" hidden="false" customHeight="true" outlineLevel="0" collapsed="false">
      <c r="E85" s="29"/>
      <c r="H85" s="30"/>
    </row>
    <row r="86" customFormat="false" ht="7.5" hidden="false" customHeight="true" outlineLevel="0" collapsed="false">
      <c r="E86" s="29"/>
      <c r="H86" s="30"/>
    </row>
    <row r="87" customFormat="false" ht="7.5" hidden="false" customHeight="true" outlineLevel="0" collapsed="false">
      <c r="E87" s="29"/>
      <c r="H87" s="30"/>
    </row>
    <row r="88" customFormat="false" ht="7.5" hidden="false" customHeight="true" outlineLevel="0" collapsed="false">
      <c r="E88" s="29"/>
      <c r="H88" s="30"/>
    </row>
    <row r="89" customFormat="false" ht="7.5" hidden="false" customHeight="true" outlineLevel="0" collapsed="false">
      <c r="E89" s="29"/>
      <c r="H89" s="30"/>
    </row>
    <row r="90" customFormat="false" ht="7.5" hidden="false" customHeight="true" outlineLevel="0" collapsed="false">
      <c r="E90" s="29"/>
    </row>
    <row r="91" customFormat="false" ht="7.5" hidden="false" customHeight="true" outlineLevel="0" collapsed="false">
      <c r="E91" s="29"/>
    </row>
    <row r="92" customFormat="false" ht="7.5" hidden="false" customHeight="true" outlineLevel="0" collapsed="false">
      <c r="E92" s="29"/>
    </row>
    <row r="93" customFormat="false" ht="7.5" hidden="false" customHeight="true" outlineLevel="0" collapsed="false">
      <c r="E93" s="29"/>
    </row>
    <row r="94" customFormat="false" ht="7.5" hidden="false" customHeight="true" outlineLevel="0" collapsed="false">
      <c r="E94" s="29"/>
    </row>
    <row r="95" customFormat="false" ht="7.5" hidden="false" customHeight="true" outlineLevel="0" collapsed="false">
      <c r="E95" s="29"/>
    </row>
    <row r="96" customFormat="false" ht="7.5" hidden="false" customHeight="true" outlineLevel="0" collapsed="false">
      <c r="E96" s="29"/>
    </row>
  </sheetData>
  <mergeCells count="6">
    <mergeCell ref="A1:I1"/>
    <mergeCell ref="A2:I2"/>
    <mergeCell ref="A4:A6"/>
    <mergeCell ref="B4:I4"/>
    <mergeCell ref="B5:B6"/>
    <mergeCell ref="C5:I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38:46Z</dcterms:created>
  <dc:creator>AEPS95</dc:creator>
  <dc:description/>
  <dc:language>en-US</dc:language>
  <cp:lastModifiedBy>Alfredo Mello Vieira Martins - DATAPREVRJ</cp:lastModifiedBy>
  <cp:lastPrinted>2012-04-12T19:57:44Z</cp:lastPrinted>
  <dcterms:modified xsi:type="dcterms:W3CDTF">2014-03-21T19:13:12Z</dcterms:modified>
  <cp:revision>0</cp:revision>
  <dc:subject>CESSADOS</dc:subject>
  <dc:title>D.6 - Quantidade de benefícios cessados por clientela, segundo as Grandes Regiões e Unidades da Federação - 1993/95</dc:title>
</cp:coreProperties>
</file>