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8" sheetId="1" state="visible" r:id="rId2"/>
  </sheets>
  <definedNames>
    <definedName function="false" hidden="false" name="CID_CAB" vbProcedure="false">#REF!</definedName>
    <definedName function="false" hidden="false" name="pag1" vbProcedure="false">13SD_08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8 - Quantidade de benefícios cessados, por motivo da cessação, segundo os grupos de espécies - 2013</t>
  </si>
  <si>
    <t xml:space="preserve">GRUPOS DE ESPÉCIES</t>
  </si>
  <si>
    <t xml:space="preserve">QUANTIDADE DE BENEFÍCI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B9" activeCellId="0" sqref="B9:I5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6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.95" hidden="false" customHeight="true" outlineLevel="0" collapsed="false">
      <c r="A5" s="4"/>
      <c r="B5" s="6"/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 t="s">
        <v>11</v>
      </c>
    </row>
    <row r="6" s="11" customFormat="true" ht="11.1" hidden="false" customHeight="true" outlineLevel="0" collapsed="false">
      <c r="A6" s="9" t="s">
        <v>12</v>
      </c>
      <c r="B6" s="10" t="n">
        <f aca="false">B9+B43+B55</f>
        <v>3984886</v>
      </c>
      <c r="C6" s="10" t="n">
        <f aca="false">C9+C43+C55</f>
        <v>706072</v>
      </c>
      <c r="D6" s="10" t="n">
        <f aca="false">D9+D43+D55</f>
        <v>50764</v>
      </c>
      <c r="E6" s="10" t="n">
        <f aca="false">E9+E43+E55</f>
        <v>2367114</v>
      </c>
      <c r="F6" s="10" t="n">
        <f aca="false">F9+F43+F55</f>
        <v>161488</v>
      </c>
      <c r="G6" s="10" t="n">
        <f aca="false">G9+G43+G55</f>
        <v>261141</v>
      </c>
      <c r="H6" s="10" t="n">
        <f aca="false">H9+H43+H55</f>
        <v>437310</v>
      </c>
      <c r="I6" s="10" t="n">
        <f aca="false">I9+I43+I55</f>
        <v>997</v>
      </c>
    </row>
    <row r="7" s="11" customFormat="true" ht="11.85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</row>
    <row r="8" s="11" customFormat="true" ht="11.85" hidden="false" customHeight="true" outlineLevel="0" collapsed="false">
      <c r="A8" s="9"/>
      <c r="B8" s="12"/>
      <c r="C8" s="12"/>
      <c r="D8" s="12"/>
      <c r="E8" s="12"/>
      <c r="F8" s="12"/>
      <c r="G8" s="12"/>
      <c r="H8" s="12"/>
      <c r="I8" s="12"/>
    </row>
    <row r="9" s="11" customFormat="true" ht="14.25" hidden="false" customHeight="true" outlineLevel="0" collapsed="false">
      <c r="A9" s="9" t="s">
        <v>13</v>
      </c>
      <c r="B9" s="10" t="n">
        <v>3807271</v>
      </c>
      <c r="C9" s="10" t="n">
        <v>568069</v>
      </c>
      <c r="D9" s="10" t="n">
        <v>42413</v>
      </c>
      <c r="E9" s="10" t="n">
        <v>2367027</v>
      </c>
      <c r="F9" s="10" t="n">
        <v>146254</v>
      </c>
      <c r="G9" s="10" t="n">
        <v>245829</v>
      </c>
      <c r="H9" s="10" t="n">
        <v>436683</v>
      </c>
      <c r="I9" s="10" t="n">
        <v>996</v>
      </c>
    </row>
    <row r="10" s="11" customFormat="true" ht="11.8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s="11" customFormat="true" ht="14.1" hidden="false" customHeight="true" outlineLevel="0" collapsed="false">
      <c r="A11" s="9" t="s">
        <v>14</v>
      </c>
      <c r="B11" s="10" t="n">
        <v>3477641</v>
      </c>
      <c r="C11" s="10" t="n">
        <v>558327</v>
      </c>
      <c r="D11" s="10" t="n">
        <v>37406</v>
      </c>
      <c r="E11" s="10" t="n">
        <v>2127030</v>
      </c>
      <c r="F11" s="10" t="n">
        <v>131007</v>
      </c>
      <c r="G11" s="10" t="n">
        <v>241169</v>
      </c>
      <c r="H11" s="10" t="n">
        <v>381798</v>
      </c>
      <c r="I11" s="10" t="n">
        <v>904</v>
      </c>
    </row>
    <row r="12" customFormat="false" ht="11.8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1"/>
    </row>
    <row r="13" customFormat="false" ht="14.85" hidden="false" customHeight="true" outlineLevel="0" collapsed="false">
      <c r="A13" s="13" t="s">
        <v>15</v>
      </c>
      <c r="B13" s="12" t="n">
        <v>526756</v>
      </c>
      <c r="C13" s="12" t="n">
        <v>486326</v>
      </c>
      <c r="D13" s="12" t="n">
        <v>8428</v>
      </c>
      <c r="E13" s="12" t="n">
        <v>1401</v>
      </c>
      <c r="F13" s="12" t="n">
        <v>5058</v>
      </c>
      <c r="G13" s="12" t="n">
        <v>18227</v>
      </c>
      <c r="H13" s="12" t="n">
        <v>6414</v>
      </c>
      <c r="I13" s="12" t="n">
        <v>902</v>
      </c>
    </row>
    <row r="14" customFormat="false" ht="14.85" hidden="false" customHeight="true" outlineLevel="0" collapsed="false">
      <c r="A14" s="13" t="s">
        <v>16</v>
      </c>
      <c r="B14" s="12" t="n">
        <v>110128</v>
      </c>
      <c r="C14" s="12" t="n">
        <v>95250</v>
      </c>
      <c r="D14" s="12" t="n">
        <v>3059</v>
      </c>
      <c r="E14" s="12" t="n">
        <v>2</v>
      </c>
      <c r="F14" s="12" t="n">
        <v>3168</v>
      </c>
      <c r="G14" s="12" t="n">
        <v>3155</v>
      </c>
      <c r="H14" s="12" t="n">
        <v>5494</v>
      </c>
      <c r="I14" s="12" t="n">
        <v>0</v>
      </c>
    </row>
    <row r="15" customFormat="false" ht="14.85" hidden="false" customHeight="true" outlineLevel="0" collapsed="false">
      <c r="A15" s="13" t="s">
        <v>17</v>
      </c>
      <c r="B15" s="12" t="n">
        <v>285419</v>
      </c>
      <c r="C15" s="12" t="n">
        <v>268175</v>
      </c>
      <c r="D15" s="12" t="n">
        <v>3262</v>
      </c>
      <c r="E15" s="12" t="n">
        <v>0</v>
      </c>
      <c r="F15" s="12" t="n">
        <v>1319</v>
      </c>
      <c r="G15" s="12" t="n">
        <v>12091</v>
      </c>
      <c r="H15" s="12" t="n">
        <v>572</v>
      </c>
      <c r="I15" s="12" t="n">
        <v>0</v>
      </c>
    </row>
    <row r="16" customFormat="false" ht="14.85" hidden="false" customHeight="true" outlineLevel="0" collapsed="false">
      <c r="A16" s="13" t="s">
        <v>18</v>
      </c>
      <c r="B16" s="12" t="n">
        <v>131209</v>
      </c>
      <c r="C16" s="12" t="n">
        <v>122901</v>
      </c>
      <c r="D16" s="12" t="n">
        <v>2107</v>
      </c>
      <c r="E16" s="12" t="n">
        <v>1399</v>
      </c>
      <c r="F16" s="12" t="n">
        <v>571</v>
      </c>
      <c r="G16" s="12" t="n">
        <v>2981</v>
      </c>
      <c r="H16" s="12" t="n">
        <v>348</v>
      </c>
      <c r="I16" s="12" t="n">
        <v>902</v>
      </c>
    </row>
    <row r="17" customFormat="false" ht="11.8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</row>
    <row r="18" customFormat="false" ht="14.85" hidden="false" customHeight="true" outlineLevel="0" collapsed="false">
      <c r="A18" s="13" t="s">
        <v>19</v>
      </c>
      <c r="B18" s="12" t="n">
        <v>256976</v>
      </c>
      <c r="C18" s="12" t="n">
        <v>37336</v>
      </c>
      <c r="D18" s="12" t="n">
        <v>2094</v>
      </c>
      <c r="E18" s="12" t="n">
        <v>0</v>
      </c>
      <c r="F18" s="12" t="n">
        <v>130</v>
      </c>
      <c r="G18" s="12" t="n">
        <v>217307</v>
      </c>
      <c r="H18" s="12" t="n">
        <v>108</v>
      </c>
      <c r="I18" s="12" t="n">
        <v>1</v>
      </c>
    </row>
    <row r="19" customFormat="false" ht="11.8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4.85" hidden="false" customHeight="true" outlineLevel="0" collapsed="false">
      <c r="A20" s="13" t="s">
        <v>20</v>
      </c>
      <c r="B20" s="12" t="n">
        <v>2188935</v>
      </c>
      <c r="C20" s="12" t="n">
        <v>34501</v>
      </c>
      <c r="D20" s="12" t="n">
        <v>26778</v>
      </c>
      <c r="E20" s="12" t="n">
        <v>1621041</v>
      </c>
      <c r="F20" s="12" t="n">
        <v>125743</v>
      </c>
      <c r="G20" s="12" t="n">
        <v>5604</v>
      </c>
      <c r="H20" s="12" t="n">
        <v>375267</v>
      </c>
      <c r="I20" s="12" t="n">
        <v>1</v>
      </c>
    </row>
    <row r="21" customFormat="false" ht="14.85" hidden="false" customHeight="true" outlineLevel="0" collapsed="false">
      <c r="A21" s="13" t="s">
        <v>21</v>
      </c>
      <c r="B21" s="12" t="n">
        <v>2180977</v>
      </c>
      <c r="C21" s="12" t="n">
        <v>34023</v>
      </c>
      <c r="D21" s="12" t="n">
        <v>25821</v>
      </c>
      <c r="E21" s="12" t="n">
        <v>1621033</v>
      </c>
      <c r="F21" s="12" t="n">
        <v>124816</v>
      </c>
      <c r="G21" s="12" t="n">
        <v>4259</v>
      </c>
      <c r="H21" s="12" t="n">
        <v>371025</v>
      </c>
      <c r="I21" s="12" t="n">
        <v>0</v>
      </c>
    </row>
    <row r="22" customFormat="false" ht="14.85" hidden="false" customHeight="true" outlineLevel="0" collapsed="false">
      <c r="A22" s="13" t="s">
        <v>22</v>
      </c>
      <c r="B22" s="12" t="n">
        <v>5943</v>
      </c>
      <c r="C22" s="12" t="n">
        <v>268</v>
      </c>
      <c r="D22" s="12" t="n">
        <v>443</v>
      </c>
      <c r="E22" s="12" t="n">
        <v>0</v>
      </c>
      <c r="F22" s="12" t="n">
        <v>74</v>
      </c>
      <c r="G22" s="12" t="n">
        <v>927</v>
      </c>
      <c r="H22" s="12" t="n">
        <v>4230</v>
      </c>
      <c r="I22" s="12" t="n">
        <v>1</v>
      </c>
    </row>
    <row r="23" customFormat="false" ht="14.85" hidden="false" customHeight="true" outlineLevel="0" collapsed="false">
      <c r="A23" s="13" t="s">
        <v>23</v>
      </c>
      <c r="B23" s="12" t="n">
        <v>2015</v>
      </c>
      <c r="C23" s="12" t="n">
        <v>210</v>
      </c>
      <c r="D23" s="12" t="n">
        <v>514</v>
      </c>
      <c r="E23" s="12" t="n">
        <v>8</v>
      </c>
      <c r="F23" s="12" t="n">
        <v>853</v>
      </c>
      <c r="G23" s="12" t="n">
        <v>418</v>
      </c>
      <c r="H23" s="12" t="n">
        <v>12</v>
      </c>
      <c r="I23" s="12" t="n">
        <v>0</v>
      </c>
    </row>
    <row r="24" customFormat="false" ht="11.8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</row>
    <row r="25" customFormat="false" ht="14.85" hidden="false" customHeight="true" outlineLevel="0" collapsed="false">
      <c r="A25" s="13" t="s">
        <v>24</v>
      </c>
      <c r="B25" s="12" t="n">
        <v>504766</v>
      </c>
      <c r="C25" s="12" t="n">
        <v>33</v>
      </c>
      <c r="D25" s="12" t="n">
        <v>100</v>
      </c>
      <c r="E25" s="12" t="n">
        <v>504588</v>
      </c>
      <c r="F25" s="12" t="n">
        <v>7</v>
      </c>
      <c r="G25" s="12" t="n">
        <v>29</v>
      </c>
      <c r="H25" s="12" t="n">
        <v>9</v>
      </c>
      <c r="I25" s="12" t="n">
        <v>0</v>
      </c>
    </row>
    <row r="26" customFormat="false" ht="11.85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</row>
    <row r="27" customFormat="false" ht="14.85" hidden="false" customHeight="true" outlineLevel="0" collapsed="false">
      <c r="A27" s="13" t="s">
        <v>25</v>
      </c>
      <c r="B27" s="12" t="n">
        <v>208</v>
      </c>
      <c r="C27" s="12" t="n">
        <v>131</v>
      </c>
      <c r="D27" s="12" t="n">
        <v>6</v>
      </c>
      <c r="E27" s="12" t="n">
        <v>0</v>
      </c>
      <c r="F27" s="12" t="n">
        <v>69</v>
      </c>
      <c r="G27" s="12" t="n">
        <v>2</v>
      </c>
      <c r="H27" s="12" t="n">
        <v>0</v>
      </c>
      <c r="I27" s="12" t="n">
        <v>0</v>
      </c>
    </row>
    <row r="28" customFormat="false" ht="14.85" hidden="false" customHeight="true" outlineLevel="0" collapsed="false">
      <c r="A28" s="13" t="s">
        <v>2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4.85" hidden="false" customHeight="true" outlineLevel="0" collapsed="false">
      <c r="A29" s="13" t="s">
        <v>27</v>
      </c>
      <c r="B29" s="12" t="n">
        <v>194</v>
      </c>
      <c r="C29" s="12" t="n">
        <v>119</v>
      </c>
      <c r="D29" s="12" t="n">
        <v>6</v>
      </c>
      <c r="E29" s="12" t="n">
        <v>0</v>
      </c>
      <c r="F29" s="12" t="n">
        <v>69</v>
      </c>
      <c r="G29" s="12" t="n">
        <v>0</v>
      </c>
      <c r="H29" s="12" t="n">
        <v>0</v>
      </c>
      <c r="I29" s="12" t="n">
        <v>0</v>
      </c>
    </row>
    <row r="30" customFormat="false" ht="14.85" hidden="false" customHeight="true" outlineLevel="0" collapsed="false">
      <c r="A30" s="13" t="s">
        <v>28</v>
      </c>
      <c r="B30" s="12" t="n">
        <v>14</v>
      </c>
      <c r="C30" s="12" t="n">
        <v>12</v>
      </c>
      <c r="D30" s="12" t="n">
        <v>0</v>
      </c>
      <c r="E30" s="12" t="n">
        <v>0</v>
      </c>
      <c r="F30" s="12" t="n">
        <v>0</v>
      </c>
      <c r="G30" s="12" t="n">
        <v>2</v>
      </c>
      <c r="H30" s="12" t="n">
        <v>0</v>
      </c>
      <c r="I30" s="12" t="n">
        <v>0</v>
      </c>
    </row>
    <row r="31" customFormat="false" ht="11.8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</row>
    <row r="32" s="11" customFormat="true" ht="14.1" hidden="false" customHeight="true" outlineLevel="0" collapsed="false">
      <c r="A32" s="9" t="s">
        <v>29</v>
      </c>
      <c r="B32" s="10" t="n">
        <v>329630</v>
      </c>
      <c r="C32" s="10" t="n">
        <v>9742</v>
      </c>
      <c r="D32" s="10" t="n">
        <v>5007</v>
      </c>
      <c r="E32" s="10" t="n">
        <v>239997</v>
      </c>
      <c r="F32" s="10" t="n">
        <v>15247</v>
      </c>
      <c r="G32" s="10" t="n">
        <v>4660</v>
      </c>
      <c r="H32" s="10" t="n">
        <v>54885</v>
      </c>
      <c r="I32" s="10" t="n">
        <v>92</v>
      </c>
      <c r="J32" s="1"/>
    </row>
    <row r="33" s="14" customFormat="true" ht="11.85" hidden="false" customHeight="true" outlineLevel="0" collapsed="false">
      <c r="A33" s="1"/>
      <c r="B33" s="12"/>
      <c r="C33" s="12"/>
      <c r="D33" s="12"/>
      <c r="E33" s="12"/>
      <c r="F33" s="12"/>
      <c r="G33" s="12"/>
      <c r="H33" s="12"/>
      <c r="I33" s="12"/>
      <c r="J33" s="11"/>
    </row>
    <row r="34" customFormat="false" ht="14.85" hidden="false" customHeight="true" outlineLevel="0" collapsed="false">
      <c r="A34" s="13" t="s">
        <v>30</v>
      </c>
      <c r="B34" s="12" t="n">
        <v>4157</v>
      </c>
      <c r="C34" s="12" t="n">
        <v>3637</v>
      </c>
      <c r="D34" s="12" t="n">
        <v>143</v>
      </c>
      <c r="E34" s="12" t="n">
        <v>153</v>
      </c>
      <c r="F34" s="12" t="n">
        <v>35</v>
      </c>
      <c r="G34" s="12" t="n">
        <v>90</v>
      </c>
      <c r="H34" s="12" t="n">
        <v>7</v>
      </c>
      <c r="I34" s="12" t="n">
        <v>92</v>
      </c>
      <c r="J34" s="14"/>
    </row>
    <row r="35" customFormat="false" ht="11.8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</row>
    <row r="36" customFormat="false" ht="14.85" hidden="false" customHeight="true" outlineLevel="0" collapsed="false">
      <c r="A36" s="13" t="s">
        <v>19</v>
      </c>
      <c r="B36" s="12" t="n">
        <v>2558</v>
      </c>
      <c r="C36" s="12" t="n">
        <v>250</v>
      </c>
      <c r="D36" s="12" t="n">
        <v>24</v>
      </c>
      <c r="E36" s="12" t="n">
        <v>0</v>
      </c>
      <c r="F36" s="12" t="n">
        <v>4</v>
      </c>
      <c r="G36" s="12" t="n">
        <v>2279</v>
      </c>
      <c r="H36" s="12" t="n">
        <v>1</v>
      </c>
      <c r="I36" s="12" t="n">
        <v>0</v>
      </c>
    </row>
    <row r="37" customFormat="false" ht="11.85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</row>
    <row r="38" customFormat="false" ht="14.85" hidden="false" customHeight="true" outlineLevel="0" collapsed="false">
      <c r="A38" s="13" t="s">
        <v>20</v>
      </c>
      <c r="B38" s="12" t="n">
        <v>322915</v>
      </c>
      <c r="C38" s="12" t="n">
        <v>5855</v>
      </c>
      <c r="D38" s="12" t="n">
        <v>4840</v>
      </c>
      <c r="E38" s="12" t="n">
        <v>239844</v>
      </c>
      <c r="F38" s="12" t="n">
        <v>15208</v>
      </c>
      <c r="G38" s="12" t="n">
        <v>2291</v>
      </c>
      <c r="H38" s="12" t="n">
        <v>54877</v>
      </c>
      <c r="I38" s="12" t="n">
        <v>0</v>
      </c>
    </row>
    <row r="39" customFormat="false" ht="14.85" hidden="false" customHeight="true" outlineLevel="0" collapsed="false">
      <c r="A39" s="13" t="s">
        <v>21</v>
      </c>
      <c r="B39" s="12" t="n">
        <v>307514</v>
      </c>
      <c r="C39" s="12" t="n">
        <v>926</v>
      </c>
      <c r="D39" s="12" t="n">
        <v>2112</v>
      </c>
      <c r="E39" s="12" t="n">
        <v>239838</v>
      </c>
      <c r="F39" s="12" t="n">
        <v>8908</v>
      </c>
      <c r="G39" s="12" t="n">
        <v>865</v>
      </c>
      <c r="H39" s="12" t="n">
        <v>54865</v>
      </c>
      <c r="I39" s="12" t="n">
        <v>0</v>
      </c>
    </row>
    <row r="40" customFormat="false" ht="14.85" hidden="false" customHeight="true" outlineLevel="0" collapsed="false">
      <c r="A40" s="13" t="s">
        <v>23</v>
      </c>
      <c r="B40" s="12" t="n">
        <v>11684</v>
      </c>
      <c r="C40" s="12" t="n">
        <v>3810</v>
      </c>
      <c r="D40" s="12" t="n">
        <v>1944</v>
      </c>
      <c r="E40" s="12" t="n">
        <v>6</v>
      </c>
      <c r="F40" s="12" t="n">
        <v>4798</v>
      </c>
      <c r="G40" s="12" t="n">
        <v>1114</v>
      </c>
      <c r="H40" s="12" t="n">
        <v>12</v>
      </c>
      <c r="I40" s="12" t="n">
        <v>0</v>
      </c>
    </row>
    <row r="41" s="14" customFormat="true" ht="14.85" hidden="false" customHeight="true" outlineLevel="0" collapsed="false">
      <c r="A41" s="15" t="s">
        <v>31</v>
      </c>
      <c r="B41" s="12" t="n">
        <v>3717</v>
      </c>
      <c r="C41" s="12" t="n">
        <v>1119</v>
      </c>
      <c r="D41" s="12" t="n">
        <v>784</v>
      </c>
      <c r="E41" s="12" t="n">
        <v>0</v>
      </c>
      <c r="F41" s="12" t="n">
        <v>1502</v>
      </c>
      <c r="G41" s="12" t="n">
        <v>312</v>
      </c>
      <c r="H41" s="12" t="n">
        <v>0</v>
      </c>
      <c r="I41" s="12" t="n">
        <v>0</v>
      </c>
      <c r="J41" s="1"/>
    </row>
    <row r="42" customFormat="false" ht="11.8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14"/>
    </row>
    <row r="43" customFormat="false" ht="14.1" hidden="false" customHeight="true" outlineLevel="0" collapsed="false">
      <c r="A43" s="9" t="s">
        <v>32</v>
      </c>
      <c r="B43" s="10" t="n">
        <v>176782</v>
      </c>
      <c r="C43" s="10" t="n">
        <v>137471</v>
      </c>
      <c r="D43" s="10" t="n">
        <v>8337</v>
      </c>
      <c r="E43" s="10" t="n">
        <v>87</v>
      </c>
      <c r="F43" s="10" t="n">
        <v>15232</v>
      </c>
      <c r="G43" s="10" t="n">
        <v>15072</v>
      </c>
      <c r="H43" s="10" t="n">
        <v>582</v>
      </c>
      <c r="I43" s="10" t="n">
        <v>1</v>
      </c>
    </row>
    <row r="44" customFormat="false" ht="11.8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</row>
    <row r="45" customFormat="false" ht="14.85" hidden="false" customHeight="true" outlineLevel="0" collapsed="false">
      <c r="A45" s="13" t="s">
        <v>33</v>
      </c>
      <c r="B45" s="12" t="n">
        <v>150875</v>
      </c>
      <c r="C45" s="12" t="n">
        <v>116148</v>
      </c>
      <c r="D45" s="12" t="n">
        <v>7921</v>
      </c>
      <c r="E45" s="12" t="n">
        <v>85</v>
      </c>
      <c r="F45" s="12" t="n">
        <v>13755</v>
      </c>
      <c r="G45" s="12" t="n">
        <v>12383</v>
      </c>
      <c r="H45" s="12" t="n">
        <v>582</v>
      </c>
      <c r="I45" s="12" t="n">
        <v>1</v>
      </c>
    </row>
    <row r="46" customFormat="false" ht="14.85" hidden="false" customHeight="true" outlineLevel="0" collapsed="false">
      <c r="A46" s="13" t="s">
        <v>34</v>
      </c>
      <c r="B46" s="12" t="n">
        <v>61374</v>
      </c>
      <c r="C46" s="12" t="n">
        <v>47019</v>
      </c>
      <c r="D46" s="12" t="n">
        <v>3151</v>
      </c>
      <c r="E46" s="12" t="n">
        <v>66</v>
      </c>
      <c r="F46" s="12" t="n">
        <v>5081</v>
      </c>
      <c r="G46" s="12" t="n">
        <v>5548</v>
      </c>
      <c r="H46" s="12" t="n">
        <v>509</v>
      </c>
      <c r="I46" s="12" t="n">
        <v>0</v>
      </c>
    </row>
    <row r="47" customFormat="false" ht="14.85" hidden="false" customHeight="true" outlineLevel="0" collapsed="false">
      <c r="A47" s="13" t="s">
        <v>35</v>
      </c>
      <c r="B47" s="12" t="n">
        <v>89501</v>
      </c>
      <c r="C47" s="12" t="n">
        <v>69129</v>
      </c>
      <c r="D47" s="12" t="n">
        <v>4770</v>
      </c>
      <c r="E47" s="12" t="n">
        <v>19</v>
      </c>
      <c r="F47" s="12" t="n">
        <v>8674</v>
      </c>
      <c r="G47" s="12" t="n">
        <v>6835</v>
      </c>
      <c r="H47" s="12" t="n">
        <v>73</v>
      </c>
      <c r="I47" s="12" t="n">
        <v>1</v>
      </c>
    </row>
    <row r="48" customFormat="false" ht="11.8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</row>
    <row r="49" customFormat="false" ht="14.85" hidden="false" customHeight="true" outlineLevel="0" collapsed="false">
      <c r="A49" s="13" t="s">
        <v>36</v>
      </c>
      <c r="B49" s="12" t="n">
        <v>886</v>
      </c>
      <c r="C49" s="12" t="n">
        <v>542</v>
      </c>
      <c r="D49" s="12" t="n">
        <v>19</v>
      </c>
      <c r="E49" s="12" t="n">
        <v>0</v>
      </c>
      <c r="F49" s="12" t="n">
        <v>0</v>
      </c>
      <c r="G49" s="12" t="n">
        <v>325</v>
      </c>
      <c r="H49" s="12" t="n">
        <v>0</v>
      </c>
      <c r="I49" s="12" t="n">
        <v>0</v>
      </c>
    </row>
    <row r="50" customFormat="false" ht="11.8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</row>
    <row r="51" customFormat="false" ht="14.85" hidden="false" customHeight="true" outlineLevel="0" collapsed="false">
      <c r="A51" s="13" t="s">
        <v>37</v>
      </c>
      <c r="B51" s="12" t="n">
        <v>25021</v>
      </c>
      <c r="C51" s="12" t="n">
        <v>20781</v>
      </c>
      <c r="D51" s="12" t="n">
        <v>397</v>
      </c>
      <c r="E51" s="12" t="n">
        <v>2</v>
      </c>
      <c r="F51" s="12" t="n">
        <v>1477</v>
      </c>
      <c r="G51" s="12" t="n">
        <v>2364</v>
      </c>
      <c r="H51" s="12" t="n">
        <v>0</v>
      </c>
      <c r="I51" s="12" t="n">
        <v>0</v>
      </c>
    </row>
    <row r="52" customFormat="false" ht="14.85" hidden="false" customHeight="true" outlineLevel="0" collapsed="false">
      <c r="A52" s="13" t="s">
        <v>18</v>
      </c>
      <c r="B52" s="12" t="n">
        <v>16435</v>
      </c>
      <c r="C52" s="12" t="n">
        <v>13744</v>
      </c>
      <c r="D52" s="12" t="n">
        <v>267</v>
      </c>
      <c r="E52" s="12" t="n">
        <v>2</v>
      </c>
      <c r="F52" s="12" t="n">
        <v>1153</v>
      </c>
      <c r="G52" s="12" t="n">
        <v>1269</v>
      </c>
      <c r="H52" s="12" t="n">
        <v>0</v>
      </c>
      <c r="I52" s="12" t="n">
        <v>0</v>
      </c>
    </row>
    <row r="53" customFormat="false" ht="14.85" hidden="false" customHeight="true" outlineLevel="0" collapsed="false">
      <c r="A53" s="13" t="s">
        <v>17</v>
      </c>
      <c r="B53" s="12" t="n">
        <v>8586</v>
      </c>
      <c r="C53" s="12" t="n">
        <v>7037</v>
      </c>
      <c r="D53" s="12" t="n">
        <v>130</v>
      </c>
      <c r="E53" s="12" t="n">
        <v>0</v>
      </c>
      <c r="F53" s="12" t="n">
        <v>324</v>
      </c>
      <c r="G53" s="12" t="n">
        <v>1095</v>
      </c>
      <c r="H53" s="12" t="n">
        <v>0</v>
      </c>
      <c r="I53" s="12" t="n">
        <v>0</v>
      </c>
    </row>
    <row r="54" customFormat="false" ht="11.85" hidden="false" customHeight="true" outlineLevel="0" collapsed="false">
      <c r="A54" s="13"/>
      <c r="B54" s="12"/>
      <c r="C54" s="12"/>
      <c r="D54" s="12"/>
      <c r="E54" s="12"/>
      <c r="F54" s="12"/>
      <c r="G54" s="12"/>
      <c r="H54" s="12"/>
      <c r="I54" s="12"/>
    </row>
    <row r="55" customFormat="false" ht="14.85" hidden="false" customHeight="true" outlineLevel="0" collapsed="false">
      <c r="A55" s="9" t="s">
        <v>38</v>
      </c>
      <c r="B55" s="10" t="n">
        <v>833</v>
      </c>
      <c r="C55" s="10" t="n">
        <v>532</v>
      </c>
      <c r="D55" s="10" t="n">
        <v>14</v>
      </c>
      <c r="E55" s="10" t="n">
        <v>0</v>
      </c>
      <c r="F55" s="10" t="n">
        <v>2</v>
      </c>
      <c r="G55" s="10" t="n">
        <v>240</v>
      </c>
      <c r="H55" s="10" t="n">
        <v>45</v>
      </c>
      <c r="I55" s="10" t="n">
        <v>0</v>
      </c>
    </row>
    <row r="56" s="14" customFormat="true" ht="4.5" hidden="false" customHeight="true" outlineLevel="0" collapsed="false">
      <c r="A56" s="15"/>
      <c r="B56" s="15"/>
      <c r="C56" s="16"/>
      <c r="D56" s="17"/>
      <c r="E56" s="17"/>
      <c r="F56" s="17"/>
      <c r="G56" s="18"/>
      <c r="H56" s="18"/>
      <c r="I56" s="18"/>
      <c r="J56" s="1"/>
    </row>
    <row r="57" customFormat="false" ht="9" hidden="false" customHeight="true" outlineLevel="0" collapsed="false">
      <c r="A57" s="19" t="s">
        <v>39</v>
      </c>
      <c r="B57" s="19"/>
      <c r="C57" s="20"/>
      <c r="D57" s="20"/>
      <c r="E57" s="20"/>
      <c r="F57" s="20"/>
      <c r="J57" s="14"/>
    </row>
    <row r="58" customFormat="false" ht="9" hidden="false" customHeight="true" outlineLevel="0" collapsed="false">
      <c r="A58" s="21"/>
      <c r="B58" s="14"/>
      <c r="C58" s="14"/>
      <c r="D58" s="14"/>
      <c r="E58" s="14"/>
      <c r="F58" s="14"/>
    </row>
    <row r="59" s="23" customFormat="tru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  <c r="J59" s="1"/>
    </row>
    <row r="60" customFormat="false" ht="9" hidden="false" customHeight="true" outlineLevel="0" collapsed="false">
      <c r="J60" s="23"/>
    </row>
    <row r="61" customFormat="false" ht="9" hidden="false" customHeight="true" outlineLevel="0" collapsed="false"/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22Z</dcterms:created>
  <dc:creator>AEPS95</dc:creator>
  <dc:description/>
  <dc:language>en-US</dc:language>
  <cp:lastModifiedBy>Alfredo Mello Vieira Martins - DATAPREVRJ</cp:lastModifiedBy>
  <cp:lastPrinted>2009-03-24T15:36:26Z</cp:lastPrinted>
  <dcterms:modified xsi:type="dcterms:W3CDTF">2014-03-20T14:45:33Z</dcterms:modified>
  <cp:revision>0</cp:revision>
  <dc:subject>CESSADOS</dc:subject>
  <dc:title>D.1 - Quantidade de benefícios cessados por clientela, segundo os grupos de espécies - 1993/95</dc:title>
</cp:coreProperties>
</file>