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09" sheetId="1" state="visible" r:id="rId2"/>
  </sheets>
  <definedNames>
    <definedName function="false" hidden="false" name="CID_CAB" vbProcedure="false">#REF!</definedName>
    <definedName function="false" hidden="false" name="pag1" vbProcedure="false">13SB_09!$A$1:$E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B.9 - Quantidade mensal de benefícios urbanos emitidos, segundo os grupos de espécies - 2013</t>
  </si>
  <si>
    <t xml:space="preserve">GRUPOS DE ESPÉCIES</t>
  </si>
  <si>
    <t xml:space="preserve">QUANTIDADE MENSAL DE BENEFÍCIOS URBANOS EMITI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SUB, SINTESE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_(* #,##0_);_(* \(#,##0\);_(* \-??_);_(@_)"/>
    <numFmt numFmtId="167" formatCode="@*."/>
    <numFmt numFmtId="168" formatCode="#,##0;\–#,##0;\–"/>
    <numFmt numFmtId="169" formatCode="#,##0"/>
    <numFmt numFmtId="170" formatCode="0.00000000000000000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11.85"/>
    <col collapsed="false" customWidth="true" hidden="false" outlineLevel="0" max="7" min="6" style="1" width="11.7"/>
    <col collapsed="false" customWidth="false" hidden="false" outlineLevel="0" max="257" min="8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s="7" customFormat="tru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4"/>
      <c r="I3" s="4"/>
      <c r="J3" s="4"/>
      <c r="K3" s="4"/>
      <c r="L3" s="4"/>
      <c r="M3" s="4"/>
    </row>
    <row r="4" s="7" customFormat="true" ht="12.6" hidden="false" customHeight="true" outlineLevel="0" collapsed="false">
      <c r="A4" s="5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</row>
    <row r="5" s="7" customFormat="true" ht="11.1" hidden="false" customHeight="true" outlineLevel="0" collapsed="false">
      <c r="A5" s="8" t="s">
        <v>9</v>
      </c>
      <c r="B5" s="9" t="n">
        <f aca="false">B7+B41+B53</f>
        <v>21278923</v>
      </c>
      <c r="C5" s="9" t="n">
        <f aca="false">C7+C41+C53</f>
        <v>21304663</v>
      </c>
      <c r="D5" s="9" t="n">
        <f aca="false">D7+D41+D53</f>
        <v>21359343</v>
      </c>
      <c r="E5" s="9" t="n">
        <f aca="false">E7+E41+E53</f>
        <v>21502444</v>
      </c>
      <c r="F5" s="9" t="n">
        <f aca="false">F7+F41+F53</f>
        <v>21595498</v>
      </c>
      <c r="G5" s="9" t="n">
        <f aca="false">G7+G41+G53</f>
        <v>21643118</v>
      </c>
      <c r="H5" s="10"/>
      <c r="I5" s="10"/>
      <c r="J5" s="10"/>
      <c r="K5" s="10"/>
      <c r="L5" s="10"/>
      <c r="M5" s="10"/>
      <c r="N5" s="10"/>
    </row>
    <row r="6" s="7" customFormat="true" ht="3.95" hidden="false" customHeight="true" outlineLevel="0" collapsed="false">
      <c r="A6" s="8"/>
      <c r="B6" s="11"/>
      <c r="C6" s="11"/>
      <c r="D6" s="11"/>
      <c r="E6" s="11"/>
      <c r="F6" s="11"/>
      <c r="G6" s="11"/>
    </row>
    <row r="7" s="7" customFormat="true" ht="8.1" hidden="false" customHeight="true" outlineLevel="0" collapsed="false">
      <c r="A7" s="8" t="s">
        <v>10</v>
      </c>
      <c r="B7" s="9" t="n">
        <v>17352298</v>
      </c>
      <c r="C7" s="9" t="n">
        <v>17365269</v>
      </c>
      <c r="D7" s="9" t="n">
        <v>17408628</v>
      </c>
      <c r="E7" s="9" t="n">
        <v>17537190</v>
      </c>
      <c r="F7" s="9" t="n">
        <v>17607178</v>
      </c>
      <c r="G7" s="9" t="n">
        <v>17642441</v>
      </c>
      <c r="H7" s="10"/>
    </row>
    <row r="8" s="7" customFormat="true" ht="3.95" hidden="false" customHeight="true" outlineLevel="0" collapsed="false">
      <c r="B8" s="11"/>
      <c r="C8" s="11"/>
      <c r="D8" s="11"/>
      <c r="E8" s="11"/>
      <c r="F8" s="11"/>
      <c r="G8" s="11"/>
    </row>
    <row r="9" s="7" customFormat="true" ht="8.1" hidden="false" customHeight="true" outlineLevel="0" collapsed="false">
      <c r="A9" s="8" t="s">
        <v>11</v>
      </c>
      <c r="B9" s="9" t="n">
        <v>16546554</v>
      </c>
      <c r="C9" s="9" t="n">
        <v>16564562</v>
      </c>
      <c r="D9" s="9" t="n">
        <v>16607934</v>
      </c>
      <c r="E9" s="9" t="n">
        <v>16728972</v>
      </c>
      <c r="F9" s="9" t="n">
        <v>16798192</v>
      </c>
      <c r="G9" s="9" t="n">
        <v>16833169</v>
      </c>
      <c r="H9" s="10"/>
    </row>
    <row r="10" customFormat="false" ht="3.95" hidden="false" customHeight="true" outlineLevel="0" collapsed="false">
      <c r="B10" s="11"/>
      <c r="C10" s="11"/>
      <c r="D10" s="11"/>
      <c r="E10" s="11"/>
      <c r="F10" s="11"/>
      <c r="G10" s="11"/>
    </row>
    <row r="11" customFormat="false" ht="8.1" hidden="false" customHeight="true" outlineLevel="0" collapsed="false">
      <c r="A11" s="12" t="s">
        <v>12</v>
      </c>
      <c r="B11" s="11" t="n">
        <v>10471502</v>
      </c>
      <c r="C11" s="11" t="n">
        <v>10506206</v>
      </c>
      <c r="D11" s="11" t="n">
        <v>10536545</v>
      </c>
      <c r="E11" s="11" t="n">
        <v>10581403</v>
      </c>
      <c r="F11" s="11" t="n">
        <v>10629301</v>
      </c>
      <c r="G11" s="11" t="n">
        <v>10657357</v>
      </c>
      <c r="H11" s="13"/>
      <c r="I11" s="13"/>
    </row>
    <row r="12" customFormat="false" ht="8.1" hidden="false" customHeight="true" outlineLevel="0" collapsed="false">
      <c r="A12" s="12" t="s">
        <v>13</v>
      </c>
      <c r="B12" s="11" t="n">
        <v>4857508</v>
      </c>
      <c r="C12" s="11" t="n">
        <v>4871363</v>
      </c>
      <c r="D12" s="11" t="n">
        <v>4884418</v>
      </c>
      <c r="E12" s="11" t="n">
        <v>4904236</v>
      </c>
      <c r="F12" s="11" t="n">
        <v>4924426</v>
      </c>
      <c r="G12" s="11" t="n">
        <v>4938291</v>
      </c>
    </row>
    <row r="13" customFormat="false" ht="8.1" hidden="false" customHeight="true" outlineLevel="0" collapsed="false">
      <c r="A13" s="12" t="s">
        <v>14</v>
      </c>
      <c r="B13" s="11" t="n">
        <v>2988663</v>
      </c>
      <c r="C13" s="11" t="n">
        <v>3004577</v>
      </c>
      <c r="D13" s="11" t="n">
        <v>3017680</v>
      </c>
      <c r="E13" s="11" t="n">
        <v>3036766</v>
      </c>
      <c r="F13" s="11" t="n">
        <v>3056234</v>
      </c>
      <c r="G13" s="11" t="n">
        <v>3068892</v>
      </c>
    </row>
    <row r="14" customFormat="false" ht="8.1" hidden="false" customHeight="true" outlineLevel="0" collapsed="false">
      <c r="A14" s="12" t="s">
        <v>15</v>
      </c>
      <c r="B14" s="11" t="n">
        <v>2625331</v>
      </c>
      <c r="C14" s="11" t="n">
        <v>2630266</v>
      </c>
      <c r="D14" s="11" t="n">
        <v>2634447</v>
      </c>
      <c r="E14" s="11" t="n">
        <v>2640401</v>
      </c>
      <c r="F14" s="11" t="n">
        <v>2648641</v>
      </c>
      <c r="G14" s="11" t="n">
        <v>2650174</v>
      </c>
    </row>
    <row r="15" customFormat="false" ht="3.95" hidden="false" customHeight="true" outlineLevel="0" collapsed="false">
      <c r="B15" s="11"/>
      <c r="C15" s="11"/>
      <c r="D15" s="11"/>
      <c r="E15" s="11"/>
      <c r="F15" s="11"/>
      <c r="G15" s="11"/>
    </row>
    <row r="16" customFormat="false" ht="8.1" hidden="false" customHeight="true" outlineLevel="0" collapsed="false">
      <c r="A16" s="12" t="s">
        <v>16</v>
      </c>
      <c r="B16" s="11" t="n">
        <v>4774813</v>
      </c>
      <c r="C16" s="11" t="n">
        <v>4788425</v>
      </c>
      <c r="D16" s="11" t="n">
        <v>4796407</v>
      </c>
      <c r="E16" s="11" t="n">
        <v>4808683</v>
      </c>
      <c r="F16" s="11" t="n">
        <v>4824405</v>
      </c>
      <c r="G16" s="11" t="n">
        <v>4831185</v>
      </c>
    </row>
    <row r="17" customFormat="false" ht="3.95" hidden="false" customHeight="true" outlineLevel="0" collapsed="false">
      <c r="A17" s="14"/>
      <c r="B17" s="11"/>
      <c r="C17" s="11"/>
      <c r="D17" s="11"/>
      <c r="E17" s="11"/>
      <c r="F17" s="11"/>
      <c r="G17" s="11"/>
    </row>
    <row r="18" customFormat="false" ht="8.1" hidden="false" customHeight="true" outlineLevel="0" collapsed="false">
      <c r="A18" s="12" t="s">
        <v>17</v>
      </c>
      <c r="B18" s="11" t="n">
        <v>1231728</v>
      </c>
      <c r="C18" s="11" t="n">
        <v>1204636</v>
      </c>
      <c r="D18" s="11" t="n">
        <v>1208699</v>
      </c>
      <c r="E18" s="11" t="n">
        <v>1262553</v>
      </c>
      <c r="F18" s="11" t="n">
        <v>1265402</v>
      </c>
      <c r="G18" s="11" t="n">
        <v>1266791</v>
      </c>
      <c r="H18" s="13"/>
    </row>
    <row r="19" customFormat="false" ht="8.1" hidden="false" customHeight="true" outlineLevel="0" collapsed="false">
      <c r="A19" s="12" t="s">
        <v>18</v>
      </c>
      <c r="B19" s="11" t="n">
        <v>1166571</v>
      </c>
      <c r="C19" s="11" t="n">
        <v>1140343</v>
      </c>
      <c r="D19" s="11" t="n">
        <v>1143646</v>
      </c>
      <c r="E19" s="11" t="n">
        <v>1194388</v>
      </c>
      <c r="F19" s="11" t="n">
        <v>1197651</v>
      </c>
      <c r="G19" s="11" t="n">
        <v>1197364</v>
      </c>
    </row>
    <row r="20" customFormat="false" ht="8.1" hidden="false" customHeight="true" outlineLevel="0" collapsed="false">
      <c r="A20" s="12" t="s">
        <v>19</v>
      </c>
      <c r="B20" s="11" t="n">
        <v>35106</v>
      </c>
      <c r="C20" s="11" t="n">
        <v>33889</v>
      </c>
      <c r="D20" s="11" t="n">
        <v>34252</v>
      </c>
      <c r="E20" s="11" t="n">
        <v>36707</v>
      </c>
      <c r="F20" s="11" t="n">
        <v>35825</v>
      </c>
      <c r="G20" s="11" t="n">
        <v>37002</v>
      </c>
    </row>
    <row r="21" customFormat="false" ht="8.1" hidden="false" customHeight="true" outlineLevel="0" collapsed="false">
      <c r="A21" s="12" t="s">
        <v>20</v>
      </c>
      <c r="B21" s="11" t="n">
        <v>30051</v>
      </c>
      <c r="C21" s="11" t="n">
        <v>30404</v>
      </c>
      <c r="D21" s="11" t="n">
        <v>30801</v>
      </c>
      <c r="E21" s="11" t="n">
        <v>31458</v>
      </c>
      <c r="F21" s="11" t="n">
        <v>31926</v>
      </c>
      <c r="G21" s="11" t="n">
        <v>32425</v>
      </c>
    </row>
    <row r="22" customFormat="false" ht="3.95" hidden="false" customHeight="true" outlineLevel="0" collapsed="false">
      <c r="B22" s="11"/>
      <c r="C22" s="11"/>
      <c r="D22" s="11"/>
      <c r="E22" s="11"/>
      <c r="F22" s="11"/>
      <c r="G22" s="11"/>
    </row>
    <row r="23" customFormat="false" ht="8.1" hidden="false" customHeight="true" outlineLevel="0" collapsed="false">
      <c r="A23" s="12" t="s">
        <v>21</v>
      </c>
      <c r="B23" s="11" t="n">
        <v>68160</v>
      </c>
      <c r="C23" s="11" t="n">
        <v>64952</v>
      </c>
      <c r="D23" s="11" t="n">
        <v>65942</v>
      </c>
      <c r="E23" s="11" t="n">
        <v>76000</v>
      </c>
      <c r="F23" s="11" t="n">
        <v>78751</v>
      </c>
      <c r="G23" s="11" t="n">
        <v>77507</v>
      </c>
    </row>
    <row r="24" customFormat="false" ht="3.95" hidden="false" customHeight="true" outlineLevel="0" collapsed="false">
      <c r="A24" s="12"/>
      <c r="B24" s="11"/>
      <c r="C24" s="11"/>
      <c r="D24" s="11"/>
      <c r="E24" s="11"/>
      <c r="F24" s="11"/>
      <c r="G24" s="11"/>
    </row>
    <row r="25" customFormat="false" ht="8.1" hidden="false" customHeight="true" outlineLevel="0" collapsed="false">
      <c r="A25" s="12" t="s">
        <v>22</v>
      </c>
      <c r="B25" s="11" t="n">
        <v>351</v>
      </c>
      <c r="C25" s="11" t="n">
        <v>343</v>
      </c>
      <c r="D25" s="11" t="n">
        <v>341</v>
      </c>
      <c r="E25" s="11" t="n">
        <v>333</v>
      </c>
      <c r="F25" s="11" t="n">
        <v>333</v>
      </c>
      <c r="G25" s="11" t="n">
        <v>329</v>
      </c>
      <c r="H25" s="13"/>
    </row>
    <row r="26" customFormat="false" ht="8.1" hidden="false" customHeight="true" outlineLevel="0" collapsed="false">
      <c r="A26" s="12" t="s">
        <v>23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</row>
    <row r="27" customFormat="false" ht="8.1" hidden="false" customHeight="true" outlineLevel="0" collapsed="false">
      <c r="A27" s="12" t="s">
        <v>24</v>
      </c>
      <c r="B27" s="11" t="n">
        <v>289</v>
      </c>
      <c r="C27" s="11" t="n">
        <v>281</v>
      </c>
      <c r="D27" s="11" t="n">
        <v>281</v>
      </c>
      <c r="E27" s="11" t="n">
        <v>274</v>
      </c>
      <c r="F27" s="11" t="n">
        <v>273</v>
      </c>
      <c r="G27" s="11" t="n">
        <v>269</v>
      </c>
    </row>
    <row r="28" customFormat="false" ht="8.1" hidden="false" customHeight="true" outlineLevel="0" collapsed="false">
      <c r="A28" s="12" t="s">
        <v>25</v>
      </c>
      <c r="B28" s="11" t="n">
        <v>62</v>
      </c>
      <c r="C28" s="11" t="n">
        <v>62</v>
      </c>
      <c r="D28" s="11" t="n">
        <v>60</v>
      </c>
      <c r="E28" s="11" t="n">
        <v>59</v>
      </c>
      <c r="F28" s="11" t="n">
        <v>60</v>
      </c>
      <c r="G28" s="11" t="n">
        <v>60</v>
      </c>
    </row>
    <row r="29" customFormat="false" ht="3.95" hidden="false" customHeight="true" outlineLevel="0" collapsed="false">
      <c r="A29" s="12"/>
      <c r="B29" s="11"/>
      <c r="C29" s="11"/>
      <c r="D29" s="11"/>
      <c r="E29" s="11"/>
      <c r="F29" s="11"/>
      <c r="G29" s="11"/>
    </row>
    <row r="30" customFormat="false" ht="8.1" hidden="false" customHeight="true" outlineLevel="0" collapsed="false">
      <c r="A30" s="8" t="s">
        <v>26</v>
      </c>
      <c r="B30" s="9" t="n">
        <v>805744</v>
      </c>
      <c r="C30" s="9" t="n">
        <v>800707</v>
      </c>
      <c r="D30" s="9" t="n">
        <v>800694</v>
      </c>
      <c r="E30" s="9" t="n">
        <v>808218</v>
      </c>
      <c r="F30" s="9" t="n">
        <v>808986</v>
      </c>
      <c r="G30" s="9" t="n">
        <v>809272</v>
      </c>
      <c r="H30" s="10"/>
    </row>
    <row r="31" customFormat="false" ht="3.95" hidden="false" customHeight="true" outlineLevel="0" collapsed="false">
      <c r="B31" s="11"/>
      <c r="C31" s="11"/>
      <c r="D31" s="11"/>
      <c r="E31" s="11"/>
      <c r="F31" s="11"/>
      <c r="G31" s="11"/>
    </row>
    <row r="32" customFormat="false" ht="8.1" hidden="false" customHeight="true" outlineLevel="0" collapsed="false">
      <c r="A32" s="12" t="s">
        <v>27</v>
      </c>
      <c r="B32" s="11" t="n">
        <v>170270</v>
      </c>
      <c r="C32" s="11" t="n">
        <v>170710</v>
      </c>
      <c r="D32" s="11" t="n">
        <v>171322</v>
      </c>
      <c r="E32" s="11" t="n">
        <v>172054</v>
      </c>
      <c r="F32" s="11" t="n">
        <v>172787</v>
      </c>
      <c r="G32" s="11" t="n">
        <v>173273</v>
      </c>
    </row>
    <row r="33" customFormat="false" ht="3.95" hidden="false" customHeight="true" outlineLevel="0" collapsed="false">
      <c r="B33" s="11"/>
      <c r="C33" s="11"/>
      <c r="D33" s="11"/>
      <c r="E33" s="11"/>
      <c r="F33" s="11"/>
      <c r="G33" s="11"/>
    </row>
    <row r="34" customFormat="false" ht="8.1" hidden="false" customHeight="true" outlineLevel="0" collapsed="false">
      <c r="A34" s="12" t="s">
        <v>16</v>
      </c>
      <c r="B34" s="11" t="n">
        <v>117897</v>
      </c>
      <c r="C34" s="11" t="n">
        <v>117829</v>
      </c>
      <c r="D34" s="11" t="n">
        <v>117672</v>
      </c>
      <c r="E34" s="11" t="n">
        <v>117540</v>
      </c>
      <c r="F34" s="11" t="n">
        <v>117536</v>
      </c>
      <c r="G34" s="11" t="n">
        <v>117352</v>
      </c>
    </row>
    <row r="35" customFormat="false" ht="3.95" hidden="false" customHeight="true" outlineLevel="0" collapsed="false">
      <c r="B35" s="11"/>
      <c r="C35" s="11"/>
      <c r="D35" s="11"/>
      <c r="E35" s="11"/>
      <c r="F35" s="11"/>
      <c r="G35" s="11"/>
    </row>
    <row r="36" s="15" customFormat="true" ht="8.1" hidden="false" customHeight="true" outlineLevel="0" collapsed="false">
      <c r="A36" s="12" t="s">
        <v>17</v>
      </c>
      <c r="B36" s="11" t="n">
        <v>517577</v>
      </c>
      <c r="C36" s="11" t="n">
        <v>512168</v>
      </c>
      <c r="D36" s="11" t="n">
        <v>511700</v>
      </c>
      <c r="E36" s="11" t="n">
        <v>518624</v>
      </c>
      <c r="F36" s="11" t="n">
        <v>518663</v>
      </c>
      <c r="G36" s="11" t="n">
        <v>518647</v>
      </c>
      <c r="H36" s="13"/>
    </row>
    <row r="37" s="15" customFormat="true" ht="8.1" hidden="false" customHeight="true" outlineLevel="0" collapsed="false">
      <c r="A37" s="12" t="s">
        <v>18</v>
      </c>
      <c r="B37" s="11" t="n">
        <v>163742</v>
      </c>
      <c r="C37" s="11" t="n">
        <v>158282</v>
      </c>
      <c r="D37" s="11" t="n">
        <v>157783</v>
      </c>
      <c r="E37" s="11" t="n">
        <v>164450</v>
      </c>
      <c r="F37" s="11" t="n">
        <v>163826</v>
      </c>
      <c r="G37" s="11" t="n">
        <v>163448</v>
      </c>
    </row>
    <row r="38" customFormat="false" ht="8.1" hidden="false" customHeight="true" outlineLevel="0" collapsed="false">
      <c r="A38" s="12" t="s">
        <v>20</v>
      </c>
      <c r="B38" s="11" t="n">
        <v>288629</v>
      </c>
      <c r="C38" s="11" t="n">
        <v>288951</v>
      </c>
      <c r="D38" s="11" t="n">
        <v>289267</v>
      </c>
      <c r="E38" s="11" t="n">
        <v>289914</v>
      </c>
      <c r="F38" s="11" t="n">
        <v>290825</v>
      </c>
      <c r="G38" s="11" t="n">
        <v>291506</v>
      </c>
    </row>
    <row r="39" customFormat="false" ht="8.1" hidden="false" customHeight="true" outlineLevel="0" collapsed="false">
      <c r="A39" s="16" t="s">
        <v>28</v>
      </c>
      <c r="B39" s="11" t="n">
        <v>65206</v>
      </c>
      <c r="C39" s="11" t="n">
        <v>64935</v>
      </c>
      <c r="D39" s="11" t="n">
        <v>64650</v>
      </c>
      <c r="E39" s="11" t="n">
        <v>64260</v>
      </c>
      <c r="F39" s="11" t="n">
        <v>64012</v>
      </c>
      <c r="G39" s="11" t="n">
        <v>63693</v>
      </c>
    </row>
    <row r="40" customFormat="false" ht="3.95" hidden="false" customHeight="true" outlineLevel="0" collapsed="false">
      <c r="B40" s="11"/>
      <c r="C40" s="11"/>
      <c r="D40" s="11"/>
      <c r="E40" s="11"/>
      <c r="F40" s="11"/>
      <c r="G40" s="11"/>
    </row>
    <row r="41" customFormat="false" ht="8.1" hidden="false" customHeight="true" outlineLevel="0" collapsed="false">
      <c r="A41" s="8" t="s">
        <v>29</v>
      </c>
      <c r="B41" s="9" t="n">
        <v>3914777</v>
      </c>
      <c r="C41" s="9" t="n">
        <v>3927544</v>
      </c>
      <c r="D41" s="9" t="n">
        <v>3938839</v>
      </c>
      <c r="E41" s="9" t="n">
        <v>3953440</v>
      </c>
      <c r="F41" s="9" t="n">
        <v>3976515</v>
      </c>
      <c r="G41" s="9" t="n">
        <v>3988919</v>
      </c>
      <c r="H41" s="17"/>
    </row>
    <row r="42" customFormat="false" ht="3.95" hidden="false" customHeight="true" outlineLevel="0" collapsed="false">
      <c r="A42" s="12"/>
      <c r="B42" s="11"/>
      <c r="C42" s="11"/>
      <c r="D42" s="11"/>
      <c r="E42" s="11"/>
      <c r="F42" s="11"/>
      <c r="G42" s="11"/>
    </row>
    <row r="43" customFormat="false" ht="8.1" hidden="false" customHeight="true" outlineLevel="0" collapsed="false">
      <c r="A43" s="12" t="s">
        <v>30</v>
      </c>
      <c r="B43" s="11" t="n">
        <v>3781040</v>
      </c>
      <c r="C43" s="11" t="n">
        <v>3794546</v>
      </c>
      <c r="D43" s="11" t="n">
        <v>3806979</v>
      </c>
      <c r="E43" s="11" t="n">
        <v>3823136</v>
      </c>
      <c r="F43" s="11" t="n">
        <v>3846869</v>
      </c>
      <c r="G43" s="11" t="n">
        <v>3860713</v>
      </c>
      <c r="H43" s="13"/>
    </row>
    <row r="44" customFormat="false" ht="8.1" hidden="false" customHeight="true" outlineLevel="0" collapsed="false">
      <c r="A44" s="12" t="s">
        <v>31</v>
      </c>
      <c r="B44" s="11" t="n">
        <v>2029051</v>
      </c>
      <c r="C44" s="11" t="n">
        <v>2035640</v>
      </c>
      <c r="D44" s="11" t="n">
        <v>2043682</v>
      </c>
      <c r="E44" s="11" t="n">
        <v>2054450</v>
      </c>
      <c r="F44" s="11" t="n">
        <v>2067213</v>
      </c>
      <c r="G44" s="11" t="n">
        <v>2075950</v>
      </c>
    </row>
    <row r="45" customFormat="false" ht="8.1" hidden="false" customHeight="true" outlineLevel="0" collapsed="false">
      <c r="A45" s="12" t="s">
        <v>32</v>
      </c>
      <c r="B45" s="11" t="n">
        <v>1751989</v>
      </c>
      <c r="C45" s="11" t="n">
        <v>1758906</v>
      </c>
      <c r="D45" s="11" t="n">
        <v>1763297</v>
      </c>
      <c r="E45" s="11" t="n">
        <v>1768686</v>
      </c>
      <c r="F45" s="11" t="n">
        <v>1779656</v>
      </c>
      <c r="G45" s="11" t="n">
        <v>1784763</v>
      </c>
    </row>
    <row r="46" customFormat="false" ht="3.95" hidden="false" customHeight="true" outlineLevel="0" collapsed="false">
      <c r="A46" s="12"/>
      <c r="B46" s="11"/>
      <c r="C46" s="11"/>
      <c r="D46" s="11"/>
      <c r="E46" s="11"/>
      <c r="F46" s="11"/>
      <c r="G46" s="11"/>
    </row>
    <row r="47" customFormat="false" ht="8.1" hidden="false" customHeight="true" outlineLevel="0" collapsed="false">
      <c r="A47" s="12" t="s">
        <v>33</v>
      </c>
      <c r="B47" s="11" t="n">
        <v>12935</v>
      </c>
      <c r="C47" s="11" t="n">
        <v>12926</v>
      </c>
      <c r="D47" s="11" t="n">
        <v>12872</v>
      </c>
      <c r="E47" s="11" t="n">
        <v>12807</v>
      </c>
      <c r="F47" s="11" t="n">
        <v>12794</v>
      </c>
      <c r="G47" s="11" t="n">
        <v>12711</v>
      </c>
    </row>
    <row r="48" customFormat="false" ht="3.95" hidden="false" customHeight="true" outlineLevel="0" collapsed="false">
      <c r="A48" s="12"/>
      <c r="B48" s="11"/>
      <c r="C48" s="11"/>
      <c r="D48" s="11"/>
      <c r="E48" s="11"/>
      <c r="F48" s="11"/>
      <c r="G48" s="11"/>
    </row>
    <row r="49" customFormat="false" ht="8.1" hidden="false" customHeight="true" outlineLevel="0" collapsed="false">
      <c r="A49" s="12" t="s">
        <v>34</v>
      </c>
      <c r="B49" s="11" t="n">
        <v>120802</v>
      </c>
      <c r="C49" s="11" t="n">
        <v>120072</v>
      </c>
      <c r="D49" s="11" t="n">
        <v>118988</v>
      </c>
      <c r="E49" s="11" t="n">
        <v>117497</v>
      </c>
      <c r="F49" s="11" t="n">
        <v>116852</v>
      </c>
      <c r="G49" s="11" t="n">
        <v>115495</v>
      </c>
      <c r="H49" s="13"/>
    </row>
    <row r="50" customFormat="false" ht="8.1" hidden="false" customHeight="true" outlineLevel="0" collapsed="false">
      <c r="A50" s="12" t="s">
        <v>15</v>
      </c>
      <c r="B50" s="11" t="n">
        <v>96672</v>
      </c>
      <c r="C50" s="11" t="n">
        <v>96160</v>
      </c>
      <c r="D50" s="11" t="n">
        <v>95426</v>
      </c>
      <c r="E50" s="11" t="n">
        <v>94355</v>
      </c>
      <c r="F50" s="11" t="n">
        <v>93882</v>
      </c>
      <c r="G50" s="11" t="n">
        <v>92956</v>
      </c>
    </row>
    <row r="51" customFormat="false" ht="8.1" hidden="false" customHeight="true" outlineLevel="0" collapsed="false">
      <c r="A51" s="12" t="s">
        <v>14</v>
      </c>
      <c r="B51" s="11" t="n">
        <v>24130</v>
      </c>
      <c r="C51" s="11" t="n">
        <v>23912</v>
      </c>
      <c r="D51" s="11" t="n">
        <v>23562</v>
      </c>
      <c r="E51" s="11" t="n">
        <v>23142</v>
      </c>
      <c r="F51" s="11" t="n">
        <v>22970</v>
      </c>
      <c r="G51" s="11" t="n">
        <v>22539</v>
      </c>
    </row>
    <row r="52" customFormat="false" ht="4.5" hidden="false" customHeight="true" outlineLevel="0" collapsed="false">
      <c r="A52" s="12"/>
      <c r="B52" s="11"/>
      <c r="C52" s="11"/>
      <c r="D52" s="11"/>
      <c r="E52" s="11"/>
      <c r="F52" s="11"/>
      <c r="G52" s="11"/>
      <c r="H52" s="0"/>
      <c r="I52" s="18"/>
      <c r="J52" s="18"/>
      <c r="K52" s="18"/>
      <c r="L52" s="18"/>
      <c r="M52" s="18"/>
      <c r="N52" s="18"/>
    </row>
    <row r="53" customFormat="false" ht="8.25" hidden="false" customHeight="true" outlineLevel="0" collapsed="false">
      <c r="A53" s="8" t="s">
        <v>35</v>
      </c>
      <c r="B53" s="9" t="n">
        <v>11848</v>
      </c>
      <c r="C53" s="9" t="n">
        <v>11850</v>
      </c>
      <c r="D53" s="9" t="n">
        <v>11876</v>
      </c>
      <c r="E53" s="9" t="n">
        <v>11814</v>
      </c>
      <c r="F53" s="9" t="n">
        <v>11805</v>
      </c>
      <c r="G53" s="9" t="n">
        <v>11758</v>
      </c>
      <c r="H53" s="0"/>
      <c r="I53" s="18"/>
      <c r="J53" s="18"/>
      <c r="K53" s="18"/>
      <c r="L53" s="18"/>
      <c r="M53" s="18"/>
      <c r="N53" s="18"/>
    </row>
    <row r="54" customFormat="false" ht="4.5" hidden="false" customHeight="true" outlineLevel="0" collapsed="false">
      <c r="A54" s="19"/>
      <c r="B54" s="20"/>
      <c r="C54" s="20"/>
      <c r="D54" s="20"/>
      <c r="E54" s="20"/>
      <c r="F54" s="20"/>
      <c r="G54" s="20"/>
    </row>
    <row r="55" customFormat="false" ht="2.25" hidden="false" customHeight="true" outlineLevel="0" collapsed="false">
      <c r="A55" s="21"/>
      <c r="B55" s="22"/>
      <c r="C55" s="22"/>
      <c r="D55" s="22"/>
      <c r="E55" s="22"/>
      <c r="F55" s="22"/>
      <c r="G55" s="22"/>
    </row>
    <row r="56" s="7" customFormat="true" ht="12.6" hidden="false" customHeight="true" outlineLevel="0" collapsed="false">
      <c r="A56" s="5" t="s">
        <v>1</v>
      </c>
      <c r="B56" s="6" t="s">
        <v>2</v>
      </c>
      <c r="C56" s="6"/>
      <c r="D56" s="6"/>
      <c r="E56" s="6"/>
      <c r="F56" s="6"/>
      <c r="G56" s="6"/>
      <c r="H56" s="1"/>
      <c r="I56" s="1"/>
      <c r="J56" s="1"/>
      <c r="K56" s="1"/>
      <c r="L56" s="1"/>
      <c r="M56" s="1"/>
    </row>
    <row r="57" s="7" customFormat="true" ht="12.6" hidden="false" customHeight="true" outlineLevel="0" collapsed="false">
      <c r="A57" s="5"/>
      <c r="B57" s="6" t="s">
        <v>36</v>
      </c>
      <c r="C57" s="6" t="s">
        <v>37</v>
      </c>
      <c r="D57" s="6" t="s">
        <v>38</v>
      </c>
      <c r="E57" s="6" t="s">
        <v>39</v>
      </c>
      <c r="F57" s="6" t="s">
        <v>40</v>
      </c>
      <c r="G57" s="6" t="s">
        <v>41</v>
      </c>
      <c r="H57" s="1"/>
      <c r="I57" s="1"/>
      <c r="J57" s="1"/>
      <c r="K57" s="1"/>
      <c r="L57" s="1"/>
      <c r="M57" s="1"/>
    </row>
    <row r="58" customFormat="false" ht="11.1" hidden="false" customHeight="true" outlineLevel="0" collapsed="false">
      <c r="A58" s="8" t="s">
        <v>9</v>
      </c>
      <c r="B58" s="9" t="n">
        <f aca="false">B60+B94+B106</f>
        <v>21690821</v>
      </c>
      <c r="C58" s="9" t="n">
        <f aca="false">C60+C94+C106</f>
        <v>21803364</v>
      </c>
      <c r="D58" s="9" t="n">
        <f aca="false">D60+D94+D106</f>
        <v>21850812</v>
      </c>
      <c r="E58" s="9" t="n">
        <f aca="false">E60+E94+E106</f>
        <v>22008023</v>
      </c>
      <c r="F58" s="9" t="n">
        <f aca="false">F60+F94+F106</f>
        <v>22040576</v>
      </c>
      <c r="G58" s="9" t="n">
        <f aca="false">G60+G94+G106</f>
        <v>22151402</v>
      </c>
      <c r="H58" s="23"/>
      <c r="I58" s="23"/>
      <c r="J58" s="23"/>
      <c r="K58" s="23"/>
      <c r="L58" s="23"/>
      <c r="M58" s="23"/>
      <c r="N58" s="23"/>
    </row>
    <row r="59" customFormat="false" ht="3.95" hidden="false" customHeight="true" outlineLevel="0" collapsed="false">
      <c r="A59" s="8"/>
      <c r="B59" s="11"/>
      <c r="C59" s="11"/>
      <c r="D59" s="11"/>
      <c r="E59" s="11"/>
      <c r="F59" s="11"/>
      <c r="G59" s="11"/>
    </row>
    <row r="60" customFormat="false" ht="8.1" hidden="false" customHeight="true" outlineLevel="0" collapsed="false">
      <c r="A60" s="8" t="s">
        <v>10</v>
      </c>
      <c r="B60" s="9" t="n">
        <v>17679271</v>
      </c>
      <c r="C60" s="9" t="n">
        <v>17773039</v>
      </c>
      <c r="D60" s="9" t="n">
        <v>17807236</v>
      </c>
      <c r="E60" s="9" t="n">
        <v>17942382</v>
      </c>
      <c r="F60" s="9" t="n">
        <v>17961686</v>
      </c>
      <c r="G60" s="9" t="n">
        <v>18055068</v>
      </c>
    </row>
    <row r="61" customFormat="false" ht="3.95" hidden="false" customHeight="true" outlineLevel="0" collapsed="false">
      <c r="A61" s="7"/>
      <c r="B61" s="11"/>
      <c r="C61" s="11"/>
      <c r="D61" s="11"/>
      <c r="E61" s="11"/>
      <c r="F61" s="11"/>
      <c r="G61" s="11"/>
    </row>
    <row r="62" customFormat="false" ht="8.1" hidden="false" customHeight="true" outlineLevel="0" collapsed="false">
      <c r="A62" s="8" t="s">
        <v>11</v>
      </c>
      <c r="B62" s="9" t="n">
        <v>16869851</v>
      </c>
      <c r="C62" s="9" t="n">
        <v>16958965</v>
      </c>
      <c r="D62" s="9" t="n">
        <v>16993276</v>
      </c>
      <c r="E62" s="9" t="n">
        <v>17120204</v>
      </c>
      <c r="F62" s="9" t="n">
        <v>17140869</v>
      </c>
      <c r="G62" s="9" t="n">
        <v>17231172</v>
      </c>
    </row>
    <row r="63" customFormat="false" ht="3.95" hidden="false" customHeight="true" outlineLevel="0" collapsed="false">
      <c r="B63" s="11"/>
      <c r="C63" s="11"/>
      <c r="D63" s="11"/>
      <c r="E63" s="11"/>
      <c r="F63" s="11"/>
      <c r="G63" s="11"/>
    </row>
    <row r="64" customFormat="false" ht="8.1" hidden="false" customHeight="true" outlineLevel="0" collapsed="false">
      <c r="A64" s="12" t="s">
        <v>12</v>
      </c>
      <c r="B64" s="11" t="n">
        <v>10688906</v>
      </c>
      <c r="C64" s="11" t="n">
        <v>10733467</v>
      </c>
      <c r="D64" s="11" t="n">
        <v>10765556</v>
      </c>
      <c r="E64" s="11" t="n">
        <v>10820205</v>
      </c>
      <c r="F64" s="11" t="n">
        <v>10846416</v>
      </c>
      <c r="G64" s="11" t="n">
        <v>10896690</v>
      </c>
    </row>
    <row r="65" customFormat="false" ht="8.1" hidden="false" customHeight="true" outlineLevel="0" collapsed="false">
      <c r="A65" s="12" t="s">
        <v>13</v>
      </c>
      <c r="B65" s="11" t="n">
        <v>4953719</v>
      </c>
      <c r="C65" s="11" t="n">
        <v>4973974</v>
      </c>
      <c r="D65" s="11" t="n">
        <v>4989246</v>
      </c>
      <c r="E65" s="11" t="n">
        <v>5011829</v>
      </c>
      <c r="F65" s="11" t="n">
        <v>5024912</v>
      </c>
      <c r="G65" s="11" t="n">
        <v>5045997</v>
      </c>
    </row>
    <row r="66" customFormat="false" ht="8.1" hidden="false" customHeight="true" outlineLevel="0" collapsed="false">
      <c r="A66" s="12" t="s">
        <v>14</v>
      </c>
      <c r="B66" s="11" t="n">
        <v>3082588</v>
      </c>
      <c r="C66" s="11" t="n">
        <v>3102027</v>
      </c>
      <c r="D66" s="11" t="n">
        <v>3115986</v>
      </c>
      <c r="E66" s="11" t="n">
        <v>3140512</v>
      </c>
      <c r="F66" s="11" t="n">
        <v>3151497</v>
      </c>
      <c r="G66" s="11" t="n">
        <v>3172936</v>
      </c>
    </row>
    <row r="67" customFormat="false" ht="8.1" hidden="false" customHeight="true" outlineLevel="0" collapsed="false">
      <c r="A67" s="12" t="s">
        <v>15</v>
      </c>
      <c r="B67" s="11" t="n">
        <v>2652599</v>
      </c>
      <c r="C67" s="11" t="n">
        <v>2657466</v>
      </c>
      <c r="D67" s="11" t="n">
        <v>2660324</v>
      </c>
      <c r="E67" s="11" t="n">
        <v>2667864</v>
      </c>
      <c r="F67" s="11" t="n">
        <v>2670007</v>
      </c>
      <c r="G67" s="11" t="n">
        <v>2677757</v>
      </c>
    </row>
    <row r="68" customFormat="false" ht="3.95" hidden="false" customHeight="true" outlineLevel="0" collapsed="false">
      <c r="B68" s="11"/>
      <c r="C68" s="11"/>
      <c r="D68" s="11"/>
      <c r="E68" s="11"/>
      <c r="F68" s="11"/>
      <c r="G68" s="11"/>
    </row>
    <row r="69" customFormat="false" ht="8.1" hidden="false" customHeight="true" outlineLevel="0" collapsed="false">
      <c r="A69" s="12" t="s">
        <v>16</v>
      </c>
      <c r="B69" s="11" t="n">
        <v>4838738</v>
      </c>
      <c r="C69" s="11" t="n">
        <v>4853194</v>
      </c>
      <c r="D69" s="11" t="n">
        <v>4860772</v>
      </c>
      <c r="E69" s="11" t="n">
        <v>4877123</v>
      </c>
      <c r="F69" s="11" t="n">
        <v>4883667</v>
      </c>
      <c r="G69" s="11" t="n">
        <v>4901267</v>
      </c>
      <c r="H69" s="7"/>
      <c r="I69" s="7"/>
      <c r="J69" s="7"/>
      <c r="K69" s="7"/>
      <c r="L69" s="7"/>
      <c r="M69" s="7"/>
    </row>
    <row r="70" customFormat="false" ht="3.95" hidden="false" customHeight="true" outlineLevel="0" collapsed="false">
      <c r="A70" s="14"/>
      <c r="B70" s="11"/>
      <c r="C70" s="11"/>
      <c r="D70" s="11"/>
      <c r="E70" s="11"/>
      <c r="F70" s="11"/>
      <c r="G70" s="11"/>
      <c r="H70" s="7"/>
      <c r="I70" s="7"/>
      <c r="J70" s="7"/>
      <c r="K70" s="7"/>
      <c r="L70" s="7"/>
      <c r="M70" s="7"/>
    </row>
    <row r="71" customFormat="false" ht="8.1" hidden="false" customHeight="true" outlineLevel="0" collapsed="false">
      <c r="A71" s="12" t="s">
        <v>17</v>
      </c>
      <c r="B71" s="11" t="n">
        <v>1265442</v>
      </c>
      <c r="C71" s="11" t="n">
        <v>1294509</v>
      </c>
      <c r="D71" s="11" t="n">
        <v>1293191</v>
      </c>
      <c r="E71" s="11" t="n">
        <v>1344152</v>
      </c>
      <c r="F71" s="11" t="n">
        <v>1337093</v>
      </c>
      <c r="G71" s="11" t="n">
        <v>1356414</v>
      </c>
    </row>
    <row r="72" customFormat="false" ht="8.1" hidden="false" customHeight="true" outlineLevel="0" collapsed="false">
      <c r="A72" s="12" t="s">
        <v>18</v>
      </c>
      <c r="B72" s="11" t="n">
        <v>1195832</v>
      </c>
      <c r="C72" s="11" t="n">
        <v>1223208</v>
      </c>
      <c r="D72" s="11" t="n">
        <v>1221172</v>
      </c>
      <c r="E72" s="11" t="n">
        <v>1270951</v>
      </c>
      <c r="F72" s="11" t="n">
        <v>1262728</v>
      </c>
      <c r="G72" s="11" t="n">
        <v>1281067</v>
      </c>
    </row>
    <row r="73" customFormat="false" ht="8.1" hidden="false" customHeight="true" outlineLevel="0" collapsed="false">
      <c r="A73" s="12" t="s">
        <v>19</v>
      </c>
      <c r="B73" s="11" t="n">
        <v>36752</v>
      </c>
      <c r="C73" s="11" t="n">
        <v>37888</v>
      </c>
      <c r="D73" s="11" t="n">
        <v>38062</v>
      </c>
      <c r="E73" s="11" t="n">
        <v>38624</v>
      </c>
      <c r="F73" s="11" t="n">
        <v>39240</v>
      </c>
      <c r="G73" s="11" t="n">
        <v>39587</v>
      </c>
    </row>
    <row r="74" customFormat="false" ht="8.1" hidden="false" customHeight="true" outlineLevel="0" collapsed="false">
      <c r="A74" s="12" t="s">
        <v>20</v>
      </c>
      <c r="B74" s="11" t="n">
        <v>32858</v>
      </c>
      <c r="C74" s="11" t="n">
        <v>33413</v>
      </c>
      <c r="D74" s="11" t="n">
        <v>33957</v>
      </c>
      <c r="E74" s="11" t="n">
        <v>34577</v>
      </c>
      <c r="F74" s="11" t="n">
        <v>35125</v>
      </c>
      <c r="G74" s="11" t="n">
        <v>35760</v>
      </c>
    </row>
    <row r="75" customFormat="false" ht="3.95" hidden="false" customHeight="true" outlineLevel="0" collapsed="false">
      <c r="B75" s="11"/>
      <c r="C75" s="11"/>
      <c r="D75" s="11"/>
      <c r="E75" s="11"/>
      <c r="F75" s="11"/>
      <c r="G75" s="11"/>
    </row>
    <row r="76" customFormat="false" ht="8.1" hidden="false" customHeight="true" outlineLevel="0" collapsed="false">
      <c r="A76" s="12" t="s">
        <v>21</v>
      </c>
      <c r="B76" s="11" t="n">
        <v>76442</v>
      </c>
      <c r="C76" s="11" t="n">
        <v>77484</v>
      </c>
      <c r="D76" s="11" t="n">
        <v>73467</v>
      </c>
      <c r="E76" s="11" t="n">
        <v>78447</v>
      </c>
      <c r="F76" s="11" t="n">
        <v>73431</v>
      </c>
      <c r="G76" s="11" t="n">
        <v>76546</v>
      </c>
    </row>
    <row r="77" customFormat="false" ht="3.95" hidden="false" customHeight="true" outlineLevel="0" collapsed="false">
      <c r="A77" s="12"/>
      <c r="B77" s="11"/>
      <c r="C77" s="11"/>
      <c r="D77" s="11"/>
      <c r="E77" s="11"/>
      <c r="F77" s="11"/>
      <c r="G77" s="11"/>
    </row>
    <row r="78" customFormat="false" ht="8.1" hidden="false" customHeight="true" outlineLevel="0" collapsed="false">
      <c r="A78" s="12" t="s">
        <v>22</v>
      </c>
      <c r="B78" s="11" t="n">
        <v>323</v>
      </c>
      <c r="C78" s="11" t="n">
        <v>311</v>
      </c>
      <c r="D78" s="11" t="n">
        <v>290</v>
      </c>
      <c r="E78" s="11" t="n">
        <v>277</v>
      </c>
      <c r="F78" s="11" t="n">
        <v>262</v>
      </c>
      <c r="G78" s="11" t="n">
        <v>255</v>
      </c>
    </row>
    <row r="79" customFormat="false" ht="8.1" hidden="false" customHeight="true" outlineLevel="0" collapsed="false">
      <c r="A79" s="12" t="s">
        <v>23</v>
      </c>
      <c r="B79" s="11" t="n">
        <v>0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</row>
    <row r="80" customFormat="false" ht="8.1" hidden="false" customHeight="true" outlineLevel="0" collapsed="false">
      <c r="A80" s="12" t="s">
        <v>24</v>
      </c>
      <c r="B80" s="11" t="n">
        <v>263</v>
      </c>
      <c r="C80" s="11" t="n">
        <v>251</v>
      </c>
      <c r="D80" s="11" t="n">
        <v>233</v>
      </c>
      <c r="E80" s="11" t="n">
        <v>220</v>
      </c>
      <c r="F80" s="11" t="n">
        <v>207</v>
      </c>
      <c r="G80" s="11" t="n">
        <v>200</v>
      </c>
    </row>
    <row r="81" customFormat="false" ht="8.1" hidden="false" customHeight="true" outlineLevel="0" collapsed="false">
      <c r="A81" s="12" t="s">
        <v>25</v>
      </c>
      <c r="B81" s="11" t="n">
        <v>60</v>
      </c>
      <c r="C81" s="11" t="n">
        <v>60</v>
      </c>
      <c r="D81" s="11" t="n">
        <v>57</v>
      </c>
      <c r="E81" s="11" t="n">
        <v>57</v>
      </c>
      <c r="F81" s="11" t="n">
        <v>55</v>
      </c>
      <c r="G81" s="11" t="n">
        <v>55</v>
      </c>
    </row>
    <row r="82" customFormat="false" ht="3.95" hidden="false" customHeight="true" outlineLevel="0" collapsed="false">
      <c r="A82" s="12"/>
      <c r="B82" s="11"/>
      <c r="C82" s="11"/>
      <c r="D82" s="11"/>
      <c r="E82" s="11"/>
      <c r="F82" s="11"/>
      <c r="G82" s="11"/>
    </row>
    <row r="83" customFormat="false" ht="8.1" hidden="false" customHeight="true" outlineLevel="0" collapsed="false">
      <c r="A83" s="8" t="s">
        <v>26</v>
      </c>
      <c r="B83" s="9" t="n">
        <v>809420</v>
      </c>
      <c r="C83" s="9" t="n">
        <v>814074</v>
      </c>
      <c r="D83" s="9" t="n">
        <v>813960</v>
      </c>
      <c r="E83" s="9" t="n">
        <v>822178</v>
      </c>
      <c r="F83" s="9" t="n">
        <v>820817</v>
      </c>
      <c r="G83" s="9" t="n">
        <v>823896</v>
      </c>
      <c r="H83" s="15"/>
      <c r="I83" s="15"/>
      <c r="J83" s="15"/>
      <c r="K83" s="15"/>
      <c r="L83" s="15"/>
      <c r="M83" s="15"/>
    </row>
    <row r="84" customFormat="false" ht="3.95" hidden="false" customHeight="true" outlineLevel="0" collapsed="false">
      <c r="B84" s="11"/>
      <c r="C84" s="11"/>
      <c r="D84" s="11"/>
      <c r="E84" s="11"/>
      <c r="F84" s="11"/>
      <c r="G84" s="11"/>
      <c r="H84" s="15"/>
      <c r="I84" s="15"/>
      <c r="J84" s="15"/>
      <c r="K84" s="15"/>
      <c r="L84" s="15"/>
      <c r="M84" s="15"/>
    </row>
    <row r="85" customFormat="false" ht="8.1" hidden="false" customHeight="true" outlineLevel="0" collapsed="false">
      <c r="A85" s="12" t="s">
        <v>27</v>
      </c>
      <c r="B85" s="11" t="n">
        <v>173776</v>
      </c>
      <c r="C85" s="11" t="n">
        <v>174501</v>
      </c>
      <c r="D85" s="11" t="n">
        <v>174997</v>
      </c>
      <c r="E85" s="11" t="n">
        <v>175836</v>
      </c>
      <c r="F85" s="11" t="n">
        <v>176357</v>
      </c>
      <c r="G85" s="11" t="n">
        <v>177088</v>
      </c>
    </row>
    <row r="86" customFormat="false" ht="3.95" hidden="false" customHeight="true" outlineLevel="0" collapsed="false">
      <c r="B86" s="11"/>
      <c r="C86" s="11"/>
      <c r="D86" s="11"/>
      <c r="E86" s="11"/>
      <c r="F86" s="11"/>
      <c r="G86" s="11"/>
    </row>
    <row r="87" customFormat="false" ht="8.1" hidden="false" customHeight="true" outlineLevel="0" collapsed="false">
      <c r="A87" s="12" t="s">
        <v>16</v>
      </c>
      <c r="B87" s="11" t="n">
        <v>117167</v>
      </c>
      <c r="C87" s="11" t="n">
        <v>117061</v>
      </c>
      <c r="D87" s="11" t="n">
        <v>116871</v>
      </c>
      <c r="E87" s="11" t="n">
        <v>116745</v>
      </c>
      <c r="F87" s="11" t="n">
        <v>116575</v>
      </c>
      <c r="G87" s="11" t="n">
        <v>116460</v>
      </c>
    </row>
    <row r="88" customFormat="false" ht="3.95" hidden="false" customHeight="true" outlineLevel="0" collapsed="false">
      <c r="B88" s="11"/>
      <c r="C88" s="11"/>
      <c r="D88" s="11"/>
      <c r="E88" s="11"/>
      <c r="F88" s="11"/>
      <c r="G88" s="11"/>
    </row>
    <row r="89" customFormat="false" ht="8.1" hidden="false" customHeight="true" outlineLevel="0" collapsed="false">
      <c r="A89" s="12" t="s">
        <v>17</v>
      </c>
      <c r="B89" s="11" t="n">
        <v>518477</v>
      </c>
      <c r="C89" s="11" t="n">
        <v>522512</v>
      </c>
      <c r="D89" s="11" t="n">
        <v>522092</v>
      </c>
      <c r="E89" s="11" t="n">
        <v>529597</v>
      </c>
      <c r="F89" s="11" t="n">
        <v>527885</v>
      </c>
      <c r="G89" s="11" t="n">
        <v>530348</v>
      </c>
    </row>
    <row r="90" customFormat="false" ht="8.1" hidden="false" customHeight="true" outlineLevel="0" collapsed="false">
      <c r="A90" s="12" t="s">
        <v>18</v>
      </c>
      <c r="B90" s="11" t="n">
        <v>162778</v>
      </c>
      <c r="C90" s="11" t="n">
        <v>166100</v>
      </c>
      <c r="D90" s="11" t="n">
        <v>165246</v>
      </c>
      <c r="E90" s="11" t="n">
        <v>172007</v>
      </c>
      <c r="F90" s="11" t="n">
        <v>169786</v>
      </c>
      <c r="G90" s="11" t="n">
        <v>171553</v>
      </c>
    </row>
    <row r="91" customFormat="false" ht="8.1" hidden="false" customHeight="true" outlineLevel="0" collapsed="false">
      <c r="A91" s="12" t="s">
        <v>20</v>
      </c>
      <c r="B91" s="11" t="n">
        <v>292278</v>
      </c>
      <c r="C91" s="11" t="n">
        <v>293317</v>
      </c>
      <c r="D91" s="11" t="n">
        <v>294072</v>
      </c>
      <c r="E91" s="11" t="n">
        <v>295096</v>
      </c>
      <c r="F91" s="11" t="n">
        <v>295935</v>
      </c>
      <c r="G91" s="11" t="n">
        <v>296913</v>
      </c>
    </row>
    <row r="92" customFormat="false" ht="8.1" hidden="false" customHeight="true" outlineLevel="0" collapsed="false">
      <c r="A92" s="16" t="s">
        <v>28</v>
      </c>
      <c r="B92" s="11" t="n">
        <v>63421</v>
      </c>
      <c r="C92" s="11" t="n">
        <v>63095</v>
      </c>
      <c r="D92" s="11" t="n">
        <v>62774</v>
      </c>
      <c r="E92" s="11" t="n">
        <v>62494</v>
      </c>
      <c r="F92" s="11" t="n">
        <v>62164</v>
      </c>
      <c r="G92" s="11" t="n">
        <v>61882</v>
      </c>
    </row>
    <row r="93" customFormat="false" ht="3.75" hidden="false" customHeight="true" outlineLevel="0" collapsed="false">
      <c r="B93" s="11"/>
      <c r="C93" s="11"/>
      <c r="D93" s="11"/>
      <c r="E93" s="11"/>
      <c r="F93" s="11"/>
      <c r="G93" s="11"/>
    </row>
    <row r="94" customFormat="false" ht="8.1" hidden="false" customHeight="true" outlineLevel="0" collapsed="false">
      <c r="A94" s="8" t="s">
        <v>29</v>
      </c>
      <c r="B94" s="9" t="n">
        <v>3999796</v>
      </c>
      <c r="C94" s="9" t="n">
        <v>4018570</v>
      </c>
      <c r="D94" s="9" t="n">
        <v>4031861</v>
      </c>
      <c r="E94" s="9" t="n">
        <v>4053922</v>
      </c>
      <c r="F94" s="9" t="n">
        <v>4067212</v>
      </c>
      <c r="G94" s="9" t="n">
        <v>4084666</v>
      </c>
    </row>
    <row r="95" customFormat="false" ht="3.95" hidden="false" customHeight="true" outlineLevel="0" collapsed="false">
      <c r="A95" s="12"/>
      <c r="B95" s="11"/>
      <c r="C95" s="11"/>
      <c r="D95" s="11"/>
      <c r="E95" s="11"/>
      <c r="F95" s="11"/>
      <c r="G95" s="11"/>
    </row>
    <row r="96" customFormat="false" ht="8.1" hidden="false" customHeight="true" outlineLevel="0" collapsed="false">
      <c r="A96" s="12" t="s">
        <v>30</v>
      </c>
      <c r="B96" s="11" t="n">
        <v>3873052</v>
      </c>
      <c r="C96" s="11" t="n">
        <v>3893005</v>
      </c>
      <c r="D96" s="11" t="n">
        <v>3907804</v>
      </c>
      <c r="E96" s="11" t="n">
        <v>3931139</v>
      </c>
      <c r="F96" s="11" t="n">
        <v>3945915</v>
      </c>
      <c r="G96" s="11" t="n">
        <v>3964192</v>
      </c>
    </row>
    <row r="97" customFormat="false" ht="8.1" hidden="false" customHeight="true" outlineLevel="0" collapsed="false">
      <c r="A97" s="12" t="s">
        <v>31</v>
      </c>
      <c r="B97" s="11" t="n">
        <v>2083644</v>
      </c>
      <c r="C97" s="11" t="n">
        <v>2095383</v>
      </c>
      <c r="D97" s="11" t="n">
        <v>2104953</v>
      </c>
      <c r="E97" s="11" t="n">
        <v>2119879</v>
      </c>
      <c r="F97" s="11" t="n">
        <v>2130054</v>
      </c>
      <c r="G97" s="11" t="n">
        <v>2141846</v>
      </c>
    </row>
    <row r="98" customFormat="false" ht="8.1" hidden="false" customHeight="true" outlineLevel="0" collapsed="false">
      <c r="A98" s="12" t="s">
        <v>32</v>
      </c>
      <c r="B98" s="11" t="n">
        <v>1789408</v>
      </c>
      <c r="C98" s="11" t="n">
        <v>1797622</v>
      </c>
      <c r="D98" s="11" t="n">
        <v>1802851</v>
      </c>
      <c r="E98" s="11" t="n">
        <v>1811260</v>
      </c>
      <c r="F98" s="11" t="n">
        <v>1815861</v>
      </c>
      <c r="G98" s="11" t="n">
        <v>1822346</v>
      </c>
    </row>
    <row r="99" customFormat="false" ht="3.95" hidden="false" customHeight="true" outlineLevel="0" collapsed="false">
      <c r="A99" s="12"/>
      <c r="B99" s="11"/>
      <c r="C99" s="11"/>
      <c r="D99" s="11"/>
      <c r="E99" s="11"/>
      <c r="F99" s="11"/>
      <c r="G99" s="11"/>
    </row>
    <row r="100" customFormat="false" ht="8.1" hidden="false" customHeight="true" outlineLevel="0" collapsed="false">
      <c r="A100" s="12" t="s">
        <v>33</v>
      </c>
      <c r="B100" s="11" t="n">
        <v>12640</v>
      </c>
      <c r="C100" s="11" t="n">
        <v>12590</v>
      </c>
      <c r="D100" s="11" t="n">
        <v>12542</v>
      </c>
      <c r="E100" s="11" t="n">
        <v>12508</v>
      </c>
      <c r="F100" s="11" t="n">
        <v>12437</v>
      </c>
      <c r="G100" s="11" t="n">
        <v>12408</v>
      </c>
    </row>
    <row r="101" customFormat="false" ht="3.95" hidden="false" customHeight="true" outlineLevel="0" collapsed="false">
      <c r="A101" s="12"/>
      <c r="B101" s="11"/>
      <c r="C101" s="11"/>
      <c r="D101" s="11"/>
      <c r="E101" s="11"/>
      <c r="F101" s="11"/>
      <c r="G101" s="11"/>
      <c r="H101" s="7"/>
      <c r="I101" s="7"/>
      <c r="J101" s="7"/>
      <c r="K101" s="7"/>
      <c r="L101" s="7"/>
      <c r="M101" s="7"/>
    </row>
    <row r="102" customFormat="false" ht="7.7" hidden="false" customHeight="true" outlineLevel="0" collapsed="false">
      <c r="A102" s="12" t="s">
        <v>34</v>
      </c>
      <c r="B102" s="11" t="n">
        <v>114104</v>
      </c>
      <c r="C102" s="11" t="n">
        <v>112975</v>
      </c>
      <c r="D102" s="11" t="n">
        <v>111515</v>
      </c>
      <c r="E102" s="11" t="n">
        <v>110275</v>
      </c>
      <c r="F102" s="11" t="n">
        <v>108860</v>
      </c>
      <c r="G102" s="11" t="n">
        <v>108066</v>
      </c>
      <c r="H102" s="7"/>
      <c r="I102" s="7"/>
      <c r="J102" s="7"/>
      <c r="K102" s="7"/>
      <c r="L102" s="7"/>
      <c r="M102" s="7"/>
    </row>
    <row r="103" customFormat="false" ht="7.7" hidden="false" customHeight="true" outlineLevel="0" collapsed="false">
      <c r="A103" s="12" t="s">
        <v>15</v>
      </c>
      <c r="B103" s="11" t="n">
        <v>92020</v>
      </c>
      <c r="C103" s="11" t="n">
        <v>91221</v>
      </c>
      <c r="D103" s="11" t="n">
        <v>90228</v>
      </c>
      <c r="E103" s="11" t="n">
        <v>89361</v>
      </c>
      <c r="F103" s="11" t="n">
        <v>88367</v>
      </c>
      <c r="G103" s="11" t="n">
        <v>87808</v>
      </c>
    </row>
    <row r="104" customFormat="false" ht="7.7" hidden="false" customHeight="true" outlineLevel="0" collapsed="false">
      <c r="A104" s="12" t="s">
        <v>14</v>
      </c>
      <c r="B104" s="11" t="n">
        <v>22084</v>
      </c>
      <c r="C104" s="11" t="n">
        <v>21754</v>
      </c>
      <c r="D104" s="11" t="n">
        <v>21287</v>
      </c>
      <c r="E104" s="11" t="n">
        <v>20914</v>
      </c>
      <c r="F104" s="11" t="n">
        <v>20493</v>
      </c>
      <c r="G104" s="11" t="n">
        <v>20258</v>
      </c>
    </row>
    <row r="105" customFormat="false" ht="4.5" hidden="false" customHeight="true" outlineLevel="0" collapsed="false">
      <c r="A105" s="12"/>
      <c r="B105" s="11"/>
      <c r="C105" s="11"/>
      <c r="D105" s="11"/>
      <c r="E105" s="11"/>
      <c r="F105" s="11"/>
      <c r="G105" s="11"/>
      <c r="H105" s="0"/>
      <c r="I105" s="18"/>
      <c r="J105" s="18"/>
      <c r="K105" s="18"/>
      <c r="L105" s="18"/>
      <c r="M105" s="18"/>
      <c r="N105" s="18"/>
    </row>
    <row r="106" customFormat="false" ht="8.25" hidden="false" customHeight="true" outlineLevel="0" collapsed="false">
      <c r="A106" s="8" t="s">
        <v>35</v>
      </c>
      <c r="B106" s="9" t="n">
        <v>11754</v>
      </c>
      <c r="C106" s="9" t="n">
        <v>11755</v>
      </c>
      <c r="D106" s="9" t="n">
        <v>11715</v>
      </c>
      <c r="E106" s="9" t="n">
        <v>11719</v>
      </c>
      <c r="F106" s="9" t="n">
        <v>11678</v>
      </c>
      <c r="G106" s="9" t="n">
        <v>11668</v>
      </c>
      <c r="H106" s="0"/>
      <c r="I106" s="18"/>
      <c r="J106" s="18"/>
      <c r="K106" s="18"/>
      <c r="L106" s="18"/>
      <c r="M106" s="18"/>
      <c r="N106" s="18"/>
    </row>
    <row r="107" customFormat="false" ht="4.5" hidden="false" customHeight="true" outlineLevel="0" collapsed="false">
      <c r="A107" s="16"/>
    </row>
    <row r="108" customFormat="false" ht="9" hidden="false" customHeight="true" outlineLevel="0" collapsed="false">
      <c r="A108" s="24" t="s">
        <v>42</v>
      </c>
      <c r="B108" s="25"/>
      <c r="C108" s="25"/>
      <c r="D108" s="25"/>
      <c r="E108" s="25"/>
      <c r="F108" s="25"/>
      <c r="G108" s="25"/>
    </row>
    <row r="109" customFormat="false" ht="5.1" hidden="false" customHeight="true" outlineLevel="0" collapsed="false"/>
    <row r="110" customFormat="false" ht="9" hidden="false" customHeight="true" outlineLevel="0" collapsed="false">
      <c r="A110" s="26" t="s">
        <v>43</v>
      </c>
      <c r="B110" s="26"/>
      <c r="C110" s="26"/>
      <c r="D110" s="26"/>
      <c r="E110" s="26"/>
      <c r="F110" s="26"/>
      <c r="G110" s="26"/>
    </row>
    <row r="111" customFormat="false" ht="9" hidden="false" customHeight="true" outlineLevel="0" collapsed="false">
      <c r="A111" s="26"/>
      <c r="B111" s="26"/>
      <c r="C111" s="26"/>
      <c r="D111" s="26"/>
      <c r="E111" s="26"/>
      <c r="F111" s="26"/>
      <c r="G111" s="26"/>
    </row>
    <row r="112" customFormat="false" ht="9" hidden="false" customHeight="true" outlineLevel="0" collapsed="false">
      <c r="A112" s="26"/>
      <c r="B112" s="26"/>
      <c r="C112" s="26"/>
      <c r="D112" s="26"/>
      <c r="E112" s="26"/>
      <c r="F112" s="26"/>
      <c r="G112" s="26"/>
    </row>
    <row r="113" customFormat="false" ht="9" hidden="false" customHeight="true" outlineLevel="0" collapsed="false">
      <c r="B113" s="23"/>
      <c r="C113" s="23"/>
      <c r="D113" s="23"/>
      <c r="E113" s="23"/>
      <c r="F113" s="23"/>
      <c r="G113" s="23"/>
    </row>
    <row r="114" customFormat="false" ht="9" hidden="false" customHeight="true" outlineLevel="0" collapsed="false">
      <c r="B114" s="23"/>
      <c r="C114" s="23"/>
      <c r="D114" s="23"/>
      <c r="E114" s="23"/>
      <c r="F114" s="23"/>
      <c r="G114" s="23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</sheetData>
  <mergeCells count="6">
    <mergeCell ref="A1:G1"/>
    <mergeCell ref="A3:A4"/>
    <mergeCell ref="B3:G3"/>
    <mergeCell ref="A56:A57"/>
    <mergeCell ref="B56:G56"/>
    <mergeCell ref="A110:G11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04:44Z</dcterms:created>
  <dc:creator>COMQS-C09</dc:creator>
  <dc:description/>
  <dc:language>en-US</dc:language>
  <cp:lastModifiedBy>Sergio Figueiredo Vieira - DATAPREVRJ</cp:lastModifiedBy>
  <cp:lastPrinted>2012-01-11T11:48:43Z</cp:lastPrinted>
  <dcterms:modified xsi:type="dcterms:W3CDTF">2014-02-10T18:21:47Z</dcterms:modified>
  <cp:revision>0</cp:revision>
  <dc:subject/>
  <dc:title/>
</cp:coreProperties>
</file>