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4" sheetId="1" state="visible" r:id="rId2"/>
  </sheets>
  <definedNames>
    <definedName function="false" hidden="false" name="CID_CAB" vbProcedure="false">#REF!</definedName>
    <definedName function="false" hidden="false" name="pag1" vbProcedure="false">13SB_24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4 - Valor de empréstimos consignados, por clientela, segundo os grupos de espécies - Posição em dezembro - 2011/2013</t>
  </si>
  <si>
    <t xml:space="preserve">GRUPOS DE ESPÉCIES</t>
  </si>
  <si>
    <t xml:space="preserve">VALOR DE EMPRÉSTIMOS CONSIGNA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*."/>
    <numFmt numFmtId="167" formatCode="#,##0;\–#,##0;\–"/>
    <numFmt numFmtId="168" formatCode="0.000000000000000000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L48" activeCellId="0" sqref="L4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1</v>
      </c>
      <c r="C6" s="10" t="n">
        <v>2012</v>
      </c>
      <c r="D6" s="10" t="n">
        <v>2013</v>
      </c>
      <c r="E6" s="10" t="n">
        <v>2011</v>
      </c>
      <c r="F6" s="10" t="n">
        <v>2012</v>
      </c>
      <c r="G6" s="10" t="n">
        <v>2013</v>
      </c>
      <c r="H6" s="10" t="n">
        <v>2011</v>
      </c>
      <c r="I6" s="10" t="n">
        <v>2012</v>
      </c>
      <c r="J6" s="10" t="n">
        <v>2013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1740435.22973</v>
      </c>
      <c r="C7" s="12" t="n">
        <f aca="false">C10+C44+C56</f>
        <v>2050433.15661</v>
      </c>
      <c r="D7" s="12" t="n">
        <f aca="false">D10+D44+D56</f>
        <v>2293953.19604</v>
      </c>
      <c r="E7" s="12" t="n">
        <f aca="false">E10+E44+E56</f>
        <v>1255595.01926</v>
      </c>
      <c r="F7" s="12" t="n">
        <f aca="false">F10+F44+F56</f>
        <v>1467756.38902</v>
      </c>
      <c r="G7" s="12" t="n">
        <f aca="false">G10+G44+G56</f>
        <v>1643004.0502</v>
      </c>
      <c r="H7" s="12" t="n">
        <f aca="false">H10+H44+H56</f>
        <v>484840.21047</v>
      </c>
      <c r="I7" s="12" t="n">
        <f aca="false">I10+I44+I56</f>
        <v>582676.76759</v>
      </c>
      <c r="J7" s="12" t="n">
        <f aca="false">J10+J44+J56</f>
        <v>650949.14584</v>
      </c>
    </row>
    <row r="8" s="13" customFormat="true" ht="12.9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9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95" hidden="false" customHeight="true" outlineLevel="0" collapsed="false">
      <c r="A10" s="11" t="s">
        <v>8</v>
      </c>
      <c r="B10" s="12" t="n">
        <v>1739487.87399</v>
      </c>
      <c r="C10" s="12" t="n">
        <v>2049229.1713</v>
      </c>
      <c r="D10" s="12" t="n">
        <v>2292667.42657</v>
      </c>
      <c r="E10" s="12" t="n">
        <v>1254647.66352</v>
      </c>
      <c r="F10" s="12" t="n">
        <v>1466552.40371</v>
      </c>
      <c r="G10" s="12" t="n">
        <v>1641718.28073</v>
      </c>
      <c r="H10" s="12" t="n">
        <v>484840.21047</v>
      </c>
      <c r="I10" s="12" t="n">
        <v>582676.76759</v>
      </c>
      <c r="J10" s="12" t="n">
        <v>650949.14584</v>
      </c>
    </row>
    <row r="11" s="13" customFormat="true" ht="12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95" hidden="false" customHeight="true" outlineLevel="0" collapsed="false">
      <c r="A12" s="11" t="s">
        <v>9</v>
      </c>
      <c r="B12" s="12" t="n">
        <v>1701094.3693</v>
      </c>
      <c r="C12" s="12" t="n">
        <v>2005076.31049</v>
      </c>
      <c r="D12" s="12" t="n">
        <v>2243577.06857</v>
      </c>
      <c r="E12" s="12" t="n">
        <v>1217447.66219</v>
      </c>
      <c r="F12" s="12" t="n">
        <v>1423809.53651</v>
      </c>
      <c r="G12" s="12" t="n">
        <v>1594191.69518</v>
      </c>
      <c r="H12" s="12" t="n">
        <v>483646.70711</v>
      </c>
      <c r="I12" s="12" t="n">
        <v>581266.77398</v>
      </c>
      <c r="J12" s="12" t="n">
        <v>649385.37339</v>
      </c>
    </row>
    <row r="13" customFormat="false" ht="12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0</v>
      </c>
      <c r="B14" s="14" t="n">
        <v>1203150.61782</v>
      </c>
      <c r="C14" s="14" t="n">
        <v>1419887.58813</v>
      </c>
      <c r="D14" s="14" t="n">
        <v>1590195.7572</v>
      </c>
      <c r="E14" s="14" t="n">
        <v>842477.03016</v>
      </c>
      <c r="F14" s="14" t="n">
        <v>986044.4724</v>
      </c>
      <c r="G14" s="14" t="n">
        <v>1104576.0678</v>
      </c>
      <c r="H14" s="14" t="n">
        <v>360673.58766</v>
      </c>
      <c r="I14" s="14" t="n">
        <v>433843.11573</v>
      </c>
      <c r="J14" s="14" t="n">
        <v>485619.6894</v>
      </c>
    </row>
    <row r="15" customFormat="false" ht="12.95" hidden="false" customHeight="true" outlineLevel="0" collapsed="false">
      <c r="A15" s="15" t="s">
        <v>11</v>
      </c>
      <c r="B15" s="14" t="n">
        <v>427765.03392</v>
      </c>
      <c r="C15" s="14" t="n">
        <v>496160.4948</v>
      </c>
      <c r="D15" s="14" t="n">
        <v>549993.92924</v>
      </c>
      <c r="E15" s="14" t="n">
        <v>426759.05905</v>
      </c>
      <c r="F15" s="14" t="n">
        <v>494939.20855</v>
      </c>
      <c r="G15" s="14" t="n">
        <v>548586.08256</v>
      </c>
      <c r="H15" s="14" t="n">
        <v>1005.97487</v>
      </c>
      <c r="I15" s="14" t="n">
        <v>1221.28625</v>
      </c>
      <c r="J15" s="14" t="n">
        <v>1407.84668</v>
      </c>
    </row>
    <row r="16" customFormat="false" ht="12.95" hidden="false" customHeight="true" outlineLevel="0" collapsed="false">
      <c r="A16" s="15" t="s">
        <v>12</v>
      </c>
      <c r="B16" s="14" t="n">
        <v>472348.43734</v>
      </c>
      <c r="C16" s="14" t="n">
        <v>570815.30685</v>
      </c>
      <c r="D16" s="14" t="n">
        <v>645960.75648</v>
      </c>
      <c r="E16" s="14" t="n">
        <v>140519.83954</v>
      </c>
      <c r="F16" s="14" t="n">
        <v>170919.09527</v>
      </c>
      <c r="G16" s="14" t="n">
        <v>197764.44124</v>
      </c>
      <c r="H16" s="14" t="n">
        <v>331828.5978</v>
      </c>
      <c r="I16" s="14" t="n">
        <v>399896.21158</v>
      </c>
      <c r="J16" s="14" t="n">
        <v>448196.31524</v>
      </c>
    </row>
    <row r="17" customFormat="false" ht="12.95" hidden="false" customHeight="true" outlineLevel="0" collapsed="false">
      <c r="A17" s="15" t="s">
        <v>13</v>
      </c>
      <c r="B17" s="14" t="n">
        <v>303037.14656</v>
      </c>
      <c r="C17" s="14" t="n">
        <v>352911.78648</v>
      </c>
      <c r="D17" s="14" t="n">
        <v>394241.07148</v>
      </c>
      <c r="E17" s="14" t="n">
        <v>275198.13157</v>
      </c>
      <c r="F17" s="14" t="n">
        <v>320186.16858</v>
      </c>
      <c r="G17" s="14" t="n">
        <v>358225.544</v>
      </c>
      <c r="H17" s="14" t="n">
        <v>27839.01499</v>
      </c>
      <c r="I17" s="14" t="n">
        <v>32725.6179</v>
      </c>
      <c r="J17" s="14" t="n">
        <v>36015.52748</v>
      </c>
    </row>
    <row r="18" customFormat="false" ht="12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95" hidden="false" customHeight="true" outlineLevel="0" collapsed="false">
      <c r="A19" s="15" t="s">
        <v>14</v>
      </c>
      <c r="B19" s="14" t="n">
        <v>497915.55307</v>
      </c>
      <c r="C19" s="14" t="n">
        <v>585146.47556</v>
      </c>
      <c r="D19" s="14" t="n">
        <v>653315.78008</v>
      </c>
      <c r="E19" s="14" t="n">
        <v>374944.39953</v>
      </c>
      <c r="F19" s="14" t="n">
        <v>437725.30088</v>
      </c>
      <c r="G19" s="14" t="n">
        <v>489556.08037</v>
      </c>
      <c r="H19" s="14" t="n">
        <v>122971.15354</v>
      </c>
      <c r="I19" s="14" t="n">
        <v>147421.17468</v>
      </c>
      <c r="J19" s="14" t="n">
        <v>163759.69971</v>
      </c>
    </row>
    <row r="20" customFormat="false" ht="12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95" hidden="false" customHeight="true" outlineLevel="0" collapsed="false">
      <c r="A21" s="15" t="s">
        <v>15</v>
      </c>
      <c r="B21" s="14" t="n">
        <v>28.19841</v>
      </c>
      <c r="C21" s="14" t="n">
        <v>42.2468</v>
      </c>
      <c r="D21" s="14" t="n">
        <v>65.53129</v>
      </c>
      <c r="E21" s="14" t="n">
        <v>26.2325</v>
      </c>
      <c r="F21" s="14" t="n">
        <v>39.76323</v>
      </c>
      <c r="G21" s="14" t="n">
        <v>59.54701</v>
      </c>
      <c r="H21" s="14" t="n">
        <v>1.96591</v>
      </c>
      <c r="I21" s="14" t="n">
        <v>2.48357</v>
      </c>
      <c r="J21" s="14" t="n">
        <v>5.98428</v>
      </c>
    </row>
    <row r="22" customFormat="false" ht="12.95" hidden="false" customHeight="true" outlineLevel="0" collapsed="false">
      <c r="A22" s="15" t="s">
        <v>16</v>
      </c>
      <c r="B22" s="14" t="n">
        <v>28.19841</v>
      </c>
      <c r="C22" s="14" t="n">
        <v>42.2468</v>
      </c>
      <c r="D22" s="14" t="n">
        <v>65.53129</v>
      </c>
      <c r="E22" s="14" t="n">
        <v>26.2325</v>
      </c>
      <c r="F22" s="14" t="n">
        <v>39.76323</v>
      </c>
      <c r="G22" s="14" t="n">
        <v>59.54701</v>
      </c>
      <c r="H22" s="14" t="n">
        <v>1.96591</v>
      </c>
      <c r="I22" s="14" t="n">
        <v>2.48357</v>
      </c>
      <c r="J22" s="14" t="n">
        <v>5.98428</v>
      </c>
    </row>
    <row r="23" customFormat="false" ht="12.95" hidden="fals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95" hidden="fals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</row>
    <row r="25" customFormat="false" ht="12.9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95" hidden="false" customHeight="true" outlineLevel="0" collapsed="false">
      <c r="A26" s="15" t="s">
        <v>1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2.9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95" hidden="false" customHeight="true" outlineLevel="0" collapsed="false">
      <c r="A28" s="15" t="s">
        <v>20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</row>
    <row r="29" customFormat="false" ht="12.9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95" hidden="false" customHeight="true" outlineLevel="0" collapsed="false">
      <c r="A30" s="15" t="s">
        <v>22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</row>
    <row r="31" customFormat="false" ht="12.95" hidden="false" customHeight="true" outlineLevel="0" collapsed="false">
      <c r="A31" s="15" t="s">
        <v>23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</row>
    <row r="32" customFormat="false" ht="12.9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95" hidden="false" customHeight="true" outlineLevel="0" collapsed="false">
      <c r="A33" s="11" t="s">
        <v>24</v>
      </c>
      <c r="B33" s="12" t="n">
        <v>38393.50469</v>
      </c>
      <c r="C33" s="12" t="n">
        <v>44152.86081</v>
      </c>
      <c r="D33" s="12" t="n">
        <v>49090.358</v>
      </c>
      <c r="E33" s="12" t="n">
        <v>37200.00133</v>
      </c>
      <c r="F33" s="12" t="n">
        <v>42742.8672</v>
      </c>
      <c r="G33" s="12" t="n">
        <v>47526.58555</v>
      </c>
      <c r="H33" s="12" t="n">
        <v>1193.50336</v>
      </c>
      <c r="I33" s="12" t="n">
        <v>1409.99361</v>
      </c>
      <c r="J33" s="12" t="n">
        <v>1563.77245</v>
      </c>
    </row>
    <row r="34" customFormat="false" ht="12.9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95" hidden="false" customHeight="true" outlineLevel="0" collapsed="false">
      <c r="A35" s="15" t="s">
        <v>25</v>
      </c>
      <c r="B35" s="14" t="n">
        <v>23998.72826</v>
      </c>
      <c r="C35" s="14" t="n">
        <v>28176.50027</v>
      </c>
      <c r="D35" s="14" t="n">
        <v>32005.21484</v>
      </c>
      <c r="E35" s="14" t="n">
        <v>23139.32018</v>
      </c>
      <c r="F35" s="14" t="n">
        <v>27151.71216</v>
      </c>
      <c r="G35" s="14" t="n">
        <v>30860.65601</v>
      </c>
      <c r="H35" s="14" t="n">
        <v>859.40808</v>
      </c>
      <c r="I35" s="14" t="n">
        <v>1024.78811</v>
      </c>
      <c r="J35" s="14" t="n">
        <v>1144.55883</v>
      </c>
    </row>
    <row r="36" customFormat="false" ht="12.9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95" hidden="false" customHeight="true" outlineLevel="0" collapsed="false">
      <c r="A37" s="15" t="s">
        <v>14</v>
      </c>
      <c r="B37" s="14" t="n">
        <v>14394.62767</v>
      </c>
      <c r="C37" s="14" t="n">
        <v>15975.20127</v>
      </c>
      <c r="D37" s="14" t="n">
        <v>17083.59986</v>
      </c>
      <c r="E37" s="14" t="n">
        <v>14060.53239</v>
      </c>
      <c r="F37" s="14" t="n">
        <v>15589.99577</v>
      </c>
      <c r="G37" s="14" t="n">
        <v>16664.38624</v>
      </c>
      <c r="H37" s="14" t="n">
        <v>334.09528</v>
      </c>
      <c r="I37" s="14" t="n">
        <v>385.2055</v>
      </c>
      <c r="J37" s="14" t="n">
        <v>419.21362</v>
      </c>
    </row>
    <row r="38" customFormat="false" ht="12.9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95" hidden="false" customHeight="true" outlineLevel="0" collapsed="false">
      <c r="A39" s="15" t="s">
        <v>15</v>
      </c>
      <c r="B39" s="14" t="n">
        <v>0.14876</v>
      </c>
      <c r="C39" s="14" t="n">
        <v>1.15927</v>
      </c>
      <c r="D39" s="14" t="n">
        <v>1.5433</v>
      </c>
      <c r="E39" s="14" t="n">
        <v>0.14876</v>
      </c>
      <c r="F39" s="14" t="n">
        <v>1.15927</v>
      </c>
      <c r="G39" s="14" t="n">
        <v>1.5433</v>
      </c>
      <c r="H39" s="14" t="n">
        <v>0</v>
      </c>
      <c r="I39" s="14" t="n">
        <v>0</v>
      </c>
      <c r="J39" s="14" t="n">
        <v>0</v>
      </c>
    </row>
    <row r="40" customFormat="false" ht="12.95" hidden="false" customHeight="true" outlineLevel="0" collapsed="false">
      <c r="A40" s="15" t="s">
        <v>16</v>
      </c>
      <c r="B40" s="14" t="n">
        <v>0.04996</v>
      </c>
      <c r="C40" s="14" t="n">
        <v>0.76605</v>
      </c>
      <c r="D40" s="14" t="n">
        <v>0.95264</v>
      </c>
      <c r="E40" s="14" t="n">
        <v>0.04996</v>
      </c>
      <c r="F40" s="14" t="n">
        <v>0.76605</v>
      </c>
      <c r="G40" s="14" t="n">
        <v>0.95264</v>
      </c>
      <c r="H40" s="14" t="n">
        <v>0</v>
      </c>
      <c r="I40" s="14" t="n">
        <v>0</v>
      </c>
      <c r="J40" s="14" t="n">
        <v>0</v>
      </c>
    </row>
    <row r="41" customFormat="false" ht="12.95" hidden="false" customHeight="true" outlineLevel="0" collapsed="false">
      <c r="A41" s="15" t="s">
        <v>18</v>
      </c>
      <c r="B41" s="14" t="n">
        <v>0.0988</v>
      </c>
      <c r="C41" s="14" t="n">
        <v>0.39322</v>
      </c>
      <c r="D41" s="14" t="n">
        <v>0.59066</v>
      </c>
      <c r="E41" s="14" t="n">
        <v>0.0988</v>
      </c>
      <c r="F41" s="14" t="n">
        <v>0.39322</v>
      </c>
      <c r="G41" s="14" t="n">
        <v>0.59066</v>
      </c>
      <c r="H41" s="14" t="n">
        <v>0</v>
      </c>
      <c r="I41" s="14" t="n">
        <v>0</v>
      </c>
      <c r="J41" s="14" t="n">
        <v>0</v>
      </c>
    </row>
    <row r="42" s="17" customFormat="true" ht="12.95" hidden="false" customHeight="true" outlineLevel="0" collapsed="false">
      <c r="A42" s="16" t="s">
        <v>26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</row>
    <row r="43" customFormat="false" ht="12.9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95" hidden="false" customHeight="true" outlineLevel="0" collapsed="false">
      <c r="A44" s="11" t="s">
        <v>27</v>
      </c>
      <c r="B44" s="12" t="n">
        <v>60.56685</v>
      </c>
      <c r="C44" s="12" t="n">
        <v>49.47788</v>
      </c>
      <c r="D44" s="12" t="n">
        <v>1.51129</v>
      </c>
      <c r="E44" s="12" t="n">
        <v>60.56685</v>
      </c>
      <c r="F44" s="12" t="n">
        <v>49.47788</v>
      </c>
      <c r="G44" s="12" t="n">
        <v>1.51129</v>
      </c>
      <c r="H44" s="14" t="n">
        <v>0</v>
      </c>
      <c r="I44" s="14" t="n">
        <v>0</v>
      </c>
      <c r="J44" s="14" t="n">
        <v>0</v>
      </c>
    </row>
    <row r="45" customFormat="false" ht="12.9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95" hidden="false" customHeight="true" outlineLevel="0" collapsed="false">
      <c r="A46" s="15" t="s">
        <v>28</v>
      </c>
      <c r="B46" s="14" t="n">
        <v>0.4419</v>
      </c>
      <c r="C46" s="14" t="n">
        <v>1.2205</v>
      </c>
      <c r="D46" s="14" t="n">
        <v>1.31964</v>
      </c>
      <c r="E46" s="14" t="n">
        <v>0.4419</v>
      </c>
      <c r="F46" s="14" t="n">
        <v>1.2205</v>
      </c>
      <c r="G46" s="14" t="n">
        <v>1.31964</v>
      </c>
      <c r="H46" s="14" t="n">
        <v>0</v>
      </c>
      <c r="I46" s="14" t="n">
        <v>0</v>
      </c>
      <c r="J46" s="14" t="n">
        <v>0</v>
      </c>
    </row>
    <row r="47" customFormat="false" ht="12.95" hidden="false" customHeight="true" outlineLevel="0" collapsed="false">
      <c r="A47" s="15" t="s">
        <v>29</v>
      </c>
      <c r="B47" s="14" t="n">
        <v>0.30913</v>
      </c>
      <c r="C47" s="14" t="n">
        <v>1.01071</v>
      </c>
      <c r="D47" s="14" t="n">
        <v>1.10985</v>
      </c>
      <c r="E47" s="14" t="n">
        <v>0.30913</v>
      </c>
      <c r="F47" s="14" t="n">
        <v>1.01071</v>
      </c>
      <c r="G47" s="14" t="n">
        <v>1.10985</v>
      </c>
      <c r="H47" s="14" t="n">
        <v>0</v>
      </c>
      <c r="I47" s="14" t="n">
        <v>0</v>
      </c>
      <c r="J47" s="14" t="n">
        <v>0</v>
      </c>
    </row>
    <row r="48" customFormat="false" ht="12.95" hidden="false" customHeight="true" outlineLevel="0" collapsed="false">
      <c r="A48" s="15" t="s">
        <v>30</v>
      </c>
      <c r="B48" s="14" t="n">
        <v>0.13277</v>
      </c>
      <c r="C48" s="14" t="n">
        <v>0.20979</v>
      </c>
      <c r="D48" s="14" t="n">
        <v>0.20979</v>
      </c>
      <c r="E48" s="14" t="n">
        <v>0.13277</v>
      </c>
      <c r="F48" s="14" t="n">
        <v>0.20979</v>
      </c>
      <c r="G48" s="14" t="n">
        <v>0.20979</v>
      </c>
      <c r="H48" s="14" t="n">
        <v>0</v>
      </c>
      <c r="I48" s="14" t="n">
        <v>0</v>
      </c>
      <c r="J48" s="14" t="n">
        <v>0</v>
      </c>
    </row>
    <row r="49" customFormat="false" ht="12.9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95" hidden="false" customHeight="true" outlineLevel="0" collapsed="false">
      <c r="A50" s="15" t="s">
        <v>31</v>
      </c>
      <c r="B50" s="14" t="n">
        <v>60.12495</v>
      </c>
      <c r="C50" s="14" t="n">
        <v>48.25738</v>
      </c>
      <c r="D50" s="14" t="n">
        <v>0.19165</v>
      </c>
      <c r="E50" s="14" t="n">
        <v>60.12495</v>
      </c>
      <c r="F50" s="14" t="n">
        <v>48.25738</v>
      </c>
      <c r="G50" s="14" t="n">
        <v>0.19165</v>
      </c>
      <c r="H50" s="14" t="n">
        <v>0</v>
      </c>
      <c r="I50" s="14" t="n">
        <v>0</v>
      </c>
      <c r="J50" s="14" t="n">
        <v>0</v>
      </c>
    </row>
    <row r="51" customFormat="false" ht="12.9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95" hidden="false" customHeight="true" outlineLevel="0" collapsed="false">
      <c r="A52" s="15" t="s">
        <v>3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12.95" hidden="false" customHeight="true" outlineLevel="0" collapsed="false">
      <c r="A53" s="15" t="s">
        <v>1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</row>
    <row r="54" customFormat="false" ht="12.95" hidden="false" customHeight="true" outlineLevel="0" collapsed="false">
      <c r="A54" s="15" t="s">
        <v>12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</row>
    <row r="55" customFormat="false" ht="12.9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95" hidden="false" customHeight="true" outlineLevel="0" collapsed="false">
      <c r="A56" s="11" t="s">
        <v>33</v>
      </c>
      <c r="B56" s="12" t="n">
        <v>886.78889</v>
      </c>
      <c r="C56" s="12" t="n">
        <v>1154.50743</v>
      </c>
      <c r="D56" s="12" t="n">
        <v>1284.25818</v>
      </c>
      <c r="E56" s="12" t="n">
        <v>886.78889</v>
      </c>
      <c r="F56" s="12" t="n">
        <v>1154.50743</v>
      </c>
      <c r="G56" s="12" t="n">
        <v>1284.25818</v>
      </c>
      <c r="H56" s="14" t="n">
        <v>0</v>
      </c>
      <c r="I56" s="14" t="n">
        <v>0</v>
      </c>
      <c r="J56" s="14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6.75" hidden="false" customHeight="true" outlineLevel="0" collapsed="false"/>
    <row r="60" customFormat="false" ht="9" hidden="false" customHeight="true" outlineLevel="0" collapsed="false">
      <c r="A60" s="22" t="s">
        <v>35</v>
      </c>
    </row>
    <row r="61" customFormat="false" ht="9" hidden="false" customHeight="true" outlineLevel="0" collapsed="false">
      <c r="A61" s="22" t="s">
        <v>36</v>
      </c>
    </row>
    <row r="62" customFormat="false" ht="6.75" hidden="false" customHeight="true" outlineLevel="0" collapsed="false">
      <c r="A62" s="22"/>
    </row>
    <row r="63" customFormat="false" ht="24" hidden="false" customHeight="true" outlineLevel="0" collapsed="false">
      <c r="A63" s="23" t="s">
        <v>37</v>
      </c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9" hidden="false" customHeight="true" outlineLevel="0" collapsed="false">
      <c r="A64" s="2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A67" s="22"/>
    </row>
    <row r="68" customFormat="false" ht="9" hidden="false" customHeight="true" outlineLevel="0" collapsed="false"/>
  </sheetData>
  <mergeCells count="8">
    <mergeCell ref="A1:J1"/>
    <mergeCell ref="A3:A6"/>
    <mergeCell ref="B3:J3"/>
    <mergeCell ref="B4:D5"/>
    <mergeCell ref="E4:J4"/>
    <mergeCell ref="E5:G5"/>
    <mergeCell ref="H5:J5"/>
    <mergeCell ref="A63:J6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4:29Z</dcterms:created>
  <dc:creator>AEPS95</dc:creator>
  <dc:description/>
  <dc:language>en-US</dc:language>
  <cp:lastModifiedBy>rafael.tsilva</cp:lastModifiedBy>
  <cp:lastPrinted>2014-05-16T14:38:38Z</cp:lastPrinted>
  <dcterms:modified xsi:type="dcterms:W3CDTF">2014-05-16T14:47:34Z</dcterms:modified>
  <cp:revision>0</cp:revision>
  <dc:subject>MANTIDOS</dc:subject>
  <dc:title>C.2 - Valor de benefícios em manutenção por clientela, segundo os grupos de espécies - Posição em dezembro - 1993/95</dc:title>
</cp:coreProperties>
</file>