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SB_21" sheetId="1" state="visible" r:id="rId2"/>
  </sheets>
  <definedNames>
    <definedName function="false" hidden="false" name="CID_CAB" vbProcedure="false">13SB_21!$G$4</definedName>
    <definedName function="false" hidden="false" name="pag1" vbProcedure="false">13SB_21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21 - Valor mensal de benefícios rurais emitidos, segundo as Grandes Regiões e Unidades da Federação - 2013</t>
  </si>
  <si>
    <t xml:space="preserve">GRANDES REGIÕES
E
UNIDADES DA FEDERAÇÃO</t>
  </si>
  <si>
    <t xml:space="preserve">VALOR MENSAL DE BENEFÍCIOS RURAI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o montante referente ao abono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0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2" width="12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6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</row>
    <row r="4" customFormat="false" ht="12.6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10" customFormat="true" ht="11.1" hidden="false" customHeight="true" outlineLevel="0" collapsed="false">
      <c r="A5" s="8" t="s">
        <v>9</v>
      </c>
      <c r="B5" s="9" t="n">
        <f aca="false">B7+B16+B27+B33+B38</f>
        <v>5356436.08574</v>
      </c>
      <c r="C5" s="9" t="n">
        <f aca="false">C7+C16+C27+C33+C38</f>
        <v>5351731.41916</v>
      </c>
      <c r="D5" s="9" t="n">
        <f aca="false">D7+D16+D27+D33+D38</f>
        <v>5352933.40291</v>
      </c>
      <c r="E5" s="9" t="n">
        <f aca="false">E7+E16+E27+E33+E38</f>
        <v>5369402.1318</v>
      </c>
      <c r="F5" s="9" t="n">
        <f aca="false">F7+F16+F27+F33+F38</f>
        <v>5383840.89229</v>
      </c>
      <c r="G5" s="9" t="n">
        <f aca="false">G7+G16+G27+G33+G38</f>
        <v>5389449.72958</v>
      </c>
    </row>
    <row r="6" customFormat="false" ht="8.45" hidden="false" customHeight="true" outlineLevel="0" collapsed="false">
      <c r="A6" s="11"/>
      <c r="B6" s="12"/>
      <c r="C6" s="12"/>
      <c r="D6" s="12"/>
      <c r="E6" s="12"/>
      <c r="F6" s="12"/>
      <c r="G6" s="12"/>
    </row>
    <row r="7" s="10" customFormat="true" ht="8.45" hidden="false" customHeight="true" outlineLevel="0" collapsed="false">
      <c r="A7" s="8" t="s">
        <v>10</v>
      </c>
      <c r="B7" s="9" t="n">
        <v>434295.73761</v>
      </c>
      <c r="C7" s="9" t="n">
        <v>433724.61744</v>
      </c>
      <c r="D7" s="9" t="n">
        <v>434053.88533</v>
      </c>
      <c r="E7" s="9" t="n">
        <v>436059.97539</v>
      </c>
      <c r="F7" s="9" t="n">
        <v>438826.75058</v>
      </c>
      <c r="G7" s="9" t="n">
        <v>441152.38316</v>
      </c>
    </row>
    <row r="8" customFormat="false" ht="8.45" hidden="false" customHeight="true" outlineLevel="0" collapsed="false">
      <c r="A8" s="13" t="s">
        <v>11</v>
      </c>
      <c r="B8" s="12" t="n">
        <v>68358.55335</v>
      </c>
      <c r="C8" s="12" t="n">
        <v>68326.57988</v>
      </c>
      <c r="D8" s="12" t="n">
        <v>68508.92921</v>
      </c>
      <c r="E8" s="12" t="n">
        <v>68669.65128</v>
      </c>
      <c r="F8" s="12" t="n">
        <v>68970.40085</v>
      </c>
      <c r="G8" s="12" t="n">
        <v>69130.1874</v>
      </c>
    </row>
    <row r="9" customFormat="false" ht="8.45" hidden="false" customHeight="true" outlineLevel="0" collapsed="false">
      <c r="A9" s="13" t="s">
        <v>12</v>
      </c>
      <c r="B9" s="12" t="n">
        <v>21767.38628</v>
      </c>
      <c r="C9" s="12" t="n">
        <v>21790.36203</v>
      </c>
      <c r="D9" s="12" t="n">
        <v>21830.43697</v>
      </c>
      <c r="E9" s="12" t="n">
        <v>21980.78692</v>
      </c>
      <c r="F9" s="12" t="n">
        <v>22052.76503</v>
      </c>
      <c r="G9" s="12" t="n">
        <v>21887.76555</v>
      </c>
    </row>
    <row r="10" customFormat="false" ht="8.45" hidden="false" customHeight="true" outlineLevel="0" collapsed="false">
      <c r="A10" s="13" t="s">
        <v>13</v>
      </c>
      <c r="B10" s="12" t="n">
        <v>53629.16346</v>
      </c>
      <c r="C10" s="12" t="n">
        <v>53496.22181</v>
      </c>
      <c r="D10" s="12" t="n">
        <v>53437.39203</v>
      </c>
      <c r="E10" s="12" t="n">
        <v>53680.27001</v>
      </c>
      <c r="F10" s="12" t="n">
        <v>53864.48003</v>
      </c>
      <c r="G10" s="12" t="n">
        <v>54130.72795</v>
      </c>
    </row>
    <row r="11" customFormat="false" ht="8.45" hidden="false" customHeight="true" outlineLevel="0" collapsed="false">
      <c r="A11" s="13" t="s">
        <v>14</v>
      </c>
      <c r="B11" s="12" t="n">
        <v>9561.11004</v>
      </c>
      <c r="C11" s="12" t="n">
        <v>9560.01803</v>
      </c>
      <c r="D11" s="12" t="n">
        <v>9565.74514</v>
      </c>
      <c r="E11" s="12" t="n">
        <v>9623.39689</v>
      </c>
      <c r="F11" s="12" t="n">
        <v>9657.5443</v>
      </c>
      <c r="G11" s="12" t="n">
        <v>9690.42953</v>
      </c>
    </row>
    <row r="12" customFormat="false" ht="8.45" hidden="false" customHeight="true" outlineLevel="0" collapsed="false">
      <c r="A12" s="13" t="s">
        <v>15</v>
      </c>
      <c r="B12" s="12" t="n">
        <v>210574.12116</v>
      </c>
      <c r="C12" s="12" t="n">
        <v>210172.20469</v>
      </c>
      <c r="D12" s="12" t="n">
        <v>210309.3644</v>
      </c>
      <c r="E12" s="12" t="n">
        <v>211503.44954</v>
      </c>
      <c r="F12" s="12" t="n">
        <v>212886.5564</v>
      </c>
      <c r="G12" s="12" t="n">
        <v>214628.3925</v>
      </c>
    </row>
    <row r="13" customFormat="false" ht="8.45" hidden="false" customHeight="true" outlineLevel="0" collapsed="false">
      <c r="A13" s="13" t="s">
        <v>16</v>
      </c>
      <c r="B13" s="12" t="n">
        <v>8997.56312</v>
      </c>
      <c r="C13" s="12" t="n">
        <v>8964.32835</v>
      </c>
      <c r="D13" s="12" t="n">
        <v>8954.62876</v>
      </c>
      <c r="E13" s="12" t="n">
        <v>8998.14278</v>
      </c>
      <c r="F13" s="12" t="n">
        <v>9035.33144</v>
      </c>
      <c r="G13" s="12" t="n">
        <v>8969.75486</v>
      </c>
    </row>
    <row r="14" customFormat="false" ht="8.45" hidden="false" customHeight="true" outlineLevel="0" collapsed="false">
      <c r="A14" s="13" t="s">
        <v>17</v>
      </c>
      <c r="B14" s="12" t="n">
        <v>61407.8402</v>
      </c>
      <c r="C14" s="12" t="n">
        <v>61414.90265</v>
      </c>
      <c r="D14" s="12" t="n">
        <v>61447.38882</v>
      </c>
      <c r="E14" s="12" t="n">
        <v>61604.27797</v>
      </c>
      <c r="F14" s="12" t="n">
        <v>62359.67253</v>
      </c>
      <c r="G14" s="12" t="n">
        <v>62715.12537</v>
      </c>
    </row>
    <row r="15" customFormat="false" ht="8.45" hidden="false" customHeight="true" outlineLevel="0" collapsed="false">
      <c r="B15" s="12"/>
      <c r="C15" s="12"/>
      <c r="D15" s="12"/>
      <c r="E15" s="12"/>
      <c r="F15" s="12"/>
      <c r="G15" s="12"/>
    </row>
    <row r="16" s="10" customFormat="true" ht="8.45" hidden="false" customHeight="true" outlineLevel="0" collapsed="false">
      <c r="A16" s="8" t="s">
        <v>18</v>
      </c>
      <c r="B16" s="9" t="n">
        <v>2520370.11658</v>
      </c>
      <c r="C16" s="9" t="n">
        <v>2516675.80364</v>
      </c>
      <c r="D16" s="9" t="n">
        <v>2517055.99923</v>
      </c>
      <c r="E16" s="9" t="n">
        <v>2525366.57862</v>
      </c>
      <c r="F16" s="9" t="n">
        <v>2531406.54302</v>
      </c>
      <c r="G16" s="9" t="n">
        <v>2534860.91103</v>
      </c>
    </row>
    <row r="17" customFormat="false" ht="8.45" hidden="false" customHeight="true" outlineLevel="0" collapsed="false">
      <c r="A17" s="13" t="s">
        <v>19</v>
      </c>
      <c r="B17" s="12" t="n">
        <v>351251.05183</v>
      </c>
      <c r="C17" s="12" t="n">
        <v>350743.03059</v>
      </c>
      <c r="D17" s="12" t="n">
        <v>351186.04929</v>
      </c>
      <c r="E17" s="12" t="n">
        <v>352914.40586</v>
      </c>
      <c r="F17" s="12" t="n">
        <v>353726.99177</v>
      </c>
      <c r="G17" s="12" t="n">
        <v>354547.1123</v>
      </c>
    </row>
    <row r="18" customFormat="false" ht="8.45" hidden="false" customHeight="true" outlineLevel="0" collapsed="false">
      <c r="A18" s="13" t="s">
        <v>20</v>
      </c>
      <c r="B18" s="12" t="n">
        <v>218089.37798</v>
      </c>
      <c r="C18" s="12" t="n">
        <v>217872.38754</v>
      </c>
      <c r="D18" s="12" t="n">
        <v>218072.10472</v>
      </c>
      <c r="E18" s="12" t="n">
        <v>219021.48228</v>
      </c>
      <c r="F18" s="12" t="n">
        <v>219850.27843</v>
      </c>
      <c r="G18" s="12" t="n">
        <v>220374.79484</v>
      </c>
    </row>
    <row r="19" customFormat="false" ht="8.45" hidden="false" customHeight="true" outlineLevel="0" collapsed="false">
      <c r="A19" s="13" t="s">
        <v>21</v>
      </c>
      <c r="B19" s="12" t="n">
        <v>435093.00987</v>
      </c>
      <c r="C19" s="12" t="n">
        <v>434532.79705</v>
      </c>
      <c r="D19" s="12" t="n">
        <v>434352.99924</v>
      </c>
      <c r="E19" s="12" t="n">
        <v>435434.9721</v>
      </c>
      <c r="F19" s="12" t="n">
        <v>436502.45062</v>
      </c>
      <c r="G19" s="12" t="n">
        <v>436972.37142</v>
      </c>
    </row>
    <row r="20" customFormat="false" ht="8.45" hidden="false" customHeight="true" outlineLevel="0" collapsed="false">
      <c r="A20" s="13" t="s">
        <v>22</v>
      </c>
      <c r="B20" s="12" t="n">
        <v>151473.42888</v>
      </c>
      <c r="C20" s="12" t="n">
        <v>151081.22266</v>
      </c>
      <c r="D20" s="12" t="n">
        <v>151096.09144</v>
      </c>
      <c r="E20" s="12" t="n">
        <v>151436.98215</v>
      </c>
      <c r="F20" s="12" t="n">
        <v>151624.53147</v>
      </c>
      <c r="G20" s="12" t="n">
        <v>151736.25041</v>
      </c>
    </row>
    <row r="21" customFormat="false" ht="8.45" hidden="false" customHeight="true" outlineLevel="0" collapsed="false">
      <c r="A21" s="13" t="s">
        <v>23</v>
      </c>
      <c r="B21" s="12" t="n">
        <v>209797.54773</v>
      </c>
      <c r="C21" s="12" t="n">
        <v>209391.01045</v>
      </c>
      <c r="D21" s="12" t="n">
        <v>209296.96884</v>
      </c>
      <c r="E21" s="12" t="n">
        <v>209850.93692</v>
      </c>
      <c r="F21" s="12" t="n">
        <v>210250.69094</v>
      </c>
      <c r="G21" s="12" t="n">
        <v>210346.29492</v>
      </c>
    </row>
    <row r="22" customFormat="false" ht="8.45" hidden="false" customHeight="true" outlineLevel="0" collapsed="false">
      <c r="A22" s="13" t="s">
        <v>24</v>
      </c>
      <c r="B22" s="12" t="n">
        <v>336639.55729</v>
      </c>
      <c r="C22" s="12" t="n">
        <v>335881.14521</v>
      </c>
      <c r="D22" s="12" t="n">
        <v>335646.55575</v>
      </c>
      <c r="E22" s="12" t="n">
        <v>336134.60292</v>
      </c>
      <c r="F22" s="12" t="n">
        <v>336603.88598</v>
      </c>
      <c r="G22" s="12" t="n">
        <v>336727.48957</v>
      </c>
    </row>
    <row r="23" customFormat="false" ht="8.45" hidden="false" customHeight="true" outlineLevel="0" collapsed="false">
      <c r="A23" s="13" t="s">
        <v>25</v>
      </c>
      <c r="B23" s="12" t="n">
        <v>101653.14011</v>
      </c>
      <c r="C23" s="12" t="n">
        <v>101478.1274</v>
      </c>
      <c r="D23" s="12" t="n">
        <v>101372.39117</v>
      </c>
      <c r="E23" s="12" t="n">
        <v>101644.09092</v>
      </c>
      <c r="F23" s="12" t="n">
        <v>102020.09822</v>
      </c>
      <c r="G23" s="12" t="n">
        <v>102235.29339</v>
      </c>
    </row>
    <row r="24" customFormat="false" ht="8.45" hidden="false" customHeight="true" outlineLevel="0" collapsed="false">
      <c r="A24" s="13" t="s">
        <v>26</v>
      </c>
      <c r="B24" s="12" t="n">
        <v>77017.67286</v>
      </c>
      <c r="C24" s="12" t="n">
        <v>77049.68979</v>
      </c>
      <c r="D24" s="12" t="n">
        <v>77021.52971</v>
      </c>
      <c r="E24" s="12" t="n">
        <v>77516.41861</v>
      </c>
      <c r="F24" s="12" t="n">
        <v>77724.65715</v>
      </c>
      <c r="G24" s="12" t="n">
        <v>77840.88684</v>
      </c>
    </row>
    <row r="25" customFormat="false" ht="8.45" hidden="false" customHeight="true" outlineLevel="0" collapsed="false">
      <c r="A25" s="13" t="s">
        <v>27</v>
      </c>
      <c r="B25" s="12" t="n">
        <v>639355.33003</v>
      </c>
      <c r="C25" s="12" t="n">
        <v>638646.39295</v>
      </c>
      <c r="D25" s="12" t="n">
        <v>639011.30907</v>
      </c>
      <c r="E25" s="12" t="n">
        <v>641412.68686</v>
      </c>
      <c r="F25" s="12" t="n">
        <v>643102.95844</v>
      </c>
      <c r="G25" s="12" t="n">
        <v>644080.41734</v>
      </c>
    </row>
    <row r="26" customFormat="false" ht="8.45" hidden="false" customHeight="true" outlineLevel="0" collapsed="false">
      <c r="B26" s="12"/>
      <c r="C26" s="12"/>
      <c r="D26" s="12"/>
      <c r="E26" s="12"/>
      <c r="F26" s="12"/>
      <c r="G26" s="12"/>
    </row>
    <row r="27" s="10" customFormat="true" ht="8.45" hidden="false" customHeight="true" outlineLevel="0" collapsed="false">
      <c r="A27" s="8" t="s">
        <v>28</v>
      </c>
      <c r="B27" s="9" t="n">
        <v>1113623.34202</v>
      </c>
      <c r="C27" s="9" t="n">
        <v>1113614.61805</v>
      </c>
      <c r="D27" s="9" t="n">
        <v>1113656.40938</v>
      </c>
      <c r="E27" s="9" t="n">
        <v>1116364.50913</v>
      </c>
      <c r="F27" s="9" t="n">
        <v>1118512.78158</v>
      </c>
      <c r="G27" s="9" t="n">
        <v>1118171.14578</v>
      </c>
    </row>
    <row r="28" customFormat="false" ht="8.45" hidden="false" customHeight="true" outlineLevel="0" collapsed="false">
      <c r="A28" s="13" t="s">
        <v>29</v>
      </c>
      <c r="B28" s="12" t="n">
        <v>615678.88291</v>
      </c>
      <c r="C28" s="12" t="n">
        <v>615862.38536</v>
      </c>
      <c r="D28" s="12" t="n">
        <v>616283.08952</v>
      </c>
      <c r="E28" s="12" t="n">
        <v>617964.68084</v>
      </c>
      <c r="F28" s="12" t="n">
        <v>619337.97402</v>
      </c>
      <c r="G28" s="12" t="n">
        <v>619356.13644</v>
      </c>
    </row>
    <row r="29" customFormat="false" ht="8.45" hidden="false" customHeight="true" outlineLevel="0" collapsed="false">
      <c r="A29" s="13" t="s">
        <v>30</v>
      </c>
      <c r="B29" s="12" t="n">
        <v>103495.47392</v>
      </c>
      <c r="C29" s="12" t="n">
        <v>103443.77292</v>
      </c>
      <c r="D29" s="12" t="n">
        <v>103385.5468</v>
      </c>
      <c r="E29" s="12" t="n">
        <v>103787.77724</v>
      </c>
      <c r="F29" s="12" t="n">
        <v>103975.80199</v>
      </c>
      <c r="G29" s="12" t="n">
        <v>104071.41337</v>
      </c>
    </row>
    <row r="30" customFormat="false" ht="8.45" hidden="false" customHeight="true" outlineLevel="0" collapsed="false">
      <c r="A30" s="13" t="s">
        <v>31</v>
      </c>
      <c r="B30" s="12" t="n">
        <v>48554.60285</v>
      </c>
      <c r="C30" s="12" t="n">
        <v>48581.1909</v>
      </c>
      <c r="D30" s="12" t="n">
        <v>48494.06931</v>
      </c>
      <c r="E30" s="12" t="n">
        <v>48503.67295</v>
      </c>
      <c r="F30" s="12" t="n">
        <v>48517.23417</v>
      </c>
      <c r="G30" s="12" t="n">
        <v>48468.32636</v>
      </c>
    </row>
    <row r="31" customFormat="false" ht="8.45" hidden="false" customHeight="true" outlineLevel="0" collapsed="false">
      <c r="A31" s="13" t="s">
        <v>32</v>
      </c>
      <c r="B31" s="12" t="n">
        <v>345894.38234</v>
      </c>
      <c r="C31" s="12" t="n">
        <v>345727.26887</v>
      </c>
      <c r="D31" s="12" t="n">
        <v>345493.70375</v>
      </c>
      <c r="E31" s="12" t="n">
        <v>346108.3781</v>
      </c>
      <c r="F31" s="12" t="n">
        <v>346681.7714</v>
      </c>
      <c r="G31" s="12" t="n">
        <v>346275.26961</v>
      </c>
    </row>
    <row r="32" customFormat="false" ht="6.75" hidden="false" customHeight="true" outlineLevel="0" collapsed="false">
      <c r="B32" s="12"/>
      <c r="C32" s="12"/>
      <c r="D32" s="12"/>
      <c r="E32" s="12"/>
      <c r="F32" s="12"/>
      <c r="G32" s="12"/>
    </row>
    <row r="33" s="10" customFormat="true" ht="8.45" hidden="false" customHeight="true" outlineLevel="0" collapsed="false">
      <c r="A33" s="8" t="s">
        <v>33</v>
      </c>
      <c r="B33" s="9" t="n">
        <v>970484.69433</v>
      </c>
      <c r="C33" s="9" t="n">
        <v>969871.95083</v>
      </c>
      <c r="D33" s="9" t="n">
        <v>969759.24944</v>
      </c>
      <c r="E33" s="9" t="n">
        <v>971944.21049</v>
      </c>
      <c r="F33" s="9" t="n">
        <v>973907.5537</v>
      </c>
      <c r="G33" s="9" t="n">
        <v>973385.05047</v>
      </c>
    </row>
    <row r="34" customFormat="false" ht="8.45" hidden="false" customHeight="true" outlineLevel="0" collapsed="false">
      <c r="A34" s="13" t="s">
        <v>34</v>
      </c>
      <c r="B34" s="12" t="n">
        <v>372426.96095</v>
      </c>
      <c r="C34" s="12" t="n">
        <v>372037.36609</v>
      </c>
      <c r="D34" s="12" t="n">
        <v>371935.48287</v>
      </c>
      <c r="E34" s="12" t="n">
        <v>372572.63896</v>
      </c>
      <c r="F34" s="12" t="n">
        <v>373393.45497</v>
      </c>
      <c r="G34" s="12" t="n">
        <v>372940.51934</v>
      </c>
    </row>
    <row r="35" customFormat="false" ht="8.45" hidden="false" customHeight="true" outlineLevel="0" collapsed="false">
      <c r="A35" s="13" t="s">
        <v>35</v>
      </c>
      <c r="B35" s="12" t="n">
        <v>199544.59965</v>
      </c>
      <c r="C35" s="12" t="n">
        <v>199283.57549</v>
      </c>
      <c r="D35" s="12" t="n">
        <v>199349.88686</v>
      </c>
      <c r="E35" s="12" t="n">
        <v>199919.80059</v>
      </c>
      <c r="F35" s="12" t="n">
        <v>200141.65552</v>
      </c>
      <c r="G35" s="12" t="n">
        <v>200079.69673</v>
      </c>
    </row>
    <row r="36" customFormat="false" ht="8.45" hidden="false" customHeight="true" outlineLevel="0" collapsed="false">
      <c r="A36" s="13" t="s">
        <v>36</v>
      </c>
      <c r="B36" s="12" t="n">
        <v>398513.13373</v>
      </c>
      <c r="C36" s="12" t="n">
        <v>398551.00925</v>
      </c>
      <c r="D36" s="12" t="n">
        <v>398473.87971</v>
      </c>
      <c r="E36" s="12" t="n">
        <v>399451.77094</v>
      </c>
      <c r="F36" s="12" t="n">
        <v>400372.44321</v>
      </c>
      <c r="G36" s="12" t="n">
        <v>400364.8344</v>
      </c>
    </row>
    <row r="37" customFormat="false" ht="8.45" hidden="false" customHeight="true" outlineLevel="0" collapsed="false">
      <c r="B37" s="12"/>
      <c r="C37" s="12"/>
      <c r="D37" s="12"/>
      <c r="E37" s="12"/>
      <c r="F37" s="12"/>
      <c r="G37" s="12"/>
    </row>
    <row r="38" s="10" customFormat="true" ht="8.45" hidden="false" customHeight="true" outlineLevel="0" collapsed="false">
      <c r="A38" s="8" t="s">
        <v>37</v>
      </c>
      <c r="B38" s="9" t="n">
        <v>317662.1952</v>
      </c>
      <c r="C38" s="9" t="n">
        <v>317844.4292</v>
      </c>
      <c r="D38" s="9" t="n">
        <v>318407.85953</v>
      </c>
      <c r="E38" s="9" t="n">
        <v>319666.85817</v>
      </c>
      <c r="F38" s="9" t="n">
        <v>321187.26341</v>
      </c>
      <c r="G38" s="9" t="n">
        <v>321880.23914</v>
      </c>
    </row>
    <row r="39" customFormat="false" ht="8.45" hidden="false" customHeight="true" outlineLevel="0" collapsed="false">
      <c r="A39" s="13" t="s">
        <v>38</v>
      </c>
      <c r="B39" s="12" t="n">
        <v>60468.00894</v>
      </c>
      <c r="C39" s="12" t="n">
        <v>60367.12478</v>
      </c>
      <c r="D39" s="12" t="n">
        <v>60462.53685</v>
      </c>
      <c r="E39" s="12" t="n">
        <v>60726.47375</v>
      </c>
      <c r="F39" s="12" t="n">
        <v>60914.56194</v>
      </c>
      <c r="G39" s="12" t="n">
        <v>60884.30729</v>
      </c>
    </row>
    <row r="40" customFormat="false" ht="8.45" hidden="false" customHeight="true" outlineLevel="0" collapsed="false">
      <c r="A40" s="13" t="s">
        <v>39</v>
      </c>
      <c r="B40" s="12" t="n">
        <v>84735.49917</v>
      </c>
      <c r="C40" s="12" t="n">
        <v>84852.81968</v>
      </c>
      <c r="D40" s="12" t="n">
        <v>85088.69455</v>
      </c>
      <c r="E40" s="12" t="n">
        <v>85447.77433</v>
      </c>
      <c r="F40" s="12" t="n">
        <v>85896.29246</v>
      </c>
      <c r="G40" s="12" t="n">
        <v>86100.42119</v>
      </c>
    </row>
    <row r="41" customFormat="false" ht="8.45" hidden="false" customHeight="true" outlineLevel="0" collapsed="false">
      <c r="A41" s="13" t="s">
        <v>40</v>
      </c>
      <c r="B41" s="12" t="n">
        <v>136717.38475</v>
      </c>
      <c r="C41" s="12" t="n">
        <v>136834.36451</v>
      </c>
      <c r="D41" s="12" t="n">
        <v>137063.95763</v>
      </c>
      <c r="E41" s="12" t="n">
        <v>137641.12544</v>
      </c>
      <c r="F41" s="12" t="n">
        <v>138370.36108</v>
      </c>
      <c r="G41" s="12" t="n">
        <v>138894.91761</v>
      </c>
    </row>
    <row r="42" s="15" customFormat="true" ht="8.45" hidden="false" customHeight="true" outlineLevel="0" collapsed="false">
      <c r="A42" s="14" t="s">
        <v>41</v>
      </c>
      <c r="B42" s="12" t="n">
        <v>35741.30234</v>
      </c>
      <c r="C42" s="12" t="n">
        <v>35790.12023</v>
      </c>
      <c r="D42" s="12" t="n">
        <v>35792.6705</v>
      </c>
      <c r="E42" s="12" t="n">
        <v>35851.48465</v>
      </c>
      <c r="F42" s="12" t="n">
        <v>36006.04793</v>
      </c>
      <c r="G42" s="12" t="n">
        <v>36000.59305</v>
      </c>
    </row>
    <row r="43" s="15" customFormat="true" ht="4.5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2.25" hidden="false" customHeight="true" outlineLevel="0" collapsed="false">
      <c r="A44" s="18"/>
      <c r="B44" s="19"/>
      <c r="C44" s="20"/>
      <c r="D44" s="20"/>
      <c r="E44" s="20"/>
      <c r="F44" s="20"/>
      <c r="G44" s="20"/>
    </row>
    <row r="45" customFormat="false" ht="12.6" hidden="false" customHeight="true" outlineLevel="0" collapsed="false">
      <c r="A45" s="6" t="s">
        <v>1</v>
      </c>
      <c r="B45" s="7" t="s">
        <v>2</v>
      </c>
      <c r="C45" s="7"/>
      <c r="D45" s="7"/>
      <c r="E45" s="7"/>
      <c r="F45" s="7"/>
      <c r="G45" s="7"/>
    </row>
    <row r="46" customFormat="false" ht="12.6" hidden="false" customHeight="true" outlineLevel="0" collapsed="false">
      <c r="A46" s="6"/>
      <c r="B46" s="7" t="s">
        <v>42</v>
      </c>
      <c r="C46" s="7" t="s">
        <v>43</v>
      </c>
      <c r="D46" s="7" t="s">
        <v>44</v>
      </c>
      <c r="E46" s="7" t="s">
        <v>45</v>
      </c>
      <c r="F46" s="7" t="s">
        <v>46</v>
      </c>
      <c r="G46" s="7" t="s">
        <v>47</v>
      </c>
    </row>
    <row r="47" s="10" customFormat="true" ht="11.1" hidden="false" customHeight="true" outlineLevel="0" collapsed="false">
      <c r="A47" s="8" t="s">
        <v>9</v>
      </c>
      <c r="B47" s="9" t="n">
        <f aca="false">B49+B58+B69+B75+B80</f>
        <v>5395294.77053</v>
      </c>
      <c r="C47" s="9" t="n">
        <f aca="false">C49+C58+C69+C75+C80</f>
        <v>8355266.32593</v>
      </c>
      <c r="D47" s="9" t="n">
        <f aca="false">D49+D58+D69+D75+D80</f>
        <v>5414269.27635</v>
      </c>
      <c r="E47" s="9" t="n">
        <f aca="false">E49+E58+E69+E75+E80</f>
        <v>5434772.93144</v>
      </c>
      <c r="F47" s="9" t="n">
        <f aca="false">F49+F58+F69+F75+F80</f>
        <v>8414755.14937</v>
      </c>
      <c r="G47" s="9" t="n">
        <f aca="false">G49+G58+G69+G75+G80</f>
        <v>5450993.15681</v>
      </c>
    </row>
    <row r="48" customFormat="false" ht="8.45" hidden="false" customHeight="true" outlineLevel="0" collapsed="false">
      <c r="B48" s="12"/>
      <c r="C48" s="12"/>
      <c r="D48" s="12"/>
      <c r="E48" s="12"/>
      <c r="F48" s="12"/>
      <c r="G48" s="12"/>
    </row>
    <row r="49" s="10" customFormat="true" ht="8.45" hidden="false" customHeight="true" outlineLevel="0" collapsed="false">
      <c r="A49" s="8" t="s">
        <v>10</v>
      </c>
      <c r="B49" s="9" t="n">
        <v>442591.08389</v>
      </c>
      <c r="C49" s="9" t="n">
        <v>697213.1901</v>
      </c>
      <c r="D49" s="9" t="n">
        <v>446002.92452</v>
      </c>
      <c r="E49" s="9" t="n">
        <v>449104.80399</v>
      </c>
      <c r="F49" s="9" t="n">
        <v>709020.21234</v>
      </c>
      <c r="G49" s="9" t="n">
        <v>451983.69857</v>
      </c>
    </row>
    <row r="50" customFormat="false" ht="8.45" hidden="false" customHeight="true" outlineLevel="0" collapsed="false">
      <c r="A50" s="13" t="s">
        <v>11</v>
      </c>
      <c r="B50" s="12" t="n">
        <v>69310.5819</v>
      </c>
      <c r="C50" s="12" t="n">
        <v>107181.39828</v>
      </c>
      <c r="D50" s="12" t="n">
        <v>70023.16793</v>
      </c>
      <c r="E50" s="12" t="n">
        <v>70688.69337</v>
      </c>
      <c r="F50" s="12" t="n">
        <v>109734.57964</v>
      </c>
      <c r="G50" s="12" t="n">
        <v>71164.41693</v>
      </c>
    </row>
    <row r="51" customFormat="false" ht="8.45" hidden="false" customHeight="true" outlineLevel="0" collapsed="false">
      <c r="A51" s="13" t="s">
        <v>12</v>
      </c>
      <c r="B51" s="12" t="n">
        <v>21879.11591</v>
      </c>
      <c r="C51" s="12" t="n">
        <v>33888.64394</v>
      </c>
      <c r="D51" s="12" t="n">
        <v>22052.53013</v>
      </c>
      <c r="E51" s="12" t="n">
        <v>22187.60418</v>
      </c>
      <c r="F51" s="12" t="n">
        <v>34692.8106</v>
      </c>
      <c r="G51" s="12" t="n">
        <v>22333.35663</v>
      </c>
    </row>
    <row r="52" customFormat="false" ht="8.45" hidden="false" customHeight="true" outlineLevel="0" collapsed="false">
      <c r="A52" s="13" t="s">
        <v>13</v>
      </c>
      <c r="B52" s="12" t="n">
        <v>54314.51645</v>
      </c>
      <c r="C52" s="12" t="n">
        <v>84653.40314</v>
      </c>
      <c r="D52" s="12" t="n">
        <v>54737.17758</v>
      </c>
      <c r="E52" s="12" t="n">
        <v>55054.05842</v>
      </c>
      <c r="F52" s="12" t="n">
        <v>85927.91822</v>
      </c>
      <c r="G52" s="12" t="n">
        <v>55489.57397</v>
      </c>
    </row>
    <row r="53" customFormat="false" ht="8.45" hidden="false" customHeight="true" outlineLevel="0" collapsed="false">
      <c r="A53" s="13" t="s">
        <v>14</v>
      </c>
      <c r="B53" s="12" t="n">
        <v>9707.38128</v>
      </c>
      <c r="C53" s="12" t="n">
        <v>15486.3712</v>
      </c>
      <c r="D53" s="12" t="n">
        <v>9834.8936</v>
      </c>
      <c r="E53" s="12" t="n">
        <v>10060.65523</v>
      </c>
      <c r="F53" s="12" t="n">
        <v>15881.17894</v>
      </c>
      <c r="G53" s="12" t="n">
        <v>10153.31399</v>
      </c>
    </row>
    <row r="54" customFormat="false" ht="8.45" hidden="false" customHeight="true" outlineLevel="0" collapsed="false">
      <c r="A54" s="13" t="s">
        <v>15</v>
      </c>
      <c r="B54" s="12" t="n">
        <v>215367.42065</v>
      </c>
      <c r="C54" s="12" t="n">
        <v>343371.98214</v>
      </c>
      <c r="D54" s="12" t="n">
        <v>216979.39882</v>
      </c>
      <c r="E54" s="12" t="n">
        <v>218384.94027</v>
      </c>
      <c r="F54" s="12" t="n">
        <v>348640.04559</v>
      </c>
      <c r="G54" s="12" t="n">
        <v>219658.19599</v>
      </c>
    </row>
    <row r="55" customFormat="false" ht="8.45" hidden="false" customHeight="true" outlineLevel="0" collapsed="false">
      <c r="A55" s="13" t="s">
        <v>16</v>
      </c>
      <c r="B55" s="12" t="n">
        <v>9142.55793</v>
      </c>
      <c r="C55" s="12" t="n">
        <v>14503.9325</v>
      </c>
      <c r="D55" s="12" t="n">
        <v>9252.17033</v>
      </c>
      <c r="E55" s="12" t="n">
        <v>9313.66658</v>
      </c>
      <c r="F55" s="12" t="n">
        <v>14746.46559</v>
      </c>
      <c r="G55" s="12" t="n">
        <v>9393.24004</v>
      </c>
    </row>
    <row r="56" customFormat="false" ht="8.45" hidden="false" customHeight="true" outlineLevel="0" collapsed="false">
      <c r="A56" s="13" t="s">
        <v>17</v>
      </c>
      <c r="B56" s="12" t="n">
        <v>62869.50977</v>
      </c>
      <c r="C56" s="12" t="n">
        <v>98127.4589</v>
      </c>
      <c r="D56" s="12" t="n">
        <v>63123.58613</v>
      </c>
      <c r="E56" s="12" t="n">
        <v>63415.18594</v>
      </c>
      <c r="F56" s="12" t="n">
        <v>99397.21376</v>
      </c>
      <c r="G56" s="12" t="n">
        <v>63791.60102</v>
      </c>
    </row>
    <row r="57" customFormat="false" ht="8.45" hidden="false" customHeight="true" outlineLevel="0" collapsed="false">
      <c r="B57" s="12"/>
      <c r="C57" s="12"/>
      <c r="D57" s="12"/>
      <c r="E57" s="12"/>
      <c r="F57" s="12"/>
      <c r="G57" s="12"/>
    </row>
    <row r="58" s="10" customFormat="true" ht="8.45" hidden="false" customHeight="true" outlineLevel="0" collapsed="false">
      <c r="A58" s="8" t="s">
        <v>18</v>
      </c>
      <c r="B58" s="9" t="n">
        <v>2538288.47084</v>
      </c>
      <c r="C58" s="9" t="n">
        <v>3968637.41028</v>
      </c>
      <c r="D58" s="9" t="n">
        <v>2549753.40848</v>
      </c>
      <c r="E58" s="9" t="n">
        <v>2560368.32732</v>
      </c>
      <c r="F58" s="9" t="n">
        <v>3997980.60274</v>
      </c>
      <c r="G58" s="9" t="n">
        <v>2568644.41528</v>
      </c>
    </row>
    <row r="59" customFormat="false" ht="8.45" hidden="false" customHeight="true" outlineLevel="0" collapsed="false">
      <c r="A59" s="13" t="s">
        <v>19</v>
      </c>
      <c r="B59" s="12" t="n">
        <v>355525.00377</v>
      </c>
      <c r="C59" s="12" t="n">
        <v>565650.51018</v>
      </c>
      <c r="D59" s="12" t="n">
        <v>358657.01676</v>
      </c>
      <c r="E59" s="12" t="n">
        <v>366488.30285</v>
      </c>
      <c r="F59" s="12" t="n">
        <v>572977.87837</v>
      </c>
      <c r="G59" s="12" t="n">
        <v>365296.68769</v>
      </c>
    </row>
    <row r="60" customFormat="false" ht="8.45" hidden="false" customHeight="true" outlineLevel="0" collapsed="false">
      <c r="A60" s="13" t="s">
        <v>20</v>
      </c>
      <c r="B60" s="12" t="n">
        <v>220828.3218</v>
      </c>
      <c r="C60" s="12" t="n">
        <v>343676.44953</v>
      </c>
      <c r="D60" s="12" t="n">
        <v>221900.06253</v>
      </c>
      <c r="E60" s="12" t="n">
        <v>216792.25882</v>
      </c>
      <c r="F60" s="12" t="n">
        <v>346632.82235</v>
      </c>
      <c r="G60" s="12" t="n">
        <v>220951.24853</v>
      </c>
    </row>
    <row r="61" customFormat="false" ht="8.45" hidden="false" customHeight="true" outlineLevel="0" collapsed="false">
      <c r="A61" s="13" t="s">
        <v>21</v>
      </c>
      <c r="B61" s="12" t="n">
        <v>437800.53446</v>
      </c>
      <c r="C61" s="12" t="n">
        <v>685170.48909</v>
      </c>
      <c r="D61" s="12" t="n">
        <v>439841.20089</v>
      </c>
      <c r="E61" s="12" t="n">
        <v>441545.32174</v>
      </c>
      <c r="F61" s="12" t="n">
        <v>690060.73779</v>
      </c>
      <c r="G61" s="12" t="n">
        <v>442949.34923</v>
      </c>
    </row>
    <row r="62" customFormat="false" ht="8.45" hidden="false" customHeight="true" outlineLevel="0" collapsed="false">
      <c r="A62" s="13" t="s">
        <v>22</v>
      </c>
      <c r="B62" s="12" t="n">
        <v>151795.71182</v>
      </c>
      <c r="C62" s="12" t="n">
        <v>236861.86524</v>
      </c>
      <c r="D62" s="12" t="n">
        <v>152191.94514</v>
      </c>
      <c r="E62" s="12" t="n">
        <v>152610.54141</v>
      </c>
      <c r="F62" s="12" t="n">
        <v>238173.8752</v>
      </c>
      <c r="G62" s="12" t="n">
        <v>152838.50838</v>
      </c>
    </row>
    <row r="63" customFormat="false" ht="8.45" hidden="false" customHeight="true" outlineLevel="0" collapsed="false">
      <c r="A63" s="13" t="s">
        <v>23</v>
      </c>
      <c r="B63" s="12" t="n">
        <v>210398.37073</v>
      </c>
      <c r="C63" s="12" t="n">
        <v>326594.73482</v>
      </c>
      <c r="D63" s="12" t="n">
        <v>210942.23853</v>
      </c>
      <c r="E63" s="12" t="n">
        <v>211705.02526</v>
      </c>
      <c r="F63" s="12" t="n">
        <v>328351.54644</v>
      </c>
      <c r="G63" s="12" t="n">
        <v>211902.16457</v>
      </c>
    </row>
    <row r="64" customFormat="false" ht="8.45" hidden="false" customHeight="true" outlineLevel="0" collapsed="false">
      <c r="A64" s="13" t="s">
        <v>24</v>
      </c>
      <c r="B64" s="12" t="n">
        <v>336617.71017</v>
      </c>
      <c r="C64" s="12" t="n">
        <v>525750.65375</v>
      </c>
      <c r="D64" s="12" t="n">
        <v>337234.1718</v>
      </c>
      <c r="E64" s="12" t="n">
        <v>338565.82909</v>
      </c>
      <c r="F64" s="12" t="n">
        <v>527507.33961</v>
      </c>
      <c r="G64" s="12" t="n">
        <v>338921.50547</v>
      </c>
    </row>
    <row r="65" customFormat="false" ht="8.45" hidden="false" customHeight="true" outlineLevel="0" collapsed="false">
      <c r="A65" s="13" t="s">
        <v>25</v>
      </c>
      <c r="B65" s="12" t="n">
        <v>102389.42829</v>
      </c>
      <c r="C65" s="12" t="n">
        <v>159858.99203</v>
      </c>
      <c r="D65" s="12" t="n">
        <v>102822.74584</v>
      </c>
      <c r="E65" s="12" t="n">
        <v>103163.11543</v>
      </c>
      <c r="F65" s="12" t="n">
        <v>161476.95928</v>
      </c>
      <c r="G65" s="12" t="n">
        <v>103417.59828</v>
      </c>
    </row>
    <row r="66" customFormat="false" ht="8.45" hidden="false" customHeight="true" outlineLevel="0" collapsed="false">
      <c r="A66" s="13" t="s">
        <v>26</v>
      </c>
      <c r="B66" s="12" t="n">
        <v>78089.2793</v>
      </c>
      <c r="C66" s="12" t="n">
        <v>121798.86775</v>
      </c>
      <c r="D66" s="12" t="n">
        <v>78641.94156</v>
      </c>
      <c r="E66" s="12" t="n">
        <v>79171.24969</v>
      </c>
      <c r="F66" s="12" t="n">
        <v>123366.22479</v>
      </c>
      <c r="G66" s="12" t="n">
        <v>79555.19104</v>
      </c>
    </row>
    <row r="67" customFormat="false" ht="8.45" hidden="false" customHeight="true" outlineLevel="0" collapsed="false">
      <c r="A67" s="13" t="s">
        <v>27</v>
      </c>
      <c r="B67" s="12" t="n">
        <v>644844.1105</v>
      </c>
      <c r="C67" s="12" t="n">
        <v>1003274.84789</v>
      </c>
      <c r="D67" s="12" t="n">
        <v>647522.08543</v>
      </c>
      <c r="E67" s="12" t="n">
        <v>650326.68303</v>
      </c>
      <c r="F67" s="12" t="n">
        <v>1009433.21891</v>
      </c>
      <c r="G67" s="12" t="n">
        <v>652812.16209</v>
      </c>
    </row>
    <row r="68" customFormat="false" ht="6.75" hidden="false" customHeight="true" outlineLevel="0" collapsed="false">
      <c r="B68" s="12"/>
      <c r="C68" s="12"/>
      <c r="D68" s="12"/>
      <c r="E68" s="12"/>
      <c r="F68" s="12"/>
      <c r="G68" s="12"/>
    </row>
    <row r="69" s="10" customFormat="true" ht="8.45" hidden="false" customHeight="true" outlineLevel="0" collapsed="false">
      <c r="A69" s="8" t="s">
        <v>28</v>
      </c>
      <c r="B69" s="9" t="n">
        <v>1118121.28128</v>
      </c>
      <c r="C69" s="9" t="n">
        <v>1708646.05909</v>
      </c>
      <c r="D69" s="9" t="n">
        <v>1120357.20708</v>
      </c>
      <c r="E69" s="9" t="n">
        <v>1123502.63241</v>
      </c>
      <c r="F69" s="9" t="n">
        <v>1715026.19766</v>
      </c>
      <c r="G69" s="9" t="n">
        <v>1125599.13813</v>
      </c>
    </row>
    <row r="70" customFormat="false" ht="8.45" hidden="false" customHeight="true" outlineLevel="0" collapsed="false">
      <c r="A70" s="13" t="s">
        <v>29</v>
      </c>
      <c r="B70" s="12" t="n">
        <v>619748.27698</v>
      </c>
      <c r="C70" s="12" t="n">
        <v>947957.02489</v>
      </c>
      <c r="D70" s="12" t="n">
        <v>621835.48508</v>
      </c>
      <c r="E70" s="12" t="n">
        <v>624076.52895</v>
      </c>
      <c r="F70" s="12" t="n">
        <v>953171.43089</v>
      </c>
      <c r="G70" s="12" t="n">
        <v>625861.5247</v>
      </c>
    </row>
    <row r="71" customFormat="false" ht="8.45" hidden="false" customHeight="true" outlineLevel="0" collapsed="false">
      <c r="A71" s="13" t="s">
        <v>30</v>
      </c>
      <c r="B71" s="12" t="n">
        <v>104176.13543</v>
      </c>
      <c r="C71" s="12" t="n">
        <v>159545.00898</v>
      </c>
      <c r="D71" s="12" t="n">
        <v>104254.40019</v>
      </c>
      <c r="E71" s="12" t="n">
        <v>104708.33968</v>
      </c>
      <c r="F71" s="12" t="n">
        <v>160187.4728</v>
      </c>
      <c r="G71" s="12" t="n">
        <v>104858.9145</v>
      </c>
    </row>
    <row r="72" customFormat="false" ht="8.45" hidden="false" customHeight="true" outlineLevel="0" collapsed="false">
      <c r="A72" s="13" t="s">
        <v>31</v>
      </c>
      <c r="B72" s="12" t="n">
        <v>48381.71904</v>
      </c>
      <c r="C72" s="12" t="n">
        <v>72707.5567</v>
      </c>
      <c r="D72" s="12" t="n">
        <v>48364.69393</v>
      </c>
      <c r="E72" s="12" t="n">
        <v>48489.55569</v>
      </c>
      <c r="F72" s="12" t="n">
        <v>72788.42911</v>
      </c>
      <c r="G72" s="12" t="n">
        <v>48387.63435</v>
      </c>
    </row>
    <row r="73" customFormat="false" ht="8.45" hidden="false" customHeight="true" outlineLevel="0" collapsed="false">
      <c r="A73" s="13" t="s">
        <v>32</v>
      </c>
      <c r="B73" s="12" t="n">
        <v>345815.14983</v>
      </c>
      <c r="C73" s="12" t="n">
        <v>528436.46852</v>
      </c>
      <c r="D73" s="12" t="n">
        <v>345902.62788</v>
      </c>
      <c r="E73" s="12" t="n">
        <v>346228.20809</v>
      </c>
      <c r="F73" s="12" t="n">
        <v>528878.86486</v>
      </c>
      <c r="G73" s="12" t="n">
        <v>346491.06458</v>
      </c>
    </row>
    <row r="74" customFormat="false" ht="8.45" hidden="false" customHeight="true" outlineLevel="0" collapsed="false">
      <c r="B74" s="12"/>
      <c r="C74" s="12"/>
      <c r="D74" s="12"/>
      <c r="E74" s="12"/>
      <c r="F74" s="12"/>
      <c r="G74" s="12"/>
    </row>
    <row r="75" s="10" customFormat="true" ht="8.45" hidden="false" customHeight="true" outlineLevel="0" collapsed="false">
      <c r="A75" s="8" t="s">
        <v>33</v>
      </c>
      <c r="B75" s="9" t="n">
        <v>973072.97573</v>
      </c>
      <c r="C75" s="9" t="n">
        <v>1480458.434</v>
      </c>
      <c r="D75" s="9" t="n">
        <v>972800.68087</v>
      </c>
      <c r="E75" s="9" t="n">
        <v>974805.93711</v>
      </c>
      <c r="F75" s="9" t="n">
        <v>1486782.76337</v>
      </c>
      <c r="G75" s="9" t="n">
        <v>974948.72938</v>
      </c>
    </row>
    <row r="76" customFormat="false" ht="8.45" hidden="false" customHeight="true" outlineLevel="0" collapsed="false">
      <c r="A76" s="13" t="s">
        <v>34</v>
      </c>
      <c r="B76" s="12" t="n">
        <v>372755.0942</v>
      </c>
      <c r="C76" s="12" t="n">
        <v>568606.3951</v>
      </c>
      <c r="D76" s="12" t="n">
        <v>372467.22093</v>
      </c>
      <c r="E76" s="12" t="n">
        <v>372998.63942</v>
      </c>
      <c r="F76" s="12" t="n">
        <v>569306.00021</v>
      </c>
      <c r="G76" s="12" t="n">
        <v>373341.27381</v>
      </c>
    </row>
    <row r="77" customFormat="false" ht="8.45" hidden="false" customHeight="true" outlineLevel="0" collapsed="false">
      <c r="A77" s="13" t="s">
        <v>35</v>
      </c>
      <c r="B77" s="12" t="n">
        <v>199962.01858</v>
      </c>
      <c r="C77" s="12" t="n">
        <v>303788.22442</v>
      </c>
      <c r="D77" s="12" t="n">
        <v>200023.26961</v>
      </c>
      <c r="E77" s="12" t="n">
        <v>200572.19602</v>
      </c>
      <c r="F77" s="12" t="n">
        <v>305996.76502</v>
      </c>
      <c r="G77" s="12" t="n">
        <v>200407.67879</v>
      </c>
    </row>
    <row r="78" customFormat="false" ht="8.45" hidden="false" customHeight="true" outlineLevel="0" collapsed="false">
      <c r="A78" s="13" t="s">
        <v>36</v>
      </c>
      <c r="B78" s="12" t="n">
        <v>400355.86295</v>
      </c>
      <c r="C78" s="12" t="n">
        <v>608063.81448</v>
      </c>
      <c r="D78" s="12" t="n">
        <v>400310.19033</v>
      </c>
      <c r="E78" s="12" t="n">
        <v>401235.10167</v>
      </c>
      <c r="F78" s="12" t="n">
        <v>611479.99814</v>
      </c>
      <c r="G78" s="12" t="n">
        <v>401199.77678</v>
      </c>
    </row>
    <row r="79" customFormat="false" ht="8.45" hidden="false" customHeight="true" outlineLevel="0" collapsed="false">
      <c r="B79" s="12"/>
      <c r="C79" s="12"/>
      <c r="D79" s="12"/>
      <c r="E79" s="12"/>
      <c r="F79" s="12"/>
      <c r="G79" s="12"/>
    </row>
    <row r="80" s="10" customFormat="true" ht="8.45" hidden="false" customHeight="true" outlineLevel="0" collapsed="false">
      <c r="A80" s="8" t="s">
        <v>37</v>
      </c>
      <c r="B80" s="9" t="n">
        <v>323220.95879</v>
      </c>
      <c r="C80" s="9" t="n">
        <v>500311.23246</v>
      </c>
      <c r="D80" s="9" t="n">
        <v>325355.0554</v>
      </c>
      <c r="E80" s="9" t="n">
        <v>326991.23061</v>
      </c>
      <c r="F80" s="9" t="n">
        <v>505945.37326</v>
      </c>
      <c r="G80" s="9" t="n">
        <v>329817.17545</v>
      </c>
    </row>
    <row r="81" customFormat="false" ht="8.45" hidden="false" customHeight="true" outlineLevel="0" collapsed="false">
      <c r="A81" s="13" t="s">
        <v>38</v>
      </c>
      <c r="B81" s="12" t="n">
        <v>60951.99275</v>
      </c>
      <c r="C81" s="12" t="n">
        <v>94452.24517</v>
      </c>
      <c r="D81" s="12" t="n">
        <v>61021.86525</v>
      </c>
      <c r="E81" s="12" t="n">
        <v>61201.47545</v>
      </c>
      <c r="F81" s="12" t="n">
        <v>94846.49152</v>
      </c>
      <c r="G81" s="12" t="n">
        <v>61328.15123</v>
      </c>
    </row>
    <row r="82" customFormat="false" ht="8.45" hidden="false" customHeight="true" outlineLevel="0" collapsed="false">
      <c r="A82" s="13" t="s">
        <v>39</v>
      </c>
      <c r="B82" s="12" t="n">
        <v>86842.96427</v>
      </c>
      <c r="C82" s="12" t="n">
        <v>135252.88151</v>
      </c>
      <c r="D82" s="12" t="n">
        <v>87640.1376</v>
      </c>
      <c r="E82" s="12" t="n">
        <v>88070.6861</v>
      </c>
      <c r="F82" s="12" t="n">
        <v>137428.45342</v>
      </c>
      <c r="G82" s="12" t="n">
        <v>89499.44371</v>
      </c>
    </row>
    <row r="83" customFormat="false" ht="8.45" hidden="false" customHeight="true" outlineLevel="0" collapsed="false">
      <c r="A83" s="13" t="s">
        <v>40</v>
      </c>
      <c r="B83" s="12" t="n">
        <v>139472.72096</v>
      </c>
      <c r="C83" s="12" t="n">
        <v>215214.75292</v>
      </c>
      <c r="D83" s="12" t="n">
        <v>140476.93996</v>
      </c>
      <c r="E83" s="12" t="n">
        <v>141266.74591</v>
      </c>
      <c r="F83" s="12" t="n">
        <v>217468.70159</v>
      </c>
      <c r="G83" s="12" t="n">
        <v>142245.35892</v>
      </c>
    </row>
    <row r="84" s="15" customFormat="true" ht="8.45" hidden="false" customHeight="true" outlineLevel="0" collapsed="false">
      <c r="A84" s="14" t="s">
        <v>41</v>
      </c>
      <c r="B84" s="12" t="n">
        <v>35953.28081</v>
      </c>
      <c r="C84" s="12" t="n">
        <v>55391.35286</v>
      </c>
      <c r="D84" s="12" t="n">
        <v>36216.11259</v>
      </c>
      <c r="E84" s="12" t="n">
        <v>36452.32315</v>
      </c>
      <c r="F84" s="12" t="n">
        <v>56201.72673</v>
      </c>
      <c r="G84" s="12" t="n">
        <v>36744.22159</v>
      </c>
    </row>
    <row r="85" s="15" customFormat="true" ht="4.5" hidden="false" customHeight="true" outlineLevel="0" collapsed="false">
      <c r="A85" s="14"/>
      <c r="B85" s="21"/>
      <c r="C85" s="21"/>
      <c r="D85" s="21"/>
      <c r="E85" s="21"/>
      <c r="F85" s="21"/>
      <c r="G85" s="21"/>
    </row>
    <row r="86" customFormat="false" ht="9" hidden="false" customHeight="true" outlineLevel="0" collapsed="false">
      <c r="A86" s="22" t="s">
        <v>48</v>
      </c>
      <c r="B86" s="23"/>
      <c r="C86" s="23"/>
      <c r="D86" s="23"/>
      <c r="E86" s="23"/>
      <c r="F86" s="23"/>
      <c r="G86" s="23"/>
    </row>
    <row r="87" customFormat="false" ht="8.25" hidden="false" customHeight="true" outlineLevel="0" collapsed="false">
      <c r="A87" s="24"/>
      <c r="B87" s="25"/>
      <c r="C87" s="25"/>
    </row>
    <row r="88" customFormat="false" ht="9" hidden="false" customHeight="true" outlineLevel="0" collapsed="false">
      <c r="A88" s="26" t="s">
        <v>49</v>
      </c>
    </row>
    <row r="89" customFormat="false" ht="9" hidden="false" customHeight="true" outlineLevel="0" collapsed="false">
      <c r="A89" s="26" t="s">
        <v>50</v>
      </c>
    </row>
    <row r="90" customFormat="false" ht="6.75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640277777777778" right="0.315277777777778" top="0.7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0:28Z</dcterms:created>
  <dc:creator>Sergio Figueiredo Vieira - DATAPREVRJ</dc:creator>
  <dc:description/>
  <dc:language>en-US</dc:language>
  <cp:lastModifiedBy>Sergio Figueiredo Vieira - DATAPREVRJ</cp:lastModifiedBy>
  <cp:lastPrinted>2012-01-12T16:59:52Z</cp:lastPrinted>
  <dcterms:modified xsi:type="dcterms:W3CDTF">2014-02-10T19:32:06Z</dcterms:modified>
  <cp:revision>0</cp:revision>
  <dc:subject>emitdos</dc:subject>
  <dc:title/>
</cp:coreProperties>
</file>