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SB_02" sheetId="1" state="visible" r:id="rId2"/>
  </sheets>
  <definedNames>
    <definedName function="false" hidden="false" name="CID_CAB" vbProcedure="false">#REF!</definedName>
    <definedName function="false" hidden="false" name="pag1" vbProcedure="false">13SB_02!$A$1:$F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.2 - Valor de benefícios emitidos, por clientela, segundo os grupos de espécies - Posição em dezembro - 2011/2013</t>
  </si>
  <si>
    <t xml:space="preserve">GRUPOS DE ESPÉCIES</t>
  </si>
  <si>
    <t xml:space="preserve">VALOR DE BENEFÍCIOS EMITIDOS (R$ Mil)</t>
  </si>
  <si>
    <t xml:space="preserve">Total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   Previdenciários</t>
  </si>
  <si>
    <t xml:space="preserve">      Aposentadorias</t>
  </si>
  <si>
    <t xml:space="preserve">         Tempo de Contribuição</t>
  </si>
  <si>
    <t xml:space="preserve">         Idade</t>
  </si>
  <si>
    <t xml:space="preserve">         Invalidez</t>
  </si>
  <si>
    <t xml:space="preserve">      Pensão por Morte</t>
  </si>
  <si>
    <t xml:space="preserve">      Auxílios</t>
  </si>
  <si>
    <t xml:space="preserve">         Doença</t>
  </si>
  <si>
    <t xml:space="preserve">         Reclusão</t>
  </si>
  <si>
    <t xml:space="preserve">         Acidente</t>
  </si>
  <si>
    <t xml:space="preserve">      Salário-Maternidade (1)</t>
  </si>
  <si>
    <t xml:space="preserve">      Outros</t>
  </si>
  <si>
    <t xml:space="preserve">         Salário-Família</t>
  </si>
  <si>
    <t xml:space="preserve">         Abono de Permanência</t>
  </si>
  <si>
    <t xml:space="preserve">         Vantagem de Servidor</t>
  </si>
  <si>
    <t xml:space="preserve">   Acidentários</t>
  </si>
  <si>
    <t xml:space="preserve">      Aposentadoria por Invalidez</t>
  </si>
  <si>
    <t xml:space="preserve">         Suplementar</t>
  </si>
  <si>
    <t xml:space="preserve">BENEFÍCIOS ASSISTENCIAIS</t>
  </si>
  <si>
    <t xml:space="preserve">      Amparos Assistenciais</t>
  </si>
  <si>
    <t xml:space="preserve">         Portador de Deficiência</t>
  </si>
  <si>
    <t xml:space="preserve">         Idoso</t>
  </si>
  <si>
    <t xml:space="preserve">      Pensão Mensal Vitalícia</t>
  </si>
  <si>
    <t xml:space="preserve">      Rendas Mensais Vitalícias </t>
  </si>
  <si>
    <t xml:space="preserve">ENCARGOS PREV. UNIÃO - EPU</t>
  </si>
  <si>
    <t xml:space="preserve">FONTE: DATAPREV, SUB, SINTESE.</t>
  </si>
  <si>
    <t xml:space="preserve">NOTAS: 1. As diferenças porventura existentes entre soma de parcelas e totais são provenientes de arredondamento.</t>
  </si>
  <si>
    <t xml:space="preserve">               2. A partir da Lei 10.820, de 17/12/2003, são considerados os descontos referentes aos valores em empréstimos consignados.</t>
  </si>
  <si>
    <t xml:space="preserve">(1) A partir da Lei nº 10.710, de 05/08/2003, são contabilizados pelos Sistemas de Benefícios apenas os salários-maternidade concedidos para as trabalhadoras avulsas, as empregadas domésticas, as seguradas especiais, as contribuintes individuais e facultativas. As demais seguradas empregadas passam a ter o benefício concedido pelas empresas e contabilizadas à part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*."/>
    <numFmt numFmtId="167" formatCode="#,##0;\–#,##0;\–"/>
    <numFmt numFmtId="168" formatCode="0.000000000000000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6"/>
      <name val="MS Sans Serif"/>
      <family val="0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7.85"/>
    <col collapsed="false" customWidth="false" hidden="false" outlineLevel="0" max="257" min="11" style="1" width="9.7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E2" s="4"/>
      <c r="F2" s="4"/>
      <c r="G2" s="4"/>
      <c r="H2" s="4"/>
      <c r="I2" s="4"/>
    </row>
    <row r="3" customFormat="false" ht="12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A4" s="5"/>
      <c r="B4" s="7" t="s">
        <v>3</v>
      </c>
      <c r="C4" s="7"/>
      <c r="D4" s="7"/>
      <c r="E4" s="6" t="s">
        <v>4</v>
      </c>
      <c r="F4" s="6"/>
      <c r="G4" s="6"/>
      <c r="H4" s="6"/>
      <c r="I4" s="6"/>
      <c r="J4" s="6"/>
    </row>
    <row r="5" customFormat="false" ht="12.6" hidden="false" customHeight="true" outlineLevel="0" collapsed="false">
      <c r="A5" s="5"/>
      <c r="B5" s="7"/>
      <c r="C5" s="7"/>
      <c r="D5" s="7"/>
      <c r="E5" s="8" t="s">
        <v>5</v>
      </c>
      <c r="F5" s="8"/>
      <c r="G5" s="8"/>
      <c r="H5" s="9" t="s">
        <v>6</v>
      </c>
      <c r="I5" s="9"/>
      <c r="J5" s="9"/>
    </row>
    <row r="6" customFormat="false" ht="12.6" hidden="false" customHeight="true" outlineLevel="0" collapsed="false">
      <c r="A6" s="5"/>
      <c r="B6" s="10" t="n">
        <v>2011</v>
      </c>
      <c r="C6" s="10" t="n">
        <v>2012</v>
      </c>
      <c r="D6" s="10" t="n">
        <v>2013</v>
      </c>
      <c r="E6" s="10" t="n">
        <v>2011</v>
      </c>
      <c r="F6" s="10" t="n">
        <v>2012</v>
      </c>
      <c r="G6" s="10" t="n">
        <v>2013</v>
      </c>
      <c r="H6" s="10" t="n">
        <v>2011</v>
      </c>
      <c r="I6" s="10" t="n">
        <v>2012</v>
      </c>
      <c r="J6" s="10" t="n">
        <v>2013</v>
      </c>
    </row>
    <row r="7" s="13" customFormat="true" ht="11.1" hidden="false" customHeight="true" outlineLevel="0" collapsed="false">
      <c r="A7" s="11" t="s">
        <v>7</v>
      </c>
      <c r="B7" s="12" t="n">
        <f aca="false">B10+B44+B56</f>
        <v>21199611.08766</v>
      </c>
      <c r="C7" s="12" t="n">
        <f aca="false">C10+C44+C56</f>
        <v>24137036.92934</v>
      </c>
      <c r="D7" s="12" t="n">
        <f aca="false">D10+D44+D56</f>
        <v>27140475.95013</v>
      </c>
      <c r="E7" s="12" t="n">
        <f aca="false">E10+E44+E56</f>
        <v>17033178.56601</v>
      </c>
      <c r="F7" s="12" t="n">
        <f aca="false">F10+F44+F56</f>
        <v>19272270.4036</v>
      </c>
      <c r="G7" s="12" t="n">
        <f aca="false">G10+G44+G56</f>
        <v>21689482.79332</v>
      </c>
      <c r="H7" s="12" t="n">
        <f aca="false">H10+H44+H56</f>
        <v>4166432.52165</v>
      </c>
      <c r="I7" s="12" t="n">
        <f aca="false">I10+I44+I56</f>
        <v>4864766.52574</v>
      </c>
      <c r="J7" s="12" t="n">
        <f aca="false">J10+J44+J56</f>
        <v>5450993.15681</v>
      </c>
    </row>
    <row r="8" s="13" customFormat="true" ht="12.95" hidden="false" customHeight="tru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2.95" hidden="false" customHeight="true" outlineLevel="0" collapsed="false">
      <c r="A9" s="11"/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2.95" hidden="false" customHeight="true" outlineLevel="0" collapsed="false">
      <c r="A10" s="11" t="s">
        <v>8</v>
      </c>
      <c r="B10" s="12" t="n">
        <v>19076263.72954</v>
      </c>
      <c r="C10" s="12" t="n">
        <v>21622891.25791</v>
      </c>
      <c r="D10" s="12" t="n">
        <v>24289178.39799</v>
      </c>
      <c r="E10" s="12" t="n">
        <v>14973470.66505</v>
      </c>
      <c r="F10" s="12" t="n">
        <v>16823361.44025</v>
      </c>
      <c r="G10" s="12" t="n">
        <v>18901595.84014</v>
      </c>
      <c r="H10" s="12" t="n">
        <v>4102793.06449</v>
      </c>
      <c r="I10" s="12" t="n">
        <v>4799529.81766</v>
      </c>
      <c r="J10" s="12" t="n">
        <v>5387582.55785</v>
      </c>
    </row>
    <row r="11" s="13" customFormat="true" ht="12.9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</row>
    <row r="12" s="13" customFormat="true" ht="12.95" hidden="false" customHeight="true" outlineLevel="0" collapsed="false">
      <c r="A12" s="11" t="s">
        <v>9</v>
      </c>
      <c r="B12" s="12" t="n">
        <v>18511691.11203</v>
      </c>
      <c r="C12" s="12" t="n">
        <v>21002173.93385</v>
      </c>
      <c r="D12" s="12" t="n">
        <v>23597731.53112</v>
      </c>
      <c r="E12" s="12" t="n">
        <v>14423623.83212</v>
      </c>
      <c r="F12" s="12" t="n">
        <v>16219599.73075</v>
      </c>
      <c r="G12" s="12" t="n">
        <v>18229105.4825</v>
      </c>
      <c r="H12" s="12" t="n">
        <v>4088067.27991</v>
      </c>
      <c r="I12" s="12" t="n">
        <v>4782574.2031</v>
      </c>
      <c r="J12" s="12" t="n">
        <v>5368626.04862</v>
      </c>
    </row>
    <row r="13" customFormat="false" ht="12.9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95" hidden="false" customHeight="true" outlineLevel="0" collapsed="false">
      <c r="A14" s="15" t="s">
        <v>10</v>
      </c>
      <c r="B14" s="14" t="n">
        <v>12760748.057</v>
      </c>
      <c r="C14" s="14" t="n">
        <v>14453356.875</v>
      </c>
      <c r="D14" s="14" t="n">
        <v>16203388.07766</v>
      </c>
      <c r="E14" s="14" t="n">
        <v>9800050.25222</v>
      </c>
      <c r="F14" s="14" t="n">
        <v>10990829.04822</v>
      </c>
      <c r="G14" s="14" t="n">
        <v>12320022.33047</v>
      </c>
      <c r="H14" s="14" t="n">
        <v>2960697.80478</v>
      </c>
      <c r="I14" s="14" t="n">
        <v>3462527.82678</v>
      </c>
      <c r="J14" s="14" t="n">
        <v>3883365.74719</v>
      </c>
    </row>
    <row r="15" customFormat="false" ht="12.95" hidden="false" customHeight="true" outlineLevel="0" collapsed="false">
      <c r="A15" s="15" t="s">
        <v>11</v>
      </c>
      <c r="B15" s="14" t="n">
        <v>5967444.84436</v>
      </c>
      <c r="C15" s="14" t="n">
        <v>6598451.30124</v>
      </c>
      <c r="D15" s="14" t="n">
        <v>7327462.14279</v>
      </c>
      <c r="E15" s="14" t="n">
        <v>5956016.10873</v>
      </c>
      <c r="F15" s="14" t="n">
        <v>6585451.68396</v>
      </c>
      <c r="G15" s="14" t="n">
        <v>7312795.04117</v>
      </c>
      <c r="H15" s="14" t="n">
        <v>11428.73563</v>
      </c>
      <c r="I15" s="14" t="n">
        <v>12999.61728</v>
      </c>
      <c r="J15" s="14" t="n">
        <v>14667.10162</v>
      </c>
    </row>
    <row r="16" customFormat="false" ht="12.95" hidden="false" customHeight="true" outlineLevel="0" collapsed="false">
      <c r="A16" s="15" t="s">
        <v>12</v>
      </c>
      <c r="B16" s="14" t="n">
        <v>4667924.58293</v>
      </c>
      <c r="C16" s="14" t="n">
        <v>5469183.49066</v>
      </c>
      <c r="D16" s="14" t="n">
        <v>6211286.76511</v>
      </c>
      <c r="E16" s="14" t="n">
        <v>1931980.41248</v>
      </c>
      <c r="F16" s="14" t="n">
        <v>2263797.27821</v>
      </c>
      <c r="G16" s="14" t="n">
        <v>2612401.6381</v>
      </c>
      <c r="H16" s="14" t="n">
        <v>2735944.17045</v>
      </c>
      <c r="I16" s="14" t="n">
        <v>3205386.21245</v>
      </c>
      <c r="J16" s="14" t="n">
        <v>3598885.12701</v>
      </c>
    </row>
    <row r="17" customFormat="false" ht="12.95" hidden="false" customHeight="true" outlineLevel="0" collapsed="false">
      <c r="A17" s="15" t="s">
        <v>13</v>
      </c>
      <c r="B17" s="14" t="n">
        <v>2125378.62971</v>
      </c>
      <c r="C17" s="14" t="n">
        <v>2385722.0831</v>
      </c>
      <c r="D17" s="14" t="n">
        <v>2664639.16976</v>
      </c>
      <c r="E17" s="14" t="n">
        <v>1912053.73101</v>
      </c>
      <c r="F17" s="14" t="n">
        <v>2141580.08605</v>
      </c>
      <c r="G17" s="14" t="n">
        <v>2394825.6512</v>
      </c>
      <c r="H17" s="14" t="n">
        <v>213324.8987</v>
      </c>
      <c r="I17" s="14" t="n">
        <v>244141.99705</v>
      </c>
      <c r="J17" s="14" t="n">
        <v>269813.51856</v>
      </c>
    </row>
    <row r="18" customFormat="false" ht="12.9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95" hidden="false" customHeight="true" outlineLevel="0" collapsed="false">
      <c r="A19" s="15" t="s">
        <v>14</v>
      </c>
      <c r="B19" s="14" t="n">
        <v>4654145.20273</v>
      </c>
      <c r="C19" s="14" t="n">
        <v>5276463.13168</v>
      </c>
      <c r="D19" s="14" t="n">
        <v>5900483.48708</v>
      </c>
      <c r="E19" s="14" t="n">
        <v>3610066.38898</v>
      </c>
      <c r="F19" s="14" t="n">
        <v>4061722.23005</v>
      </c>
      <c r="G19" s="14" t="n">
        <v>4544216.44122</v>
      </c>
      <c r="H19" s="14" t="n">
        <v>1044078.81375</v>
      </c>
      <c r="I19" s="14" t="n">
        <v>1214740.90163</v>
      </c>
      <c r="J19" s="14" t="n">
        <v>1356267.04586</v>
      </c>
    </row>
    <row r="20" customFormat="false" ht="12.9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95" hidden="false" customHeight="true" outlineLevel="0" collapsed="false">
      <c r="A21" s="15" t="s">
        <v>15</v>
      </c>
      <c r="B21" s="14" t="n">
        <v>1060087.32778</v>
      </c>
      <c r="C21" s="14" t="n">
        <v>1226641.57253</v>
      </c>
      <c r="D21" s="14" t="n">
        <v>1441806.07354</v>
      </c>
      <c r="E21" s="14" t="n">
        <v>982630.0723</v>
      </c>
      <c r="F21" s="14" t="n">
        <v>1127890.34009</v>
      </c>
      <c r="G21" s="14" t="n">
        <v>1320769.60404</v>
      </c>
      <c r="H21" s="14" t="n">
        <v>77457.25548</v>
      </c>
      <c r="I21" s="14" t="n">
        <v>98751.23244</v>
      </c>
      <c r="J21" s="14" t="n">
        <v>121036.4695</v>
      </c>
    </row>
    <row r="22" customFormat="false" ht="12.95" hidden="false" customHeight="true" outlineLevel="0" collapsed="false">
      <c r="A22" s="15" t="s">
        <v>16</v>
      </c>
      <c r="B22" s="14" t="n">
        <v>1023642.89277</v>
      </c>
      <c r="C22" s="14" t="n">
        <v>1181471.14862</v>
      </c>
      <c r="D22" s="14" t="n">
        <v>1385651.72437</v>
      </c>
      <c r="E22" s="14" t="n">
        <v>950759.56725</v>
      </c>
      <c r="F22" s="14" t="n">
        <v>1088155.22756</v>
      </c>
      <c r="G22" s="14" t="n">
        <v>1270983.33825</v>
      </c>
      <c r="H22" s="14" t="n">
        <v>72883.32552</v>
      </c>
      <c r="I22" s="14" t="n">
        <v>93315.92106</v>
      </c>
      <c r="J22" s="14" t="n">
        <v>114668.38612</v>
      </c>
    </row>
    <row r="23" customFormat="false" ht="12.95" hidden="false" customHeight="true" outlineLevel="0" collapsed="false">
      <c r="A23" s="15" t="s">
        <v>17</v>
      </c>
      <c r="B23" s="14" t="n">
        <v>21252.67939</v>
      </c>
      <c r="C23" s="14" t="n">
        <v>25782.85154</v>
      </c>
      <c r="D23" s="14" t="n">
        <v>31440.55459</v>
      </c>
      <c r="E23" s="14" t="n">
        <v>19416.85222</v>
      </c>
      <c r="F23" s="14" t="n">
        <v>23734.86896</v>
      </c>
      <c r="G23" s="14" t="n">
        <v>29103.48096</v>
      </c>
      <c r="H23" s="14" t="n">
        <v>1835.82717</v>
      </c>
      <c r="I23" s="14" t="n">
        <v>2047.98258</v>
      </c>
      <c r="J23" s="14" t="n">
        <v>2337.07363</v>
      </c>
    </row>
    <row r="24" customFormat="false" ht="12.95" hidden="false" customHeight="true" outlineLevel="0" collapsed="false">
      <c r="A24" s="15" t="s">
        <v>18</v>
      </c>
      <c r="B24" s="14" t="n">
        <v>15191.75562</v>
      </c>
      <c r="C24" s="14" t="n">
        <v>19387.57237</v>
      </c>
      <c r="D24" s="14" t="n">
        <v>24713.79458</v>
      </c>
      <c r="E24" s="14" t="n">
        <v>12453.65283</v>
      </c>
      <c r="F24" s="14" t="n">
        <v>16000.24357</v>
      </c>
      <c r="G24" s="14" t="n">
        <v>20682.78483</v>
      </c>
      <c r="H24" s="14" t="n">
        <v>2738.10279</v>
      </c>
      <c r="I24" s="14" t="n">
        <v>3387.3288</v>
      </c>
      <c r="J24" s="14" t="n">
        <v>4031.00975</v>
      </c>
    </row>
    <row r="25" customFormat="false" ht="12.9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95" hidden="false" customHeight="true" outlineLevel="0" collapsed="false">
      <c r="A26" s="15" t="s">
        <v>19</v>
      </c>
      <c r="B26" s="14" t="n">
        <v>36471.37493</v>
      </c>
      <c r="C26" s="14" t="n">
        <v>45512.19448</v>
      </c>
      <c r="D26" s="14" t="n">
        <v>51902.51006</v>
      </c>
      <c r="E26" s="14" t="n">
        <v>30637.96903</v>
      </c>
      <c r="F26" s="14" t="n">
        <v>38957.95223</v>
      </c>
      <c r="G26" s="14" t="n">
        <v>43945.72399</v>
      </c>
      <c r="H26" s="14" t="n">
        <v>5833.4059</v>
      </c>
      <c r="I26" s="14" t="n">
        <v>6554.24225</v>
      </c>
      <c r="J26" s="14" t="n">
        <v>7956.78607</v>
      </c>
    </row>
    <row r="27" customFormat="false" ht="12.95" hidden="false" customHeight="true" outlineLevel="0" collapsed="false">
      <c r="A27" s="15"/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2.95" hidden="false" customHeight="true" outlineLevel="0" collapsed="false">
      <c r="A28" s="15" t="s">
        <v>20</v>
      </c>
      <c r="B28" s="14" t="n">
        <v>239.14959</v>
      </c>
      <c r="C28" s="14" t="n">
        <v>200.16016</v>
      </c>
      <c r="D28" s="14" t="n">
        <v>151.38278</v>
      </c>
      <c r="E28" s="14" t="n">
        <v>239.14959</v>
      </c>
      <c r="F28" s="14" t="n">
        <v>200.16016</v>
      </c>
      <c r="G28" s="14" t="n">
        <v>151.38278</v>
      </c>
      <c r="H28" s="14" t="n">
        <v>0</v>
      </c>
      <c r="I28" s="14" t="n">
        <v>0</v>
      </c>
      <c r="J28" s="14" t="n">
        <v>0</v>
      </c>
    </row>
    <row r="29" customFormat="false" ht="12.95" hidden="false" customHeight="true" outlineLevel="0" collapsed="false">
      <c r="A29" s="15" t="s">
        <v>21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</row>
    <row r="30" customFormat="false" ht="12.95" hidden="false" customHeight="true" outlineLevel="0" collapsed="false">
      <c r="A30" s="15" t="s">
        <v>22</v>
      </c>
      <c r="B30" s="14" t="n">
        <v>222.05697</v>
      </c>
      <c r="C30" s="14" t="n">
        <v>187.43646</v>
      </c>
      <c r="D30" s="14" t="n">
        <v>140.55706</v>
      </c>
      <c r="E30" s="14" t="n">
        <v>222.05697</v>
      </c>
      <c r="F30" s="14" t="n">
        <v>187.43646</v>
      </c>
      <c r="G30" s="14" t="n">
        <v>140.55706</v>
      </c>
      <c r="H30" s="14" t="n">
        <v>0</v>
      </c>
      <c r="I30" s="14" t="n">
        <v>0</v>
      </c>
      <c r="J30" s="14" t="n">
        <v>0</v>
      </c>
    </row>
    <row r="31" customFormat="false" ht="12.95" hidden="false" customHeight="true" outlineLevel="0" collapsed="false">
      <c r="A31" s="15" t="s">
        <v>23</v>
      </c>
      <c r="B31" s="14" t="n">
        <v>17.09262</v>
      </c>
      <c r="C31" s="14" t="n">
        <v>12.7237</v>
      </c>
      <c r="D31" s="14" t="n">
        <v>10.82572</v>
      </c>
      <c r="E31" s="14" t="n">
        <v>17.09262</v>
      </c>
      <c r="F31" s="14" t="n">
        <v>12.7237</v>
      </c>
      <c r="G31" s="14" t="n">
        <v>10.82572</v>
      </c>
      <c r="H31" s="14" t="n">
        <v>0</v>
      </c>
      <c r="I31" s="14" t="n">
        <v>0</v>
      </c>
      <c r="J31" s="14" t="n">
        <v>0</v>
      </c>
    </row>
    <row r="32" customFormat="false" ht="12.95" hidden="false" customHeight="true" outlineLevel="0" collapsed="false">
      <c r="A32" s="15"/>
      <c r="B32" s="14"/>
      <c r="C32" s="14"/>
      <c r="D32" s="14"/>
      <c r="E32" s="14"/>
      <c r="F32" s="14"/>
      <c r="G32" s="14"/>
      <c r="H32" s="14"/>
      <c r="I32" s="14"/>
      <c r="J32" s="14"/>
    </row>
    <row r="33" s="13" customFormat="true" ht="12.95" hidden="false" customHeight="true" outlineLevel="0" collapsed="false">
      <c r="A33" s="11" t="s">
        <v>24</v>
      </c>
      <c r="B33" s="12" t="n">
        <v>564572.61751</v>
      </c>
      <c r="C33" s="12" t="n">
        <v>620717.32406</v>
      </c>
      <c r="D33" s="12" t="n">
        <v>691446.86687</v>
      </c>
      <c r="E33" s="12" t="n">
        <v>549846.83293</v>
      </c>
      <c r="F33" s="12" t="n">
        <v>603761.7095</v>
      </c>
      <c r="G33" s="12" t="n">
        <v>672490.35764</v>
      </c>
      <c r="H33" s="12" t="n">
        <v>14725.78458</v>
      </c>
      <c r="I33" s="12" t="n">
        <v>16955.61456</v>
      </c>
      <c r="J33" s="12" t="n">
        <v>18956.50923</v>
      </c>
    </row>
    <row r="34" customFormat="false" ht="12.9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95" hidden="false" customHeight="true" outlineLevel="0" collapsed="false">
      <c r="A35" s="15" t="s">
        <v>25</v>
      </c>
      <c r="B35" s="14" t="n">
        <v>158166.3606</v>
      </c>
      <c r="C35" s="14" t="n">
        <v>178001.99392</v>
      </c>
      <c r="D35" s="14" t="n">
        <v>201198.45694</v>
      </c>
      <c r="E35" s="14" t="n">
        <v>152693.26934</v>
      </c>
      <c r="F35" s="14" t="n">
        <v>171562.89482</v>
      </c>
      <c r="G35" s="14" t="n">
        <v>193918.69681</v>
      </c>
      <c r="H35" s="14" t="n">
        <v>5473.09126</v>
      </c>
      <c r="I35" s="14" t="n">
        <v>6439.0991</v>
      </c>
      <c r="J35" s="14" t="n">
        <v>7279.76013</v>
      </c>
    </row>
    <row r="36" customFormat="false" ht="12.95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95" hidden="false" customHeight="true" outlineLevel="0" collapsed="false">
      <c r="A37" s="15" t="s">
        <v>14</v>
      </c>
      <c r="B37" s="14" t="n">
        <v>97903.28911</v>
      </c>
      <c r="C37" s="14" t="n">
        <v>104432.13581</v>
      </c>
      <c r="D37" s="14" t="n">
        <v>111319.30149</v>
      </c>
      <c r="E37" s="14" t="n">
        <v>95720.2809</v>
      </c>
      <c r="F37" s="14" t="n">
        <v>102026.00801</v>
      </c>
      <c r="G37" s="14" t="n">
        <v>108742.89609</v>
      </c>
      <c r="H37" s="14" t="n">
        <v>2183.00821</v>
      </c>
      <c r="I37" s="14" t="n">
        <v>2406.1278</v>
      </c>
      <c r="J37" s="14" t="n">
        <v>2576.4054</v>
      </c>
    </row>
    <row r="38" customFormat="false" ht="12.95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95" hidden="false" customHeight="true" outlineLevel="0" collapsed="false">
      <c r="A39" s="15" t="s">
        <v>15</v>
      </c>
      <c r="B39" s="14" t="n">
        <v>308502.9678</v>
      </c>
      <c r="C39" s="14" t="n">
        <v>338283.19433</v>
      </c>
      <c r="D39" s="14" t="n">
        <v>378929.10844</v>
      </c>
      <c r="E39" s="14" t="n">
        <v>301433.28269</v>
      </c>
      <c r="F39" s="14" t="n">
        <v>330172.80667</v>
      </c>
      <c r="G39" s="14" t="n">
        <v>369828.76474</v>
      </c>
      <c r="H39" s="14" t="n">
        <v>7069.68511</v>
      </c>
      <c r="I39" s="14" t="n">
        <v>8110.38766</v>
      </c>
      <c r="J39" s="14" t="n">
        <v>9100.3437</v>
      </c>
    </row>
    <row r="40" customFormat="false" ht="12.95" hidden="false" customHeight="true" outlineLevel="0" collapsed="false">
      <c r="A40" s="15" t="s">
        <v>16</v>
      </c>
      <c r="B40" s="14" t="n">
        <v>157344.36058</v>
      </c>
      <c r="C40" s="14" t="n">
        <v>170299.63056</v>
      </c>
      <c r="D40" s="14" t="n">
        <v>190660.94986</v>
      </c>
      <c r="E40" s="14" t="n">
        <v>152158.3948</v>
      </c>
      <c r="F40" s="14" t="n">
        <v>164399.66973</v>
      </c>
      <c r="G40" s="14" t="n">
        <v>184074.72441</v>
      </c>
      <c r="H40" s="14" t="n">
        <v>5185.96578</v>
      </c>
      <c r="I40" s="14" t="n">
        <v>5899.96083</v>
      </c>
      <c r="J40" s="14" t="n">
        <v>6586.22545</v>
      </c>
    </row>
    <row r="41" customFormat="false" ht="12.95" hidden="false" customHeight="true" outlineLevel="0" collapsed="false">
      <c r="A41" s="15" t="s">
        <v>18</v>
      </c>
      <c r="B41" s="14" t="n">
        <v>141024.32346</v>
      </c>
      <c r="C41" s="14" t="n">
        <v>157394.43141</v>
      </c>
      <c r="D41" s="14" t="n">
        <v>177493.89605</v>
      </c>
      <c r="E41" s="14" t="n">
        <v>139140.60413</v>
      </c>
      <c r="F41" s="14" t="n">
        <v>155184.00458</v>
      </c>
      <c r="G41" s="14" t="n">
        <v>174979.7778</v>
      </c>
      <c r="H41" s="14" t="n">
        <v>1883.71933</v>
      </c>
      <c r="I41" s="14" t="n">
        <v>2210.42683</v>
      </c>
      <c r="J41" s="14" t="n">
        <v>2514.11825</v>
      </c>
    </row>
    <row r="42" s="17" customFormat="true" ht="12.95" hidden="false" customHeight="true" outlineLevel="0" collapsed="false">
      <c r="A42" s="16" t="s">
        <v>26</v>
      </c>
      <c r="B42" s="14" t="n">
        <v>10134.28376</v>
      </c>
      <c r="C42" s="14" t="n">
        <v>10589.13236</v>
      </c>
      <c r="D42" s="14" t="n">
        <v>10774.26253</v>
      </c>
      <c r="E42" s="14" t="n">
        <v>10134.28376</v>
      </c>
      <c r="F42" s="14" t="n">
        <v>10589.13236</v>
      </c>
      <c r="G42" s="14" t="n">
        <v>10774.26253</v>
      </c>
      <c r="H42" s="14" t="n">
        <v>0</v>
      </c>
      <c r="I42" s="14" t="n">
        <v>0</v>
      </c>
      <c r="J42" s="14" t="n">
        <v>0</v>
      </c>
    </row>
    <row r="43" customFormat="false" ht="12.9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95" hidden="false" customHeight="true" outlineLevel="0" collapsed="false">
      <c r="A44" s="11" t="s">
        <v>27</v>
      </c>
      <c r="B44" s="12" t="n">
        <v>2108522.93129</v>
      </c>
      <c r="C44" s="12" t="n">
        <v>2498349.47044</v>
      </c>
      <c r="D44" s="12" t="n">
        <v>2835087.11687</v>
      </c>
      <c r="E44" s="12" t="n">
        <v>2044883.47413</v>
      </c>
      <c r="F44" s="12" t="n">
        <v>2433112.76236</v>
      </c>
      <c r="G44" s="12" t="n">
        <v>2771676.51791</v>
      </c>
      <c r="H44" s="12" t="n">
        <v>63639.45716</v>
      </c>
      <c r="I44" s="12" t="n">
        <v>65236.70808</v>
      </c>
      <c r="J44" s="12" t="n">
        <v>63410.59896</v>
      </c>
    </row>
    <row r="45" customFormat="false" ht="12.95" hidden="false" customHeight="true" outlineLevel="0" collapsed="false">
      <c r="A45" s="15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95" hidden="false" customHeight="true" outlineLevel="0" collapsed="false">
      <c r="A46" s="15" t="s">
        <v>28</v>
      </c>
      <c r="B46" s="14" t="n">
        <v>1955513.77005</v>
      </c>
      <c r="C46" s="14" t="n">
        <v>2341227.44984</v>
      </c>
      <c r="D46" s="14" t="n">
        <v>2682073.20364</v>
      </c>
      <c r="E46" s="14" t="n">
        <v>1955513.77005</v>
      </c>
      <c r="F46" s="14" t="n">
        <v>2341227.44984</v>
      </c>
      <c r="G46" s="14" t="n">
        <v>2682073.20364</v>
      </c>
      <c r="H46" s="14" t="n">
        <v>0</v>
      </c>
      <c r="I46" s="14" t="n">
        <v>0</v>
      </c>
      <c r="J46" s="14" t="n">
        <v>0</v>
      </c>
    </row>
    <row r="47" customFormat="false" ht="12.95" hidden="false" customHeight="true" outlineLevel="0" collapsed="false">
      <c r="A47" s="15" t="s">
        <v>29</v>
      </c>
      <c r="B47" s="14" t="n">
        <v>1036857.35947</v>
      </c>
      <c r="C47" s="14" t="n">
        <v>1254106.34346</v>
      </c>
      <c r="D47" s="14" t="n">
        <v>1448159.77145</v>
      </c>
      <c r="E47" s="14" t="n">
        <v>1036857.35947</v>
      </c>
      <c r="F47" s="14" t="n">
        <v>1254106.34346</v>
      </c>
      <c r="G47" s="14" t="n">
        <v>1448159.77145</v>
      </c>
      <c r="H47" s="14" t="n">
        <v>0</v>
      </c>
      <c r="I47" s="14" t="n">
        <v>0</v>
      </c>
      <c r="J47" s="14" t="n">
        <v>0</v>
      </c>
    </row>
    <row r="48" customFormat="false" ht="12.95" hidden="false" customHeight="true" outlineLevel="0" collapsed="false">
      <c r="A48" s="15" t="s">
        <v>30</v>
      </c>
      <c r="B48" s="14" t="n">
        <v>918656.41058</v>
      </c>
      <c r="C48" s="14" t="n">
        <v>1087121.10638</v>
      </c>
      <c r="D48" s="14" t="n">
        <v>1233913.43219</v>
      </c>
      <c r="E48" s="14" t="n">
        <v>918656.41058</v>
      </c>
      <c r="F48" s="14" t="n">
        <v>1087121.10638</v>
      </c>
      <c r="G48" s="14" t="n">
        <v>1233913.43219</v>
      </c>
      <c r="H48" s="14" t="n">
        <v>0</v>
      </c>
      <c r="I48" s="14" t="n">
        <v>0</v>
      </c>
      <c r="J48" s="14" t="n">
        <v>0</v>
      </c>
    </row>
    <row r="49" customFormat="false" ht="12.95" hidden="false" customHeight="true" outlineLevel="0" collapsed="false">
      <c r="A49" s="15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95" hidden="false" customHeight="true" outlineLevel="0" collapsed="false">
      <c r="A50" s="15" t="s">
        <v>31</v>
      </c>
      <c r="B50" s="14" t="n">
        <v>14589.83371</v>
      </c>
      <c r="C50" s="14" t="n">
        <v>15879.07169</v>
      </c>
      <c r="D50" s="14" t="n">
        <v>16556.56286</v>
      </c>
      <c r="E50" s="14" t="n">
        <v>14589.83371</v>
      </c>
      <c r="F50" s="14" t="n">
        <v>15879.07169</v>
      </c>
      <c r="G50" s="14" t="n">
        <v>16556.56286</v>
      </c>
      <c r="H50" s="14" t="n">
        <v>0</v>
      </c>
      <c r="I50" s="14" t="n">
        <v>0</v>
      </c>
      <c r="J50" s="14" t="n">
        <v>0</v>
      </c>
    </row>
    <row r="51" customFormat="false" ht="12.9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95" hidden="false" customHeight="true" outlineLevel="0" collapsed="false">
      <c r="A52" s="15" t="s">
        <v>32</v>
      </c>
      <c r="B52" s="14" t="n">
        <v>138419.32753</v>
      </c>
      <c r="C52" s="14" t="n">
        <v>141242.94891</v>
      </c>
      <c r="D52" s="14" t="n">
        <v>136457.35037</v>
      </c>
      <c r="E52" s="14" t="n">
        <v>74779.87037</v>
      </c>
      <c r="F52" s="14" t="n">
        <v>76006.24083</v>
      </c>
      <c r="G52" s="14" t="n">
        <v>73046.75141</v>
      </c>
      <c r="H52" s="14" t="n">
        <v>63639.45716</v>
      </c>
      <c r="I52" s="14" t="n">
        <v>65236.70808</v>
      </c>
      <c r="J52" s="14" t="n">
        <v>63410.59896</v>
      </c>
    </row>
    <row r="53" customFormat="false" ht="12.95" hidden="false" customHeight="true" outlineLevel="0" collapsed="false">
      <c r="A53" s="15" t="s">
        <v>13</v>
      </c>
      <c r="B53" s="14" t="n">
        <v>105990.05098</v>
      </c>
      <c r="C53" s="14" t="n">
        <v>110136.92003</v>
      </c>
      <c r="D53" s="14" t="n">
        <v>108575.42415</v>
      </c>
      <c r="E53" s="14" t="n">
        <v>58842.44718</v>
      </c>
      <c r="F53" s="14" t="n">
        <v>60695.99935</v>
      </c>
      <c r="G53" s="14" t="n">
        <v>59324.96247</v>
      </c>
      <c r="H53" s="14" t="n">
        <v>47147.6038</v>
      </c>
      <c r="I53" s="14" t="n">
        <v>49440.92068</v>
      </c>
      <c r="J53" s="14" t="n">
        <v>49250.46168</v>
      </c>
    </row>
    <row r="54" customFormat="false" ht="12.95" hidden="false" customHeight="true" outlineLevel="0" collapsed="false">
      <c r="A54" s="15" t="s">
        <v>12</v>
      </c>
      <c r="B54" s="14" t="n">
        <v>32429.27655</v>
      </c>
      <c r="C54" s="14" t="n">
        <v>31106.02888</v>
      </c>
      <c r="D54" s="14" t="n">
        <v>27881.92622</v>
      </c>
      <c r="E54" s="14" t="n">
        <v>15937.42319</v>
      </c>
      <c r="F54" s="14" t="n">
        <v>15310.24148</v>
      </c>
      <c r="G54" s="14" t="n">
        <v>13721.78894</v>
      </c>
      <c r="H54" s="14" t="n">
        <v>16491.85336</v>
      </c>
      <c r="I54" s="14" t="n">
        <v>15795.7874</v>
      </c>
      <c r="J54" s="14" t="n">
        <v>14160.13728</v>
      </c>
    </row>
    <row r="55" customFormat="false" ht="12.95" hidden="false" customHeight="true" outlineLevel="0" collapsed="false">
      <c r="A55" s="15"/>
      <c r="B55" s="14"/>
      <c r="C55" s="14"/>
      <c r="D55" s="14"/>
      <c r="E55" s="14"/>
      <c r="F55" s="14"/>
      <c r="G55" s="14"/>
      <c r="H55" s="14"/>
      <c r="I55" s="14"/>
      <c r="J55" s="14"/>
      <c r="K55" s="0"/>
      <c r="L55" s="0"/>
      <c r="M55" s="0"/>
      <c r="N55" s="0"/>
      <c r="O55" s="18"/>
    </row>
    <row r="56" customFormat="false" ht="12.95" hidden="false" customHeight="true" outlineLevel="0" collapsed="false">
      <c r="A56" s="11" t="s">
        <v>33</v>
      </c>
      <c r="B56" s="12" t="n">
        <v>14824.42683</v>
      </c>
      <c r="C56" s="12" t="n">
        <v>15796.20099</v>
      </c>
      <c r="D56" s="12" t="n">
        <v>16210.43527</v>
      </c>
      <c r="E56" s="12" t="n">
        <v>14824.42683</v>
      </c>
      <c r="F56" s="12" t="n">
        <v>15796.20099</v>
      </c>
      <c r="G56" s="12" t="n">
        <v>16210.43527</v>
      </c>
      <c r="H56" s="12" t="n">
        <v>0</v>
      </c>
      <c r="I56" s="12" t="n">
        <v>0</v>
      </c>
      <c r="J56" s="12" t="n">
        <v>0</v>
      </c>
      <c r="K56" s="0"/>
      <c r="L56" s="0"/>
      <c r="M56" s="0"/>
      <c r="N56" s="0"/>
      <c r="O56" s="18"/>
    </row>
    <row r="57" s="17" customFormat="true" ht="4.5" hidden="false" customHeight="true" outlineLevel="0" collapsed="false">
      <c r="A57" s="16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0" t="s">
        <v>34</v>
      </c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6.75" hidden="false" customHeight="true" outlineLevel="0" collapsed="false"/>
    <row r="60" customFormat="false" ht="9" hidden="false" customHeight="true" outlineLevel="0" collapsed="false">
      <c r="A60" s="22" t="s">
        <v>35</v>
      </c>
    </row>
    <row r="61" customFormat="false" ht="9" hidden="false" customHeight="true" outlineLevel="0" collapsed="false">
      <c r="A61" s="22" t="s">
        <v>36</v>
      </c>
    </row>
    <row r="62" customFormat="false" ht="6.75" hidden="false" customHeight="true" outlineLevel="0" collapsed="false">
      <c r="A62" s="22"/>
    </row>
    <row r="63" customFormat="false" ht="24" hidden="false" customHeight="true" outlineLevel="0" collapsed="false">
      <c r="A63" s="23" t="s">
        <v>37</v>
      </c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9" hidden="false" customHeight="true" outlineLevel="0" collapsed="false">
      <c r="A64" s="2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>
      <c r="A67" s="22"/>
    </row>
    <row r="68" customFormat="false" ht="9" hidden="false" customHeight="true" outlineLevel="0" collapsed="false"/>
  </sheetData>
  <mergeCells count="8">
    <mergeCell ref="A1:J1"/>
    <mergeCell ref="A3:A6"/>
    <mergeCell ref="B3:J3"/>
    <mergeCell ref="B4:D5"/>
    <mergeCell ref="E4:J4"/>
    <mergeCell ref="E5:G5"/>
    <mergeCell ref="H5:J5"/>
    <mergeCell ref="A63:J6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5:14:29Z</dcterms:created>
  <dc:creator>AEPS95</dc:creator>
  <dc:description/>
  <dc:language>en-US</dc:language>
  <cp:lastModifiedBy>Sergio Figueiredo Vieira - DATAPREVRJ</cp:lastModifiedBy>
  <cp:lastPrinted>2012-01-10T14:07:38Z</cp:lastPrinted>
  <dcterms:modified xsi:type="dcterms:W3CDTF">2014-02-10T17:41:32Z</dcterms:modified>
  <cp:revision>0</cp:revision>
  <dc:subject>MANTIDOS</dc:subject>
  <dc:title>C.2 - Valor de benefícios em manutenção por clientela, segundo os grupos de espécies - Posição em dezembro - 1993/95</dc:title>
</cp:coreProperties>
</file>