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5" sheetId="1" state="visible" r:id="rId2"/>
  </sheets>
  <definedNames>
    <definedName function="false" hidden="false" name="CID_CAB" vbProcedure="false">#REF!</definedName>
    <definedName function="false" hidden="false" name="pag1" vbProcedure="false">13SB_05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B.5 - Valor de benefícios emitidos, por clientela e sexo, segundo os grupos de espécies - Posição em dezembro - 2013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5.99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7"/>
      <c r="F4" s="8" t="s">
        <v>4</v>
      </c>
      <c r="G4" s="8"/>
      <c r="H4" s="8"/>
      <c r="I4" s="8"/>
      <c r="J4" s="8"/>
      <c r="K4" s="8"/>
      <c r="L4" s="8"/>
      <c r="M4" s="8"/>
    </row>
    <row r="5" customFormat="false" ht="12.6" hidden="false" customHeight="true" outlineLevel="0" collapsed="false">
      <c r="A5" s="5"/>
      <c r="B5" s="7"/>
      <c r="C5" s="7"/>
      <c r="D5" s="7"/>
      <c r="E5" s="7"/>
      <c r="F5" s="9" t="s">
        <v>5</v>
      </c>
      <c r="G5" s="9"/>
      <c r="H5" s="9"/>
      <c r="I5" s="9"/>
      <c r="J5" s="10" t="s">
        <v>6</v>
      </c>
      <c r="K5" s="10"/>
      <c r="L5" s="10"/>
      <c r="M5" s="10"/>
    </row>
    <row r="6" customFormat="false" ht="12.6" hidden="false" customHeight="true" outlineLevel="0" collapsed="false">
      <c r="A6" s="5"/>
      <c r="B6" s="11" t="s">
        <v>3</v>
      </c>
      <c r="C6" s="11" t="s">
        <v>7</v>
      </c>
      <c r="D6" s="11" t="s">
        <v>8</v>
      </c>
      <c r="E6" s="11" t="s">
        <v>9</v>
      </c>
      <c r="F6" s="11" t="s">
        <v>3</v>
      </c>
      <c r="G6" s="11" t="s">
        <v>7</v>
      </c>
      <c r="H6" s="11" t="s">
        <v>8</v>
      </c>
      <c r="I6" s="11" t="s">
        <v>9</v>
      </c>
      <c r="J6" s="11" t="s">
        <v>3</v>
      </c>
      <c r="K6" s="11" t="s">
        <v>7</v>
      </c>
      <c r="L6" s="11" t="s">
        <v>8</v>
      </c>
      <c r="M6" s="11" t="s">
        <v>9</v>
      </c>
    </row>
    <row r="7" s="15" customFormat="true" ht="11.1" hidden="false" customHeight="true" outlineLevel="0" collapsed="false">
      <c r="A7" s="12" t="s">
        <v>10</v>
      </c>
      <c r="B7" s="13" t="n">
        <f aca="false">B10+B44+B56</f>
        <v>27140475.95013</v>
      </c>
      <c r="C7" s="13" t="n">
        <f aca="false">C10+C44+C56</f>
        <v>13007148.31611</v>
      </c>
      <c r="D7" s="13" t="n">
        <f aca="false">D10+D44+D56</f>
        <v>13824578.72056</v>
      </c>
      <c r="E7" s="13" t="n">
        <f aca="false">E10+E44+E56</f>
        <v>308748.91346</v>
      </c>
      <c r="F7" s="13" t="n">
        <f aca="false">F10+F44+F56</f>
        <v>21689482.79332</v>
      </c>
      <c r="G7" s="13" t="n">
        <f aca="false">G10+G44+G56</f>
        <v>11059719.05858</v>
      </c>
      <c r="H7" s="13" t="n">
        <f aca="false">H10+H44+H56</f>
        <v>10624197.03495</v>
      </c>
      <c r="I7" s="13" t="n">
        <f aca="false">I10+I44+I56</f>
        <v>5566.69979</v>
      </c>
      <c r="J7" s="13" t="n">
        <f aca="false">J10+J44+J56</f>
        <v>5450993.15681</v>
      </c>
      <c r="K7" s="13" t="n">
        <f aca="false">K10+K44+K56</f>
        <v>1947429.25753</v>
      </c>
      <c r="L7" s="13" t="n">
        <f aca="false">L10+L44+L56</f>
        <v>3200381.68561</v>
      </c>
      <c r="M7" s="13" t="n">
        <f aca="false">M10+M44+M56</f>
        <v>303182.21367</v>
      </c>
      <c r="N7" s="14"/>
      <c r="O7" s="14"/>
    </row>
    <row r="8" s="15" customFormat="true" ht="11.2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2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5" customFormat="true" ht="12.95" hidden="false" customHeight="true" outlineLevel="0" collapsed="false">
      <c r="A10" s="12" t="s">
        <v>11</v>
      </c>
      <c r="B10" s="13" t="n">
        <v>24289178.39799</v>
      </c>
      <c r="C10" s="13" t="n">
        <v>11665049.42031</v>
      </c>
      <c r="D10" s="13" t="n">
        <v>12321517.85913</v>
      </c>
      <c r="E10" s="13" t="n">
        <v>302611.11855</v>
      </c>
      <c r="F10" s="13" t="n">
        <v>18901595.84014</v>
      </c>
      <c r="G10" s="13" t="n">
        <v>9736245.76146</v>
      </c>
      <c r="H10" s="13" t="n">
        <v>9161088.14199</v>
      </c>
      <c r="I10" s="13" t="n">
        <v>4261.93669</v>
      </c>
      <c r="J10" s="13" t="n">
        <v>5387582.55785</v>
      </c>
      <c r="K10" s="13" t="n">
        <v>1928803.65885</v>
      </c>
      <c r="L10" s="13" t="n">
        <v>3160429.71714</v>
      </c>
      <c r="M10" s="13" t="n">
        <v>298349.18186</v>
      </c>
      <c r="N10" s="14"/>
      <c r="O10" s="14"/>
    </row>
    <row r="11" s="15" customFormat="true" ht="13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2.95" hidden="false" customHeight="true" outlineLevel="0" collapsed="false">
      <c r="A12" s="12" t="s">
        <v>12</v>
      </c>
      <c r="B12" s="13" t="n">
        <v>23597731.53112</v>
      </c>
      <c r="C12" s="13" t="n">
        <v>11215943.78114</v>
      </c>
      <c r="D12" s="13" t="n">
        <v>12080729.79445</v>
      </c>
      <c r="E12" s="13" t="n">
        <v>301057.95553</v>
      </c>
      <c r="F12" s="13" t="n">
        <v>18229105.4825</v>
      </c>
      <c r="G12" s="13" t="n">
        <v>9299574.04798</v>
      </c>
      <c r="H12" s="13" t="n">
        <v>8925693.04992</v>
      </c>
      <c r="I12" s="13" t="n">
        <v>3838.3846</v>
      </c>
      <c r="J12" s="13" t="n">
        <v>5368626.04862</v>
      </c>
      <c r="K12" s="13" t="n">
        <v>1916369.73316</v>
      </c>
      <c r="L12" s="13" t="n">
        <v>3155036.74453</v>
      </c>
      <c r="M12" s="13" t="n">
        <v>297219.57093</v>
      </c>
      <c r="N12" s="14"/>
      <c r="O12" s="14"/>
    </row>
    <row r="13" customFormat="false" ht="12.7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95" hidden="false" customHeight="true" outlineLevel="0" collapsed="false">
      <c r="A14" s="17" t="s">
        <v>13</v>
      </c>
      <c r="B14" s="16" t="n">
        <v>16203388.07766</v>
      </c>
      <c r="C14" s="16" t="n">
        <v>9583282.88716</v>
      </c>
      <c r="D14" s="16" t="n">
        <v>6594341.52378</v>
      </c>
      <c r="E14" s="16" t="n">
        <v>25763.66672</v>
      </c>
      <c r="F14" s="16" t="n">
        <v>12320022.33047</v>
      </c>
      <c r="G14" s="16" t="n">
        <v>7982018.62029</v>
      </c>
      <c r="H14" s="16" t="n">
        <v>4334332.60476</v>
      </c>
      <c r="I14" s="16" t="n">
        <v>3671.10542</v>
      </c>
      <c r="J14" s="16" t="n">
        <v>3883365.74719</v>
      </c>
      <c r="K14" s="16" t="n">
        <v>1601264.26687</v>
      </c>
      <c r="L14" s="16" t="n">
        <v>2260008.91902</v>
      </c>
      <c r="M14" s="16" t="n">
        <v>22092.5613</v>
      </c>
      <c r="N14" s="18"/>
      <c r="O14" s="18"/>
    </row>
    <row r="15" customFormat="false" ht="12.95" hidden="false" customHeight="true" outlineLevel="0" collapsed="false">
      <c r="A15" s="17" t="s">
        <v>14</v>
      </c>
      <c r="B15" s="16" t="n">
        <v>7327462.14279</v>
      </c>
      <c r="C15" s="16" t="n">
        <v>5494065.19769</v>
      </c>
      <c r="D15" s="16" t="n">
        <v>1831513.84419</v>
      </c>
      <c r="E15" s="16" t="n">
        <v>1883.10091</v>
      </c>
      <c r="F15" s="16" t="n">
        <v>7312795.04117</v>
      </c>
      <c r="G15" s="16" t="n">
        <v>5480263.38379</v>
      </c>
      <c r="H15" s="16" t="n">
        <v>1830652.50071</v>
      </c>
      <c r="I15" s="16" t="n">
        <v>1879.15667</v>
      </c>
      <c r="J15" s="16" t="n">
        <v>14667.10162</v>
      </c>
      <c r="K15" s="16" t="n">
        <v>13801.8139</v>
      </c>
      <c r="L15" s="16" t="n">
        <v>861.34348</v>
      </c>
      <c r="M15" s="16" t="n">
        <v>3.94424</v>
      </c>
      <c r="N15" s="18"/>
      <c r="O15" s="18"/>
    </row>
    <row r="16" customFormat="false" ht="12.95" hidden="false" customHeight="true" outlineLevel="0" collapsed="false">
      <c r="A16" s="17" t="s">
        <v>15</v>
      </c>
      <c r="B16" s="16" t="n">
        <v>6211286.76511</v>
      </c>
      <c r="C16" s="16" t="n">
        <v>2389672.3157</v>
      </c>
      <c r="D16" s="16" t="n">
        <v>3804094.92127</v>
      </c>
      <c r="E16" s="16" t="n">
        <v>17519.52814</v>
      </c>
      <c r="F16" s="16" t="n">
        <v>2612401.6381</v>
      </c>
      <c r="G16" s="16" t="n">
        <v>979346.63304</v>
      </c>
      <c r="H16" s="16" t="n">
        <v>1632504.02891</v>
      </c>
      <c r="I16" s="16" t="n">
        <v>550.97615</v>
      </c>
      <c r="J16" s="16" t="n">
        <v>3598885.12701</v>
      </c>
      <c r="K16" s="16" t="n">
        <v>1410325.68266</v>
      </c>
      <c r="L16" s="16" t="n">
        <v>2171590.89236</v>
      </c>
      <c r="M16" s="16" t="n">
        <v>16968.55199</v>
      </c>
      <c r="N16" s="18"/>
      <c r="O16" s="18"/>
    </row>
    <row r="17" customFormat="false" ht="12.95" hidden="false" customHeight="true" outlineLevel="0" collapsed="false">
      <c r="A17" s="17" t="s">
        <v>16</v>
      </c>
      <c r="B17" s="16" t="n">
        <v>2664639.16976</v>
      </c>
      <c r="C17" s="16" t="n">
        <v>1699545.37377</v>
      </c>
      <c r="D17" s="16" t="n">
        <v>958732.75832</v>
      </c>
      <c r="E17" s="16" t="n">
        <v>6361.03767</v>
      </c>
      <c r="F17" s="16" t="n">
        <v>2394825.6512</v>
      </c>
      <c r="G17" s="16" t="n">
        <v>1522408.60346</v>
      </c>
      <c r="H17" s="16" t="n">
        <v>871176.07514</v>
      </c>
      <c r="I17" s="16" t="n">
        <v>1240.9726</v>
      </c>
      <c r="J17" s="16" t="n">
        <v>269813.51856</v>
      </c>
      <c r="K17" s="16" t="n">
        <v>177136.77031</v>
      </c>
      <c r="L17" s="16" t="n">
        <v>87556.68318</v>
      </c>
      <c r="M17" s="16" t="n">
        <v>5120.06507</v>
      </c>
      <c r="N17" s="18"/>
      <c r="O17" s="18"/>
    </row>
    <row r="18" customFormat="false" ht="12.7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95" hidden="false" customHeight="true" outlineLevel="0" collapsed="false">
      <c r="A19" s="17" t="s">
        <v>17</v>
      </c>
      <c r="B19" s="16" t="n">
        <v>5900483.48708</v>
      </c>
      <c r="C19" s="16" t="n">
        <v>751687.22588</v>
      </c>
      <c r="D19" s="16" t="n">
        <v>4873508.16049</v>
      </c>
      <c r="E19" s="16" t="n">
        <v>275288.10071</v>
      </c>
      <c r="F19" s="16" t="n">
        <v>4544216.44122</v>
      </c>
      <c r="G19" s="16" t="n">
        <v>505393.54837</v>
      </c>
      <c r="H19" s="16" t="n">
        <v>4038659.73229</v>
      </c>
      <c r="I19" s="16" t="n">
        <v>163.16056</v>
      </c>
      <c r="J19" s="16" t="n">
        <v>1356267.04586</v>
      </c>
      <c r="K19" s="16" t="n">
        <v>246293.67751</v>
      </c>
      <c r="L19" s="16" t="n">
        <v>834848.4282</v>
      </c>
      <c r="M19" s="16" t="n">
        <v>275124.94015</v>
      </c>
      <c r="N19" s="18"/>
      <c r="O19" s="18"/>
    </row>
    <row r="20" customFormat="false" ht="12.7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true" outlineLevel="0" collapsed="false">
      <c r="A21" s="17" t="s">
        <v>18</v>
      </c>
      <c r="B21" s="16" t="n">
        <v>1441806.07354</v>
      </c>
      <c r="C21" s="16" t="n">
        <v>880829.53616</v>
      </c>
      <c r="D21" s="16" t="n">
        <v>560970.48341</v>
      </c>
      <c r="E21" s="16" t="n">
        <v>6.05397</v>
      </c>
      <c r="F21" s="16" t="n">
        <v>1320769.60404</v>
      </c>
      <c r="G21" s="16" t="n">
        <v>812017.74738</v>
      </c>
      <c r="H21" s="16" t="n">
        <v>508747.87217</v>
      </c>
      <c r="I21" s="16" t="n">
        <v>3.98449</v>
      </c>
      <c r="J21" s="16" t="n">
        <v>121036.4695</v>
      </c>
      <c r="K21" s="16" t="n">
        <v>68811.78878</v>
      </c>
      <c r="L21" s="16" t="n">
        <v>52222.61124</v>
      </c>
      <c r="M21" s="16" t="n">
        <v>2.06948</v>
      </c>
      <c r="N21" s="18"/>
      <c r="O21" s="18"/>
    </row>
    <row r="22" customFormat="false" ht="12.75" hidden="false" customHeight="true" outlineLevel="0" collapsed="false">
      <c r="A22" s="17" t="s">
        <v>19</v>
      </c>
      <c r="B22" s="16" t="n">
        <v>1385651.72437</v>
      </c>
      <c r="C22" s="16" t="n">
        <v>846920.23489</v>
      </c>
      <c r="D22" s="16" t="n">
        <v>538730.81148</v>
      </c>
      <c r="E22" s="16" t="n">
        <v>0.678</v>
      </c>
      <c r="F22" s="16" t="n">
        <v>1270983.33825</v>
      </c>
      <c r="G22" s="16" t="n">
        <v>782177.93374</v>
      </c>
      <c r="H22" s="16" t="n">
        <v>488805.40451</v>
      </c>
      <c r="I22" s="16" t="n">
        <v>0</v>
      </c>
      <c r="J22" s="16" t="n">
        <v>114668.38612</v>
      </c>
      <c r="K22" s="16" t="n">
        <v>64742.30115</v>
      </c>
      <c r="L22" s="16" t="n">
        <v>49925.40697</v>
      </c>
      <c r="M22" s="16" t="n">
        <v>0.678</v>
      </c>
      <c r="N22" s="18"/>
      <c r="O22" s="18"/>
    </row>
    <row r="23" customFormat="false" ht="12.75" hidden="false" customHeight="true" outlineLevel="0" collapsed="false">
      <c r="A23" s="17" t="s">
        <v>20</v>
      </c>
      <c r="B23" s="16" t="n">
        <v>31440.55459</v>
      </c>
      <c r="C23" s="16" t="n">
        <v>12325.15911</v>
      </c>
      <c r="D23" s="16" t="n">
        <v>19110.69751</v>
      </c>
      <c r="E23" s="16" t="n">
        <v>4.69797</v>
      </c>
      <c r="F23" s="16" t="n">
        <v>29103.48096</v>
      </c>
      <c r="G23" s="16" t="n">
        <v>11650.26194</v>
      </c>
      <c r="H23" s="16" t="n">
        <v>17449.23453</v>
      </c>
      <c r="I23" s="16" t="n">
        <v>3.98449</v>
      </c>
      <c r="J23" s="16" t="n">
        <v>2337.07363</v>
      </c>
      <c r="K23" s="16" t="n">
        <v>674.89717</v>
      </c>
      <c r="L23" s="16" t="n">
        <v>1661.46298</v>
      </c>
      <c r="M23" s="16" t="n">
        <v>0.71348</v>
      </c>
      <c r="N23" s="18"/>
      <c r="O23" s="18"/>
    </row>
    <row r="24" customFormat="false" ht="12.75" hidden="false" customHeight="true" outlineLevel="0" collapsed="false">
      <c r="A24" s="17" t="s">
        <v>21</v>
      </c>
      <c r="B24" s="16" t="n">
        <v>24713.79458</v>
      </c>
      <c r="C24" s="16" t="n">
        <v>21584.14216</v>
      </c>
      <c r="D24" s="16" t="n">
        <v>3128.97442</v>
      </c>
      <c r="E24" s="16" t="n">
        <v>0.678</v>
      </c>
      <c r="F24" s="16" t="n">
        <v>20682.78483</v>
      </c>
      <c r="G24" s="16" t="n">
        <v>18189.5517</v>
      </c>
      <c r="H24" s="16" t="n">
        <v>2493.23313</v>
      </c>
      <c r="I24" s="16" t="n">
        <v>0</v>
      </c>
      <c r="J24" s="16" t="n">
        <v>4031.00975</v>
      </c>
      <c r="K24" s="16" t="n">
        <v>3394.59046</v>
      </c>
      <c r="L24" s="16" t="n">
        <v>635.74129</v>
      </c>
      <c r="M24" s="16" t="n">
        <v>0.678</v>
      </c>
      <c r="N24" s="18"/>
      <c r="O24" s="18"/>
    </row>
    <row r="25" customFormat="false" ht="12.75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A26" s="17" t="s">
        <v>22</v>
      </c>
      <c r="B26" s="16" t="n">
        <v>51902.51006</v>
      </c>
      <c r="C26" s="16" t="n">
        <v>4.09794</v>
      </c>
      <c r="D26" s="16" t="n">
        <v>51898.41212</v>
      </c>
      <c r="E26" s="16" t="n">
        <v>0</v>
      </c>
      <c r="F26" s="16" t="n">
        <v>43945.72399</v>
      </c>
      <c r="G26" s="16" t="n">
        <v>4.09794</v>
      </c>
      <c r="H26" s="16" t="n">
        <v>43941.62605</v>
      </c>
      <c r="I26" s="16" t="n">
        <v>0</v>
      </c>
      <c r="J26" s="16" t="n">
        <v>7956.78607</v>
      </c>
      <c r="K26" s="16" t="n">
        <v>0</v>
      </c>
      <c r="L26" s="16" t="n">
        <v>7956.78607</v>
      </c>
      <c r="M26" s="16" t="n">
        <v>0</v>
      </c>
      <c r="N26" s="18"/>
      <c r="O26" s="18"/>
    </row>
    <row r="27" customFormat="false" ht="12.75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true" outlineLevel="0" collapsed="false">
      <c r="A28" s="17" t="s">
        <v>23</v>
      </c>
      <c r="B28" s="16" t="n">
        <v>151.38278</v>
      </c>
      <c r="C28" s="16" t="n">
        <v>140.034</v>
      </c>
      <c r="D28" s="16" t="n">
        <v>11.21465</v>
      </c>
      <c r="E28" s="16" t="n">
        <v>0.13413</v>
      </c>
      <c r="F28" s="16" t="n">
        <v>151.38278</v>
      </c>
      <c r="G28" s="16" t="n">
        <v>140.034</v>
      </c>
      <c r="H28" s="16" t="n">
        <v>11.21465</v>
      </c>
      <c r="I28" s="16" t="n">
        <v>0.13413</v>
      </c>
      <c r="J28" s="16" t="n">
        <v>0</v>
      </c>
      <c r="K28" s="16" t="n">
        <v>0</v>
      </c>
      <c r="L28" s="16" t="n">
        <v>0</v>
      </c>
      <c r="M28" s="16" t="n">
        <v>0</v>
      </c>
      <c r="N28" s="18"/>
      <c r="O28" s="18"/>
    </row>
    <row r="29" customFormat="false" ht="12.75" hidden="false" customHeight="true" outlineLevel="0" collapsed="false">
      <c r="A29" s="17" t="s">
        <v>2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8"/>
    </row>
    <row r="30" customFormat="false" ht="12.75" hidden="false" customHeight="true" outlineLevel="0" collapsed="false">
      <c r="A30" s="17" t="s">
        <v>25</v>
      </c>
      <c r="B30" s="16" t="n">
        <v>140.55706</v>
      </c>
      <c r="C30" s="16" t="n">
        <v>129.27028</v>
      </c>
      <c r="D30" s="16" t="n">
        <v>11.15265</v>
      </c>
      <c r="E30" s="16" t="n">
        <v>0.13413</v>
      </c>
      <c r="F30" s="16" t="n">
        <v>140.55706</v>
      </c>
      <c r="G30" s="16" t="n">
        <v>129.27028</v>
      </c>
      <c r="H30" s="16" t="n">
        <v>11.15265</v>
      </c>
      <c r="I30" s="16" t="n">
        <v>0.13413</v>
      </c>
      <c r="J30" s="16" t="n">
        <v>0</v>
      </c>
      <c r="K30" s="16" t="n">
        <v>0</v>
      </c>
      <c r="L30" s="16" t="n">
        <v>0</v>
      </c>
      <c r="M30" s="16" t="n">
        <v>0</v>
      </c>
      <c r="N30" s="18"/>
      <c r="O30" s="18"/>
    </row>
    <row r="31" customFormat="false" ht="12.75" hidden="false" customHeight="true" outlineLevel="0" collapsed="false">
      <c r="A31" s="17" t="s">
        <v>26</v>
      </c>
      <c r="B31" s="16" t="n">
        <v>10.82572</v>
      </c>
      <c r="C31" s="16" t="n">
        <v>10.76372</v>
      </c>
      <c r="D31" s="16" t="n">
        <v>0.062</v>
      </c>
      <c r="E31" s="16" t="n">
        <v>0</v>
      </c>
      <c r="F31" s="16" t="n">
        <v>10.82572</v>
      </c>
      <c r="G31" s="16" t="n">
        <v>10.76372</v>
      </c>
      <c r="H31" s="16" t="n">
        <v>0.062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8"/>
      <c r="O31" s="18"/>
    </row>
    <row r="32" customFormat="false" ht="12.75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5" customFormat="true" ht="13.5" hidden="false" customHeight="true" outlineLevel="0" collapsed="false">
      <c r="A33" s="12" t="s">
        <v>27</v>
      </c>
      <c r="B33" s="13" t="n">
        <v>691446.86687</v>
      </c>
      <c r="C33" s="13" t="n">
        <v>449105.63917</v>
      </c>
      <c r="D33" s="13" t="n">
        <v>240788.06468</v>
      </c>
      <c r="E33" s="13" t="n">
        <v>1553.16302</v>
      </c>
      <c r="F33" s="13" t="n">
        <v>672490.35764</v>
      </c>
      <c r="G33" s="13" t="n">
        <v>436671.71348</v>
      </c>
      <c r="H33" s="13" t="n">
        <v>235395.09207</v>
      </c>
      <c r="I33" s="13" t="n">
        <v>423.55209</v>
      </c>
      <c r="J33" s="13" t="n">
        <v>18956.50923</v>
      </c>
      <c r="K33" s="13" t="n">
        <v>12433.92569</v>
      </c>
      <c r="L33" s="13" t="n">
        <v>5392.97261</v>
      </c>
      <c r="M33" s="13" t="n">
        <v>1129.61093</v>
      </c>
      <c r="N33" s="18"/>
      <c r="O33" s="18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</row>
    <row r="34" customFormat="false" ht="12.7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</row>
    <row r="35" customFormat="false" ht="12.75" hidden="false" customHeight="true" outlineLevel="0" collapsed="false">
      <c r="A35" s="17" t="s">
        <v>28</v>
      </c>
      <c r="B35" s="16" t="n">
        <v>201198.45694</v>
      </c>
      <c r="C35" s="16" t="n">
        <v>149434.12618</v>
      </c>
      <c r="D35" s="16" t="n">
        <v>51622.07008</v>
      </c>
      <c r="E35" s="16" t="n">
        <v>142.26068</v>
      </c>
      <c r="F35" s="16" t="n">
        <v>193918.69681</v>
      </c>
      <c r="G35" s="16" t="n">
        <v>143541.97193</v>
      </c>
      <c r="H35" s="16" t="n">
        <v>50315.7515</v>
      </c>
      <c r="I35" s="16" t="n">
        <v>60.97338</v>
      </c>
      <c r="J35" s="16" t="n">
        <v>7279.76013</v>
      </c>
      <c r="K35" s="16" t="n">
        <v>5892.15425</v>
      </c>
      <c r="L35" s="16" t="n">
        <v>1306.31858</v>
      </c>
      <c r="M35" s="16" t="n">
        <v>81.2873</v>
      </c>
      <c r="N35" s="18"/>
      <c r="O35" s="18"/>
    </row>
    <row r="36" customFormat="false" ht="12.7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.75" hidden="false" customHeight="true" outlineLevel="0" collapsed="false">
      <c r="A37" s="17" t="s">
        <v>17</v>
      </c>
      <c r="B37" s="16" t="n">
        <v>111319.30149</v>
      </c>
      <c r="C37" s="16" t="n">
        <v>3767.63624</v>
      </c>
      <c r="D37" s="16" t="n">
        <v>106342.99055</v>
      </c>
      <c r="E37" s="16" t="n">
        <v>1208.6747</v>
      </c>
      <c r="F37" s="16" t="n">
        <v>108742.89609</v>
      </c>
      <c r="G37" s="16" t="n">
        <v>3684.12967</v>
      </c>
      <c r="H37" s="16" t="n">
        <v>104897.39835</v>
      </c>
      <c r="I37" s="16" t="n">
        <v>161.36807</v>
      </c>
      <c r="J37" s="16" t="n">
        <v>2576.4054</v>
      </c>
      <c r="K37" s="16" t="n">
        <v>83.50657</v>
      </c>
      <c r="L37" s="16" t="n">
        <v>1445.5922</v>
      </c>
      <c r="M37" s="16" t="n">
        <v>1047.30663</v>
      </c>
      <c r="N37" s="18"/>
      <c r="O37" s="18"/>
    </row>
    <row r="38" customFormat="false" ht="12.7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.75" hidden="false" customHeight="true" outlineLevel="0" collapsed="false">
      <c r="A39" s="17" t="s">
        <v>18</v>
      </c>
      <c r="B39" s="16" t="n">
        <v>378929.10844</v>
      </c>
      <c r="C39" s="16" t="n">
        <v>295903.87675</v>
      </c>
      <c r="D39" s="16" t="n">
        <v>82823.00405</v>
      </c>
      <c r="E39" s="16" t="n">
        <v>202.22764</v>
      </c>
      <c r="F39" s="16" t="n">
        <v>369828.76474</v>
      </c>
      <c r="G39" s="16" t="n">
        <v>289445.61188</v>
      </c>
      <c r="H39" s="16" t="n">
        <v>80181.94222</v>
      </c>
      <c r="I39" s="16" t="n">
        <v>201.21064</v>
      </c>
      <c r="J39" s="16" t="n">
        <v>9100.3437</v>
      </c>
      <c r="K39" s="16" t="n">
        <v>6458.26487</v>
      </c>
      <c r="L39" s="16" t="n">
        <v>2641.06183</v>
      </c>
      <c r="M39" s="16" t="n">
        <v>1.017</v>
      </c>
      <c r="N39" s="18"/>
      <c r="O39" s="18"/>
    </row>
    <row r="40" customFormat="false" ht="12.75" hidden="false" customHeight="true" outlineLevel="0" collapsed="false">
      <c r="A40" s="17" t="s">
        <v>19</v>
      </c>
      <c r="B40" s="16" t="n">
        <v>190660.94986</v>
      </c>
      <c r="C40" s="16" t="n">
        <v>137173.41701</v>
      </c>
      <c r="D40" s="16" t="n">
        <v>53487.53285</v>
      </c>
      <c r="E40" s="16" t="n">
        <v>0</v>
      </c>
      <c r="F40" s="16" t="n">
        <v>184074.72441</v>
      </c>
      <c r="G40" s="16" t="n">
        <v>132939.76758</v>
      </c>
      <c r="H40" s="16" t="n">
        <v>51134.95683</v>
      </c>
      <c r="I40" s="16" t="n">
        <v>0</v>
      </c>
      <c r="J40" s="16" t="n">
        <v>6586.22545</v>
      </c>
      <c r="K40" s="16" t="n">
        <v>4233.64943</v>
      </c>
      <c r="L40" s="16" t="n">
        <v>2352.57602</v>
      </c>
      <c r="M40" s="16" t="n">
        <v>0</v>
      </c>
      <c r="N40" s="18"/>
      <c r="O40" s="18"/>
    </row>
    <row r="41" customFormat="false" ht="12.75" hidden="false" customHeight="true" outlineLevel="0" collapsed="false">
      <c r="A41" s="17" t="s">
        <v>21</v>
      </c>
      <c r="B41" s="16" t="n">
        <v>177493.89605</v>
      </c>
      <c r="C41" s="16" t="n">
        <v>149105.95077</v>
      </c>
      <c r="D41" s="16" t="n">
        <v>28191.16252</v>
      </c>
      <c r="E41" s="16" t="n">
        <v>196.78276</v>
      </c>
      <c r="F41" s="16" t="n">
        <v>174979.7778</v>
      </c>
      <c r="G41" s="16" t="n">
        <v>146881.33533</v>
      </c>
      <c r="H41" s="16" t="n">
        <v>27902.67671</v>
      </c>
      <c r="I41" s="16" t="n">
        <v>195.76576</v>
      </c>
      <c r="J41" s="16" t="n">
        <v>2514.11825</v>
      </c>
      <c r="K41" s="16" t="n">
        <v>2224.61544</v>
      </c>
      <c r="L41" s="16" t="n">
        <v>288.48581</v>
      </c>
      <c r="M41" s="16" t="n">
        <v>1.017</v>
      </c>
      <c r="N41" s="18"/>
      <c r="O41" s="18"/>
    </row>
    <row r="42" s="20" customFormat="true" ht="12.75" hidden="false" customHeight="true" outlineLevel="0" collapsed="false">
      <c r="A42" s="19" t="s">
        <v>29</v>
      </c>
      <c r="B42" s="16" t="n">
        <v>10774.26253</v>
      </c>
      <c r="C42" s="16" t="n">
        <v>9624.50897</v>
      </c>
      <c r="D42" s="16" t="n">
        <v>1144.30868</v>
      </c>
      <c r="E42" s="16" t="n">
        <v>5.44488</v>
      </c>
      <c r="F42" s="16" t="n">
        <v>10774.26253</v>
      </c>
      <c r="G42" s="16" t="n">
        <v>9624.50897</v>
      </c>
      <c r="H42" s="16" t="n">
        <v>1144.30868</v>
      </c>
      <c r="I42" s="16" t="n">
        <v>5.44488</v>
      </c>
      <c r="J42" s="16" t="n">
        <v>0</v>
      </c>
      <c r="K42" s="16" t="n">
        <v>0</v>
      </c>
      <c r="L42" s="16" t="n">
        <v>0</v>
      </c>
      <c r="M42" s="16" t="n">
        <v>0</v>
      </c>
      <c r="N42" s="18"/>
      <c r="O42" s="18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</row>
    <row r="43" customFormat="false" ht="12.7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</row>
    <row r="44" customFormat="false" ht="14.25" hidden="false" customHeight="true" outlineLevel="0" collapsed="false">
      <c r="A44" s="12" t="s">
        <v>30</v>
      </c>
      <c r="B44" s="13" t="n">
        <v>2835087.11687</v>
      </c>
      <c r="C44" s="13" t="n">
        <v>1336021.1145</v>
      </c>
      <c r="D44" s="13" t="n">
        <v>1494109.16437</v>
      </c>
      <c r="E44" s="13" t="n">
        <v>4956.838</v>
      </c>
      <c r="F44" s="13" t="n">
        <v>2771676.51791</v>
      </c>
      <c r="G44" s="13" t="n">
        <v>1317395.51582</v>
      </c>
      <c r="H44" s="13" t="n">
        <v>1454157.1959</v>
      </c>
      <c r="I44" s="13" t="n">
        <v>123.80619</v>
      </c>
      <c r="J44" s="13" t="n">
        <v>63410.59896</v>
      </c>
      <c r="K44" s="13" t="n">
        <v>18625.59868</v>
      </c>
      <c r="L44" s="13" t="n">
        <v>39951.96847</v>
      </c>
      <c r="M44" s="13" t="n">
        <v>4833.03181</v>
      </c>
      <c r="N44" s="18"/>
    </row>
    <row r="45" customFormat="false" ht="12.75" hidden="false" customHeight="true" outlineLevel="0" collapsed="false">
      <c r="A45" s="1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true" outlineLevel="0" collapsed="false">
      <c r="A46" s="17" t="s">
        <v>31</v>
      </c>
      <c r="B46" s="16" t="n">
        <v>2682073.20364</v>
      </c>
      <c r="C46" s="16" t="n">
        <v>1287520.76811</v>
      </c>
      <c r="D46" s="16" t="n">
        <v>1394514.05734</v>
      </c>
      <c r="E46" s="16" t="n">
        <v>38.37819</v>
      </c>
      <c r="F46" s="16" t="n">
        <v>2682073.20364</v>
      </c>
      <c r="G46" s="16" t="n">
        <v>1287520.76811</v>
      </c>
      <c r="H46" s="16" t="n">
        <v>1394514.05734</v>
      </c>
      <c r="I46" s="16" t="n">
        <v>38.37819</v>
      </c>
      <c r="J46" s="16" t="n">
        <v>0</v>
      </c>
      <c r="K46" s="16" t="n">
        <v>0</v>
      </c>
      <c r="L46" s="16" t="n">
        <v>0</v>
      </c>
      <c r="M46" s="16" t="n">
        <v>0</v>
      </c>
      <c r="N46" s="18"/>
      <c r="O46" s="18"/>
    </row>
    <row r="47" customFormat="false" ht="12.75" hidden="false" customHeight="true" outlineLevel="0" collapsed="false">
      <c r="A47" s="17" t="s">
        <v>32</v>
      </c>
      <c r="B47" s="16" t="n">
        <v>1448159.77145</v>
      </c>
      <c r="C47" s="16" t="n">
        <v>765500.11631</v>
      </c>
      <c r="D47" s="16" t="n">
        <v>682644.98661</v>
      </c>
      <c r="E47" s="16" t="n">
        <v>14.66853</v>
      </c>
      <c r="F47" s="16" t="n">
        <v>1448159.77145</v>
      </c>
      <c r="G47" s="16" t="n">
        <v>765500.11631</v>
      </c>
      <c r="H47" s="16" t="n">
        <v>682644.98661</v>
      </c>
      <c r="I47" s="16" t="n">
        <v>14.66853</v>
      </c>
      <c r="J47" s="16" t="n">
        <v>0</v>
      </c>
      <c r="K47" s="16" t="n">
        <v>0</v>
      </c>
      <c r="L47" s="16" t="n">
        <v>0</v>
      </c>
      <c r="M47" s="16" t="n">
        <v>0</v>
      </c>
      <c r="N47" s="18"/>
      <c r="O47" s="18"/>
    </row>
    <row r="48" customFormat="false" ht="12.75" hidden="false" customHeight="true" outlineLevel="0" collapsed="false">
      <c r="A48" s="17" t="s">
        <v>33</v>
      </c>
      <c r="B48" s="16" t="n">
        <v>1233913.43219</v>
      </c>
      <c r="C48" s="16" t="n">
        <v>522020.6518</v>
      </c>
      <c r="D48" s="16" t="n">
        <v>711869.07073</v>
      </c>
      <c r="E48" s="16" t="n">
        <v>23.70966</v>
      </c>
      <c r="F48" s="16" t="n">
        <v>1233913.43219</v>
      </c>
      <c r="G48" s="16" t="n">
        <v>522020.6518</v>
      </c>
      <c r="H48" s="16" t="n">
        <v>711869.07073</v>
      </c>
      <c r="I48" s="16" t="n">
        <v>23.70966</v>
      </c>
      <c r="J48" s="16" t="n">
        <v>0</v>
      </c>
      <c r="K48" s="16" t="n">
        <v>0</v>
      </c>
      <c r="L48" s="16" t="n">
        <v>0</v>
      </c>
      <c r="M48" s="16" t="n">
        <v>0</v>
      </c>
      <c r="N48" s="18"/>
      <c r="O48" s="18"/>
    </row>
    <row r="49" customFormat="false" ht="11.25" hidden="false" customHeight="true" outlineLevel="0" collapsed="false">
      <c r="A49" s="17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2.75" hidden="false" customHeight="true" outlineLevel="0" collapsed="false">
      <c r="A50" s="17" t="s">
        <v>34</v>
      </c>
      <c r="B50" s="16" t="n">
        <v>16556.56286</v>
      </c>
      <c r="C50" s="16" t="n">
        <v>7522.06679</v>
      </c>
      <c r="D50" s="16" t="n">
        <v>9033.81807</v>
      </c>
      <c r="E50" s="16" t="n">
        <v>0.678</v>
      </c>
      <c r="F50" s="16" t="n">
        <v>16556.56286</v>
      </c>
      <c r="G50" s="16" t="n">
        <v>7522.06679</v>
      </c>
      <c r="H50" s="16" t="n">
        <v>9033.81807</v>
      </c>
      <c r="I50" s="16" t="n">
        <v>0.678</v>
      </c>
      <c r="J50" s="16" t="n">
        <v>0</v>
      </c>
      <c r="K50" s="16" t="n">
        <v>0</v>
      </c>
      <c r="L50" s="16" t="n">
        <v>0</v>
      </c>
      <c r="M50" s="16" t="n">
        <v>0</v>
      </c>
      <c r="N50" s="18"/>
      <c r="O50" s="18"/>
    </row>
    <row r="51" customFormat="false" ht="12.7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2.75" hidden="false" customHeight="true" outlineLevel="0" collapsed="false">
      <c r="A52" s="17" t="s">
        <v>35</v>
      </c>
      <c r="B52" s="16" t="n">
        <v>136457.35037</v>
      </c>
      <c r="C52" s="16" t="n">
        <v>40978.2796</v>
      </c>
      <c r="D52" s="16" t="n">
        <v>90561.28896</v>
      </c>
      <c r="E52" s="16" t="n">
        <v>4917.78181</v>
      </c>
      <c r="F52" s="16" t="n">
        <v>73046.75141</v>
      </c>
      <c r="G52" s="16" t="n">
        <v>22352.68092</v>
      </c>
      <c r="H52" s="16" t="n">
        <v>50609.32049</v>
      </c>
      <c r="I52" s="16" t="n">
        <v>84.75</v>
      </c>
      <c r="J52" s="16" t="n">
        <v>63410.59896</v>
      </c>
      <c r="K52" s="16" t="n">
        <v>18625.59868</v>
      </c>
      <c r="L52" s="16" t="n">
        <v>39951.96847</v>
      </c>
      <c r="M52" s="16" t="n">
        <v>4833.03181</v>
      </c>
      <c r="N52" s="18"/>
      <c r="O52" s="18"/>
    </row>
    <row r="53" customFormat="false" ht="12.75" hidden="false" customHeight="true" outlineLevel="0" collapsed="false">
      <c r="A53" s="17" t="s">
        <v>16</v>
      </c>
      <c r="B53" s="16" t="n">
        <v>108575.42415</v>
      </c>
      <c r="C53" s="16" t="n">
        <v>36881.9164</v>
      </c>
      <c r="D53" s="16" t="n">
        <v>68056.31523</v>
      </c>
      <c r="E53" s="16" t="n">
        <v>3637.19252</v>
      </c>
      <c r="F53" s="16" t="n">
        <v>59324.96247</v>
      </c>
      <c r="G53" s="16" t="n">
        <v>19796.46012</v>
      </c>
      <c r="H53" s="16" t="n">
        <v>39455.27835</v>
      </c>
      <c r="I53" s="16" t="n">
        <v>73.224</v>
      </c>
      <c r="J53" s="16" t="n">
        <v>49250.46168</v>
      </c>
      <c r="K53" s="16" t="n">
        <v>17085.45628</v>
      </c>
      <c r="L53" s="16" t="n">
        <v>28601.03688</v>
      </c>
      <c r="M53" s="16" t="n">
        <v>3563.96852</v>
      </c>
      <c r="N53" s="18"/>
      <c r="O53" s="18"/>
    </row>
    <row r="54" customFormat="false" ht="12.75" hidden="false" customHeight="true" outlineLevel="0" collapsed="false">
      <c r="A54" s="17" t="s">
        <v>15</v>
      </c>
      <c r="B54" s="16" t="n">
        <v>27881.92622</v>
      </c>
      <c r="C54" s="16" t="n">
        <v>4096.3632</v>
      </c>
      <c r="D54" s="16" t="n">
        <v>22504.97373</v>
      </c>
      <c r="E54" s="16" t="n">
        <v>1280.58929</v>
      </c>
      <c r="F54" s="16" t="n">
        <v>13721.78894</v>
      </c>
      <c r="G54" s="16" t="n">
        <v>2556.2208</v>
      </c>
      <c r="H54" s="16" t="n">
        <v>11154.04214</v>
      </c>
      <c r="I54" s="16" t="n">
        <v>11.526</v>
      </c>
      <c r="J54" s="16" t="n">
        <v>14160.13728</v>
      </c>
      <c r="K54" s="16" t="n">
        <v>1540.1424</v>
      </c>
      <c r="L54" s="16" t="n">
        <v>11350.93159</v>
      </c>
      <c r="M54" s="16" t="n">
        <v>1269.06329</v>
      </c>
      <c r="N54" s="18"/>
      <c r="O54" s="18"/>
    </row>
    <row r="55" customFormat="false" ht="12.75" hidden="false" customHeight="true" outlineLevel="0" collapsed="false">
      <c r="A55" s="1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true" outlineLevel="0" collapsed="false">
      <c r="A56" s="12" t="s">
        <v>36</v>
      </c>
      <c r="B56" s="13" t="n">
        <v>16210.43527</v>
      </c>
      <c r="C56" s="13" t="n">
        <v>6077.7813</v>
      </c>
      <c r="D56" s="13" t="n">
        <v>8951.69706</v>
      </c>
      <c r="E56" s="13" t="n">
        <v>1180.95691</v>
      </c>
      <c r="F56" s="13" t="n">
        <v>16210.43527</v>
      </c>
      <c r="G56" s="13" t="n">
        <v>6077.7813</v>
      </c>
      <c r="H56" s="13" t="n">
        <v>8951.69706</v>
      </c>
      <c r="I56" s="13" t="n">
        <v>1180.95691</v>
      </c>
      <c r="J56" s="13" t="n">
        <v>0</v>
      </c>
      <c r="K56" s="13" t="n">
        <v>0</v>
      </c>
      <c r="L56" s="13" t="n">
        <v>0</v>
      </c>
      <c r="M56" s="13" t="n">
        <v>0</v>
      </c>
      <c r="N56" s="18"/>
      <c r="O56" s="18"/>
    </row>
    <row r="57" s="20" customFormat="true" ht="4.5" hidden="false" customHeight="true" outlineLevel="0" collapsed="false">
      <c r="A57" s="19"/>
      <c r="B57" s="21"/>
      <c r="C57" s="21"/>
      <c r="D57" s="21"/>
      <c r="E57" s="21"/>
      <c r="F57" s="22"/>
      <c r="G57" s="23"/>
      <c r="H57" s="23"/>
      <c r="I57" s="23"/>
      <c r="J57" s="24"/>
      <c r="K57" s="25"/>
      <c r="L57" s="25"/>
      <c r="M57" s="25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customFormat="false" ht="9" hidden="false" customHeight="true" outlineLevel="0" collapsed="false">
      <c r="A58" s="26" t="s">
        <v>37</v>
      </c>
      <c r="B58" s="27"/>
      <c r="C58" s="27"/>
      <c r="D58" s="27"/>
      <c r="E58" s="27"/>
      <c r="F58" s="27"/>
      <c r="G58" s="20"/>
      <c r="H58" s="20"/>
      <c r="I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</row>
    <row r="59" customFormat="false" ht="9" hidden="false" customHeight="true" outlineLevel="0" collapsed="false">
      <c r="A59" s="28"/>
      <c r="B59" s="20"/>
      <c r="C59" s="20"/>
      <c r="D59" s="20"/>
      <c r="E59" s="20"/>
      <c r="F59" s="20"/>
      <c r="G59" s="20"/>
      <c r="H59" s="20"/>
      <c r="I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</row>
    <row r="60" customFormat="false" ht="9" hidden="false" customHeight="true" outlineLevel="0" collapsed="false">
      <c r="A60" s="29" t="s">
        <v>38</v>
      </c>
      <c r="I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</row>
    <row r="61" customFormat="false" ht="9" hidden="false" customHeight="true" outlineLevel="0" collapsed="false">
      <c r="A61" s="29" t="s">
        <v>39</v>
      </c>
    </row>
    <row r="62" customFormat="false" ht="8.25" hidden="false" customHeight="true" outlineLevel="0" collapsed="false">
      <c r="A62" s="29"/>
    </row>
    <row r="63" customFormat="false" ht="9" hidden="false" customHeight="true" outlineLevel="0" collapsed="false">
      <c r="A63" s="30" t="s">
        <v>4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9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9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</sheetData>
  <mergeCells count="8">
    <mergeCell ref="A1:M1"/>
    <mergeCell ref="A3:A6"/>
    <mergeCell ref="B3:M3"/>
    <mergeCell ref="B4:E5"/>
    <mergeCell ref="F4:M4"/>
    <mergeCell ref="F5:I5"/>
    <mergeCell ref="J5:M5"/>
    <mergeCell ref="A63:M6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Sergio Figueiredo Vieira - DATAPREVRJ</cp:lastModifiedBy>
  <cp:lastPrinted>2013-01-24T18:21:31Z</cp:lastPrinted>
  <dcterms:modified xsi:type="dcterms:W3CDTF">2014-02-10T17:51:18Z</dcterms:modified>
  <cp:revision>0</cp:revision>
  <dc:subject>emitidos</dc:subject>
  <dc:title/>
</cp:coreProperties>
</file>