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B_04" sheetId="1" state="visible" r:id="rId2"/>
  </sheets>
  <definedNames>
    <definedName function="false" hidden="false" name="CID_CAB" vbProcedure="false">#REF!</definedName>
    <definedName function="false" hidden="false" name="pag1" vbProcedure="false">13SB_04!$A$1:$G$5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B.4 - Quantidade de benefícios emitidos, por clientela e sexo, segundo os grupos de espécies - Posição em dezembro - 2013</t>
  </si>
  <si>
    <t xml:space="preserve">GRUPOS DE ESPÉCIES</t>
  </si>
  <si>
    <t xml:space="preserve">QUANTIDADE DE BENEFÍCIOS EMITIDOS</t>
  </si>
  <si>
    <t xml:space="preserve">Total</t>
  </si>
  <si>
    <t xml:space="preserve">Clientela</t>
  </si>
  <si>
    <t xml:space="preserve">Urbana</t>
  </si>
  <si>
    <t xml:space="preserve">Rural</t>
  </si>
  <si>
    <t xml:space="preserve">Masculino</t>
  </si>
  <si>
    <t xml:space="preserve">Feminino</t>
  </si>
  <si>
    <t xml:space="preserve">Ignorado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SINTESE.</t>
  </si>
  <si>
    <t xml:space="preserve">(1)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*."/>
    <numFmt numFmtId="167" formatCode="#,##0;\–#,##0;\–"/>
    <numFmt numFmtId="168" formatCode="[$-409]#,##0_);\(#,##0\)"/>
    <numFmt numFmtId="169" formatCode="#,##0"/>
    <numFmt numFmtId="170" formatCode="0.00000000000000000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6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7.13"/>
    <col collapsed="false" customWidth="true" hidden="false" outlineLevel="0" max="3" min="3" style="1" width="5.99"/>
    <col collapsed="false" customWidth="true" hidden="false" outlineLevel="0" max="4" min="4" style="1" width="6.42"/>
    <col collapsed="false" customWidth="true" hidden="false" outlineLevel="0" max="5" min="5" style="1" width="6.56"/>
    <col collapsed="false" customWidth="true" hidden="false" outlineLevel="0" max="6" min="6" style="1" width="6.85"/>
    <col collapsed="false" customWidth="true" hidden="false" outlineLevel="0" max="7" min="7" style="1" width="6.42"/>
    <col collapsed="false" customWidth="true" hidden="false" outlineLevel="0" max="8" min="8" style="1" width="5.99"/>
    <col collapsed="false" customWidth="true" hidden="false" outlineLevel="0" max="9" min="9" style="1" width="5.56"/>
    <col collapsed="false" customWidth="true" hidden="false" outlineLevel="0" max="10" min="10" style="1" width="6.28"/>
    <col collapsed="false" customWidth="true" hidden="false" outlineLevel="0" max="11" min="11" style="1" width="6.13"/>
    <col collapsed="false" customWidth="true" hidden="false" outlineLevel="0" max="12" min="12" style="1" width="5.7"/>
    <col collapsed="false" customWidth="true" hidden="false" outlineLevel="0" max="13" min="13" style="1" width="6.42"/>
    <col collapsed="false" customWidth="false" hidden="false" outlineLevel="0" max="257" min="14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7.5" hidden="false" customHeight="true" outlineLevel="0" collapsed="false">
      <c r="A2" s="3"/>
      <c r="B2" s="4"/>
      <c r="C2" s="4"/>
      <c r="D2" s="4"/>
      <c r="F2" s="4"/>
      <c r="G2" s="4"/>
      <c r="H2" s="4"/>
      <c r="I2" s="4"/>
      <c r="J2" s="4"/>
      <c r="K2" s="4"/>
      <c r="L2" s="4"/>
    </row>
    <row r="3" customFormat="false" ht="12.6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6" hidden="false" customHeight="true" outlineLevel="0" collapsed="false">
      <c r="A4" s="5"/>
      <c r="B4" s="7" t="s">
        <v>3</v>
      </c>
      <c r="C4" s="7"/>
      <c r="D4" s="7"/>
      <c r="E4" s="7"/>
      <c r="F4" s="8" t="s">
        <v>4</v>
      </c>
      <c r="G4" s="8"/>
      <c r="H4" s="8"/>
      <c r="I4" s="8"/>
      <c r="J4" s="8"/>
      <c r="K4" s="8"/>
      <c r="L4" s="8"/>
      <c r="M4" s="8"/>
    </row>
    <row r="5" customFormat="false" ht="12.6" hidden="false" customHeight="true" outlineLevel="0" collapsed="false">
      <c r="A5" s="5"/>
      <c r="B5" s="7"/>
      <c r="C5" s="7"/>
      <c r="D5" s="7"/>
      <c r="E5" s="7"/>
      <c r="F5" s="9" t="s">
        <v>5</v>
      </c>
      <c r="G5" s="9"/>
      <c r="H5" s="9"/>
      <c r="I5" s="9"/>
      <c r="J5" s="10" t="s">
        <v>6</v>
      </c>
      <c r="K5" s="10"/>
      <c r="L5" s="10"/>
      <c r="M5" s="10"/>
    </row>
    <row r="6" customFormat="false" ht="12.6" hidden="false" customHeight="true" outlineLevel="0" collapsed="false">
      <c r="A6" s="5"/>
      <c r="B6" s="11" t="s">
        <v>3</v>
      </c>
      <c r="C6" s="11" t="s">
        <v>7</v>
      </c>
      <c r="D6" s="11" t="s">
        <v>8</v>
      </c>
      <c r="E6" s="11" t="s">
        <v>9</v>
      </c>
      <c r="F6" s="11" t="s">
        <v>3</v>
      </c>
      <c r="G6" s="11" t="s">
        <v>7</v>
      </c>
      <c r="H6" s="11" t="s">
        <v>8</v>
      </c>
      <c r="I6" s="11" t="s">
        <v>9</v>
      </c>
      <c r="J6" s="11" t="s">
        <v>3</v>
      </c>
      <c r="K6" s="11" t="s">
        <v>7</v>
      </c>
      <c r="L6" s="11" t="s">
        <v>8</v>
      </c>
      <c r="M6" s="11" t="s">
        <v>9</v>
      </c>
    </row>
    <row r="7" s="15" customFormat="true" ht="11.1" hidden="false" customHeight="true" outlineLevel="0" collapsed="false">
      <c r="A7" s="12" t="s">
        <v>10</v>
      </c>
      <c r="B7" s="13" t="n">
        <f aca="false">B10+B44+B56</f>
        <v>31199043</v>
      </c>
      <c r="C7" s="13" t="n">
        <f aca="false">C10+C44+C56</f>
        <v>13245999</v>
      </c>
      <c r="D7" s="13" t="n">
        <f aca="false">D10+D44+D56</f>
        <v>17443561</v>
      </c>
      <c r="E7" s="13" t="n">
        <f aca="false">E10+E44+E56</f>
        <v>509483</v>
      </c>
      <c r="F7" s="13" t="n">
        <f aca="false">F10+F44+F56</f>
        <v>22151402</v>
      </c>
      <c r="G7" s="13" t="n">
        <f aca="false">G10+G44+G56</f>
        <v>10012289</v>
      </c>
      <c r="H7" s="13" t="n">
        <f aca="false">H10+H44+H56</f>
        <v>12133040</v>
      </c>
      <c r="I7" s="13" t="n">
        <f aca="false">I10+I44+I56</f>
        <v>6073</v>
      </c>
      <c r="J7" s="13" t="n">
        <f aca="false">J10+J44+J56</f>
        <v>9047641</v>
      </c>
      <c r="K7" s="13" t="n">
        <f aca="false">K10+K44+K56</f>
        <v>3233710</v>
      </c>
      <c r="L7" s="13" t="n">
        <f aca="false">L10+L44+L56</f>
        <v>5310521</v>
      </c>
      <c r="M7" s="13" t="n">
        <f aca="false">M10+M44+M56</f>
        <v>503410</v>
      </c>
      <c r="N7" s="14"/>
    </row>
    <row r="8" s="15" customFormat="true" ht="13.5" hidden="false" customHeight="true" outlineLevel="0" collapsed="false">
      <c r="A8" s="12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s="15" customFormat="true" ht="13.5" hidden="false" customHeight="true" outlineLevel="0" collapsed="false">
      <c r="A9" s="12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15" customFormat="true" ht="13.5" hidden="false" customHeight="true" outlineLevel="0" collapsed="false">
      <c r="A10" s="12" t="s">
        <v>11</v>
      </c>
      <c r="B10" s="13" t="n">
        <v>27009011</v>
      </c>
      <c r="C10" s="13" t="n">
        <v>11271897</v>
      </c>
      <c r="D10" s="13" t="n">
        <v>15235883</v>
      </c>
      <c r="E10" s="13" t="n">
        <v>501231</v>
      </c>
      <c r="F10" s="13" t="n">
        <v>18055068</v>
      </c>
      <c r="G10" s="13" t="n">
        <v>8065739</v>
      </c>
      <c r="H10" s="13" t="n">
        <v>9984373</v>
      </c>
      <c r="I10" s="13" t="n">
        <v>4956</v>
      </c>
      <c r="J10" s="13" t="n">
        <v>8953943</v>
      </c>
      <c r="K10" s="13" t="n">
        <v>3206158</v>
      </c>
      <c r="L10" s="13" t="n">
        <v>5251510</v>
      </c>
      <c r="M10" s="13" t="n">
        <v>496275</v>
      </c>
      <c r="N10" s="14"/>
    </row>
    <row r="11" s="15" customFormat="true" ht="13.5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s="15" customFormat="true" ht="13.5" hidden="false" customHeight="true" outlineLevel="0" collapsed="false">
      <c r="A12" s="12" t="s">
        <v>12</v>
      </c>
      <c r="B12" s="13" t="n">
        <v>26150959</v>
      </c>
      <c r="C12" s="13" t="n">
        <v>10693024</v>
      </c>
      <c r="D12" s="13" t="n">
        <v>14959468</v>
      </c>
      <c r="E12" s="13" t="n">
        <v>498467</v>
      </c>
      <c r="F12" s="13" t="n">
        <v>17231172</v>
      </c>
      <c r="G12" s="13" t="n">
        <v>7510018</v>
      </c>
      <c r="H12" s="13" t="n">
        <v>9717040</v>
      </c>
      <c r="I12" s="13" t="n">
        <v>4114</v>
      </c>
      <c r="J12" s="13" t="n">
        <v>8919787</v>
      </c>
      <c r="K12" s="13" t="n">
        <v>3183006</v>
      </c>
      <c r="L12" s="13" t="n">
        <v>5242428</v>
      </c>
      <c r="M12" s="13" t="n">
        <v>494353</v>
      </c>
      <c r="N12" s="14"/>
    </row>
    <row r="13" customFormat="false" ht="13.5" hidden="false" customHeight="tru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3.5" hidden="false" customHeight="true" outlineLevel="0" collapsed="false">
      <c r="A14" s="17" t="s">
        <v>13</v>
      </c>
      <c r="B14" s="16" t="n">
        <v>17351730</v>
      </c>
      <c r="C14" s="16" t="n">
        <v>8781114</v>
      </c>
      <c r="D14" s="16" t="n">
        <v>8532525</v>
      </c>
      <c r="E14" s="16" t="n">
        <v>38091</v>
      </c>
      <c r="F14" s="16" t="n">
        <v>10896690</v>
      </c>
      <c r="G14" s="16" t="n">
        <v>6119952</v>
      </c>
      <c r="H14" s="16" t="n">
        <v>4772933</v>
      </c>
      <c r="I14" s="16" t="n">
        <v>3805</v>
      </c>
      <c r="J14" s="16" t="n">
        <v>6455040</v>
      </c>
      <c r="K14" s="16" t="n">
        <v>2661162</v>
      </c>
      <c r="L14" s="16" t="n">
        <v>3759592</v>
      </c>
      <c r="M14" s="16" t="n">
        <v>34286</v>
      </c>
      <c r="N14" s="18"/>
    </row>
    <row r="15" customFormat="false" ht="13.5" hidden="false" customHeight="true" outlineLevel="0" collapsed="false">
      <c r="A15" s="17" t="s">
        <v>14</v>
      </c>
      <c r="B15" s="16" t="n">
        <v>5064342</v>
      </c>
      <c r="C15" s="16" t="n">
        <v>3541855</v>
      </c>
      <c r="D15" s="16" t="n">
        <v>1521192</v>
      </c>
      <c r="E15" s="16" t="n">
        <v>1295</v>
      </c>
      <c r="F15" s="16" t="n">
        <v>5045997</v>
      </c>
      <c r="G15" s="16" t="n">
        <v>3524791</v>
      </c>
      <c r="H15" s="16" t="n">
        <v>1519915</v>
      </c>
      <c r="I15" s="16" t="n">
        <v>1291</v>
      </c>
      <c r="J15" s="16" t="n">
        <v>18345</v>
      </c>
      <c r="K15" s="16" t="n">
        <v>17064</v>
      </c>
      <c r="L15" s="16" t="n">
        <v>1277</v>
      </c>
      <c r="M15" s="16" t="n">
        <v>4</v>
      </c>
      <c r="N15" s="18"/>
    </row>
    <row r="16" customFormat="false" ht="13.5" hidden="false" customHeight="true" outlineLevel="0" collapsed="false">
      <c r="A16" s="17" t="s">
        <v>15</v>
      </c>
      <c r="B16" s="16" t="n">
        <v>9165014</v>
      </c>
      <c r="C16" s="16" t="n">
        <v>3445558</v>
      </c>
      <c r="D16" s="16" t="n">
        <v>5692418</v>
      </c>
      <c r="E16" s="16" t="n">
        <v>27038</v>
      </c>
      <c r="F16" s="16" t="n">
        <v>3172936</v>
      </c>
      <c r="G16" s="16" t="n">
        <v>1093217</v>
      </c>
      <c r="H16" s="16" t="n">
        <v>2079005</v>
      </c>
      <c r="I16" s="16" t="n">
        <v>714</v>
      </c>
      <c r="J16" s="16" t="n">
        <v>5992078</v>
      </c>
      <c r="K16" s="16" t="n">
        <v>2352341</v>
      </c>
      <c r="L16" s="16" t="n">
        <v>3613413</v>
      </c>
      <c r="M16" s="16" t="n">
        <v>26324</v>
      </c>
      <c r="N16" s="18"/>
    </row>
    <row r="17" customFormat="false" ht="13.5" hidden="false" customHeight="true" outlineLevel="0" collapsed="false">
      <c r="A17" s="17" t="s">
        <v>16</v>
      </c>
      <c r="B17" s="16" t="n">
        <v>3122374</v>
      </c>
      <c r="C17" s="16" t="n">
        <v>1793701</v>
      </c>
      <c r="D17" s="16" t="n">
        <v>1318915</v>
      </c>
      <c r="E17" s="16" t="n">
        <v>9758</v>
      </c>
      <c r="F17" s="16" t="n">
        <v>2677757</v>
      </c>
      <c r="G17" s="16" t="n">
        <v>1501944</v>
      </c>
      <c r="H17" s="16" t="n">
        <v>1174013</v>
      </c>
      <c r="I17" s="16" t="n">
        <v>1800</v>
      </c>
      <c r="J17" s="16" t="n">
        <v>444617</v>
      </c>
      <c r="K17" s="16" t="n">
        <v>291757</v>
      </c>
      <c r="L17" s="16" t="n">
        <v>144902</v>
      </c>
      <c r="M17" s="16" t="n">
        <v>7958</v>
      </c>
      <c r="N17" s="18"/>
    </row>
    <row r="18" customFormat="false" ht="13.5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3.5" hidden="false" customHeight="true" outlineLevel="0" collapsed="false">
      <c r="A19" s="17" t="s">
        <v>17</v>
      </c>
      <c r="B19" s="16" t="n">
        <v>7159242</v>
      </c>
      <c r="C19" s="16" t="n">
        <v>1048737</v>
      </c>
      <c r="D19" s="16" t="n">
        <v>5650152</v>
      </c>
      <c r="E19" s="16" t="n">
        <v>460353</v>
      </c>
      <c r="F19" s="16" t="n">
        <v>4901267</v>
      </c>
      <c r="G19" s="16" t="n">
        <v>637233</v>
      </c>
      <c r="H19" s="16" t="n">
        <v>4263742</v>
      </c>
      <c r="I19" s="16" t="n">
        <v>292</v>
      </c>
      <c r="J19" s="16" t="n">
        <v>2257975</v>
      </c>
      <c r="K19" s="16" t="n">
        <v>411504</v>
      </c>
      <c r="L19" s="16" t="n">
        <v>1386410</v>
      </c>
      <c r="M19" s="16" t="n">
        <v>460061</v>
      </c>
      <c r="N19" s="18"/>
    </row>
    <row r="20" customFormat="false" ht="13.5" hidden="false" customHeight="tru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3.5" hidden="false" customHeight="true" outlineLevel="0" collapsed="false">
      <c r="A21" s="17" t="s">
        <v>18</v>
      </c>
      <c r="B21" s="16" t="n">
        <v>1548284</v>
      </c>
      <c r="C21" s="16" t="n">
        <v>862936</v>
      </c>
      <c r="D21" s="16" t="n">
        <v>685326</v>
      </c>
      <c r="E21" s="16" t="n">
        <v>22</v>
      </c>
      <c r="F21" s="16" t="n">
        <v>1356414</v>
      </c>
      <c r="G21" s="16" t="n">
        <v>752596</v>
      </c>
      <c r="H21" s="16" t="n">
        <v>603802</v>
      </c>
      <c r="I21" s="16" t="n">
        <v>16</v>
      </c>
      <c r="J21" s="16" t="n">
        <v>191870</v>
      </c>
      <c r="K21" s="16" t="n">
        <v>110340</v>
      </c>
      <c r="L21" s="16" t="n">
        <v>81524</v>
      </c>
      <c r="M21" s="16" t="n">
        <v>6</v>
      </c>
      <c r="N21" s="18"/>
    </row>
    <row r="22" customFormat="false" ht="13.5" hidden="false" customHeight="true" outlineLevel="0" collapsed="false">
      <c r="A22" s="17" t="s">
        <v>19</v>
      </c>
      <c r="B22" s="16" t="n">
        <v>1457433</v>
      </c>
      <c r="C22" s="16" t="n">
        <v>804978</v>
      </c>
      <c r="D22" s="16" t="n">
        <v>652454</v>
      </c>
      <c r="E22" s="16" t="n">
        <v>1</v>
      </c>
      <c r="F22" s="16" t="n">
        <v>1281067</v>
      </c>
      <c r="G22" s="16" t="n">
        <v>705701</v>
      </c>
      <c r="H22" s="16" t="n">
        <v>575366</v>
      </c>
      <c r="I22" s="16" t="n">
        <v>0</v>
      </c>
      <c r="J22" s="16" t="n">
        <v>176366</v>
      </c>
      <c r="K22" s="16" t="n">
        <v>99277</v>
      </c>
      <c r="L22" s="16" t="n">
        <v>77088</v>
      </c>
      <c r="M22" s="16" t="n">
        <v>1</v>
      </c>
      <c r="N22" s="18"/>
    </row>
    <row r="23" customFormat="false" ht="13.5" hidden="false" customHeight="true" outlineLevel="0" collapsed="false">
      <c r="A23" s="17" t="s">
        <v>20</v>
      </c>
      <c r="B23" s="16" t="n">
        <v>43203</v>
      </c>
      <c r="C23" s="16" t="n">
        <v>17329</v>
      </c>
      <c r="D23" s="16" t="n">
        <v>25855</v>
      </c>
      <c r="E23" s="16" t="n">
        <v>19</v>
      </c>
      <c r="F23" s="16" t="n">
        <v>39587</v>
      </c>
      <c r="G23" s="16" t="n">
        <v>16249</v>
      </c>
      <c r="H23" s="16" t="n">
        <v>23322</v>
      </c>
      <c r="I23" s="16" t="n">
        <v>16</v>
      </c>
      <c r="J23" s="16" t="n">
        <v>3616</v>
      </c>
      <c r="K23" s="16" t="n">
        <v>1080</v>
      </c>
      <c r="L23" s="16" t="n">
        <v>2533</v>
      </c>
      <c r="M23" s="16" t="n">
        <v>3</v>
      </c>
      <c r="N23" s="18"/>
    </row>
    <row r="24" customFormat="false" ht="13.5" hidden="false" customHeight="true" outlineLevel="0" collapsed="false">
      <c r="A24" s="17" t="s">
        <v>21</v>
      </c>
      <c r="B24" s="16" t="n">
        <v>47648</v>
      </c>
      <c r="C24" s="16" t="n">
        <v>40629</v>
      </c>
      <c r="D24" s="16" t="n">
        <v>7017</v>
      </c>
      <c r="E24" s="16" t="n">
        <v>2</v>
      </c>
      <c r="F24" s="16" t="n">
        <v>35760</v>
      </c>
      <c r="G24" s="16" t="n">
        <v>30646</v>
      </c>
      <c r="H24" s="16" t="n">
        <v>5114</v>
      </c>
      <c r="I24" s="16" t="n">
        <v>0</v>
      </c>
      <c r="J24" s="16" t="n">
        <v>11888</v>
      </c>
      <c r="K24" s="16" t="n">
        <v>9983</v>
      </c>
      <c r="L24" s="16" t="n">
        <v>1903</v>
      </c>
      <c r="M24" s="16" t="n">
        <v>2</v>
      </c>
      <c r="N24" s="18"/>
    </row>
    <row r="25" customFormat="false" ht="13.5" hidden="false" customHeight="true" outlineLevel="0" collapsed="false">
      <c r="A25" s="17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3.5" hidden="false" customHeight="true" outlineLevel="0" collapsed="false">
      <c r="A26" s="17" t="s">
        <v>22</v>
      </c>
      <c r="B26" s="16" t="n">
        <v>91448</v>
      </c>
      <c r="C26" s="16" t="n">
        <v>3</v>
      </c>
      <c r="D26" s="16" t="n">
        <v>91445</v>
      </c>
      <c r="E26" s="16" t="n">
        <v>0</v>
      </c>
      <c r="F26" s="16" t="n">
        <v>76546</v>
      </c>
      <c r="G26" s="16" t="n">
        <v>3</v>
      </c>
      <c r="H26" s="16" t="n">
        <v>76543</v>
      </c>
      <c r="I26" s="16" t="n">
        <v>0</v>
      </c>
      <c r="J26" s="16" t="n">
        <v>14902</v>
      </c>
      <c r="K26" s="16" t="n">
        <v>0</v>
      </c>
      <c r="L26" s="16" t="n">
        <v>14902</v>
      </c>
      <c r="M26" s="16" t="n">
        <v>0</v>
      </c>
      <c r="N26" s="18"/>
    </row>
    <row r="27" customFormat="false" ht="13.5" hidden="false" customHeight="true" outlineLevel="0" collapsed="false">
      <c r="A27" s="17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customFormat="false" ht="13.5" hidden="false" customHeight="true" outlineLevel="0" collapsed="false">
      <c r="A28" s="17" t="s">
        <v>23</v>
      </c>
      <c r="B28" s="16" t="n">
        <v>255</v>
      </c>
      <c r="C28" s="16" t="n">
        <v>234</v>
      </c>
      <c r="D28" s="16" t="n">
        <v>20</v>
      </c>
      <c r="E28" s="16" t="n">
        <v>1</v>
      </c>
      <c r="F28" s="16" t="n">
        <v>255</v>
      </c>
      <c r="G28" s="16" t="n">
        <v>234</v>
      </c>
      <c r="H28" s="16" t="n">
        <v>20</v>
      </c>
      <c r="I28" s="16" t="n">
        <v>1</v>
      </c>
      <c r="J28" s="16" t="n">
        <v>0</v>
      </c>
      <c r="K28" s="16" t="n">
        <v>0</v>
      </c>
      <c r="L28" s="16" t="n">
        <v>0</v>
      </c>
      <c r="M28" s="16" t="n">
        <v>0</v>
      </c>
      <c r="N28" s="18"/>
    </row>
    <row r="29" customFormat="false" ht="13.5" hidden="false" customHeight="true" outlineLevel="0" collapsed="false">
      <c r="A29" s="17" t="s">
        <v>24</v>
      </c>
      <c r="B29" s="16" t="n"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8"/>
    </row>
    <row r="30" customFormat="false" ht="13.5" hidden="false" customHeight="true" outlineLevel="0" collapsed="false">
      <c r="A30" s="17" t="s">
        <v>25</v>
      </c>
      <c r="B30" s="16" t="n">
        <v>200</v>
      </c>
      <c r="C30" s="16" t="n">
        <v>181</v>
      </c>
      <c r="D30" s="16" t="n">
        <v>18</v>
      </c>
      <c r="E30" s="16" t="n">
        <v>1</v>
      </c>
      <c r="F30" s="16" t="n">
        <v>200</v>
      </c>
      <c r="G30" s="16" t="n">
        <v>181</v>
      </c>
      <c r="H30" s="16" t="n">
        <v>18</v>
      </c>
      <c r="I30" s="16" t="n">
        <v>1</v>
      </c>
      <c r="J30" s="16" t="n">
        <v>0</v>
      </c>
      <c r="K30" s="16" t="n">
        <v>0</v>
      </c>
      <c r="L30" s="16" t="n">
        <v>0</v>
      </c>
      <c r="M30" s="16" t="n">
        <v>0</v>
      </c>
      <c r="N30" s="18"/>
    </row>
    <row r="31" customFormat="false" ht="13.5" hidden="false" customHeight="true" outlineLevel="0" collapsed="false">
      <c r="A31" s="17" t="s">
        <v>26</v>
      </c>
      <c r="B31" s="16" t="n">
        <v>55</v>
      </c>
      <c r="C31" s="16" t="n">
        <v>53</v>
      </c>
      <c r="D31" s="16" t="n">
        <v>2</v>
      </c>
      <c r="E31" s="16" t="n">
        <v>0</v>
      </c>
      <c r="F31" s="16" t="n">
        <v>55</v>
      </c>
      <c r="G31" s="16" t="n">
        <v>53</v>
      </c>
      <c r="H31" s="16" t="n">
        <v>2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8"/>
    </row>
    <row r="32" customFormat="false" ht="13.5" hidden="false" customHeight="true" outlineLevel="0" collapsed="false">
      <c r="A32" s="17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</row>
    <row r="33" s="15" customFormat="true" ht="13.5" hidden="false" customHeight="true" outlineLevel="0" collapsed="false">
      <c r="A33" s="12" t="s">
        <v>27</v>
      </c>
      <c r="B33" s="13" t="n">
        <v>858052</v>
      </c>
      <c r="C33" s="13" t="n">
        <v>578873</v>
      </c>
      <c r="D33" s="13" t="n">
        <v>276415</v>
      </c>
      <c r="E33" s="13" t="n">
        <v>2764</v>
      </c>
      <c r="F33" s="13" t="n">
        <v>823896</v>
      </c>
      <c r="G33" s="13" t="n">
        <v>555721</v>
      </c>
      <c r="H33" s="13" t="n">
        <v>267333</v>
      </c>
      <c r="I33" s="13" t="n">
        <v>842</v>
      </c>
      <c r="J33" s="13" t="n">
        <v>34156</v>
      </c>
      <c r="K33" s="13" t="n">
        <v>23152</v>
      </c>
      <c r="L33" s="13" t="n">
        <v>9082</v>
      </c>
      <c r="M33" s="13" t="n">
        <v>1922</v>
      </c>
      <c r="N33" s="18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</row>
    <row r="34" customFormat="false" ht="13.5" hidden="false" customHeight="tru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</row>
    <row r="35" customFormat="false" ht="13.5" hidden="false" customHeight="true" outlineLevel="0" collapsed="false">
      <c r="A35" s="17" t="s">
        <v>28</v>
      </c>
      <c r="B35" s="16" t="n">
        <v>189161</v>
      </c>
      <c r="C35" s="16" t="n">
        <v>141260</v>
      </c>
      <c r="D35" s="16" t="n">
        <v>47698</v>
      </c>
      <c r="E35" s="16" t="n">
        <v>203</v>
      </c>
      <c r="F35" s="16" t="n">
        <v>177088</v>
      </c>
      <c r="G35" s="16" t="n">
        <v>131556</v>
      </c>
      <c r="H35" s="16" t="n">
        <v>45462</v>
      </c>
      <c r="I35" s="16" t="n">
        <v>70</v>
      </c>
      <c r="J35" s="16" t="n">
        <v>12073</v>
      </c>
      <c r="K35" s="16" t="n">
        <v>9704</v>
      </c>
      <c r="L35" s="16" t="n">
        <v>2236</v>
      </c>
      <c r="M35" s="16" t="n">
        <v>133</v>
      </c>
      <c r="N35" s="18"/>
    </row>
    <row r="36" customFormat="false" ht="13.5" hidden="false" customHeight="tru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</row>
    <row r="37" customFormat="false" ht="13.5" hidden="false" customHeight="true" outlineLevel="0" collapsed="false">
      <c r="A37" s="17" t="s">
        <v>17</v>
      </c>
      <c r="B37" s="16" t="n">
        <v>120606</v>
      </c>
      <c r="C37" s="16" t="n">
        <v>4715</v>
      </c>
      <c r="D37" s="16" t="n">
        <v>113945</v>
      </c>
      <c r="E37" s="16" t="n">
        <v>1946</v>
      </c>
      <c r="F37" s="16" t="n">
        <v>116460</v>
      </c>
      <c r="G37" s="16" t="n">
        <v>4574</v>
      </c>
      <c r="H37" s="16" t="n">
        <v>111726</v>
      </c>
      <c r="I37" s="16" t="n">
        <v>160</v>
      </c>
      <c r="J37" s="16" t="n">
        <v>4146</v>
      </c>
      <c r="K37" s="16" t="n">
        <v>141</v>
      </c>
      <c r="L37" s="16" t="n">
        <v>2219</v>
      </c>
      <c r="M37" s="16" t="n">
        <v>1786</v>
      </c>
      <c r="N37" s="18"/>
    </row>
    <row r="38" customFormat="false" ht="13.5" hidden="false" customHeight="tru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customFormat="false" ht="13.5" hidden="false" customHeight="true" outlineLevel="0" collapsed="false">
      <c r="A39" s="17" t="s">
        <v>18</v>
      </c>
      <c r="B39" s="16" t="n">
        <v>548285</v>
      </c>
      <c r="C39" s="16" t="n">
        <v>432898</v>
      </c>
      <c r="D39" s="16" t="n">
        <v>114772</v>
      </c>
      <c r="E39" s="16" t="n">
        <v>615</v>
      </c>
      <c r="F39" s="16" t="n">
        <v>530348</v>
      </c>
      <c r="G39" s="16" t="n">
        <v>419591</v>
      </c>
      <c r="H39" s="16" t="n">
        <v>110145</v>
      </c>
      <c r="I39" s="16" t="n">
        <v>612</v>
      </c>
      <c r="J39" s="16" t="n">
        <v>17937</v>
      </c>
      <c r="K39" s="16" t="n">
        <v>13307</v>
      </c>
      <c r="L39" s="16" t="n">
        <v>4627</v>
      </c>
      <c r="M39" s="16" t="n">
        <v>3</v>
      </c>
      <c r="N39" s="18"/>
    </row>
    <row r="40" customFormat="false" ht="13.5" hidden="false" customHeight="true" outlineLevel="0" collapsed="false">
      <c r="A40" s="17" t="s">
        <v>19</v>
      </c>
      <c r="B40" s="16" t="n">
        <v>182030</v>
      </c>
      <c r="C40" s="16" t="n">
        <v>124647</v>
      </c>
      <c r="D40" s="16" t="n">
        <v>57383</v>
      </c>
      <c r="E40" s="16" t="n">
        <v>0</v>
      </c>
      <c r="F40" s="16" t="n">
        <v>171553</v>
      </c>
      <c r="G40" s="16" t="n">
        <v>117908</v>
      </c>
      <c r="H40" s="16" t="n">
        <v>53645</v>
      </c>
      <c r="I40" s="16" t="n">
        <v>0</v>
      </c>
      <c r="J40" s="16" t="n">
        <v>10477</v>
      </c>
      <c r="K40" s="16" t="n">
        <v>6739</v>
      </c>
      <c r="L40" s="16" t="n">
        <v>3738</v>
      </c>
      <c r="M40" s="16" t="n">
        <v>0</v>
      </c>
      <c r="N40" s="18"/>
    </row>
    <row r="41" customFormat="false" ht="13.5" hidden="false" customHeight="true" outlineLevel="0" collapsed="false">
      <c r="A41" s="17" t="s">
        <v>21</v>
      </c>
      <c r="B41" s="16" t="n">
        <v>304373</v>
      </c>
      <c r="C41" s="16" t="n">
        <v>253731</v>
      </c>
      <c r="D41" s="16" t="n">
        <v>50062</v>
      </c>
      <c r="E41" s="16" t="n">
        <v>580</v>
      </c>
      <c r="F41" s="16" t="n">
        <v>296913</v>
      </c>
      <c r="G41" s="16" t="n">
        <v>247163</v>
      </c>
      <c r="H41" s="16" t="n">
        <v>49173</v>
      </c>
      <c r="I41" s="16" t="n">
        <v>577</v>
      </c>
      <c r="J41" s="16" t="n">
        <v>7460</v>
      </c>
      <c r="K41" s="16" t="n">
        <v>6568</v>
      </c>
      <c r="L41" s="16" t="n">
        <v>889</v>
      </c>
      <c r="M41" s="16" t="n">
        <v>3</v>
      </c>
      <c r="N41" s="18"/>
    </row>
    <row r="42" s="20" customFormat="true" ht="13.5" hidden="false" customHeight="true" outlineLevel="0" collapsed="false">
      <c r="A42" s="19" t="s">
        <v>29</v>
      </c>
      <c r="B42" s="16" t="n">
        <v>61882</v>
      </c>
      <c r="C42" s="16" t="n">
        <v>54520</v>
      </c>
      <c r="D42" s="16" t="n">
        <v>7327</v>
      </c>
      <c r="E42" s="16" t="n">
        <v>35</v>
      </c>
      <c r="F42" s="16" t="n">
        <v>61882</v>
      </c>
      <c r="G42" s="16" t="n">
        <v>54520</v>
      </c>
      <c r="H42" s="16" t="n">
        <v>7327</v>
      </c>
      <c r="I42" s="16" t="n">
        <v>35</v>
      </c>
      <c r="J42" s="16" t="n">
        <v>0</v>
      </c>
      <c r="K42" s="16" t="n">
        <v>0</v>
      </c>
      <c r="L42" s="16" t="n">
        <v>0</v>
      </c>
      <c r="M42" s="16" t="n">
        <v>0</v>
      </c>
      <c r="N42" s="18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</row>
    <row r="43" customFormat="false" ht="13.5" hidden="false" customHeight="true" outlineLevel="0" collapsed="false"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</row>
    <row r="44" customFormat="false" ht="13.5" hidden="false" customHeight="true" outlineLevel="0" collapsed="false">
      <c r="A44" s="12" t="s">
        <v>30</v>
      </c>
      <c r="B44" s="13" t="n">
        <v>4178364</v>
      </c>
      <c r="C44" s="13" t="n">
        <v>1969957</v>
      </c>
      <c r="D44" s="13" t="n">
        <v>2201089</v>
      </c>
      <c r="E44" s="13" t="n">
        <v>7318</v>
      </c>
      <c r="F44" s="13" t="n">
        <v>4084666</v>
      </c>
      <c r="G44" s="13" t="n">
        <v>1942405</v>
      </c>
      <c r="H44" s="13" t="n">
        <v>2142078</v>
      </c>
      <c r="I44" s="13" t="n">
        <v>183</v>
      </c>
      <c r="J44" s="13" t="n">
        <v>93698</v>
      </c>
      <c r="K44" s="13" t="n">
        <v>27552</v>
      </c>
      <c r="L44" s="13" t="n">
        <v>59011</v>
      </c>
      <c r="M44" s="13" t="n">
        <v>7135</v>
      </c>
      <c r="N44" s="18"/>
    </row>
    <row r="45" customFormat="false" ht="13.5" hidden="false" customHeight="true" outlineLevel="0" collapsed="false">
      <c r="A45" s="17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3.5" hidden="false" customHeight="true" outlineLevel="0" collapsed="false">
      <c r="A46" s="17" t="s">
        <v>31</v>
      </c>
      <c r="B46" s="16" t="n">
        <v>3964192</v>
      </c>
      <c r="C46" s="16" t="n">
        <v>1903657</v>
      </c>
      <c r="D46" s="16" t="n">
        <v>2060478</v>
      </c>
      <c r="E46" s="16" t="n">
        <v>57</v>
      </c>
      <c r="F46" s="16" t="n">
        <v>3964192</v>
      </c>
      <c r="G46" s="16" t="n">
        <v>1903657</v>
      </c>
      <c r="H46" s="16" t="n">
        <v>2060478</v>
      </c>
      <c r="I46" s="16" t="n">
        <v>57</v>
      </c>
      <c r="J46" s="16" t="n">
        <v>0</v>
      </c>
      <c r="K46" s="16" t="n">
        <v>0</v>
      </c>
      <c r="L46" s="16" t="n">
        <v>0</v>
      </c>
      <c r="M46" s="16" t="n">
        <v>0</v>
      </c>
      <c r="N46" s="18"/>
    </row>
    <row r="47" customFormat="false" ht="13.5" hidden="false" customHeight="true" outlineLevel="0" collapsed="false">
      <c r="A47" s="17" t="s">
        <v>32</v>
      </c>
      <c r="B47" s="16" t="n">
        <v>2141846</v>
      </c>
      <c r="C47" s="16" t="n">
        <v>1132438</v>
      </c>
      <c r="D47" s="16" t="n">
        <v>1009386</v>
      </c>
      <c r="E47" s="16" t="n">
        <v>22</v>
      </c>
      <c r="F47" s="16" t="n">
        <v>2141846</v>
      </c>
      <c r="G47" s="16" t="n">
        <v>1132438</v>
      </c>
      <c r="H47" s="16" t="n">
        <v>1009386</v>
      </c>
      <c r="I47" s="16" t="n">
        <v>22</v>
      </c>
      <c r="J47" s="16" t="n">
        <v>0</v>
      </c>
      <c r="K47" s="16" t="n">
        <v>0</v>
      </c>
      <c r="L47" s="16" t="n">
        <v>0</v>
      </c>
      <c r="M47" s="16" t="n">
        <v>0</v>
      </c>
      <c r="N47" s="18"/>
    </row>
    <row r="48" customFormat="false" ht="13.5" hidden="false" customHeight="true" outlineLevel="0" collapsed="false">
      <c r="A48" s="17" t="s">
        <v>33</v>
      </c>
      <c r="B48" s="16" t="n">
        <v>1822346</v>
      </c>
      <c r="C48" s="16" t="n">
        <v>771219</v>
      </c>
      <c r="D48" s="16" t="n">
        <v>1051092</v>
      </c>
      <c r="E48" s="16" t="n">
        <v>35</v>
      </c>
      <c r="F48" s="16" t="n">
        <v>1822346</v>
      </c>
      <c r="G48" s="16" t="n">
        <v>771219</v>
      </c>
      <c r="H48" s="16" t="n">
        <v>1051092</v>
      </c>
      <c r="I48" s="16" t="n">
        <v>35</v>
      </c>
      <c r="J48" s="16" t="n">
        <v>0</v>
      </c>
      <c r="K48" s="16" t="n">
        <v>0</v>
      </c>
      <c r="L48" s="16" t="n">
        <v>0</v>
      </c>
      <c r="M48" s="16" t="n">
        <v>0</v>
      </c>
      <c r="N48" s="18"/>
    </row>
    <row r="49" customFormat="false" ht="13.5" hidden="false" customHeight="true" outlineLevel="0" collapsed="false">
      <c r="A49" s="17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3.5" hidden="false" customHeight="true" outlineLevel="0" collapsed="false">
      <c r="A50" s="17" t="s">
        <v>34</v>
      </c>
      <c r="B50" s="16" t="n">
        <v>12408</v>
      </c>
      <c r="C50" s="16" t="n">
        <v>5615</v>
      </c>
      <c r="D50" s="16" t="n">
        <v>6792</v>
      </c>
      <c r="E50" s="16" t="n">
        <v>1</v>
      </c>
      <c r="F50" s="16" t="n">
        <v>12408</v>
      </c>
      <c r="G50" s="16" t="n">
        <v>5615</v>
      </c>
      <c r="H50" s="16" t="n">
        <v>6792</v>
      </c>
      <c r="I50" s="16" t="n">
        <v>1</v>
      </c>
      <c r="J50" s="16" t="n">
        <v>0</v>
      </c>
      <c r="K50" s="16" t="n">
        <v>0</v>
      </c>
      <c r="L50" s="16" t="n">
        <v>0</v>
      </c>
      <c r="M50" s="16" t="n">
        <v>0</v>
      </c>
      <c r="N50" s="18"/>
    </row>
    <row r="51" customFormat="false" ht="13.5" hidden="false" customHeight="tru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3.5" hidden="false" customHeight="true" outlineLevel="0" collapsed="false">
      <c r="A52" s="17" t="s">
        <v>35</v>
      </c>
      <c r="B52" s="16" t="n">
        <v>201764</v>
      </c>
      <c r="C52" s="16" t="n">
        <v>60685</v>
      </c>
      <c r="D52" s="16" t="n">
        <v>133819</v>
      </c>
      <c r="E52" s="16" t="n">
        <v>7260</v>
      </c>
      <c r="F52" s="16" t="n">
        <v>108066</v>
      </c>
      <c r="G52" s="16" t="n">
        <v>33133</v>
      </c>
      <c r="H52" s="16" t="n">
        <v>74808</v>
      </c>
      <c r="I52" s="16" t="n">
        <v>125</v>
      </c>
      <c r="J52" s="16" t="n">
        <v>93698</v>
      </c>
      <c r="K52" s="16" t="n">
        <v>27552</v>
      </c>
      <c r="L52" s="16" t="n">
        <v>59011</v>
      </c>
      <c r="M52" s="16" t="n">
        <v>7135</v>
      </c>
      <c r="N52" s="14"/>
    </row>
    <row r="53" customFormat="false" ht="13.5" hidden="false" customHeight="true" outlineLevel="0" collapsed="false">
      <c r="A53" s="17" t="s">
        <v>16</v>
      </c>
      <c r="B53" s="16" t="n">
        <v>160614</v>
      </c>
      <c r="C53" s="16" t="n">
        <v>54632</v>
      </c>
      <c r="D53" s="16" t="n">
        <v>100611</v>
      </c>
      <c r="E53" s="16" t="n">
        <v>5371</v>
      </c>
      <c r="F53" s="16" t="n">
        <v>87808</v>
      </c>
      <c r="G53" s="16" t="n">
        <v>29354</v>
      </c>
      <c r="H53" s="16" t="n">
        <v>58346</v>
      </c>
      <c r="I53" s="16" t="n">
        <v>108</v>
      </c>
      <c r="J53" s="16" t="n">
        <v>72806</v>
      </c>
      <c r="K53" s="16" t="n">
        <v>25278</v>
      </c>
      <c r="L53" s="16" t="n">
        <v>42265</v>
      </c>
      <c r="M53" s="16" t="n">
        <v>5263</v>
      </c>
      <c r="N53" s="14"/>
    </row>
    <row r="54" customFormat="false" ht="13.5" hidden="false" customHeight="true" outlineLevel="0" collapsed="false">
      <c r="A54" s="17" t="s">
        <v>15</v>
      </c>
      <c r="B54" s="16" t="n">
        <v>41150</v>
      </c>
      <c r="C54" s="16" t="n">
        <v>6053</v>
      </c>
      <c r="D54" s="16" t="n">
        <v>33208</v>
      </c>
      <c r="E54" s="16" t="n">
        <v>1889</v>
      </c>
      <c r="F54" s="16" t="n">
        <v>20258</v>
      </c>
      <c r="G54" s="16" t="n">
        <v>3779</v>
      </c>
      <c r="H54" s="16" t="n">
        <v>16462</v>
      </c>
      <c r="I54" s="16" t="n">
        <v>17</v>
      </c>
      <c r="J54" s="16" t="n">
        <v>20892</v>
      </c>
      <c r="K54" s="16" t="n">
        <v>2274</v>
      </c>
      <c r="L54" s="16" t="n">
        <v>16746</v>
      </c>
      <c r="M54" s="16" t="n">
        <v>1872</v>
      </c>
      <c r="N54" s="14"/>
    </row>
    <row r="55" customFormat="false" ht="13.5" hidden="false" customHeight="true" outlineLevel="0" collapsed="false">
      <c r="A55" s="17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  <row r="56" customFormat="false" ht="13.5" hidden="false" customHeight="true" outlineLevel="0" collapsed="false">
      <c r="A56" s="12" t="s">
        <v>36</v>
      </c>
      <c r="B56" s="13" t="n">
        <v>11668</v>
      </c>
      <c r="C56" s="13" t="n">
        <v>4145</v>
      </c>
      <c r="D56" s="13" t="n">
        <v>6589</v>
      </c>
      <c r="E56" s="13" t="n">
        <v>934</v>
      </c>
      <c r="F56" s="13" t="n">
        <v>11668</v>
      </c>
      <c r="G56" s="13" t="n">
        <v>4145</v>
      </c>
      <c r="H56" s="13" t="n">
        <v>6589</v>
      </c>
      <c r="I56" s="13" t="n">
        <v>934</v>
      </c>
      <c r="J56" s="13" t="n">
        <v>0</v>
      </c>
      <c r="K56" s="13" t="n">
        <v>0</v>
      </c>
      <c r="L56" s="13" t="n">
        <v>0</v>
      </c>
      <c r="M56" s="13" t="n">
        <v>0</v>
      </c>
      <c r="N56" s="14"/>
    </row>
    <row r="57" s="20" customFormat="true" ht="4.5" hidden="false" customHeight="true" outlineLevel="0" collapsed="false">
      <c r="A57" s="19"/>
      <c r="B57" s="21"/>
      <c r="C57" s="21"/>
      <c r="D57" s="21"/>
      <c r="E57" s="21"/>
      <c r="F57" s="22"/>
      <c r="G57" s="23"/>
      <c r="H57" s="23"/>
      <c r="I57" s="23"/>
      <c r="J57" s="24"/>
      <c r="K57" s="25"/>
      <c r="L57" s="25"/>
      <c r="M57" s="25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</row>
    <row r="58" customFormat="false" ht="9" hidden="false" customHeight="true" outlineLevel="0" collapsed="false">
      <c r="A58" s="26" t="s">
        <v>37</v>
      </c>
      <c r="B58" s="27"/>
      <c r="C58" s="27"/>
      <c r="D58" s="27"/>
      <c r="E58" s="27"/>
      <c r="F58" s="27"/>
      <c r="G58" s="20"/>
      <c r="H58" s="20"/>
      <c r="I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</row>
    <row r="59" customFormat="false" ht="9" hidden="false" customHeight="true" outlineLevel="0" collapsed="false"/>
    <row r="60" customFormat="false" ht="9" hidden="false" customHeight="true" outlineLevel="0" collapsed="false">
      <c r="A60" s="28" t="s">
        <v>38</v>
      </c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9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9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</row>
  </sheetData>
  <mergeCells count="8">
    <mergeCell ref="A1:M1"/>
    <mergeCell ref="A3:A6"/>
    <mergeCell ref="B3:M3"/>
    <mergeCell ref="B4:E5"/>
    <mergeCell ref="F4:M4"/>
    <mergeCell ref="F5:I5"/>
    <mergeCell ref="J5:M5"/>
    <mergeCell ref="A60:M6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08:28Z</dcterms:created>
  <dc:creator>Sergio Figueiredo Vieira - DATAPREVRJ</dc:creator>
  <dc:description/>
  <dc:language>en-US</dc:language>
  <cp:lastModifiedBy>Sergio Figueiredo Vieira - DATAPREVRJ</cp:lastModifiedBy>
  <cp:lastPrinted>2011-01-17T17:01:15Z</cp:lastPrinted>
  <dcterms:modified xsi:type="dcterms:W3CDTF">2014-02-10T17:48:10Z</dcterms:modified>
  <cp:revision>0</cp:revision>
  <dc:subject>emitidos</dc:subject>
  <dc:title/>
</cp:coreProperties>
</file>