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06" sheetId="1" state="visible" r:id="rId2"/>
  </sheets>
  <definedNames>
    <definedName function="false" hidden="false" name="CID_CAB" vbProcedure="false">#REF!</definedName>
    <definedName function="false" hidden="false" name="pag1" vbProcedure="false">13SB_06!$A$1:$G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B.6 - Valor de benefícios emitidos, por clientela e sexo, segundo os grupos de espécies - Acumulado no ano - 2013</t>
  </si>
  <si>
    <t xml:space="preserve">GRUPOS DE ESPÉCIES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6.7"/>
    <col collapsed="false" customWidth="true" hidden="false" outlineLevel="0" max="4" min="3" style="1" width="6.42"/>
    <col collapsed="false" customWidth="true" hidden="false" outlineLevel="0" max="5" min="5" style="1" width="5.42"/>
    <col collapsed="false" customWidth="true" hidden="false" outlineLevel="0" max="6" min="6" style="1" width="6.56"/>
    <col collapsed="false" customWidth="true" hidden="false" outlineLevel="0" max="8" min="7" style="1" width="6.42"/>
    <col collapsed="false" customWidth="true" hidden="false" outlineLevel="0" max="9" min="9" style="1" width="5.13"/>
    <col collapsed="false" customWidth="true" hidden="false" outlineLevel="0" max="10" min="10" style="1" width="6.56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false" hidden="false" outlineLevel="0" max="257" min="14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4"/>
      <c r="C2" s="4"/>
      <c r="D2" s="4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7"/>
      <c r="F4" s="8" t="s">
        <v>4</v>
      </c>
      <c r="G4" s="8"/>
      <c r="H4" s="8"/>
      <c r="I4" s="8"/>
      <c r="J4" s="8"/>
      <c r="K4" s="8"/>
      <c r="L4" s="8"/>
      <c r="M4" s="8"/>
    </row>
    <row r="5" customFormat="false" ht="12.6" hidden="false" customHeight="true" outlineLevel="0" collapsed="false">
      <c r="A5" s="5"/>
      <c r="B5" s="7"/>
      <c r="C5" s="7"/>
      <c r="D5" s="7"/>
      <c r="E5" s="7"/>
      <c r="F5" s="9" t="s">
        <v>5</v>
      </c>
      <c r="G5" s="9"/>
      <c r="H5" s="9"/>
      <c r="I5" s="9"/>
      <c r="J5" s="10" t="s">
        <v>6</v>
      </c>
      <c r="K5" s="10"/>
      <c r="L5" s="10"/>
      <c r="M5" s="10"/>
    </row>
    <row r="6" customFormat="false" ht="12.6" hidden="false" customHeight="true" outlineLevel="0" collapsed="false">
      <c r="A6" s="5"/>
      <c r="B6" s="11" t="s">
        <v>3</v>
      </c>
      <c r="C6" s="11" t="s">
        <v>7</v>
      </c>
      <c r="D6" s="11" t="s">
        <v>8</v>
      </c>
      <c r="E6" s="11" t="s">
        <v>9</v>
      </c>
      <c r="F6" s="11" t="s">
        <v>3</v>
      </c>
      <c r="G6" s="11" t="s">
        <v>7</v>
      </c>
      <c r="H6" s="11" t="s">
        <v>8</v>
      </c>
      <c r="I6" s="11" t="s">
        <v>9</v>
      </c>
      <c r="J6" s="11" t="s">
        <v>3</v>
      </c>
      <c r="K6" s="11" t="s">
        <v>7</v>
      </c>
      <c r="L6" s="11" t="s">
        <v>8</v>
      </c>
      <c r="M6" s="11" t="s">
        <v>9</v>
      </c>
    </row>
    <row r="7" s="15" customFormat="true" ht="11.1" hidden="false" customHeight="true" outlineLevel="0" collapsed="false">
      <c r="A7" s="12" t="s">
        <v>10</v>
      </c>
      <c r="B7" s="13" t="n">
        <f aca="false">B10+B44+B56</f>
        <v>345115251.81267</v>
      </c>
      <c r="C7" s="13" t="n">
        <f aca="false">C10+C44+C56</f>
        <v>165283097.98105</v>
      </c>
      <c r="D7" s="13" t="n">
        <f aca="false">D10+D44+D56</f>
        <v>175635751.97813</v>
      </c>
      <c r="E7" s="13" t="n">
        <f aca="false">E10+E44+E56</f>
        <v>4196401.85348</v>
      </c>
      <c r="F7" s="13" t="n">
        <f aca="false">F10+F44+F56</f>
        <v>274446106.54075</v>
      </c>
      <c r="G7" s="13" t="n">
        <f aca="false">G10+G44+G56</f>
        <v>140079279.54748</v>
      </c>
      <c r="H7" s="13" t="n">
        <f aca="false">H10+H44+H56</f>
        <v>134293457.18116</v>
      </c>
      <c r="I7" s="13" t="n">
        <f aca="false">I10+I44+I56</f>
        <v>73369.81211</v>
      </c>
      <c r="J7" s="13" t="n">
        <f aca="false">J10+J44+J56</f>
        <v>70669145.27191</v>
      </c>
      <c r="K7" s="13" t="n">
        <f aca="false">K10+K44+K56</f>
        <v>25203818.43357</v>
      </c>
      <c r="L7" s="13" t="n">
        <f aca="false">L10+L44+L56</f>
        <v>41342294.79697</v>
      </c>
      <c r="M7" s="13" t="n">
        <f aca="false">M10+M44+M56</f>
        <v>4123032.04137</v>
      </c>
      <c r="N7" s="14"/>
      <c r="O7" s="14"/>
    </row>
    <row r="8" s="15" customFormat="true" ht="11.85" hidden="false" customHeight="true" outlineLevel="0" collapsed="false">
      <c r="A8" s="12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1.85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5" customFormat="true" ht="13.5" hidden="false" customHeight="true" outlineLevel="0" collapsed="false">
      <c r="A10" s="12" t="s">
        <v>11</v>
      </c>
      <c r="B10" s="13" t="n">
        <v>311562631.77161</v>
      </c>
      <c r="C10" s="13" t="n">
        <v>149500490.4011</v>
      </c>
      <c r="D10" s="13" t="n">
        <v>157944730.46879</v>
      </c>
      <c r="E10" s="13" t="n">
        <v>4117410.90171</v>
      </c>
      <c r="F10" s="13" t="n">
        <v>241696381.98458</v>
      </c>
      <c r="G10" s="13" t="n">
        <v>124528121.6162</v>
      </c>
      <c r="H10" s="13" t="n">
        <v>117110353.03801</v>
      </c>
      <c r="I10" s="13" t="n">
        <v>57907.33037</v>
      </c>
      <c r="J10" s="13" t="n">
        <v>69866249.78702</v>
      </c>
      <c r="K10" s="13" t="n">
        <v>24972368.7849</v>
      </c>
      <c r="L10" s="13" t="n">
        <v>40834377.43078</v>
      </c>
      <c r="M10" s="13" t="n">
        <v>4059503.57134</v>
      </c>
      <c r="N10" s="14"/>
      <c r="O10" s="14"/>
    </row>
    <row r="11" s="15" customFormat="true" ht="13.1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5" customFormat="true" ht="13.15" hidden="false" customHeight="true" outlineLevel="0" collapsed="false">
      <c r="A12" s="12" t="s">
        <v>12</v>
      </c>
      <c r="B12" s="13" t="n">
        <v>302732652.87928</v>
      </c>
      <c r="C12" s="13" t="n">
        <v>143794886.21739</v>
      </c>
      <c r="D12" s="13" t="n">
        <v>154841621.48849</v>
      </c>
      <c r="E12" s="13" t="n">
        <v>4096145.17339</v>
      </c>
      <c r="F12" s="13" t="n">
        <v>233110727.6845</v>
      </c>
      <c r="G12" s="13" t="n">
        <v>118982206.46256</v>
      </c>
      <c r="H12" s="13" t="n">
        <v>114076423.19115</v>
      </c>
      <c r="I12" s="13" t="n">
        <v>52098.03079</v>
      </c>
      <c r="J12" s="13" t="n">
        <v>69621925.19477</v>
      </c>
      <c r="K12" s="13" t="n">
        <v>24812679.75483</v>
      </c>
      <c r="L12" s="13" t="n">
        <v>40765198.29734</v>
      </c>
      <c r="M12" s="13" t="n">
        <v>4044047.1426</v>
      </c>
      <c r="N12" s="14"/>
      <c r="O12" s="14"/>
    </row>
    <row r="13" customFormat="false" ht="12.7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true" outlineLevel="0" collapsed="false">
      <c r="A14" s="17" t="s">
        <v>13</v>
      </c>
      <c r="B14" s="16" t="n">
        <v>208222191.54177</v>
      </c>
      <c r="C14" s="16" t="n">
        <v>123348008.38806</v>
      </c>
      <c r="D14" s="16" t="n">
        <v>84513769.86562</v>
      </c>
      <c r="E14" s="16" t="n">
        <v>360413.28809</v>
      </c>
      <c r="F14" s="16" t="n">
        <v>157797817.30895</v>
      </c>
      <c r="G14" s="16" t="n">
        <v>102512519.74259</v>
      </c>
      <c r="H14" s="16" t="n">
        <v>55235433.623</v>
      </c>
      <c r="I14" s="16" t="n">
        <v>49863.94336</v>
      </c>
      <c r="J14" s="16" t="n">
        <v>50424374.23282</v>
      </c>
      <c r="K14" s="16" t="n">
        <v>20835488.64547</v>
      </c>
      <c r="L14" s="16" t="n">
        <v>29278336.24262</v>
      </c>
      <c r="M14" s="16" t="n">
        <v>310549.34473</v>
      </c>
      <c r="N14" s="18"/>
      <c r="O14" s="18"/>
    </row>
    <row r="15" customFormat="false" ht="12.75" hidden="false" customHeight="true" outlineLevel="0" collapsed="false">
      <c r="A15" s="17" t="s">
        <v>14</v>
      </c>
      <c r="B15" s="16" t="n">
        <v>93796357.66182</v>
      </c>
      <c r="C15" s="16" t="n">
        <v>70496626.72771</v>
      </c>
      <c r="D15" s="16" t="n">
        <v>23274375.48205</v>
      </c>
      <c r="E15" s="16" t="n">
        <v>25355.45206</v>
      </c>
      <c r="F15" s="16" t="n">
        <v>93608014.09457</v>
      </c>
      <c r="G15" s="16" t="n">
        <v>70319346.96032</v>
      </c>
      <c r="H15" s="16" t="n">
        <v>23263362.95731</v>
      </c>
      <c r="I15" s="16" t="n">
        <v>25304.17694</v>
      </c>
      <c r="J15" s="16" t="n">
        <v>188343.56725</v>
      </c>
      <c r="K15" s="16" t="n">
        <v>177279.76739</v>
      </c>
      <c r="L15" s="16" t="n">
        <v>11012.52474</v>
      </c>
      <c r="M15" s="16" t="n">
        <v>51.27512</v>
      </c>
      <c r="N15" s="18"/>
      <c r="O15" s="18"/>
    </row>
    <row r="16" customFormat="false" ht="12.75" hidden="false" customHeight="true" outlineLevel="0" collapsed="false">
      <c r="A16" s="17" t="s">
        <v>15</v>
      </c>
      <c r="B16" s="16" t="n">
        <v>79786035.09314</v>
      </c>
      <c r="C16" s="16" t="n">
        <v>30745787.4563</v>
      </c>
      <c r="D16" s="16" t="n">
        <v>48794257.90141</v>
      </c>
      <c r="E16" s="16" t="n">
        <v>245989.73543</v>
      </c>
      <c r="F16" s="16" t="n">
        <v>33077196.23747</v>
      </c>
      <c r="G16" s="16" t="n">
        <v>12410394.82176</v>
      </c>
      <c r="H16" s="16" t="n">
        <v>20659431.398</v>
      </c>
      <c r="I16" s="16" t="n">
        <v>7370.01771</v>
      </c>
      <c r="J16" s="16" t="n">
        <v>46708838.85567</v>
      </c>
      <c r="K16" s="16" t="n">
        <v>18335392.63454</v>
      </c>
      <c r="L16" s="16" t="n">
        <v>28134826.50341</v>
      </c>
      <c r="M16" s="16" t="n">
        <v>238619.71772</v>
      </c>
      <c r="N16" s="18"/>
      <c r="O16" s="18"/>
    </row>
    <row r="17" customFormat="false" ht="12.75" hidden="false" customHeight="true" outlineLevel="0" collapsed="false">
      <c r="A17" s="17" t="s">
        <v>16</v>
      </c>
      <c r="B17" s="16" t="n">
        <v>34639798.78681</v>
      </c>
      <c r="C17" s="16" t="n">
        <v>22105594.20405</v>
      </c>
      <c r="D17" s="16" t="n">
        <v>12445136.48216</v>
      </c>
      <c r="E17" s="16" t="n">
        <v>89068.1006</v>
      </c>
      <c r="F17" s="16" t="n">
        <v>31112606.97691</v>
      </c>
      <c r="G17" s="16" t="n">
        <v>19782777.96051</v>
      </c>
      <c r="H17" s="16" t="n">
        <v>11312639.26769</v>
      </c>
      <c r="I17" s="16" t="n">
        <v>17189.74871</v>
      </c>
      <c r="J17" s="16" t="n">
        <v>3527191.8099</v>
      </c>
      <c r="K17" s="16" t="n">
        <v>2322816.24354</v>
      </c>
      <c r="L17" s="16" t="n">
        <v>1132497.21447</v>
      </c>
      <c r="M17" s="16" t="n">
        <v>71878.35189</v>
      </c>
      <c r="N17" s="18"/>
      <c r="O17" s="18"/>
    </row>
    <row r="18" customFormat="false" ht="12.7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true" outlineLevel="0" collapsed="false">
      <c r="A19" s="17" t="s">
        <v>17</v>
      </c>
      <c r="B19" s="16" t="n">
        <v>76091111.26405</v>
      </c>
      <c r="C19" s="16" t="n">
        <v>9547685.08137</v>
      </c>
      <c r="D19" s="16" t="n">
        <v>62807777.41707</v>
      </c>
      <c r="E19" s="16" t="n">
        <v>3735648.76561</v>
      </c>
      <c r="F19" s="16" t="n">
        <v>58463417.55647</v>
      </c>
      <c r="G19" s="16" t="n">
        <v>6408358.67941</v>
      </c>
      <c r="H19" s="16" t="n">
        <v>52052878.37888</v>
      </c>
      <c r="I19" s="16" t="n">
        <v>2180.49818</v>
      </c>
      <c r="J19" s="16" t="n">
        <v>17627693.70758</v>
      </c>
      <c r="K19" s="16" t="n">
        <v>3139326.40196</v>
      </c>
      <c r="L19" s="16" t="n">
        <v>10754899.03819</v>
      </c>
      <c r="M19" s="16" t="n">
        <v>3733468.26743</v>
      </c>
      <c r="N19" s="18"/>
      <c r="O19" s="18"/>
    </row>
    <row r="20" customFormat="false" ht="12.7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true" outlineLevel="0" collapsed="false">
      <c r="A21" s="17" t="s">
        <v>18</v>
      </c>
      <c r="B21" s="16" t="n">
        <v>17719662.01084</v>
      </c>
      <c r="C21" s="16" t="n">
        <v>10897097.83545</v>
      </c>
      <c r="D21" s="16" t="n">
        <v>6822482.66526</v>
      </c>
      <c r="E21" s="16" t="n">
        <v>81.51013</v>
      </c>
      <c r="F21" s="16" t="n">
        <v>16249267.32196</v>
      </c>
      <c r="G21" s="16" t="n">
        <v>10059233.12805</v>
      </c>
      <c r="H21" s="16" t="n">
        <v>6189982.21422</v>
      </c>
      <c r="I21" s="16" t="n">
        <v>51.97969</v>
      </c>
      <c r="J21" s="16" t="n">
        <v>1470394.68888</v>
      </c>
      <c r="K21" s="16" t="n">
        <v>837864.7074</v>
      </c>
      <c r="L21" s="16" t="n">
        <v>632500.45104</v>
      </c>
      <c r="M21" s="16" t="n">
        <v>29.53044</v>
      </c>
      <c r="N21" s="18"/>
      <c r="O21" s="18"/>
    </row>
    <row r="22" customFormat="false" ht="12.75" hidden="false" customHeight="true" outlineLevel="0" collapsed="false">
      <c r="A22" s="17" t="s">
        <v>19</v>
      </c>
      <c r="B22" s="16" t="n">
        <v>17039308.29311</v>
      </c>
      <c r="C22" s="16" t="n">
        <v>10487574.01723</v>
      </c>
      <c r="D22" s="16" t="n">
        <v>6551725.46188</v>
      </c>
      <c r="E22" s="16" t="n">
        <v>8.814</v>
      </c>
      <c r="F22" s="16" t="n">
        <v>15648371.5292</v>
      </c>
      <c r="G22" s="16" t="n">
        <v>9700327.51016</v>
      </c>
      <c r="H22" s="16" t="n">
        <v>5948044.01904</v>
      </c>
      <c r="I22" s="16" t="n">
        <v>0</v>
      </c>
      <c r="J22" s="16" t="n">
        <v>1390936.76391</v>
      </c>
      <c r="K22" s="16" t="n">
        <v>787246.50707</v>
      </c>
      <c r="L22" s="16" t="n">
        <v>603681.44284</v>
      </c>
      <c r="M22" s="16" t="n">
        <v>8.814</v>
      </c>
      <c r="N22" s="18"/>
      <c r="O22" s="18"/>
    </row>
    <row r="23" customFormat="false" ht="12.75" hidden="false" customHeight="true" outlineLevel="0" collapsed="false">
      <c r="A23" s="17" t="s">
        <v>20</v>
      </c>
      <c r="B23" s="16" t="n">
        <v>382705.44358</v>
      </c>
      <c r="C23" s="16" t="n">
        <v>149507.90852</v>
      </c>
      <c r="D23" s="16" t="n">
        <v>233135.68693</v>
      </c>
      <c r="E23" s="16" t="n">
        <v>61.84813</v>
      </c>
      <c r="F23" s="16" t="n">
        <v>353405.44325</v>
      </c>
      <c r="G23" s="16" t="n">
        <v>141117.20277</v>
      </c>
      <c r="H23" s="16" t="n">
        <v>212236.26079</v>
      </c>
      <c r="I23" s="16" t="n">
        <v>51.97969</v>
      </c>
      <c r="J23" s="16" t="n">
        <v>29300.00033</v>
      </c>
      <c r="K23" s="16" t="n">
        <v>8390.70575</v>
      </c>
      <c r="L23" s="16" t="n">
        <v>20899.42614</v>
      </c>
      <c r="M23" s="16" t="n">
        <v>9.86844</v>
      </c>
      <c r="N23" s="18"/>
      <c r="O23" s="18"/>
    </row>
    <row r="24" customFormat="false" ht="12.75" hidden="false" customHeight="true" outlineLevel="0" collapsed="false">
      <c r="A24" s="17" t="s">
        <v>21</v>
      </c>
      <c r="B24" s="16" t="n">
        <v>297648.27415</v>
      </c>
      <c r="C24" s="16" t="n">
        <v>260015.9097</v>
      </c>
      <c r="D24" s="16" t="n">
        <v>37621.51645</v>
      </c>
      <c r="E24" s="16" t="n">
        <v>10.848</v>
      </c>
      <c r="F24" s="16" t="n">
        <v>247490.34951</v>
      </c>
      <c r="G24" s="16" t="n">
        <v>217788.41512</v>
      </c>
      <c r="H24" s="16" t="n">
        <v>29701.93439</v>
      </c>
      <c r="I24" s="16" t="n">
        <v>0</v>
      </c>
      <c r="J24" s="16" t="n">
        <v>50157.92464</v>
      </c>
      <c r="K24" s="16" t="n">
        <v>42227.49458</v>
      </c>
      <c r="L24" s="16" t="n">
        <v>7919.58206</v>
      </c>
      <c r="M24" s="16" t="n">
        <v>10.848</v>
      </c>
      <c r="N24" s="18"/>
      <c r="O24" s="18"/>
    </row>
    <row r="25" customFormat="false" ht="12.75" hidden="false" customHeight="tru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A26" s="17" t="s">
        <v>22</v>
      </c>
      <c r="B26" s="16" t="n">
        <v>697455.71701</v>
      </c>
      <c r="C26" s="16" t="n">
        <v>12.60712</v>
      </c>
      <c r="D26" s="16" t="n">
        <v>697443.10989</v>
      </c>
      <c r="E26" s="16" t="n">
        <v>0</v>
      </c>
      <c r="F26" s="16" t="n">
        <v>597993.15152</v>
      </c>
      <c r="G26" s="16" t="n">
        <v>12.60712</v>
      </c>
      <c r="H26" s="16" t="n">
        <v>597980.5444</v>
      </c>
      <c r="I26" s="16" t="n">
        <v>0</v>
      </c>
      <c r="J26" s="16" t="n">
        <v>99462.56549</v>
      </c>
      <c r="K26" s="16" t="n">
        <v>0</v>
      </c>
      <c r="L26" s="16" t="n">
        <v>99462.56549</v>
      </c>
      <c r="M26" s="16" t="n">
        <v>0</v>
      </c>
      <c r="N26" s="18"/>
      <c r="O26" s="18"/>
    </row>
    <row r="27" customFormat="false" ht="12.75" hidden="false" customHeight="tru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true" outlineLevel="0" collapsed="false">
      <c r="A28" s="17" t="s">
        <v>23</v>
      </c>
      <c r="B28" s="16" t="n">
        <v>2232.3456</v>
      </c>
      <c r="C28" s="16" t="n">
        <v>2082.30539</v>
      </c>
      <c r="D28" s="16" t="n">
        <v>148.43065</v>
      </c>
      <c r="E28" s="16" t="n">
        <v>1.60956</v>
      </c>
      <c r="F28" s="16" t="n">
        <v>2232.3456</v>
      </c>
      <c r="G28" s="16" t="n">
        <v>2082.30539</v>
      </c>
      <c r="H28" s="16" t="n">
        <v>148.43065</v>
      </c>
      <c r="I28" s="16" t="n">
        <v>1.60956</v>
      </c>
      <c r="J28" s="16" t="n">
        <v>0</v>
      </c>
      <c r="K28" s="16" t="n">
        <v>0</v>
      </c>
      <c r="L28" s="16" t="n">
        <v>0</v>
      </c>
      <c r="M28" s="16" t="n">
        <v>0</v>
      </c>
      <c r="N28" s="18"/>
      <c r="O28" s="18"/>
    </row>
    <row r="29" customFormat="false" ht="12.75" hidden="false" customHeight="true" outlineLevel="0" collapsed="false">
      <c r="A29" s="17" t="s">
        <v>24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8"/>
      <c r="O29" s="18"/>
    </row>
    <row r="30" customFormat="false" ht="12.75" hidden="false" customHeight="true" outlineLevel="0" collapsed="false">
      <c r="A30" s="17" t="s">
        <v>25</v>
      </c>
      <c r="B30" s="16" t="n">
        <v>2095.09337</v>
      </c>
      <c r="C30" s="16" t="n">
        <v>1945.78116</v>
      </c>
      <c r="D30" s="16" t="n">
        <v>147.70265</v>
      </c>
      <c r="E30" s="16" t="n">
        <v>1.60956</v>
      </c>
      <c r="F30" s="16" t="n">
        <v>2095.09337</v>
      </c>
      <c r="G30" s="16" t="n">
        <v>1945.78116</v>
      </c>
      <c r="H30" s="16" t="n">
        <v>147.70265</v>
      </c>
      <c r="I30" s="16" t="n">
        <v>1.60956</v>
      </c>
      <c r="J30" s="16" t="n">
        <v>0</v>
      </c>
      <c r="K30" s="16" t="n">
        <v>0</v>
      </c>
      <c r="L30" s="16" t="n">
        <v>0</v>
      </c>
      <c r="M30" s="16" t="n">
        <v>0</v>
      </c>
      <c r="N30" s="18"/>
      <c r="O30" s="18"/>
    </row>
    <row r="31" customFormat="false" ht="12.75" hidden="false" customHeight="true" outlineLevel="0" collapsed="false">
      <c r="A31" s="17" t="s">
        <v>26</v>
      </c>
      <c r="B31" s="16" t="n">
        <v>137.25223</v>
      </c>
      <c r="C31" s="16" t="n">
        <v>136.52423</v>
      </c>
      <c r="D31" s="16" t="n">
        <v>0.728</v>
      </c>
      <c r="E31" s="16" t="n">
        <v>0</v>
      </c>
      <c r="F31" s="16" t="n">
        <v>137.25223</v>
      </c>
      <c r="G31" s="16" t="n">
        <v>136.52423</v>
      </c>
      <c r="H31" s="16" t="n">
        <v>0.728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8"/>
      <c r="O31" s="18"/>
    </row>
    <row r="32" customFormat="false" ht="12.75" hidden="false" customHeight="tru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15" customFormat="true" ht="13.15" hidden="false" customHeight="true" outlineLevel="0" collapsed="false">
      <c r="A33" s="12" t="s">
        <v>27</v>
      </c>
      <c r="B33" s="13" t="n">
        <v>8829978.89233</v>
      </c>
      <c r="C33" s="13" t="n">
        <v>5705604.18371</v>
      </c>
      <c r="D33" s="13" t="n">
        <v>3103108.9803</v>
      </c>
      <c r="E33" s="13" t="n">
        <v>21265.72832</v>
      </c>
      <c r="F33" s="13" t="n">
        <v>8585654.30008</v>
      </c>
      <c r="G33" s="13" t="n">
        <v>5545915.15364</v>
      </c>
      <c r="H33" s="13" t="n">
        <v>3033929.84686</v>
      </c>
      <c r="I33" s="13" t="n">
        <v>5809.29958</v>
      </c>
      <c r="J33" s="13" t="n">
        <v>244324.59225</v>
      </c>
      <c r="K33" s="13" t="n">
        <v>159689.03007</v>
      </c>
      <c r="L33" s="13" t="n">
        <v>69179.13344</v>
      </c>
      <c r="M33" s="13" t="n">
        <v>15456.42874</v>
      </c>
      <c r="N33" s="14"/>
      <c r="O33" s="14"/>
    </row>
    <row r="34" customFormat="false" ht="12.7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2.75" hidden="false" customHeight="true" outlineLevel="0" collapsed="false">
      <c r="A35" s="17" t="s">
        <v>28</v>
      </c>
      <c r="B35" s="16" t="n">
        <v>2597551.57411</v>
      </c>
      <c r="C35" s="16" t="n">
        <v>1929312.98896</v>
      </c>
      <c r="D35" s="16" t="n">
        <v>666240.12451</v>
      </c>
      <c r="E35" s="16" t="n">
        <v>1998.46064</v>
      </c>
      <c r="F35" s="16" t="n">
        <v>2502914.55149</v>
      </c>
      <c r="G35" s="16" t="n">
        <v>1852449.8271</v>
      </c>
      <c r="H35" s="16" t="n">
        <v>649612.12964</v>
      </c>
      <c r="I35" s="16" t="n">
        <v>852.59475</v>
      </c>
      <c r="J35" s="16" t="n">
        <v>94637.02262</v>
      </c>
      <c r="K35" s="16" t="n">
        <v>76863.16186</v>
      </c>
      <c r="L35" s="16" t="n">
        <v>16627.99487</v>
      </c>
      <c r="M35" s="16" t="n">
        <v>1145.86589</v>
      </c>
      <c r="N35" s="18"/>
      <c r="O35" s="18"/>
    </row>
    <row r="36" customFormat="false" ht="12.7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2.75" hidden="false" customHeight="true" outlineLevel="0" collapsed="false">
      <c r="A37" s="17" t="s">
        <v>17</v>
      </c>
      <c r="B37" s="16" t="n">
        <v>1472290.1565</v>
      </c>
      <c r="C37" s="16" t="n">
        <v>49677.35367</v>
      </c>
      <c r="D37" s="16" t="n">
        <v>1406138.44117</v>
      </c>
      <c r="E37" s="16" t="n">
        <v>16474.36166</v>
      </c>
      <c r="F37" s="16" t="n">
        <v>1437979.05419</v>
      </c>
      <c r="G37" s="16" t="n">
        <v>48567.12103</v>
      </c>
      <c r="H37" s="16" t="n">
        <v>1387234.91335</v>
      </c>
      <c r="I37" s="16" t="n">
        <v>2177.01981</v>
      </c>
      <c r="J37" s="16" t="n">
        <v>34311.10231</v>
      </c>
      <c r="K37" s="16" t="n">
        <v>1110.23264</v>
      </c>
      <c r="L37" s="16" t="n">
        <v>18903.52782</v>
      </c>
      <c r="M37" s="16" t="n">
        <v>14297.34185</v>
      </c>
      <c r="N37" s="18"/>
      <c r="O37" s="18"/>
    </row>
    <row r="38" customFormat="false" ht="11.2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2.75" hidden="false" customHeight="true" outlineLevel="0" collapsed="false">
      <c r="A39" s="17" t="s">
        <v>18</v>
      </c>
      <c r="B39" s="16" t="n">
        <v>4760137.16172</v>
      </c>
      <c r="C39" s="16" t="n">
        <v>3726613.84108</v>
      </c>
      <c r="D39" s="16" t="n">
        <v>1030730.41462</v>
      </c>
      <c r="E39" s="16" t="n">
        <v>2792.90602</v>
      </c>
      <c r="F39" s="16" t="n">
        <v>4644760.6944</v>
      </c>
      <c r="G39" s="16" t="n">
        <v>3644898.20551</v>
      </c>
      <c r="H39" s="16" t="n">
        <v>997082.80387</v>
      </c>
      <c r="I39" s="16" t="n">
        <v>2779.68502</v>
      </c>
      <c r="J39" s="16" t="n">
        <v>115376.46732</v>
      </c>
      <c r="K39" s="16" t="n">
        <v>81715.63557</v>
      </c>
      <c r="L39" s="16" t="n">
        <v>33647.61075</v>
      </c>
      <c r="M39" s="16" t="n">
        <v>13.221</v>
      </c>
      <c r="N39" s="18"/>
      <c r="O39" s="18"/>
    </row>
    <row r="40" customFormat="false" ht="12.75" hidden="false" customHeight="true" outlineLevel="0" collapsed="false">
      <c r="A40" s="17" t="s">
        <v>19</v>
      </c>
      <c r="B40" s="16" t="n">
        <v>2379628.49931</v>
      </c>
      <c r="C40" s="16" t="n">
        <v>1718441.01304</v>
      </c>
      <c r="D40" s="16" t="n">
        <v>661187.48627</v>
      </c>
      <c r="E40" s="16" t="n">
        <v>0</v>
      </c>
      <c r="F40" s="16" t="n">
        <v>2296238.88679</v>
      </c>
      <c r="G40" s="16" t="n">
        <v>1665071.79333</v>
      </c>
      <c r="H40" s="16" t="n">
        <v>631167.09346</v>
      </c>
      <c r="I40" s="16" t="n">
        <v>0</v>
      </c>
      <c r="J40" s="16" t="n">
        <v>83389.61252</v>
      </c>
      <c r="K40" s="16" t="n">
        <v>53369.21971</v>
      </c>
      <c r="L40" s="16" t="n">
        <v>30020.39281</v>
      </c>
      <c r="M40" s="16" t="n">
        <v>0</v>
      </c>
      <c r="N40" s="18"/>
      <c r="O40" s="18"/>
    </row>
    <row r="41" customFormat="false" ht="12.75" hidden="false" customHeight="true" outlineLevel="0" collapsed="false">
      <c r="A41" s="17" t="s">
        <v>21</v>
      </c>
      <c r="B41" s="16" t="n">
        <v>2248005.8485</v>
      </c>
      <c r="C41" s="16" t="n">
        <v>1889726.15275</v>
      </c>
      <c r="D41" s="16" t="n">
        <v>355556.07246</v>
      </c>
      <c r="E41" s="16" t="n">
        <v>2723.62329</v>
      </c>
      <c r="F41" s="16" t="n">
        <v>2216018.9937</v>
      </c>
      <c r="G41" s="16" t="n">
        <v>1861379.73689</v>
      </c>
      <c r="H41" s="16" t="n">
        <v>351928.85452</v>
      </c>
      <c r="I41" s="16" t="n">
        <v>2710.40229</v>
      </c>
      <c r="J41" s="16" t="n">
        <v>31986.8548</v>
      </c>
      <c r="K41" s="16" t="n">
        <v>28346.41586</v>
      </c>
      <c r="L41" s="16" t="n">
        <v>3627.21794</v>
      </c>
      <c r="M41" s="16" t="n">
        <v>13.221</v>
      </c>
      <c r="N41" s="18"/>
      <c r="O41" s="18"/>
    </row>
    <row r="42" s="20" customFormat="true" ht="12.75" hidden="false" customHeight="true" outlineLevel="0" collapsed="false">
      <c r="A42" s="19" t="s">
        <v>29</v>
      </c>
      <c r="B42" s="16" t="n">
        <v>132502.81391</v>
      </c>
      <c r="C42" s="16" t="n">
        <v>118446.67529</v>
      </c>
      <c r="D42" s="16" t="n">
        <v>13986.85589</v>
      </c>
      <c r="E42" s="16" t="n">
        <v>69.28273</v>
      </c>
      <c r="F42" s="16" t="n">
        <v>132502.81391</v>
      </c>
      <c r="G42" s="16" t="n">
        <v>118446.67529</v>
      </c>
      <c r="H42" s="16" t="n">
        <v>13986.85589</v>
      </c>
      <c r="I42" s="16" t="n">
        <v>69.28273</v>
      </c>
      <c r="J42" s="16" t="n">
        <v>0</v>
      </c>
      <c r="K42" s="16" t="n">
        <v>0</v>
      </c>
      <c r="L42" s="16" t="n">
        <v>0</v>
      </c>
      <c r="M42" s="16" t="n">
        <v>0</v>
      </c>
      <c r="N42" s="18"/>
      <c r="O42" s="18"/>
    </row>
    <row r="43" customFormat="false" ht="12.75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3.5" hidden="false" customHeight="true" outlineLevel="0" collapsed="false">
      <c r="A44" s="12" t="s">
        <v>30</v>
      </c>
      <c r="B44" s="13" t="n">
        <v>33347870.75353</v>
      </c>
      <c r="C44" s="13" t="n">
        <v>15705825.13403</v>
      </c>
      <c r="D44" s="13" t="n">
        <v>17576911.4698</v>
      </c>
      <c r="E44" s="13" t="n">
        <v>65134.1497</v>
      </c>
      <c r="F44" s="13" t="n">
        <v>32544975.26864</v>
      </c>
      <c r="G44" s="13" t="n">
        <v>15474375.48536</v>
      </c>
      <c r="H44" s="13" t="n">
        <v>17068994.10361</v>
      </c>
      <c r="I44" s="13" t="n">
        <v>1605.67967</v>
      </c>
      <c r="J44" s="13" t="n">
        <v>802895.48489</v>
      </c>
      <c r="K44" s="13" t="n">
        <v>231449.64867</v>
      </c>
      <c r="L44" s="13" t="n">
        <v>507917.36619</v>
      </c>
      <c r="M44" s="13" t="n">
        <v>63528.47003</v>
      </c>
      <c r="N44" s="18"/>
      <c r="O44" s="18"/>
    </row>
    <row r="45" customFormat="false" ht="12.75" hidden="false" customHeight="true" outlineLevel="0" collapsed="false">
      <c r="A45" s="17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true" outlineLevel="0" collapsed="false">
      <c r="A46" s="17" t="s">
        <v>31</v>
      </c>
      <c r="B46" s="16" t="n">
        <v>31412336.94535</v>
      </c>
      <c r="C46" s="16" t="n">
        <v>15099219.47051</v>
      </c>
      <c r="D46" s="16" t="n">
        <v>16312644.05517</v>
      </c>
      <c r="E46" s="16" t="n">
        <v>473.41967</v>
      </c>
      <c r="F46" s="16" t="n">
        <v>31412336.94535</v>
      </c>
      <c r="G46" s="16" t="n">
        <v>15099219.47051</v>
      </c>
      <c r="H46" s="16" t="n">
        <v>16312644.05517</v>
      </c>
      <c r="I46" s="16" t="n">
        <v>473.41967</v>
      </c>
      <c r="J46" s="16" t="n">
        <v>0</v>
      </c>
      <c r="K46" s="16" t="n">
        <v>0</v>
      </c>
      <c r="L46" s="16" t="n">
        <v>0</v>
      </c>
      <c r="M46" s="16" t="n">
        <v>0</v>
      </c>
      <c r="N46" s="18"/>
      <c r="O46" s="18"/>
    </row>
    <row r="47" customFormat="false" ht="12.75" hidden="false" customHeight="true" outlineLevel="0" collapsed="false">
      <c r="A47" s="17" t="s">
        <v>32</v>
      </c>
      <c r="B47" s="16" t="n">
        <v>16890989.94286</v>
      </c>
      <c r="C47" s="16" t="n">
        <v>8929344.23802</v>
      </c>
      <c r="D47" s="16" t="n">
        <v>7961469.68292</v>
      </c>
      <c r="E47" s="16" t="n">
        <v>176.02192</v>
      </c>
      <c r="F47" s="16" t="n">
        <v>16890989.94286</v>
      </c>
      <c r="G47" s="16" t="n">
        <v>8929344.23802</v>
      </c>
      <c r="H47" s="16" t="n">
        <v>7961469.68292</v>
      </c>
      <c r="I47" s="16" t="n">
        <v>176.02192</v>
      </c>
      <c r="J47" s="16" t="n">
        <v>0</v>
      </c>
      <c r="K47" s="16" t="n">
        <v>0</v>
      </c>
      <c r="L47" s="16" t="n">
        <v>0</v>
      </c>
      <c r="M47" s="16" t="n">
        <v>0</v>
      </c>
      <c r="N47" s="18"/>
      <c r="O47" s="18"/>
    </row>
    <row r="48" customFormat="false" ht="12.75" hidden="false" customHeight="true" outlineLevel="0" collapsed="false">
      <c r="A48" s="17" t="s">
        <v>33</v>
      </c>
      <c r="B48" s="16" t="n">
        <v>14521347.00249</v>
      </c>
      <c r="C48" s="16" t="n">
        <v>6169875.23249</v>
      </c>
      <c r="D48" s="16" t="n">
        <v>8351174.37225</v>
      </c>
      <c r="E48" s="16" t="n">
        <v>297.39775</v>
      </c>
      <c r="F48" s="16" t="n">
        <v>14521347.00249</v>
      </c>
      <c r="G48" s="16" t="n">
        <v>6169875.23249</v>
      </c>
      <c r="H48" s="16" t="n">
        <v>8351174.37225</v>
      </c>
      <c r="I48" s="16" t="n">
        <v>297.39775</v>
      </c>
      <c r="J48" s="16" t="n">
        <v>0</v>
      </c>
      <c r="K48" s="16" t="n">
        <v>0</v>
      </c>
      <c r="L48" s="16" t="n">
        <v>0</v>
      </c>
      <c r="M48" s="16" t="n">
        <v>0</v>
      </c>
      <c r="N48" s="18"/>
      <c r="O48" s="18"/>
    </row>
    <row r="49" customFormat="false" ht="11.25" hidden="false" customHeight="true" outlineLevel="0" collapsed="false">
      <c r="A49" s="17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true" outlineLevel="0" collapsed="false">
      <c r="A50" s="17" t="s">
        <v>34</v>
      </c>
      <c r="B50" s="16" t="n">
        <v>202823.34917</v>
      </c>
      <c r="C50" s="16" t="n">
        <v>93731.2927</v>
      </c>
      <c r="D50" s="16" t="n">
        <v>109084.59847</v>
      </c>
      <c r="E50" s="16" t="n">
        <v>7.458</v>
      </c>
      <c r="F50" s="16" t="n">
        <v>202823.34917</v>
      </c>
      <c r="G50" s="16" t="n">
        <v>93731.2927</v>
      </c>
      <c r="H50" s="16" t="n">
        <v>109084.59847</v>
      </c>
      <c r="I50" s="16" t="n">
        <v>7.458</v>
      </c>
      <c r="J50" s="16" t="n">
        <v>0</v>
      </c>
      <c r="K50" s="16" t="n">
        <v>0</v>
      </c>
      <c r="L50" s="16" t="n">
        <v>0</v>
      </c>
      <c r="M50" s="16" t="n">
        <v>0</v>
      </c>
      <c r="N50" s="18"/>
      <c r="O50" s="18"/>
    </row>
    <row r="51" customFormat="false" ht="11.25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true" outlineLevel="0" collapsed="false">
      <c r="A52" s="17" t="s">
        <v>35</v>
      </c>
      <c r="B52" s="16" t="n">
        <v>1732710.45901</v>
      </c>
      <c r="C52" s="16" t="n">
        <v>512874.37082</v>
      </c>
      <c r="D52" s="16" t="n">
        <v>1155182.81616</v>
      </c>
      <c r="E52" s="16" t="n">
        <v>64653.27203</v>
      </c>
      <c r="F52" s="16" t="n">
        <v>929814.97412</v>
      </c>
      <c r="G52" s="16" t="n">
        <v>281424.72215</v>
      </c>
      <c r="H52" s="16" t="n">
        <v>647265.44997</v>
      </c>
      <c r="I52" s="16" t="n">
        <v>1124.802</v>
      </c>
      <c r="J52" s="16" t="n">
        <v>802895.48489</v>
      </c>
      <c r="K52" s="16" t="n">
        <v>231449.64867</v>
      </c>
      <c r="L52" s="16" t="n">
        <v>507917.36619</v>
      </c>
      <c r="M52" s="16" t="n">
        <v>63528.47003</v>
      </c>
      <c r="N52" s="18"/>
      <c r="O52" s="18"/>
    </row>
    <row r="53" customFormat="false" ht="12.75" hidden="false" customHeight="true" outlineLevel="0" collapsed="false">
      <c r="A53" s="17" t="s">
        <v>16</v>
      </c>
      <c r="B53" s="16" t="n">
        <v>1365248.90736</v>
      </c>
      <c r="C53" s="16" t="n">
        <v>458680.7856</v>
      </c>
      <c r="D53" s="16" t="n">
        <v>859333.79371</v>
      </c>
      <c r="E53" s="16" t="n">
        <v>47234.32805</v>
      </c>
      <c r="F53" s="16" t="n">
        <v>748944.38152</v>
      </c>
      <c r="G53" s="16" t="n">
        <v>247488.35027</v>
      </c>
      <c r="H53" s="16" t="n">
        <v>500481.06725</v>
      </c>
      <c r="I53" s="16" t="n">
        <v>974.964</v>
      </c>
      <c r="J53" s="16" t="n">
        <v>616304.52584</v>
      </c>
      <c r="K53" s="16" t="n">
        <v>211192.43533</v>
      </c>
      <c r="L53" s="16" t="n">
        <v>358852.72646</v>
      </c>
      <c r="M53" s="16" t="n">
        <v>46259.36405</v>
      </c>
      <c r="N53" s="18"/>
      <c r="O53" s="18"/>
    </row>
    <row r="54" customFormat="false" ht="12.75" hidden="false" customHeight="true" outlineLevel="0" collapsed="false">
      <c r="A54" s="17" t="s">
        <v>15</v>
      </c>
      <c r="B54" s="16" t="n">
        <v>367461.55165</v>
      </c>
      <c r="C54" s="16" t="n">
        <v>54193.58522</v>
      </c>
      <c r="D54" s="16" t="n">
        <v>295849.02245</v>
      </c>
      <c r="E54" s="16" t="n">
        <v>17418.94398</v>
      </c>
      <c r="F54" s="16" t="n">
        <v>180870.5926</v>
      </c>
      <c r="G54" s="16" t="n">
        <v>33936.37188</v>
      </c>
      <c r="H54" s="16" t="n">
        <v>146784.38272</v>
      </c>
      <c r="I54" s="16" t="n">
        <v>149.838</v>
      </c>
      <c r="J54" s="16" t="n">
        <v>186590.95905</v>
      </c>
      <c r="K54" s="16" t="n">
        <v>20257.21334</v>
      </c>
      <c r="L54" s="16" t="n">
        <v>149064.63973</v>
      </c>
      <c r="M54" s="16" t="n">
        <v>17269.10598</v>
      </c>
      <c r="N54" s="18"/>
      <c r="O54" s="18"/>
    </row>
    <row r="55" customFormat="false" ht="12.75" hidden="false" customHeight="true" outlineLevel="0" collapsed="false">
      <c r="A55" s="17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3.5" hidden="false" customHeight="true" outlineLevel="0" collapsed="false">
      <c r="A56" s="12" t="s">
        <v>36</v>
      </c>
      <c r="B56" s="13" t="n">
        <v>204749.28753</v>
      </c>
      <c r="C56" s="13" t="n">
        <v>76782.44592</v>
      </c>
      <c r="D56" s="13" t="n">
        <v>114110.03954</v>
      </c>
      <c r="E56" s="13" t="n">
        <v>13856.80207</v>
      </c>
      <c r="F56" s="13" t="n">
        <v>204749.28753</v>
      </c>
      <c r="G56" s="13" t="n">
        <v>76782.44592</v>
      </c>
      <c r="H56" s="13" t="n">
        <v>114110.03954</v>
      </c>
      <c r="I56" s="13" t="n">
        <v>13856.80207</v>
      </c>
      <c r="J56" s="13" t="n">
        <v>0</v>
      </c>
      <c r="K56" s="13" t="n">
        <v>0</v>
      </c>
      <c r="L56" s="13" t="n">
        <v>0</v>
      </c>
      <c r="M56" s="13" t="n">
        <v>0</v>
      </c>
      <c r="N56" s="18"/>
      <c r="O56" s="18"/>
    </row>
    <row r="57" s="20" customFormat="true" ht="4.5" hidden="false" customHeight="true" outlineLevel="0" collapsed="false">
      <c r="A57" s="19"/>
      <c r="B57" s="21"/>
      <c r="C57" s="21"/>
      <c r="D57" s="21"/>
      <c r="E57" s="21"/>
      <c r="F57" s="22"/>
      <c r="G57" s="23"/>
      <c r="H57" s="23"/>
      <c r="I57" s="23"/>
      <c r="J57" s="24"/>
      <c r="K57" s="25"/>
      <c r="L57" s="25"/>
      <c r="M57" s="25"/>
    </row>
    <row r="58" customFormat="false" ht="9" hidden="false" customHeight="true" outlineLevel="0" collapsed="false">
      <c r="A58" s="26" t="s">
        <v>37</v>
      </c>
      <c r="B58" s="27"/>
      <c r="C58" s="27"/>
      <c r="D58" s="27"/>
      <c r="E58" s="27"/>
      <c r="F58" s="27"/>
      <c r="G58" s="20"/>
      <c r="H58" s="20"/>
      <c r="I58" s="20"/>
    </row>
    <row r="59" customFormat="false" ht="9" hidden="false" customHeight="true" outlineLevel="0" collapsed="false">
      <c r="A59" s="28"/>
      <c r="B59" s="20"/>
      <c r="C59" s="20"/>
      <c r="D59" s="20"/>
      <c r="E59" s="20"/>
      <c r="F59" s="20"/>
      <c r="G59" s="20"/>
      <c r="H59" s="20"/>
      <c r="I59" s="20"/>
    </row>
    <row r="60" customFormat="false" ht="9" hidden="false" customHeight="true" outlineLevel="0" collapsed="false">
      <c r="A60" s="29" t="s">
        <v>38</v>
      </c>
      <c r="I60" s="20"/>
    </row>
    <row r="61" customFormat="false" ht="9" hidden="false" customHeight="true" outlineLevel="0" collapsed="false">
      <c r="A61" s="29" t="s">
        <v>39</v>
      </c>
      <c r="I61" s="20"/>
    </row>
    <row r="62" customFormat="false" ht="9" hidden="false" customHeight="true" outlineLevel="0" collapsed="false"/>
    <row r="63" customFormat="false" ht="9" hidden="false" customHeight="true" outlineLevel="0" collapsed="false">
      <c r="A63" s="30" t="s">
        <v>4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9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9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8">
    <mergeCell ref="A1:M1"/>
    <mergeCell ref="A3:A6"/>
    <mergeCell ref="B3:M3"/>
    <mergeCell ref="B4:E5"/>
    <mergeCell ref="F4:M4"/>
    <mergeCell ref="F5:I5"/>
    <mergeCell ref="J5:M5"/>
    <mergeCell ref="A63:M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8:28Z</dcterms:created>
  <dc:creator>Sergio Figueiredo Vieira - DATAPREVRJ</dc:creator>
  <dc:description/>
  <dc:language>en-US</dc:language>
  <cp:lastModifiedBy>Sergio Figueiredo Vieira - DATAPREVRJ</cp:lastModifiedBy>
  <cp:lastPrinted>2012-01-11T10:50:11Z</cp:lastPrinted>
  <dcterms:modified xsi:type="dcterms:W3CDTF">2014-02-10T17:54:09Z</dcterms:modified>
  <cp:revision>0</cp:revision>
  <dc:subject>emitidos</dc:subject>
  <dc:title/>
</cp:coreProperties>
</file>