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10" sheetId="1" state="visible" r:id="rId2"/>
  </sheets>
  <definedNames>
    <definedName function="false" hidden="false" name="CID_CAB" vbProcedure="false">#REF!</definedName>
    <definedName function="false" hidden="false" name="pag1" vbProcedure="false">13SB_10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B.10 - Valor mensal de benefícios urbanos emitidos, segundo os grupos de espécies - 2013</t>
  </si>
  <si>
    <t xml:space="preserve">GRUPOS DE ESPÉCIES</t>
  </si>
  <si>
    <t xml:space="preserve">VALOR MENSAL DE BENEFÍCIOS URBANOS EMITIDO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 (2)</t>
  </si>
  <si>
    <t xml:space="preserve">Setembro</t>
  </si>
  <si>
    <t xml:space="preserve">Outubro</t>
  </si>
  <si>
    <t xml:space="preserve">Novembro (2)</t>
  </si>
  <si>
    <t xml:space="preserve">Dezembro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    (2) Incluído créditos referente ao abono anual (somente as aposentadorias, pensões por morte e os auxílios fazem jus ao abono anual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[$-409]#,##0.00_);[RED]\(#,##0.00\)"/>
    <numFmt numFmtId="168" formatCode="_(* #,##0_);_(* \(#,##0\);_(* \-??_);_(@_)"/>
    <numFmt numFmtId="169" formatCode="[$-409]#,##0_);\(#,##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u val="single"/>
      <sz val="10"/>
      <color rgb="FF800080"/>
      <name val="MS Sans Serif"/>
      <family val="0"/>
    </font>
    <font>
      <u val="single"/>
      <sz val="10"/>
      <color rgb="FF0000FF"/>
      <name val="MS Sans Serif"/>
      <family val="0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Followed Hyperlink" xfId="21"/>
    <cellStyle name="Hyperlink 1" xfId="22"/>
    <cellStyle name="Excel_BuiltIn_Tí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s="6" customFormat="true" ht="12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s="6" customFormat="true" ht="12.6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s="6" customFormat="true" ht="11.1" hidden="false" customHeight="true" outlineLevel="0" collapsed="false">
      <c r="A5" s="7" t="s">
        <v>9</v>
      </c>
      <c r="B5" s="8" t="n">
        <f aca="false">B7+B41+B53</f>
        <v>20822540.11375</v>
      </c>
      <c r="C5" s="8" t="n">
        <f aca="false">C7+C41+C53</f>
        <v>20843626.60693</v>
      </c>
      <c r="D5" s="8" t="n">
        <f aca="false">D7+D41+D53</f>
        <v>20895368.94376</v>
      </c>
      <c r="E5" s="8" t="n">
        <f aca="false">E7+E41+E53</f>
        <v>21064623.96036</v>
      </c>
      <c r="F5" s="8" t="n">
        <f aca="false">F7+F41+F53</f>
        <v>21153246.27452</v>
      </c>
      <c r="G5" s="8" t="n">
        <f aca="false">G7+G41+G53</f>
        <v>21213731.9703</v>
      </c>
      <c r="I5" s="9"/>
      <c r="J5" s="9"/>
      <c r="K5" s="9"/>
      <c r="L5" s="9"/>
      <c r="M5" s="9"/>
      <c r="N5" s="9"/>
    </row>
    <row r="6" s="6" customFormat="true" ht="3" hidden="false" customHeight="true" outlineLevel="0" collapsed="false">
      <c r="A6" s="7"/>
      <c r="B6" s="10"/>
      <c r="C6" s="10"/>
      <c r="D6" s="10"/>
      <c r="E6" s="10"/>
      <c r="F6" s="10"/>
      <c r="G6" s="10"/>
      <c r="H6" s="10"/>
    </row>
    <row r="7" s="6" customFormat="true" ht="8.1" hidden="false" customHeight="true" outlineLevel="0" collapsed="false">
      <c r="A7" s="7" t="s">
        <v>10</v>
      </c>
      <c r="B7" s="8" t="n">
        <v>18148749.92099</v>
      </c>
      <c r="C7" s="8" t="n">
        <v>18161437.80522</v>
      </c>
      <c r="D7" s="8" t="n">
        <v>18205556.77115</v>
      </c>
      <c r="E7" s="8" t="n">
        <v>18365119.28212</v>
      </c>
      <c r="F7" s="8" t="n">
        <v>18438144.67811</v>
      </c>
      <c r="G7" s="8" t="n">
        <v>18490348.54624</v>
      </c>
    </row>
    <row r="8" s="6" customFormat="true" ht="3" hidden="false" customHeight="true" outlineLevel="0" collapsed="false">
      <c r="B8" s="10"/>
      <c r="C8" s="10"/>
      <c r="D8" s="10"/>
      <c r="E8" s="10"/>
      <c r="F8" s="10"/>
      <c r="G8" s="10"/>
    </row>
    <row r="9" s="6" customFormat="true" ht="8.1" hidden="false" customHeight="true" outlineLevel="0" collapsed="false">
      <c r="A9" s="7" t="s">
        <v>11</v>
      </c>
      <c r="B9" s="8" t="n">
        <v>17496272.80494</v>
      </c>
      <c r="C9" s="8" t="n">
        <v>17513037.21966</v>
      </c>
      <c r="D9" s="8" t="n">
        <v>17557066.01852</v>
      </c>
      <c r="E9" s="8" t="n">
        <v>17705452.98685</v>
      </c>
      <c r="F9" s="8" t="n">
        <v>17775993.84474</v>
      </c>
      <c r="G9" s="8" t="n">
        <v>17825755.1888</v>
      </c>
    </row>
    <row r="10" customFormat="false" ht="3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8.1" hidden="false" customHeight="true" outlineLevel="0" collapsed="false">
      <c r="A11" s="11" t="s">
        <v>12</v>
      </c>
      <c r="B11" s="10" t="n">
        <v>11844428.341</v>
      </c>
      <c r="C11" s="10" t="n">
        <v>11864715.698</v>
      </c>
      <c r="D11" s="10" t="n">
        <v>11888653.85584</v>
      </c>
      <c r="E11" s="10" t="n">
        <v>11945515.59297</v>
      </c>
      <c r="F11" s="10" t="n">
        <v>11987813.64914</v>
      </c>
      <c r="G11" s="10" t="n">
        <v>12018323.83063</v>
      </c>
    </row>
    <row r="12" customFormat="false" ht="8.1" hidden="false" customHeight="true" outlineLevel="0" collapsed="false">
      <c r="A12" s="11" t="s">
        <v>13</v>
      </c>
      <c r="B12" s="10" t="n">
        <v>7037519.85565</v>
      </c>
      <c r="C12" s="10" t="n">
        <v>7049185.26452</v>
      </c>
      <c r="D12" s="10" t="n">
        <v>7062717.16535</v>
      </c>
      <c r="E12" s="10" t="n">
        <v>7094287.29619</v>
      </c>
      <c r="F12" s="10" t="n">
        <v>7118054.48749</v>
      </c>
      <c r="G12" s="10" t="n">
        <v>7136940.30881</v>
      </c>
    </row>
    <row r="13" customFormat="false" ht="8.1" hidden="false" customHeight="true" outlineLevel="0" collapsed="false">
      <c r="A13" s="11" t="s">
        <v>14</v>
      </c>
      <c r="B13" s="10" t="n">
        <v>2457903.31453</v>
      </c>
      <c r="C13" s="10" t="n">
        <v>2468691.47779</v>
      </c>
      <c r="D13" s="10" t="n">
        <v>2478425.44857</v>
      </c>
      <c r="E13" s="10" t="n">
        <v>2495644.37163</v>
      </c>
      <c r="F13" s="10" t="n">
        <v>2509412.44283</v>
      </c>
      <c r="G13" s="10" t="n">
        <v>2519974.3454</v>
      </c>
    </row>
    <row r="14" customFormat="false" ht="8.1" hidden="false" customHeight="true" outlineLevel="0" collapsed="false">
      <c r="A14" s="11" t="s">
        <v>15</v>
      </c>
      <c r="B14" s="10" t="n">
        <v>2349005.17082</v>
      </c>
      <c r="C14" s="10" t="n">
        <v>2346838.95569</v>
      </c>
      <c r="D14" s="10" t="n">
        <v>2347511.24192</v>
      </c>
      <c r="E14" s="10" t="n">
        <v>2355583.92515</v>
      </c>
      <c r="F14" s="10" t="n">
        <v>2360346.71882</v>
      </c>
      <c r="G14" s="10" t="n">
        <v>2361409.17642</v>
      </c>
    </row>
    <row r="15" customFormat="false" ht="3" hidden="false" customHeight="true" outlineLevel="0" collapsed="false">
      <c r="B15" s="10"/>
      <c r="C15" s="10"/>
      <c r="D15" s="10"/>
      <c r="E15" s="10"/>
      <c r="F15" s="10"/>
      <c r="G15" s="10"/>
    </row>
    <row r="16" customFormat="false" ht="8.1" hidden="false" customHeight="true" outlineLevel="0" collapsed="false">
      <c r="A16" s="11" t="s">
        <v>16</v>
      </c>
      <c r="B16" s="10" t="n">
        <v>4391491.63685</v>
      </c>
      <c r="C16" s="10" t="n">
        <v>4407483.9178</v>
      </c>
      <c r="D16" s="10" t="n">
        <v>4418289.381</v>
      </c>
      <c r="E16" s="10" t="n">
        <v>4433848.97242</v>
      </c>
      <c r="F16" s="10" t="n">
        <v>4445509.94618</v>
      </c>
      <c r="G16" s="10" t="n">
        <v>4452606.61372</v>
      </c>
    </row>
    <row r="17" customFormat="false" ht="3" hidden="false" customHeight="true" outlineLevel="0" collapsed="false">
      <c r="A17" s="12"/>
      <c r="B17" s="10"/>
      <c r="C17" s="10"/>
      <c r="D17" s="10"/>
      <c r="E17" s="10"/>
      <c r="F17" s="10"/>
      <c r="G17" s="10"/>
    </row>
    <row r="18" customFormat="false" ht="8.1" hidden="false" customHeight="true" outlineLevel="0" collapsed="false">
      <c r="A18" s="11" t="s">
        <v>17</v>
      </c>
      <c r="B18" s="10" t="n">
        <v>1218885.51732</v>
      </c>
      <c r="C18" s="10" t="n">
        <v>1199980.39421</v>
      </c>
      <c r="D18" s="10" t="n">
        <v>1206278.18392</v>
      </c>
      <c r="E18" s="10" t="n">
        <v>1274560.51856</v>
      </c>
      <c r="F18" s="10" t="n">
        <v>1287366.03653</v>
      </c>
      <c r="G18" s="10" t="n">
        <v>1300236.40568</v>
      </c>
    </row>
    <row r="19" customFormat="false" ht="8.1" hidden="false" customHeight="true" outlineLevel="0" collapsed="false">
      <c r="A19" s="11" t="s">
        <v>18</v>
      </c>
      <c r="B19" s="10" t="n">
        <v>1175405.18877</v>
      </c>
      <c r="C19" s="10" t="n">
        <v>1157204.18379</v>
      </c>
      <c r="D19" s="10" t="n">
        <v>1163042.59054</v>
      </c>
      <c r="E19" s="10" t="n">
        <v>1229212.69962</v>
      </c>
      <c r="F19" s="10" t="n">
        <v>1242405.52145</v>
      </c>
      <c r="G19" s="10" t="n">
        <v>1254157.25397</v>
      </c>
    </row>
    <row r="20" customFormat="false" ht="8.1" hidden="false" customHeight="true" outlineLevel="0" collapsed="false">
      <c r="A20" s="11" t="s">
        <v>19</v>
      </c>
      <c r="B20" s="10" t="n">
        <v>25878.1913</v>
      </c>
      <c r="C20" s="10" t="n">
        <v>24999.17937</v>
      </c>
      <c r="D20" s="10" t="n">
        <v>25247.1124</v>
      </c>
      <c r="E20" s="10" t="n">
        <v>27012.55169</v>
      </c>
      <c r="F20" s="10" t="n">
        <v>26361.92583</v>
      </c>
      <c r="G20" s="10" t="n">
        <v>27231.28129</v>
      </c>
    </row>
    <row r="21" customFormat="false" ht="8.1" hidden="false" customHeight="true" outlineLevel="0" collapsed="false">
      <c r="A21" s="11" t="s">
        <v>20</v>
      </c>
      <c r="B21" s="10" t="n">
        <v>17602.13725</v>
      </c>
      <c r="C21" s="10" t="n">
        <v>17777.03105</v>
      </c>
      <c r="D21" s="10" t="n">
        <v>17988.48098</v>
      </c>
      <c r="E21" s="10" t="n">
        <v>18335.26725</v>
      </c>
      <c r="F21" s="10" t="n">
        <v>18598.58925</v>
      </c>
      <c r="G21" s="10" t="n">
        <v>18847.87042</v>
      </c>
    </row>
    <row r="22" customFormat="false" ht="3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8.1" hidden="false" customHeight="true" outlineLevel="0" collapsed="false">
      <c r="A23" s="11" t="s">
        <v>21</v>
      </c>
      <c r="B23" s="10" t="n">
        <v>41256.73397</v>
      </c>
      <c r="C23" s="10" t="n">
        <v>40652.2311</v>
      </c>
      <c r="D23" s="10" t="n">
        <v>43640.20164</v>
      </c>
      <c r="E23" s="10" t="n">
        <v>51328.31798</v>
      </c>
      <c r="F23" s="10" t="n">
        <v>55104.96212</v>
      </c>
      <c r="G23" s="10" t="n">
        <v>54392.34219</v>
      </c>
    </row>
    <row r="24" customFormat="false" ht="3" hidden="false" customHeight="true" outlineLevel="0" collapsed="false">
      <c r="A24" s="11"/>
      <c r="B24" s="10"/>
      <c r="C24" s="10"/>
      <c r="D24" s="10"/>
      <c r="E24" s="10"/>
      <c r="F24" s="10"/>
      <c r="G24" s="10"/>
    </row>
    <row r="25" customFormat="false" ht="8.1" hidden="false" customHeight="true" outlineLevel="0" collapsed="false">
      <c r="A25" s="11" t="s">
        <v>22</v>
      </c>
      <c r="B25" s="10" t="n">
        <v>210.5758</v>
      </c>
      <c r="C25" s="10" t="n">
        <v>204.97855</v>
      </c>
      <c r="D25" s="10" t="n">
        <v>204.39612</v>
      </c>
      <c r="E25" s="10" t="n">
        <v>199.58492</v>
      </c>
      <c r="F25" s="10" t="n">
        <v>199.25077</v>
      </c>
      <c r="G25" s="10" t="n">
        <v>195.99658</v>
      </c>
    </row>
    <row r="26" customFormat="false" ht="8.1" hidden="false" customHeight="true" outlineLevel="0" collapsed="false">
      <c r="A26" s="11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</row>
    <row r="27" customFormat="false" ht="8.1" hidden="false" customHeight="true" outlineLevel="0" collapsed="false">
      <c r="A27" s="11" t="s">
        <v>24</v>
      </c>
      <c r="B27" s="10" t="n">
        <v>198.5031</v>
      </c>
      <c r="C27" s="10" t="n">
        <v>192.90585</v>
      </c>
      <c r="D27" s="10" t="n">
        <v>192.64821</v>
      </c>
      <c r="E27" s="10" t="n">
        <v>188.04611</v>
      </c>
      <c r="F27" s="10" t="n">
        <v>187.60496</v>
      </c>
      <c r="G27" s="10" t="n">
        <v>184.35077</v>
      </c>
    </row>
    <row r="28" customFormat="false" ht="8.1" hidden="false" customHeight="true" outlineLevel="0" collapsed="false">
      <c r="A28" s="11" t="s">
        <v>25</v>
      </c>
      <c r="B28" s="10" t="n">
        <v>12.0727</v>
      </c>
      <c r="C28" s="10" t="n">
        <v>12.0727</v>
      </c>
      <c r="D28" s="10" t="n">
        <v>11.74791</v>
      </c>
      <c r="E28" s="10" t="n">
        <v>11.53881</v>
      </c>
      <c r="F28" s="10" t="n">
        <v>11.64581</v>
      </c>
      <c r="G28" s="10" t="n">
        <v>11.64581</v>
      </c>
    </row>
    <row r="29" customFormat="false" ht="3" hidden="false" customHeight="true" outlineLevel="0" collapsed="false">
      <c r="A29" s="11"/>
      <c r="B29" s="10"/>
      <c r="C29" s="10"/>
      <c r="D29" s="10"/>
      <c r="E29" s="10"/>
      <c r="F29" s="10"/>
      <c r="G29" s="10"/>
    </row>
    <row r="30" customFormat="false" ht="8.1" hidden="false" customHeight="true" outlineLevel="0" collapsed="false">
      <c r="A30" s="7" t="s">
        <v>26</v>
      </c>
      <c r="B30" s="8" t="n">
        <v>652477.11605</v>
      </c>
      <c r="C30" s="8" t="n">
        <v>648400.58556</v>
      </c>
      <c r="D30" s="8" t="n">
        <v>648490.75263</v>
      </c>
      <c r="E30" s="8" t="n">
        <v>659666.29527</v>
      </c>
      <c r="F30" s="8" t="n">
        <v>662150.83337</v>
      </c>
      <c r="G30" s="8" t="n">
        <v>664593.35744</v>
      </c>
    </row>
    <row r="31" customFormat="false" ht="3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8.1" hidden="false" customHeight="true" outlineLevel="0" collapsed="false">
      <c r="A32" s="11" t="s">
        <v>27</v>
      </c>
      <c r="B32" s="10" t="n">
        <v>187270.23064</v>
      </c>
      <c r="C32" s="10" t="n">
        <v>187146.11769</v>
      </c>
      <c r="D32" s="10" t="n">
        <v>187480.50655</v>
      </c>
      <c r="E32" s="10" t="n">
        <v>188546.33487</v>
      </c>
      <c r="F32" s="10" t="n">
        <v>189014.53856</v>
      </c>
      <c r="G32" s="10" t="n">
        <v>189512.60736</v>
      </c>
    </row>
    <row r="33" customFormat="false" ht="3" hidden="false" customHeight="true" outlineLevel="0" collapsed="false">
      <c r="B33" s="10"/>
      <c r="C33" s="10"/>
      <c r="D33" s="10"/>
      <c r="E33" s="10"/>
      <c r="F33" s="10"/>
      <c r="G33" s="10"/>
    </row>
    <row r="34" customFormat="false" ht="8.1" hidden="false" customHeight="true" outlineLevel="0" collapsed="false">
      <c r="A34" s="11" t="s">
        <v>16</v>
      </c>
      <c r="B34" s="10" t="n">
        <v>109926.0269</v>
      </c>
      <c r="C34" s="10" t="n">
        <v>110081.25986</v>
      </c>
      <c r="D34" s="10" t="n">
        <v>109882.89869</v>
      </c>
      <c r="E34" s="10" t="n">
        <v>109826.54828</v>
      </c>
      <c r="F34" s="10" t="n">
        <v>109660.10618</v>
      </c>
      <c r="G34" s="10" t="n">
        <v>109440.36099</v>
      </c>
    </row>
    <row r="35" customFormat="false" ht="3" hidden="false" customHeight="true" outlineLevel="0" collapsed="false">
      <c r="B35" s="10"/>
      <c r="C35" s="10"/>
      <c r="D35" s="10"/>
      <c r="E35" s="10"/>
      <c r="F35" s="10"/>
      <c r="G35" s="10"/>
    </row>
    <row r="36" s="13" customFormat="true" ht="8.1" hidden="false" customHeight="true" outlineLevel="0" collapsed="false">
      <c r="A36" s="11" t="s">
        <v>17</v>
      </c>
      <c r="B36" s="10" t="n">
        <v>355280.85851</v>
      </c>
      <c r="C36" s="10" t="n">
        <v>351173.20801</v>
      </c>
      <c r="D36" s="10" t="n">
        <v>351127.34739</v>
      </c>
      <c r="E36" s="10" t="n">
        <v>361293.41212</v>
      </c>
      <c r="F36" s="10" t="n">
        <v>363476.18863</v>
      </c>
      <c r="G36" s="10" t="n">
        <v>365640.38909</v>
      </c>
    </row>
    <row r="37" s="13" customFormat="true" ht="8.1" hidden="false" customHeight="true" outlineLevel="0" collapsed="false">
      <c r="A37" s="11" t="s">
        <v>18</v>
      </c>
      <c r="B37" s="10" t="n">
        <v>176999.87917</v>
      </c>
      <c r="C37" s="10" t="n">
        <v>172784.55903</v>
      </c>
      <c r="D37" s="10" t="n">
        <v>172456.48591</v>
      </c>
      <c r="E37" s="10" t="n">
        <v>182042.49897</v>
      </c>
      <c r="F37" s="10" t="n">
        <v>183454.91719</v>
      </c>
      <c r="G37" s="10" t="n">
        <v>185029.35183</v>
      </c>
    </row>
    <row r="38" customFormat="false" ht="8.1" hidden="false" customHeight="true" outlineLevel="0" collapsed="false">
      <c r="A38" s="11" t="s">
        <v>20</v>
      </c>
      <c r="B38" s="10" t="n">
        <v>166934.45531</v>
      </c>
      <c r="C38" s="10" t="n">
        <v>167088.12504</v>
      </c>
      <c r="D38" s="10" t="n">
        <v>167419.99722</v>
      </c>
      <c r="E38" s="10" t="n">
        <v>168071.44246</v>
      </c>
      <c r="F38" s="10" t="n">
        <v>168882.7335</v>
      </c>
      <c r="G38" s="10" t="n">
        <v>169527.84564</v>
      </c>
    </row>
    <row r="39" customFormat="false" ht="8.1" hidden="false" customHeight="true" outlineLevel="0" collapsed="false">
      <c r="A39" s="14" t="s">
        <v>28</v>
      </c>
      <c r="B39" s="10" t="n">
        <v>11346.52403</v>
      </c>
      <c r="C39" s="10" t="n">
        <v>11300.52394</v>
      </c>
      <c r="D39" s="10" t="n">
        <v>11250.86426</v>
      </c>
      <c r="E39" s="10" t="n">
        <v>11179.47069</v>
      </c>
      <c r="F39" s="10" t="n">
        <v>11138.53794</v>
      </c>
      <c r="G39" s="10" t="n">
        <v>11083.19162</v>
      </c>
    </row>
    <row r="40" customFormat="false" ht="3" hidden="false" customHeight="true" outlineLevel="0" collapsed="false">
      <c r="B40" s="10"/>
      <c r="C40" s="10"/>
      <c r="D40" s="10"/>
      <c r="E40" s="10"/>
      <c r="F40" s="10"/>
      <c r="G40" s="10"/>
    </row>
    <row r="41" customFormat="false" ht="8.1" hidden="false" customHeight="true" outlineLevel="0" collapsed="false">
      <c r="A41" s="7" t="s">
        <v>29</v>
      </c>
      <c r="B41" s="8" t="n">
        <v>2657148.36227</v>
      </c>
      <c r="C41" s="8" t="n">
        <v>2665771.85892</v>
      </c>
      <c r="D41" s="8" t="n">
        <v>2673349.24029</v>
      </c>
      <c r="E41" s="8" t="n">
        <v>2683140.21778</v>
      </c>
      <c r="F41" s="8" t="n">
        <v>2698757.19445</v>
      </c>
      <c r="G41" s="8" t="n">
        <v>2707085.32291</v>
      </c>
    </row>
    <row r="42" customFormat="false" ht="3" hidden="false" customHeight="true" outlineLevel="0" collapsed="false">
      <c r="A42" s="11"/>
      <c r="B42" s="10"/>
      <c r="C42" s="10"/>
      <c r="D42" s="10"/>
      <c r="E42" s="10"/>
      <c r="F42" s="10"/>
      <c r="G42" s="10"/>
    </row>
    <row r="43" customFormat="false" ht="8.1" hidden="false" customHeight="true" outlineLevel="0" collapsed="false">
      <c r="A43" s="11" t="s">
        <v>30</v>
      </c>
      <c r="B43" s="10" t="n">
        <v>2558275.73164</v>
      </c>
      <c r="C43" s="10" t="n">
        <v>2567399.49765</v>
      </c>
      <c r="D43" s="10" t="n">
        <v>2575778.09292</v>
      </c>
      <c r="E43" s="10" t="n">
        <v>2586656.37796</v>
      </c>
      <c r="F43" s="10" t="n">
        <v>2602717.91012</v>
      </c>
      <c r="G43" s="10" t="n">
        <v>2612058.90848</v>
      </c>
    </row>
    <row r="44" customFormat="false" ht="8.1" hidden="false" customHeight="true" outlineLevel="0" collapsed="false">
      <c r="A44" s="11" t="s">
        <v>31</v>
      </c>
      <c r="B44" s="10" t="n">
        <v>1372000.48935</v>
      </c>
      <c r="C44" s="10" t="n">
        <v>1376436.58925</v>
      </c>
      <c r="D44" s="10" t="n">
        <v>1381855.84447</v>
      </c>
      <c r="E44" s="10" t="n">
        <v>1389094.99127</v>
      </c>
      <c r="F44" s="10" t="n">
        <v>1397721.24376</v>
      </c>
      <c r="G44" s="10" t="n">
        <v>1403612.04422</v>
      </c>
    </row>
    <row r="45" customFormat="false" ht="8.1" hidden="false" customHeight="true" outlineLevel="0" collapsed="false">
      <c r="A45" s="11" t="s">
        <v>32</v>
      </c>
      <c r="B45" s="10" t="n">
        <v>1186275.24229</v>
      </c>
      <c r="C45" s="10" t="n">
        <v>1190962.9084</v>
      </c>
      <c r="D45" s="10" t="n">
        <v>1193922.24845</v>
      </c>
      <c r="E45" s="10" t="n">
        <v>1197561.38669</v>
      </c>
      <c r="F45" s="10" t="n">
        <v>1204996.66636</v>
      </c>
      <c r="G45" s="10" t="n">
        <v>1208446.86426</v>
      </c>
    </row>
    <row r="46" customFormat="false" ht="3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8.1" hidden="false" customHeight="true" outlineLevel="0" collapsed="false">
      <c r="A47" s="11" t="s">
        <v>33</v>
      </c>
      <c r="B47" s="10" t="n">
        <v>17206.15658</v>
      </c>
      <c r="C47" s="10" t="n">
        <v>17200.47216</v>
      </c>
      <c r="D47" s="10" t="n">
        <v>17135.09949</v>
      </c>
      <c r="E47" s="10" t="n">
        <v>17055.95875</v>
      </c>
      <c r="F47" s="10" t="n">
        <v>17049.82865</v>
      </c>
      <c r="G47" s="10" t="n">
        <v>16952.73637</v>
      </c>
    </row>
    <row r="48" customFormat="false" ht="3" hidden="false" customHeight="true" outlineLevel="0" collapsed="false">
      <c r="A48" s="11"/>
      <c r="B48" s="10"/>
      <c r="C48" s="10"/>
      <c r="D48" s="10"/>
      <c r="E48" s="10"/>
      <c r="F48" s="10"/>
      <c r="G48" s="10"/>
    </row>
    <row r="49" customFormat="false" ht="8.1" hidden="false" customHeight="true" outlineLevel="0" collapsed="false">
      <c r="A49" s="11" t="s">
        <v>34</v>
      </c>
      <c r="B49" s="10" t="n">
        <v>81666.47405</v>
      </c>
      <c r="C49" s="10" t="n">
        <v>81171.88911</v>
      </c>
      <c r="D49" s="10" t="n">
        <v>80436.04788</v>
      </c>
      <c r="E49" s="10" t="n">
        <v>79427.88107</v>
      </c>
      <c r="F49" s="10" t="n">
        <v>78989.45568</v>
      </c>
      <c r="G49" s="10" t="n">
        <v>78073.67806</v>
      </c>
    </row>
    <row r="50" customFormat="false" ht="8.1" hidden="false" customHeight="true" outlineLevel="0" collapsed="false">
      <c r="A50" s="11" t="s">
        <v>15</v>
      </c>
      <c r="B50" s="10" t="n">
        <v>65321.43979</v>
      </c>
      <c r="C50" s="10" t="n">
        <v>64976.42903</v>
      </c>
      <c r="D50" s="10" t="n">
        <v>64477.1504</v>
      </c>
      <c r="E50" s="10" t="n">
        <v>63753.49104</v>
      </c>
      <c r="F50" s="10" t="n">
        <v>63432.97458</v>
      </c>
      <c r="G50" s="10" t="n">
        <v>62808.65488</v>
      </c>
    </row>
    <row r="51" customFormat="false" ht="8.1" hidden="false" customHeight="true" outlineLevel="0" collapsed="false">
      <c r="A51" s="11" t="s">
        <v>14</v>
      </c>
      <c r="B51" s="10" t="n">
        <v>16345.03426</v>
      </c>
      <c r="C51" s="10" t="n">
        <v>16195.46008</v>
      </c>
      <c r="D51" s="10" t="n">
        <v>15958.89748</v>
      </c>
      <c r="E51" s="10" t="n">
        <v>15674.39003</v>
      </c>
      <c r="F51" s="10" t="n">
        <v>15556.4811</v>
      </c>
      <c r="G51" s="10" t="n">
        <v>15265.02318</v>
      </c>
    </row>
    <row r="52" customFormat="false" ht="3" hidden="false" customHeight="true" outlineLevel="0" collapsed="false">
      <c r="A52" s="11"/>
      <c r="B52" s="10"/>
      <c r="C52" s="10"/>
      <c r="D52" s="10"/>
      <c r="E52" s="10"/>
      <c r="F52" s="10"/>
      <c r="G52" s="10"/>
    </row>
    <row r="53" customFormat="false" ht="8.1" hidden="false" customHeight="true" outlineLevel="0" collapsed="false">
      <c r="A53" s="7" t="s">
        <v>35</v>
      </c>
      <c r="B53" s="8" t="n">
        <v>16641.83049</v>
      </c>
      <c r="C53" s="8" t="n">
        <v>16416.94279</v>
      </c>
      <c r="D53" s="8" t="n">
        <v>16462.93232</v>
      </c>
      <c r="E53" s="8" t="n">
        <v>16364.46046</v>
      </c>
      <c r="F53" s="8" t="n">
        <v>16344.40196</v>
      </c>
      <c r="G53" s="8" t="n">
        <v>16298.10115</v>
      </c>
    </row>
    <row r="54" customFormat="false" ht="4.5" hidden="false" customHeight="true" outlineLevel="0" collapsed="false">
      <c r="A54" s="15"/>
      <c r="B54" s="16"/>
      <c r="C54" s="16"/>
      <c r="D54" s="16"/>
      <c r="E54" s="16"/>
      <c r="F54" s="16"/>
      <c r="G54" s="16"/>
    </row>
    <row r="55" customFormat="false" ht="2.25" hidden="false" customHeight="true" outlineLevel="0" collapsed="false">
      <c r="A55" s="17"/>
      <c r="B55" s="18"/>
      <c r="C55" s="18"/>
      <c r="D55" s="18"/>
      <c r="E55" s="18"/>
      <c r="F55" s="18"/>
      <c r="G55" s="18"/>
    </row>
    <row r="56" s="6" customFormat="true" ht="12.6" hidden="false" customHeight="true" outlineLevel="0" collapsed="false">
      <c r="A56" s="4" t="s">
        <v>1</v>
      </c>
      <c r="B56" s="5" t="s">
        <v>2</v>
      </c>
      <c r="C56" s="5"/>
      <c r="D56" s="5"/>
      <c r="E56" s="5"/>
      <c r="F56" s="5"/>
      <c r="G56" s="5"/>
    </row>
    <row r="57" s="6" customFormat="true" ht="12.6" hidden="false" customHeight="true" outlineLevel="0" collapsed="false">
      <c r="A57" s="4"/>
      <c r="B57" s="5" t="s">
        <v>36</v>
      </c>
      <c r="C57" s="5" t="s">
        <v>37</v>
      </c>
      <c r="D57" s="5" t="s">
        <v>38</v>
      </c>
      <c r="E57" s="5" t="s">
        <v>39</v>
      </c>
      <c r="F57" s="5" t="s">
        <v>40</v>
      </c>
      <c r="G57" s="5" t="s">
        <v>41</v>
      </c>
    </row>
    <row r="58" customFormat="false" ht="11.1" hidden="false" customHeight="true" outlineLevel="0" collapsed="false">
      <c r="A58" s="7" t="s">
        <v>9</v>
      </c>
      <c r="B58" s="8" t="n">
        <f aca="false">B60+B94+B106</f>
        <v>21262772.85418</v>
      </c>
      <c r="C58" s="8" t="n">
        <f aca="false">C60+C94+C106</f>
        <v>30967631.12929</v>
      </c>
      <c r="D58" s="8" t="n">
        <f aca="false">D60+D94+D106</f>
        <v>21404898.36189</v>
      </c>
      <c r="E58" s="8" t="n">
        <f aca="false">E60+E94+E106</f>
        <v>21582607.18382</v>
      </c>
      <c r="F58" s="8" t="n">
        <f aca="false">F60+F94+F106</f>
        <v>31545576.34863</v>
      </c>
      <c r="G58" s="8" t="n">
        <f aca="false">G60+G94+G106</f>
        <v>21689482.79332</v>
      </c>
      <c r="H58" s="19"/>
      <c r="I58" s="19"/>
      <c r="J58" s="19"/>
      <c r="K58" s="19"/>
      <c r="L58" s="19"/>
      <c r="M58" s="19"/>
      <c r="N58" s="19"/>
    </row>
    <row r="59" customFormat="false" ht="3.75" hidden="false" customHeight="true" outlineLevel="0" collapsed="false">
      <c r="A59" s="7"/>
      <c r="B59" s="10"/>
      <c r="C59" s="10"/>
      <c r="D59" s="10"/>
      <c r="E59" s="10"/>
      <c r="F59" s="10"/>
      <c r="G59" s="10"/>
    </row>
    <row r="60" customFormat="false" ht="8.1" hidden="false" customHeight="true" outlineLevel="0" collapsed="false">
      <c r="A60" s="7" t="s">
        <v>10</v>
      </c>
      <c r="B60" s="8" t="n">
        <v>18532093.53641</v>
      </c>
      <c r="C60" s="8" t="n">
        <v>28219792.20647</v>
      </c>
      <c r="D60" s="8" t="n">
        <v>18652757.69547</v>
      </c>
      <c r="E60" s="8" t="n">
        <v>18815452.78092</v>
      </c>
      <c r="F60" s="8" t="n">
        <v>28765332.92134</v>
      </c>
      <c r="G60" s="8" t="n">
        <v>18901595.84014</v>
      </c>
    </row>
    <row r="61" customFormat="false" ht="3.95" hidden="false" customHeight="true" outlineLevel="0" collapsed="false">
      <c r="A61" s="6"/>
      <c r="B61" s="10"/>
      <c r="C61" s="10"/>
      <c r="D61" s="10"/>
      <c r="E61" s="10"/>
      <c r="F61" s="10"/>
      <c r="G61" s="10"/>
    </row>
    <row r="62" customFormat="false" ht="8.1" hidden="false" customHeight="true" outlineLevel="0" collapsed="false">
      <c r="A62" s="7" t="s">
        <v>11</v>
      </c>
      <c r="B62" s="8" t="n">
        <v>17867302.74299</v>
      </c>
      <c r="C62" s="8" t="n">
        <v>27263814.72739</v>
      </c>
      <c r="D62" s="8" t="n">
        <v>17984710.9493</v>
      </c>
      <c r="E62" s="8" t="n">
        <v>18136797.74376</v>
      </c>
      <c r="F62" s="8" t="n">
        <v>27755417.97505</v>
      </c>
      <c r="G62" s="8" t="n">
        <v>18229105.4825</v>
      </c>
    </row>
    <row r="63" customFormat="false" ht="3.95" hidden="false" customHeight="true" outlineLevel="0" collapsed="false">
      <c r="B63" s="10"/>
      <c r="C63" s="10"/>
      <c r="D63" s="10"/>
      <c r="E63" s="10"/>
      <c r="F63" s="10"/>
      <c r="G63" s="10"/>
    </row>
    <row r="64" customFormat="false" ht="8.1" hidden="false" customHeight="true" outlineLevel="0" collapsed="false">
      <c r="A64" s="11" t="s">
        <v>12</v>
      </c>
      <c r="B64" s="10" t="n">
        <v>12054820.67617</v>
      </c>
      <c r="C64" s="10" t="n">
        <v>18696107.66162</v>
      </c>
      <c r="D64" s="10" t="n">
        <v>12144736.55697</v>
      </c>
      <c r="E64" s="10" t="n">
        <v>12214168.59825</v>
      </c>
      <c r="F64" s="10" t="n">
        <v>18818510.51789</v>
      </c>
      <c r="G64" s="10" t="n">
        <v>12320022.33047</v>
      </c>
    </row>
    <row r="65" customFormat="false" ht="8.1" hidden="false" customHeight="true" outlineLevel="0" collapsed="false">
      <c r="A65" s="11" t="s">
        <v>13</v>
      </c>
      <c r="B65" s="10" t="n">
        <v>7159292.93447</v>
      </c>
      <c r="C65" s="10" t="n">
        <v>11061313.63304</v>
      </c>
      <c r="D65" s="10" t="n">
        <v>7211594.29368</v>
      </c>
      <c r="E65" s="10" t="n">
        <v>7248153.60246</v>
      </c>
      <c r="F65" s="10" t="n">
        <v>11116160.21174</v>
      </c>
      <c r="G65" s="10" t="n">
        <v>7312795.04117</v>
      </c>
    </row>
    <row r="66" customFormat="false" ht="8.1" hidden="false" customHeight="true" outlineLevel="0" collapsed="false">
      <c r="A66" s="11" t="s">
        <v>14</v>
      </c>
      <c r="B66" s="10" t="n">
        <v>2532035.35084</v>
      </c>
      <c r="C66" s="10" t="n">
        <v>3903962.66287</v>
      </c>
      <c r="D66" s="10" t="n">
        <v>2561180.68713</v>
      </c>
      <c r="E66" s="10" t="n">
        <v>2583892.39046</v>
      </c>
      <c r="F66" s="10" t="n">
        <v>3953672.10732</v>
      </c>
      <c r="G66" s="10" t="n">
        <v>2612401.6381</v>
      </c>
    </row>
    <row r="67" customFormat="false" ht="8.1" hidden="false" customHeight="true" outlineLevel="0" collapsed="false">
      <c r="A67" s="11" t="s">
        <v>15</v>
      </c>
      <c r="B67" s="10" t="n">
        <v>2363492.39086</v>
      </c>
      <c r="C67" s="10" t="n">
        <v>3730831.36571</v>
      </c>
      <c r="D67" s="10" t="n">
        <v>2371961.57616</v>
      </c>
      <c r="E67" s="10" t="n">
        <v>2382122.60533</v>
      </c>
      <c r="F67" s="10" t="n">
        <v>3748678.19883</v>
      </c>
      <c r="G67" s="10" t="n">
        <v>2394825.6512</v>
      </c>
    </row>
    <row r="68" customFormat="false" ht="3.95" hidden="false" customHeight="true" outlineLevel="0" collapsed="false">
      <c r="B68" s="10"/>
      <c r="C68" s="10"/>
      <c r="D68" s="10"/>
      <c r="E68" s="10"/>
      <c r="F68" s="10"/>
      <c r="G68" s="10"/>
    </row>
    <row r="69" customFormat="false" ht="8.1" hidden="false" customHeight="true" outlineLevel="0" collapsed="false">
      <c r="A69" s="11" t="s">
        <v>16</v>
      </c>
      <c r="B69" s="10" t="n">
        <v>4461592.65572</v>
      </c>
      <c r="C69" s="10" t="n">
        <v>6950763.48854</v>
      </c>
      <c r="D69" s="10" t="n">
        <v>4486268.78721</v>
      </c>
      <c r="E69" s="10" t="n">
        <v>4507087.9184</v>
      </c>
      <c r="F69" s="10" t="n">
        <v>6964257.79741</v>
      </c>
      <c r="G69" s="10" t="n">
        <v>4544216.44122</v>
      </c>
    </row>
    <row r="70" customFormat="false" ht="3.95" hidden="false" customHeight="true" outlineLevel="0" collapsed="false">
      <c r="A70" s="12"/>
      <c r="B70" s="10"/>
      <c r="C70" s="10"/>
      <c r="D70" s="10"/>
      <c r="E70" s="10"/>
      <c r="F70" s="10"/>
      <c r="G70" s="10"/>
    </row>
    <row r="71" customFormat="false" ht="8.1" hidden="false" customHeight="true" outlineLevel="0" collapsed="false">
      <c r="A71" s="11" t="s">
        <v>17</v>
      </c>
      <c r="B71" s="10" t="n">
        <v>1296826.5841</v>
      </c>
      <c r="C71" s="10" t="n">
        <v>1557925.01342</v>
      </c>
      <c r="D71" s="10" t="n">
        <v>1307275.43155</v>
      </c>
      <c r="E71" s="10" t="n">
        <v>1365328.13421</v>
      </c>
      <c r="F71" s="10" t="n">
        <v>1913835.49842</v>
      </c>
      <c r="G71" s="10" t="n">
        <v>1320769.60404</v>
      </c>
    </row>
    <row r="72" customFormat="false" ht="8.1" hidden="false" customHeight="true" outlineLevel="0" collapsed="false">
      <c r="A72" s="11" t="s">
        <v>18</v>
      </c>
      <c r="B72" s="10" t="n">
        <v>1250712.24867</v>
      </c>
      <c r="C72" s="10" t="n">
        <v>1487902.08619</v>
      </c>
      <c r="D72" s="10" t="n">
        <v>1259554.36676</v>
      </c>
      <c r="E72" s="10" t="n">
        <v>1316880.18886</v>
      </c>
      <c r="F72" s="10" t="n">
        <v>1840911.86233</v>
      </c>
      <c r="G72" s="10" t="n">
        <v>1270983.33825</v>
      </c>
    </row>
    <row r="73" customFormat="false" ht="8.1" hidden="false" customHeight="true" outlineLevel="0" collapsed="false">
      <c r="A73" s="11" t="s">
        <v>19</v>
      </c>
      <c r="B73" s="10" t="n">
        <v>27046.33343</v>
      </c>
      <c r="C73" s="10" t="n">
        <v>41269.35724</v>
      </c>
      <c r="D73" s="10" t="n">
        <v>28032.61844</v>
      </c>
      <c r="E73" s="10" t="n">
        <v>28409.72781</v>
      </c>
      <c r="F73" s="10" t="n">
        <v>42813.68349</v>
      </c>
      <c r="G73" s="10" t="n">
        <v>29103.48096</v>
      </c>
    </row>
    <row r="74" customFormat="false" ht="8.1" hidden="false" customHeight="true" outlineLevel="0" collapsed="false">
      <c r="A74" s="11" t="s">
        <v>20</v>
      </c>
      <c r="B74" s="10" t="n">
        <v>19068.002</v>
      </c>
      <c r="C74" s="10" t="n">
        <v>28753.56999</v>
      </c>
      <c r="D74" s="10" t="n">
        <v>19688.44635</v>
      </c>
      <c r="E74" s="10" t="n">
        <v>20038.21754</v>
      </c>
      <c r="F74" s="10" t="n">
        <v>30109.9526</v>
      </c>
      <c r="G74" s="10" t="n">
        <v>20682.78483</v>
      </c>
    </row>
    <row r="75" customFormat="false" ht="3.95" hidden="false" customHeight="true" outlineLevel="0" collapsed="false">
      <c r="B75" s="10"/>
      <c r="C75" s="10"/>
      <c r="D75" s="10"/>
      <c r="E75" s="10"/>
      <c r="F75" s="10"/>
      <c r="G75" s="10"/>
    </row>
    <row r="76" customFormat="false" ht="8.1" hidden="false" customHeight="true" outlineLevel="0" collapsed="false">
      <c r="A76" s="11" t="s">
        <v>21</v>
      </c>
      <c r="B76" s="10" t="n">
        <v>53870.94307</v>
      </c>
      <c r="C76" s="10" t="n">
        <v>58834.81515</v>
      </c>
      <c r="D76" s="10" t="n">
        <v>46258.55797</v>
      </c>
      <c r="E76" s="10" t="n">
        <v>50049.41924</v>
      </c>
      <c r="F76" s="10" t="n">
        <v>58658.9031</v>
      </c>
      <c r="G76" s="10" t="n">
        <v>43945.72399</v>
      </c>
    </row>
    <row r="77" customFormat="false" ht="3.95" hidden="false" customHeight="true" outlineLevel="0" collapsed="false">
      <c r="A77" s="11"/>
      <c r="B77" s="10"/>
      <c r="C77" s="10"/>
      <c r="D77" s="10"/>
      <c r="E77" s="10"/>
      <c r="F77" s="10"/>
      <c r="G77" s="10"/>
    </row>
    <row r="78" customFormat="false" ht="8.1" hidden="false" customHeight="true" outlineLevel="0" collapsed="false">
      <c r="A78" s="11" t="s">
        <v>22</v>
      </c>
      <c r="B78" s="10" t="n">
        <v>191.88393</v>
      </c>
      <c r="C78" s="10" t="n">
        <v>183.74866</v>
      </c>
      <c r="D78" s="10" t="n">
        <v>171.6156</v>
      </c>
      <c r="E78" s="10" t="n">
        <v>163.67366</v>
      </c>
      <c r="F78" s="10" t="n">
        <v>155.25823</v>
      </c>
      <c r="G78" s="10" t="n">
        <v>151.38278</v>
      </c>
    </row>
    <row r="79" customFormat="false" ht="8.1" hidden="false" customHeight="true" outlineLevel="0" collapsed="false">
      <c r="A79" s="11" t="s">
        <v>23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</row>
    <row r="80" customFormat="false" ht="8.1" hidden="false" customHeight="true" outlineLevel="0" collapsed="false">
      <c r="A80" s="11" t="s">
        <v>24</v>
      </c>
      <c r="B80" s="10" t="n">
        <v>180.46031</v>
      </c>
      <c r="C80" s="10" t="n">
        <v>172.3255</v>
      </c>
      <c r="D80" s="10" t="n">
        <v>160.56288</v>
      </c>
      <c r="E80" s="10" t="n">
        <v>152.62094</v>
      </c>
      <c r="F80" s="10" t="n">
        <v>144.50768</v>
      </c>
      <c r="G80" s="10" t="n">
        <v>140.55706</v>
      </c>
    </row>
    <row r="81" customFormat="false" ht="7.9" hidden="false" customHeight="true" outlineLevel="0" collapsed="false">
      <c r="A81" s="11" t="s">
        <v>25</v>
      </c>
      <c r="B81" s="10" t="n">
        <v>11.42362</v>
      </c>
      <c r="C81" s="10" t="n">
        <v>11.42316</v>
      </c>
      <c r="D81" s="10" t="n">
        <v>11.05272</v>
      </c>
      <c r="E81" s="10" t="n">
        <v>11.05272</v>
      </c>
      <c r="F81" s="10" t="n">
        <v>10.75055</v>
      </c>
      <c r="G81" s="10" t="n">
        <v>10.82572</v>
      </c>
    </row>
    <row r="82" customFormat="false" ht="3.95" hidden="false" customHeight="true" outlineLevel="0" collapsed="false">
      <c r="A82" s="11"/>
      <c r="B82" s="10"/>
      <c r="C82" s="10"/>
      <c r="D82" s="10"/>
      <c r="E82" s="10"/>
      <c r="F82" s="10"/>
      <c r="G82" s="10"/>
    </row>
    <row r="83" customFormat="false" ht="8.1" hidden="false" customHeight="true" outlineLevel="0" collapsed="false">
      <c r="A83" s="7" t="s">
        <v>26</v>
      </c>
      <c r="B83" s="8" t="n">
        <v>664790.79342</v>
      </c>
      <c r="C83" s="8" t="n">
        <v>955977.47908</v>
      </c>
      <c r="D83" s="8" t="n">
        <v>668046.74617</v>
      </c>
      <c r="E83" s="8" t="n">
        <v>678655.03716</v>
      </c>
      <c r="F83" s="8" t="n">
        <v>1009914.94629</v>
      </c>
      <c r="G83" s="8" t="n">
        <v>672490.35764</v>
      </c>
    </row>
    <row r="84" customFormat="false" ht="3.95" hidden="false" customHeight="true" outlineLevel="0" collapsed="false">
      <c r="B84" s="10"/>
      <c r="C84" s="10"/>
      <c r="D84" s="10"/>
      <c r="E84" s="10"/>
      <c r="F84" s="10"/>
      <c r="G84" s="10"/>
    </row>
    <row r="85" customFormat="false" ht="7.9" hidden="false" customHeight="true" outlineLevel="0" collapsed="false">
      <c r="A85" s="11" t="s">
        <v>27</v>
      </c>
      <c r="B85" s="10" t="n">
        <v>190044.83235</v>
      </c>
      <c r="C85" s="10" t="n">
        <v>300870.23278</v>
      </c>
      <c r="D85" s="10" t="n">
        <v>191476.66539</v>
      </c>
      <c r="E85" s="10" t="n">
        <v>192547.48751</v>
      </c>
      <c r="F85" s="10" t="n">
        <v>305086.30098</v>
      </c>
      <c r="G85" s="10" t="n">
        <v>193918.69681</v>
      </c>
    </row>
    <row r="86" customFormat="false" ht="3.95" hidden="false" customHeight="true" outlineLevel="0" collapsed="false">
      <c r="B86" s="10"/>
      <c r="C86" s="10"/>
      <c r="D86" s="10"/>
      <c r="E86" s="10"/>
      <c r="F86" s="10"/>
      <c r="G86" s="10"/>
    </row>
    <row r="87" customFormat="false" ht="8.1" hidden="false" customHeight="true" outlineLevel="0" collapsed="false">
      <c r="A87" s="11" t="s">
        <v>16</v>
      </c>
      <c r="B87" s="10" t="n">
        <v>109259.07106</v>
      </c>
      <c r="C87" s="10" t="n">
        <v>172571.35241</v>
      </c>
      <c r="D87" s="10" t="n">
        <v>108980.24679</v>
      </c>
      <c r="E87" s="10" t="n">
        <v>108920.10586</v>
      </c>
      <c r="F87" s="10" t="n">
        <v>170688.18108</v>
      </c>
      <c r="G87" s="10" t="n">
        <v>108742.89609</v>
      </c>
    </row>
    <row r="88" customFormat="false" ht="3.95" hidden="false" customHeight="true" outlineLevel="0" collapsed="false">
      <c r="B88" s="10"/>
      <c r="C88" s="10"/>
      <c r="D88" s="10"/>
      <c r="E88" s="10"/>
      <c r="F88" s="10"/>
      <c r="G88" s="10"/>
    </row>
    <row r="89" customFormat="false" ht="8.1" hidden="false" customHeight="true" outlineLevel="0" collapsed="false">
      <c r="A89" s="11" t="s">
        <v>17</v>
      </c>
      <c r="B89" s="10" t="n">
        <v>365486.89001</v>
      </c>
      <c r="C89" s="10" t="n">
        <v>482535.89389</v>
      </c>
      <c r="D89" s="10" t="n">
        <v>367589.83399</v>
      </c>
      <c r="E89" s="10" t="n">
        <v>377187.44379</v>
      </c>
      <c r="F89" s="10" t="n">
        <v>534140.46423</v>
      </c>
      <c r="G89" s="10" t="n">
        <v>369828.76474</v>
      </c>
    </row>
    <row r="90" customFormat="false" ht="8.1" hidden="false" customHeight="true" outlineLevel="0" collapsed="false">
      <c r="A90" s="11" t="s">
        <v>18</v>
      </c>
      <c r="B90" s="10" t="n">
        <v>184091.213</v>
      </c>
      <c r="C90" s="10" t="n">
        <v>215051.62653</v>
      </c>
      <c r="D90" s="10" t="n">
        <v>184513.12293</v>
      </c>
      <c r="E90" s="10" t="n">
        <v>193146.85143</v>
      </c>
      <c r="F90" s="10" t="n">
        <v>262593.65639</v>
      </c>
      <c r="G90" s="10" t="n">
        <v>184074.72441</v>
      </c>
    </row>
    <row r="91" customFormat="false" ht="8.1" hidden="false" customHeight="true" outlineLevel="0" collapsed="false">
      <c r="A91" s="11" t="s">
        <v>20</v>
      </c>
      <c r="B91" s="10" t="n">
        <v>170357.03847</v>
      </c>
      <c r="C91" s="10" t="n">
        <v>256501.06629</v>
      </c>
      <c r="D91" s="10" t="n">
        <v>172149.56895</v>
      </c>
      <c r="E91" s="10" t="n">
        <v>173165.0469</v>
      </c>
      <c r="F91" s="10" t="n">
        <v>260941.89612</v>
      </c>
      <c r="G91" s="10" t="n">
        <v>174979.7778</v>
      </c>
    </row>
    <row r="92" customFormat="false" ht="8.1" hidden="false" customHeight="true" outlineLevel="0" collapsed="false">
      <c r="A92" s="14" t="s">
        <v>28</v>
      </c>
      <c r="B92" s="10" t="n">
        <v>11038.63854</v>
      </c>
      <c r="C92" s="10" t="n">
        <v>10983.20107</v>
      </c>
      <c r="D92" s="10" t="n">
        <v>10927.14211</v>
      </c>
      <c r="E92" s="10" t="n">
        <v>10875.54546</v>
      </c>
      <c r="F92" s="10" t="n">
        <v>10604.91172</v>
      </c>
      <c r="G92" s="10" t="n">
        <v>10774.26253</v>
      </c>
    </row>
    <row r="93" customFormat="false" ht="3.95" hidden="false" customHeight="true" outlineLevel="0" collapsed="false">
      <c r="B93" s="10"/>
      <c r="C93" s="10"/>
      <c r="D93" s="10"/>
      <c r="E93" s="10"/>
      <c r="F93" s="10"/>
      <c r="G93" s="10"/>
    </row>
    <row r="94" customFormat="false" ht="8.1" hidden="false" customHeight="true" outlineLevel="0" collapsed="false">
      <c r="A94" s="7" t="s">
        <v>29</v>
      </c>
      <c r="B94" s="8" t="n">
        <v>2714387.98696</v>
      </c>
      <c r="C94" s="8" t="n">
        <v>2727034.45601</v>
      </c>
      <c r="D94" s="8" t="n">
        <v>2735992.94327</v>
      </c>
      <c r="E94" s="8" t="n">
        <v>2750969.31424</v>
      </c>
      <c r="F94" s="8" t="n">
        <v>2759661.85363</v>
      </c>
      <c r="G94" s="8" t="n">
        <v>2771676.51791</v>
      </c>
    </row>
    <row r="95" customFormat="false" ht="3.95" hidden="false" customHeight="true" outlineLevel="0" collapsed="false">
      <c r="A95" s="11"/>
      <c r="B95" s="10"/>
      <c r="C95" s="10"/>
      <c r="D95" s="10"/>
      <c r="E95" s="10"/>
      <c r="F95" s="10"/>
      <c r="G95" s="10"/>
    </row>
    <row r="96" customFormat="false" ht="8.1" hidden="false" customHeight="true" outlineLevel="0" collapsed="false">
      <c r="A96" s="11" t="s">
        <v>30</v>
      </c>
      <c r="B96" s="10" t="n">
        <v>2620394.75735</v>
      </c>
      <c r="C96" s="10" t="n">
        <v>2633870.30086</v>
      </c>
      <c r="D96" s="10" t="n">
        <v>2643879.71366</v>
      </c>
      <c r="E96" s="10" t="n">
        <v>2659734.88632</v>
      </c>
      <c r="F96" s="10" t="n">
        <v>2669497.56475</v>
      </c>
      <c r="G96" s="10" t="n">
        <v>2682073.20364</v>
      </c>
    </row>
    <row r="97" customFormat="false" ht="8.1" hidden="false" customHeight="true" outlineLevel="0" collapsed="false">
      <c r="A97" s="11" t="s">
        <v>31</v>
      </c>
      <c r="B97" s="10" t="n">
        <v>1408807.42914</v>
      </c>
      <c r="C97" s="10" t="n">
        <v>1416721.50951</v>
      </c>
      <c r="D97" s="10" t="n">
        <v>1423186.76017</v>
      </c>
      <c r="E97" s="10" t="n">
        <v>1433320.22141</v>
      </c>
      <c r="F97" s="10" t="n">
        <v>1440073.04886</v>
      </c>
      <c r="G97" s="10" t="n">
        <v>1448159.77145</v>
      </c>
    </row>
    <row r="98" customFormat="false" ht="7.9" hidden="false" customHeight="true" outlineLevel="0" collapsed="false">
      <c r="A98" s="11" t="s">
        <v>32</v>
      </c>
      <c r="B98" s="10" t="n">
        <v>1211587.32821</v>
      </c>
      <c r="C98" s="10" t="n">
        <v>1217148.79135</v>
      </c>
      <c r="D98" s="10" t="n">
        <v>1220692.95349</v>
      </c>
      <c r="E98" s="10" t="n">
        <v>1226414.66491</v>
      </c>
      <c r="F98" s="10" t="n">
        <v>1229424.51589</v>
      </c>
      <c r="G98" s="10" t="n">
        <v>1233913.43219</v>
      </c>
    </row>
    <row r="99" customFormat="false" ht="3.95" hidden="false" customHeight="true" outlineLevel="0" collapsed="false">
      <c r="A99" s="11"/>
      <c r="B99" s="10"/>
      <c r="C99" s="10"/>
      <c r="D99" s="10"/>
      <c r="E99" s="10"/>
      <c r="F99" s="10"/>
      <c r="G99" s="10"/>
    </row>
    <row r="100" customFormat="false" ht="7.9" hidden="false" customHeight="true" outlineLevel="0" collapsed="false">
      <c r="A100" s="11" t="s">
        <v>33</v>
      </c>
      <c r="B100" s="10" t="n">
        <v>16859.54793</v>
      </c>
      <c r="C100" s="10" t="n">
        <v>16796.1773</v>
      </c>
      <c r="D100" s="10" t="n">
        <v>16732.07971</v>
      </c>
      <c r="E100" s="10" t="n">
        <v>16692.16515</v>
      </c>
      <c r="F100" s="10" t="n">
        <v>16586.56422</v>
      </c>
      <c r="G100" s="10" t="n">
        <v>16556.56286</v>
      </c>
    </row>
    <row r="101" customFormat="false" ht="3.95" hidden="false" customHeight="true" outlineLevel="0" collapsed="false">
      <c r="A101" s="11"/>
      <c r="B101" s="10"/>
      <c r="C101" s="10"/>
      <c r="D101" s="10"/>
      <c r="E101" s="10"/>
      <c r="F101" s="10"/>
      <c r="G101" s="10"/>
    </row>
    <row r="102" customFormat="false" ht="7.9" hidden="false" customHeight="true" outlineLevel="0" collapsed="false">
      <c r="A102" s="11" t="s">
        <v>34</v>
      </c>
      <c r="B102" s="10" t="n">
        <v>77133.68168</v>
      </c>
      <c r="C102" s="10" t="n">
        <v>76367.97785</v>
      </c>
      <c r="D102" s="10" t="n">
        <v>75381.1499</v>
      </c>
      <c r="E102" s="10" t="n">
        <v>74542.26277</v>
      </c>
      <c r="F102" s="10" t="n">
        <v>73577.72466</v>
      </c>
      <c r="G102" s="10" t="n">
        <v>73046.75141</v>
      </c>
    </row>
    <row r="103" customFormat="false" ht="7.9" hidden="false" customHeight="true" outlineLevel="0" collapsed="false">
      <c r="A103" s="11" t="s">
        <v>15</v>
      </c>
      <c r="B103" s="10" t="n">
        <v>62177.096</v>
      </c>
      <c r="C103" s="10" t="n">
        <v>61635.0061</v>
      </c>
      <c r="D103" s="10" t="n">
        <v>60962.99748</v>
      </c>
      <c r="E103" s="10" t="n">
        <v>60376.64767</v>
      </c>
      <c r="F103" s="10" t="n">
        <v>59697.53208</v>
      </c>
      <c r="G103" s="10" t="n">
        <v>59324.96247</v>
      </c>
    </row>
    <row r="104" customFormat="false" ht="7.9" hidden="false" customHeight="true" outlineLevel="0" collapsed="false">
      <c r="A104" s="11" t="s">
        <v>14</v>
      </c>
      <c r="B104" s="10" t="n">
        <v>14956.58568</v>
      </c>
      <c r="C104" s="10" t="n">
        <v>14732.97175</v>
      </c>
      <c r="D104" s="10" t="n">
        <v>14418.15242</v>
      </c>
      <c r="E104" s="10" t="n">
        <v>14165.6151</v>
      </c>
      <c r="F104" s="10" t="n">
        <v>13880.19258</v>
      </c>
      <c r="G104" s="10" t="n">
        <v>13721.78894</v>
      </c>
      <c r="H104" s="20"/>
    </row>
    <row r="105" customFormat="false" ht="3" hidden="false" customHeight="true" outlineLevel="0" collapsed="false">
      <c r="A105" s="11"/>
      <c r="B105" s="10"/>
      <c r="C105" s="10"/>
      <c r="D105" s="10"/>
      <c r="E105" s="10"/>
      <c r="F105" s="10"/>
      <c r="G105" s="10"/>
    </row>
    <row r="106" customFormat="false" ht="8.1" hidden="false" customHeight="true" outlineLevel="0" collapsed="false">
      <c r="A106" s="7" t="s">
        <v>35</v>
      </c>
      <c r="B106" s="8" t="n">
        <v>16291.33081</v>
      </c>
      <c r="C106" s="8" t="n">
        <v>20804.46681</v>
      </c>
      <c r="D106" s="8" t="n">
        <v>16147.72315</v>
      </c>
      <c r="E106" s="8" t="n">
        <v>16185.08866</v>
      </c>
      <c r="F106" s="8" t="n">
        <v>20581.57366</v>
      </c>
      <c r="G106" s="8" t="n">
        <v>16210.43527</v>
      </c>
    </row>
    <row r="107" customFormat="false" ht="4.5" hidden="false" customHeight="true" outlineLevel="0" collapsed="false">
      <c r="A107" s="14"/>
      <c r="B107" s="21"/>
      <c r="C107" s="17"/>
      <c r="D107" s="17"/>
      <c r="E107" s="17"/>
      <c r="F107" s="17"/>
      <c r="G107" s="17"/>
    </row>
    <row r="108" customFormat="false" ht="9" hidden="false" customHeight="true" outlineLevel="0" collapsed="false">
      <c r="A108" s="22" t="s">
        <v>42</v>
      </c>
      <c r="B108" s="23"/>
    </row>
    <row r="109" customFormat="false" ht="2.1" hidden="false" customHeight="true" outlineLevel="0" collapsed="false">
      <c r="B109" s="13"/>
    </row>
    <row r="110" customFormat="false" ht="9" hidden="false" customHeight="true" outlineLevel="0" collapsed="false">
      <c r="A110" s="24" t="s">
        <v>43</v>
      </c>
    </row>
    <row r="111" customFormat="false" ht="9" hidden="false" customHeight="true" outlineLevel="0" collapsed="false">
      <c r="A111" s="24" t="s">
        <v>44</v>
      </c>
    </row>
    <row r="112" customFormat="false" ht="2.1" hidden="false" customHeight="true" outlineLevel="0" collapsed="false"/>
    <row r="113" customFormat="false" ht="9" hidden="false" customHeight="true" outlineLevel="0" collapsed="false">
      <c r="A113" s="25" t="s">
        <v>45</v>
      </c>
      <c r="B113" s="25"/>
      <c r="C113" s="25"/>
      <c r="D113" s="25"/>
      <c r="E113" s="25"/>
      <c r="F113" s="25"/>
      <c r="G113" s="25"/>
    </row>
    <row r="114" customFormat="false" ht="9" hidden="false" customHeight="true" outlineLevel="0" collapsed="false">
      <c r="A114" s="25"/>
      <c r="B114" s="25"/>
      <c r="C114" s="25"/>
      <c r="D114" s="25"/>
      <c r="E114" s="25"/>
      <c r="F114" s="25"/>
      <c r="G114" s="25"/>
    </row>
    <row r="115" customFormat="false" ht="9" hidden="false" customHeight="true" outlineLevel="0" collapsed="false">
      <c r="A115" s="25"/>
      <c r="B115" s="25"/>
      <c r="C115" s="25"/>
      <c r="D115" s="25"/>
      <c r="E115" s="25"/>
      <c r="F115" s="25"/>
      <c r="G115" s="25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>
      <c r="B118" s="19"/>
      <c r="C118" s="19"/>
      <c r="D118" s="19"/>
      <c r="E118" s="19"/>
      <c r="F118" s="19"/>
      <c r="G118" s="19"/>
    </row>
    <row r="119" customFormat="false" ht="9" hidden="false" customHeight="true" outlineLevel="0" collapsed="false"/>
    <row r="120" customFormat="false" ht="9" hidden="false" customHeight="true" outlineLevel="0" collapsed="false">
      <c r="B120" s="19"/>
      <c r="C120" s="19"/>
      <c r="D120" s="19"/>
      <c r="E120" s="19"/>
      <c r="F120" s="19"/>
      <c r="G120" s="19"/>
    </row>
    <row r="121" customFormat="false" ht="9" hidden="false" customHeight="true" outlineLevel="0" collapsed="false"/>
    <row r="122" customFormat="false" ht="9" hidden="false" customHeight="true" outlineLevel="0" collapsed="false"/>
  </sheetData>
  <mergeCells count="6">
    <mergeCell ref="A1:G1"/>
    <mergeCell ref="A3:A4"/>
    <mergeCell ref="B3:G3"/>
    <mergeCell ref="A56:A57"/>
    <mergeCell ref="B56:G56"/>
    <mergeCell ref="A113:G11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3:35Z</dcterms:created>
  <dc:creator>COMQS-C09</dc:creator>
  <dc:description/>
  <dc:language>en-US</dc:language>
  <cp:lastModifiedBy>Sergio Figueiredo Vieira - DATAPREVRJ</cp:lastModifiedBy>
  <cp:lastPrinted>2012-01-11T12:13:03Z</cp:lastPrinted>
  <dcterms:modified xsi:type="dcterms:W3CDTF">2014-02-10T18:34:41Z</dcterms:modified>
  <cp:revision>0</cp:revision>
  <dc:subject/>
  <dc:title/>
</cp:coreProperties>
</file>