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7" sheetId="1" state="visible" r:id="rId2"/>
  </sheets>
  <externalReferences>
    <externalReference r:id="rId3"/>
    <externalReference r:id="rId4"/>
  </externalReferences>
  <definedNames>
    <definedName function="false" hidden="false" name="CID_CAB" vbProcedure="false">13SB_17!$G$4</definedName>
    <definedName function="false" hidden="false" name="pag1" vbProcedure="false">13SB_17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B.17 - Valor mensal de benefícios emitidos, segundo as Grandes Regiões e Unidades da Federação - 2013</t>
  </si>
  <si>
    <t xml:space="preserve">GRANDES REGIÕES
E
UNIDADES DA FEDERAÇÃO</t>
  </si>
  <si>
    <t xml:space="preserve">VALOR MENSAL DE BENEFÍCI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 (1)</t>
  </si>
  <si>
    <t xml:space="preserve">Setembro</t>
  </si>
  <si>
    <t xml:space="preserve">Outubro</t>
  </si>
  <si>
    <t xml:space="preserve">Novembro (1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Incluído créditos referente ao abono an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SB_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SB_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SB_19"/>
      <sheetName val="12SB_19"/>
    </sheetNames>
    <sheetDataSet>
      <sheetData sheetId="0">
        <row r="8">
          <cell r="B8">
            <v>64409.26683</v>
          </cell>
          <cell r="C8">
            <v>64368.43453</v>
          </cell>
          <cell r="D8">
            <v>64788.98846</v>
          </cell>
          <cell r="E8">
            <v>65587.57747</v>
          </cell>
          <cell r="F8">
            <v>66197.70199</v>
          </cell>
          <cell r="G8">
            <v>66483.42547</v>
          </cell>
        </row>
        <row r="9">
          <cell r="B9">
            <v>38591.0952</v>
          </cell>
          <cell r="C9">
            <v>38720.64125</v>
          </cell>
          <cell r="D9">
            <v>38967.28489</v>
          </cell>
          <cell r="E9">
            <v>39159.68113</v>
          </cell>
          <cell r="F9">
            <v>39371.43962</v>
          </cell>
          <cell r="G9">
            <v>39330.2523</v>
          </cell>
        </row>
        <row r="10">
          <cell r="B10">
            <v>148354.47605</v>
          </cell>
          <cell r="C10">
            <v>148562.36776</v>
          </cell>
          <cell r="D10">
            <v>148952.04182</v>
          </cell>
          <cell r="E10">
            <v>149159.48545</v>
          </cell>
          <cell r="F10">
            <v>149905.62416</v>
          </cell>
          <cell r="G10">
            <v>151006.75833</v>
          </cell>
        </row>
        <row r="11">
          <cell r="B11">
            <v>13601.86514</v>
          </cell>
          <cell r="C11">
            <v>13727.65784</v>
          </cell>
          <cell r="D11">
            <v>13850.50784</v>
          </cell>
          <cell r="E11">
            <v>13948.1811</v>
          </cell>
          <cell r="F11">
            <v>14043.31239</v>
          </cell>
          <cell r="G11">
            <v>14168.27039</v>
          </cell>
        </row>
        <row r="12">
          <cell r="B12">
            <v>313101.35014</v>
          </cell>
          <cell r="C12">
            <v>313626.75465</v>
          </cell>
          <cell r="D12">
            <v>314906.19411</v>
          </cell>
          <cell r="E12">
            <v>315363.87973</v>
          </cell>
          <cell r="F12">
            <v>317031.31558</v>
          </cell>
          <cell r="G12">
            <v>318594.24269</v>
          </cell>
        </row>
        <row r="13">
          <cell r="B13">
            <v>24252.39626</v>
          </cell>
          <cell r="C13">
            <v>24445.73829</v>
          </cell>
          <cell r="D13">
            <v>24507.76707</v>
          </cell>
          <cell r="E13">
            <v>24735.80434</v>
          </cell>
          <cell r="F13">
            <v>24939.12125</v>
          </cell>
          <cell r="G13">
            <v>24850.12728</v>
          </cell>
        </row>
        <row r="14">
          <cell r="B14">
            <v>51841.83935</v>
          </cell>
          <cell r="C14">
            <v>51999.7346</v>
          </cell>
          <cell r="D14">
            <v>52252.57719</v>
          </cell>
          <cell r="E14">
            <v>52708.1287</v>
          </cell>
          <cell r="F14">
            <v>53065.90671</v>
          </cell>
          <cell r="G14">
            <v>53421.26013</v>
          </cell>
        </row>
        <row r="17">
          <cell r="B17">
            <v>236739.00887</v>
          </cell>
          <cell r="C17">
            <v>237189.17507</v>
          </cell>
          <cell r="D17">
            <v>237982.74394</v>
          </cell>
          <cell r="E17">
            <v>240179.0279</v>
          </cell>
          <cell r="F17">
            <v>241690.83987</v>
          </cell>
          <cell r="G17">
            <v>242710.31621</v>
          </cell>
        </row>
        <row r="18">
          <cell r="B18">
            <v>146290.83013</v>
          </cell>
          <cell r="C18">
            <v>146484.76153</v>
          </cell>
          <cell r="D18">
            <v>147020.40483</v>
          </cell>
          <cell r="E18">
            <v>148423.84186</v>
          </cell>
          <cell r="F18">
            <v>149469.38853</v>
          </cell>
          <cell r="G18">
            <v>150270.95196</v>
          </cell>
        </row>
        <row r="19">
          <cell r="B19">
            <v>483919.57503</v>
          </cell>
          <cell r="C19">
            <v>485044.54205</v>
          </cell>
          <cell r="D19">
            <v>486479.4321</v>
          </cell>
          <cell r="E19">
            <v>488336.17868</v>
          </cell>
          <cell r="F19">
            <v>491085.80247</v>
          </cell>
          <cell r="G19">
            <v>493456.69506</v>
          </cell>
        </row>
        <row r="20">
          <cell r="B20">
            <v>203398.14356</v>
          </cell>
          <cell r="C20">
            <v>203496.28178</v>
          </cell>
          <cell r="D20">
            <v>204401.03617</v>
          </cell>
          <cell r="E20">
            <v>202711.3577</v>
          </cell>
          <cell r="F20">
            <v>203564.56036</v>
          </cell>
          <cell r="G20">
            <v>204360.4126</v>
          </cell>
        </row>
        <row r="21">
          <cell r="B21">
            <v>233535.60201</v>
          </cell>
          <cell r="C21">
            <v>234244.01422</v>
          </cell>
          <cell r="D21">
            <v>235187.48586</v>
          </cell>
          <cell r="E21">
            <v>237007.2887</v>
          </cell>
          <cell r="F21">
            <v>238168.02588</v>
          </cell>
          <cell r="G21">
            <v>239213.65842</v>
          </cell>
        </row>
        <row r="22">
          <cell r="B22">
            <v>689389.21641</v>
          </cell>
          <cell r="C22">
            <v>690279.86127</v>
          </cell>
          <cell r="D22">
            <v>691953.67068</v>
          </cell>
          <cell r="E22">
            <v>696272.07236</v>
          </cell>
          <cell r="F22">
            <v>699195.8074</v>
          </cell>
          <cell r="G22">
            <v>701344.21223</v>
          </cell>
        </row>
        <row r="23">
          <cell r="B23">
            <v>231618.74442</v>
          </cell>
          <cell r="C23">
            <v>231982.71678</v>
          </cell>
          <cell r="D23">
            <v>232392.96132</v>
          </cell>
          <cell r="E23">
            <v>233664.83487</v>
          </cell>
          <cell r="F23">
            <v>234727.13444</v>
          </cell>
          <cell r="G23">
            <v>235293.82177</v>
          </cell>
        </row>
        <row r="24">
          <cell r="B24">
            <v>141601.23381</v>
          </cell>
          <cell r="C24">
            <v>141739.40695</v>
          </cell>
          <cell r="D24">
            <v>141945.94554</v>
          </cell>
          <cell r="E24">
            <v>133790.96022</v>
          </cell>
          <cell r="F24">
            <v>134257.28664</v>
          </cell>
          <cell r="G24">
            <v>134803.77477</v>
          </cell>
        </row>
        <row r="25">
          <cell r="B25">
            <v>949586.82866</v>
          </cell>
          <cell r="C25">
            <v>949733.38418</v>
          </cell>
          <cell r="D25">
            <v>951896.94944</v>
          </cell>
          <cell r="E25">
            <v>927140.74855</v>
          </cell>
          <cell r="F25">
            <v>931119.68815</v>
          </cell>
          <cell r="G25">
            <v>934758.26236</v>
          </cell>
        </row>
        <row r="28">
          <cell r="B28">
            <v>2201835.95563</v>
          </cell>
          <cell r="C28">
            <v>2205035.04285</v>
          </cell>
          <cell r="D28">
            <v>2212643.86775</v>
          </cell>
          <cell r="E28">
            <v>2229239.62336</v>
          </cell>
          <cell r="F28">
            <v>2237751.92439</v>
          </cell>
          <cell r="G28">
            <v>2244213.65362</v>
          </cell>
        </row>
        <row r="29">
          <cell r="B29">
            <v>341607.58073</v>
          </cell>
          <cell r="C29">
            <v>341927.65961</v>
          </cell>
          <cell r="D29">
            <v>343223.11296</v>
          </cell>
          <cell r="E29">
            <v>345183.21241</v>
          </cell>
          <cell r="F29">
            <v>346706.16079</v>
          </cell>
          <cell r="G29">
            <v>347893.67392</v>
          </cell>
        </row>
        <row r="30">
          <cell r="B30">
            <v>2662362.3432</v>
          </cell>
          <cell r="C30">
            <v>2664674.82938</v>
          </cell>
          <cell r="D30">
            <v>2666409.2569</v>
          </cell>
          <cell r="E30">
            <v>2762575.97353</v>
          </cell>
          <cell r="F30">
            <v>2772147.77898</v>
          </cell>
          <cell r="G30">
            <v>2776960.74353</v>
          </cell>
        </row>
        <row r="31">
          <cell r="B31">
            <v>6889942.93105</v>
          </cell>
          <cell r="C31">
            <v>6896285.93327</v>
          </cell>
          <cell r="D31">
            <v>6912732.87367</v>
          </cell>
          <cell r="E31">
            <v>6947850.0024</v>
          </cell>
          <cell r="F31">
            <v>6974986.79935</v>
          </cell>
          <cell r="G31">
            <v>6989049.66267</v>
          </cell>
        </row>
        <row r="34">
          <cell r="B34">
            <v>1088653.08643</v>
          </cell>
          <cell r="C34">
            <v>1089832.71553</v>
          </cell>
          <cell r="D34">
            <v>1093568.33947</v>
          </cell>
          <cell r="E34">
            <v>1101076.4743</v>
          </cell>
          <cell r="F34">
            <v>1106822.61961</v>
          </cell>
          <cell r="G34">
            <v>1111073.71777</v>
          </cell>
        </row>
        <row r="35">
          <cell r="B35">
            <v>915463.38893</v>
          </cell>
          <cell r="C35">
            <v>914531.19208</v>
          </cell>
          <cell r="D35">
            <v>916253.15703</v>
          </cell>
          <cell r="E35">
            <v>925059.42451</v>
          </cell>
          <cell r="F35">
            <v>929824.48</v>
          </cell>
          <cell r="G35">
            <v>933401.20933</v>
          </cell>
        </row>
        <row r="36">
          <cell r="B36">
            <v>1721285.67265</v>
          </cell>
          <cell r="C36">
            <v>1723350.9644</v>
          </cell>
          <cell r="D36">
            <v>1726434.72366</v>
          </cell>
          <cell r="E36">
            <v>1737160.87592</v>
          </cell>
          <cell r="F36">
            <v>1744606.20612</v>
          </cell>
          <cell r="G36">
            <v>1749979.02939</v>
          </cell>
        </row>
        <row r="39">
          <cell r="B39">
            <v>187439.12521</v>
          </cell>
          <cell r="C39">
            <v>187441.2268</v>
          </cell>
          <cell r="D39">
            <v>188356.78661</v>
          </cell>
          <cell r="E39">
            <v>191047.14795</v>
          </cell>
          <cell r="F39">
            <v>192233.78435</v>
          </cell>
          <cell r="G39">
            <v>193027.8518</v>
          </cell>
        </row>
        <row r="40">
          <cell r="B40">
            <v>164008.19527</v>
          </cell>
          <cell r="C40">
            <v>164241.37568</v>
          </cell>
          <cell r="D40">
            <v>165210.01936</v>
          </cell>
          <cell r="E40">
            <v>167526.11759</v>
          </cell>
          <cell r="F40">
            <v>168638.14793</v>
          </cell>
          <cell r="G40">
            <v>169023.48802</v>
          </cell>
        </row>
        <row r="41">
          <cell r="B41">
            <v>366261.61271</v>
          </cell>
          <cell r="C41">
            <v>366908.99048</v>
          </cell>
          <cell r="D41">
            <v>367845.90981</v>
          </cell>
          <cell r="E41">
            <v>371288.86173</v>
          </cell>
          <cell r="F41">
            <v>373471.42064</v>
          </cell>
          <cell r="G41">
            <v>375109.57861</v>
          </cell>
        </row>
        <row r="42">
          <cell r="B42">
            <v>313448.75007</v>
          </cell>
          <cell r="C42">
            <v>313751.2041</v>
          </cell>
          <cell r="D42">
            <v>315204.90528</v>
          </cell>
          <cell r="E42">
            <v>318427.1979</v>
          </cell>
          <cell r="F42">
            <v>318223.99692</v>
          </cell>
          <cell r="G42">
            <v>319932.91967</v>
          </cell>
        </row>
        <row r="50">
          <cell r="B50">
            <v>67387.2513</v>
          </cell>
          <cell r="C50">
            <v>85833.5636</v>
          </cell>
          <cell r="D50">
            <v>68886.21104</v>
          </cell>
          <cell r="E50">
            <v>69852.20702</v>
          </cell>
          <cell r="F50">
            <v>90600.59063</v>
          </cell>
          <cell r="G50">
            <v>70497.88268</v>
          </cell>
        </row>
        <row r="51">
          <cell r="B51">
            <v>39462.0292</v>
          </cell>
          <cell r="C51">
            <v>47087.37171</v>
          </cell>
          <cell r="D51">
            <v>39818.19685</v>
          </cell>
          <cell r="E51">
            <v>40153.52786</v>
          </cell>
          <cell r="F51">
            <v>48298.11988</v>
          </cell>
          <cell r="G51">
            <v>40197.88251</v>
          </cell>
        </row>
        <row r="52">
          <cell r="B52">
            <v>151984.25241</v>
          </cell>
          <cell r="C52">
            <v>200160.42117</v>
          </cell>
          <cell r="D52">
            <v>153745.47594</v>
          </cell>
          <cell r="E52">
            <v>155706.03393</v>
          </cell>
          <cell r="F52">
            <v>206663.02392</v>
          </cell>
          <cell r="G52">
            <v>157301.3382</v>
          </cell>
        </row>
        <row r="53">
          <cell r="B53">
            <v>14183.05007</v>
          </cell>
          <cell r="C53">
            <v>18088.9758</v>
          </cell>
          <cell r="D53">
            <v>14366.35522</v>
          </cell>
          <cell r="E53">
            <v>14720.45951</v>
          </cell>
          <cell r="F53">
            <v>18919.53378</v>
          </cell>
          <cell r="G53">
            <v>14913.64438</v>
          </cell>
        </row>
        <row r="54">
          <cell r="B54">
            <v>319786.51264</v>
          </cell>
          <cell r="C54">
            <v>423037.21725</v>
          </cell>
          <cell r="D54">
            <v>322084.71603</v>
          </cell>
          <cell r="E54">
            <v>325142.4074</v>
          </cell>
          <cell r="F54">
            <v>434807.94828</v>
          </cell>
          <cell r="G54">
            <v>327390.08289</v>
          </cell>
        </row>
        <row r="55">
          <cell r="B55">
            <v>25313.70774</v>
          </cell>
          <cell r="C55">
            <v>31212.02208</v>
          </cell>
          <cell r="D55">
            <v>25681.13106</v>
          </cell>
          <cell r="E55">
            <v>25972.01254</v>
          </cell>
          <cell r="F55">
            <v>32489.53035</v>
          </cell>
          <cell r="G55">
            <v>26411.80186</v>
          </cell>
        </row>
        <row r="56">
          <cell r="B56">
            <v>53568.17435</v>
          </cell>
          <cell r="C56">
            <v>68696.96301</v>
          </cell>
          <cell r="D56">
            <v>54243.31961</v>
          </cell>
          <cell r="E56">
            <v>54833.90516</v>
          </cell>
          <cell r="F56">
            <v>71302.94517</v>
          </cell>
          <cell r="G56">
            <v>55686.08033</v>
          </cell>
        </row>
        <row r="59">
          <cell r="B59">
            <v>243394.15934</v>
          </cell>
          <cell r="C59">
            <v>305615.15404</v>
          </cell>
          <cell r="D59">
            <v>245622.70213</v>
          </cell>
          <cell r="E59">
            <v>263276.80694</v>
          </cell>
          <cell r="F59">
            <v>314491.78738</v>
          </cell>
          <cell r="G59">
            <v>253133.10321</v>
          </cell>
        </row>
        <row r="60">
          <cell r="B60">
            <v>150659.60769</v>
          </cell>
          <cell r="C60">
            <v>205950.55963</v>
          </cell>
          <cell r="D60">
            <v>151916.33085</v>
          </cell>
          <cell r="E60">
            <v>138224.19563</v>
          </cell>
          <cell r="F60">
            <v>210881.2145</v>
          </cell>
          <cell r="G60">
            <v>150773.85472</v>
          </cell>
        </row>
        <row r="61">
          <cell r="B61">
            <v>495315.36753</v>
          </cell>
          <cell r="C61">
            <v>679209.81083</v>
          </cell>
          <cell r="D61">
            <v>499313.23459</v>
          </cell>
          <cell r="E61">
            <v>503279.95576</v>
          </cell>
          <cell r="F61">
            <v>691011.58749</v>
          </cell>
          <cell r="G61">
            <v>507442.43288</v>
          </cell>
        </row>
        <row r="62">
          <cell r="B62">
            <v>204960.3661</v>
          </cell>
          <cell r="C62">
            <v>288136.382</v>
          </cell>
          <cell r="D62">
            <v>207168.67498</v>
          </cell>
          <cell r="E62">
            <v>208941.4895</v>
          </cell>
          <cell r="F62">
            <v>295424.4431</v>
          </cell>
          <cell r="G62">
            <v>210893.07106</v>
          </cell>
        </row>
        <row r="63">
          <cell r="B63">
            <v>239514.78496</v>
          </cell>
          <cell r="C63">
            <v>334977.90126</v>
          </cell>
          <cell r="D63">
            <v>241783.86288</v>
          </cell>
          <cell r="E63">
            <v>243983.40651</v>
          </cell>
          <cell r="F63">
            <v>341937.35589</v>
          </cell>
          <cell r="G63">
            <v>245455.94044</v>
          </cell>
        </row>
        <row r="64">
          <cell r="B64">
            <v>702472.5337</v>
          </cell>
          <cell r="C64">
            <v>978912.51758</v>
          </cell>
          <cell r="D64">
            <v>706022.47043</v>
          </cell>
          <cell r="E64">
            <v>710701.89249</v>
          </cell>
          <cell r="F64">
            <v>992404.15298</v>
          </cell>
          <cell r="G64">
            <v>713602.99321</v>
          </cell>
        </row>
        <row r="65">
          <cell r="B65">
            <v>235839.85326</v>
          </cell>
          <cell r="C65">
            <v>319609.57013</v>
          </cell>
          <cell r="D65">
            <v>236659.75108</v>
          </cell>
          <cell r="E65">
            <v>238380.06017</v>
          </cell>
          <cell r="F65">
            <v>327908.03508</v>
          </cell>
          <cell r="G65">
            <v>238769.27226</v>
          </cell>
        </row>
        <row r="66">
          <cell r="B66">
            <v>135379.38182</v>
          </cell>
          <cell r="C66">
            <v>190166.55232</v>
          </cell>
          <cell r="D66">
            <v>137069.51787</v>
          </cell>
          <cell r="E66">
            <v>138468.21303</v>
          </cell>
          <cell r="F66">
            <v>196041.85019</v>
          </cell>
          <cell r="G66">
            <v>139944.10678</v>
          </cell>
        </row>
        <row r="67">
          <cell r="B67">
            <v>936159.58003</v>
          </cell>
          <cell r="C67">
            <v>1302486.08718</v>
          </cell>
          <cell r="D67">
            <v>945022.56687</v>
          </cell>
          <cell r="E67">
            <v>952152.88603</v>
          </cell>
          <cell r="F67">
            <v>1328417.6165</v>
          </cell>
          <cell r="G67">
            <v>959599.28757</v>
          </cell>
        </row>
        <row r="70">
          <cell r="B70">
            <v>2249630.98844</v>
          </cell>
          <cell r="C70">
            <v>3295004.49338</v>
          </cell>
          <cell r="D70">
            <v>2266978.1108</v>
          </cell>
          <cell r="E70">
            <v>2287901.99151</v>
          </cell>
          <cell r="F70">
            <v>3356005.81961</v>
          </cell>
          <cell r="G70">
            <v>2301279.68514</v>
          </cell>
        </row>
        <row r="71">
          <cell r="B71">
            <v>348946.12971</v>
          </cell>
          <cell r="C71">
            <v>513153.57694</v>
          </cell>
          <cell r="D71">
            <v>351395.57961</v>
          </cell>
          <cell r="E71">
            <v>354656.09413</v>
          </cell>
          <cell r="F71">
            <v>521970.18364</v>
          </cell>
          <cell r="G71">
            <v>356144.04866</v>
          </cell>
        </row>
        <row r="72">
          <cell r="B72">
            <v>2780221.6728</v>
          </cell>
          <cell r="C72">
            <v>4133174.88636</v>
          </cell>
          <cell r="D72">
            <v>2794051.57059</v>
          </cell>
          <cell r="E72">
            <v>2812579.1415</v>
          </cell>
          <cell r="F72">
            <v>4193333.56204</v>
          </cell>
          <cell r="G72">
            <v>2825431.88935</v>
          </cell>
        </row>
        <row r="73">
          <cell r="B73">
            <v>7001682.45177</v>
          </cell>
          <cell r="C73">
            <v>10430485.47757</v>
          </cell>
          <cell r="D73">
            <v>7037167.67156</v>
          </cell>
          <cell r="E73">
            <v>7099110.11274</v>
          </cell>
          <cell r="F73">
            <v>10596398.34592</v>
          </cell>
          <cell r="G73">
            <v>7129264.28819</v>
          </cell>
        </row>
        <row r="76">
          <cell r="B76">
            <v>1114945.24298</v>
          </cell>
          <cell r="C76">
            <v>1631078.14051</v>
          </cell>
          <cell r="D76">
            <v>1124379.50914</v>
          </cell>
          <cell r="E76">
            <v>1134611.4139</v>
          </cell>
          <cell r="F76">
            <v>1669600.02089</v>
          </cell>
          <cell r="G76">
            <v>1143075.74836</v>
          </cell>
        </row>
        <row r="77">
          <cell r="B77">
            <v>936311.22466</v>
          </cell>
          <cell r="C77">
            <v>1390842.13274</v>
          </cell>
          <cell r="D77">
            <v>943974.04726</v>
          </cell>
          <cell r="E77">
            <v>953719.00484</v>
          </cell>
          <cell r="F77">
            <v>1432169.26395</v>
          </cell>
          <cell r="G77">
            <v>957340.05094</v>
          </cell>
        </row>
        <row r="78">
          <cell r="B78">
            <v>1754838.84176</v>
          </cell>
          <cell r="C78">
            <v>2607126.74338</v>
          </cell>
          <cell r="D78">
            <v>1765682.6497</v>
          </cell>
          <cell r="E78">
            <v>1777484.11766</v>
          </cell>
          <cell r="F78">
            <v>2664314.40501</v>
          </cell>
          <cell r="G78">
            <v>1787181.0261</v>
          </cell>
        </row>
        <row r="81">
          <cell r="B81">
            <v>193380.73236</v>
          </cell>
          <cell r="C81">
            <v>266226.34523</v>
          </cell>
          <cell r="D81">
            <v>195580.88263</v>
          </cell>
          <cell r="E81">
            <v>198126.28035</v>
          </cell>
          <cell r="F81">
            <v>275593.23917</v>
          </cell>
          <cell r="G81">
            <v>199609.14967</v>
          </cell>
        </row>
        <row r="82">
          <cell r="B82">
            <v>169733.73581</v>
          </cell>
          <cell r="C82">
            <v>227765.80682</v>
          </cell>
          <cell r="D82">
            <v>171516.05301</v>
          </cell>
          <cell r="E82">
            <v>173514.86634</v>
          </cell>
          <cell r="F82">
            <v>235863.396</v>
          </cell>
          <cell r="G82">
            <v>173967.107</v>
          </cell>
        </row>
        <row r="83">
          <cell r="B83">
            <v>376432.93224</v>
          </cell>
          <cell r="C83">
            <v>532618.76365</v>
          </cell>
          <cell r="D83">
            <v>380437.12744</v>
          </cell>
          <cell r="E83">
            <v>384370.96656</v>
          </cell>
          <cell r="F83">
            <v>545979.66897</v>
          </cell>
          <cell r="G83">
            <v>387089.42861</v>
          </cell>
        </row>
        <row r="84">
          <cell r="B84">
            <v>321268.28951</v>
          </cell>
          <cell r="C84">
            <v>460973.69312</v>
          </cell>
          <cell r="D84">
            <v>324330.64272</v>
          </cell>
          <cell r="E84">
            <v>322743.73481</v>
          </cell>
          <cell r="F84">
            <v>452748.70831</v>
          </cell>
          <cell r="G84">
            <v>317087.5963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SB_21"/>
      <sheetName val="13SB_19"/>
    </sheetNames>
    <sheetDataSet>
      <sheetData sheetId="0">
        <row r="8">
          <cell r="B8">
            <v>68358.55335</v>
          </cell>
          <cell r="C8">
            <v>68326.57988</v>
          </cell>
          <cell r="D8">
            <v>68508.92921</v>
          </cell>
          <cell r="E8">
            <v>68669.65128</v>
          </cell>
          <cell r="F8">
            <v>68970.40085</v>
          </cell>
          <cell r="G8">
            <v>69130.1874</v>
          </cell>
        </row>
        <row r="9">
          <cell r="B9">
            <v>21767.38628</v>
          </cell>
          <cell r="C9">
            <v>21790.36203</v>
          </cell>
          <cell r="D9">
            <v>21830.43697</v>
          </cell>
          <cell r="E9">
            <v>21980.78692</v>
          </cell>
          <cell r="F9">
            <v>22052.76503</v>
          </cell>
          <cell r="G9">
            <v>21887.76555</v>
          </cell>
        </row>
        <row r="10">
          <cell r="B10">
            <v>53629.16346</v>
          </cell>
          <cell r="C10">
            <v>53496.22181</v>
          </cell>
          <cell r="D10">
            <v>53437.39203</v>
          </cell>
          <cell r="E10">
            <v>53680.27001</v>
          </cell>
          <cell r="F10">
            <v>53864.48003</v>
          </cell>
          <cell r="G10">
            <v>54130.72795</v>
          </cell>
        </row>
        <row r="11">
          <cell r="B11">
            <v>9561.11004</v>
          </cell>
          <cell r="C11">
            <v>9560.01803</v>
          </cell>
          <cell r="D11">
            <v>9565.74514</v>
          </cell>
          <cell r="E11">
            <v>9623.39689</v>
          </cell>
          <cell r="F11">
            <v>9657.5443</v>
          </cell>
          <cell r="G11">
            <v>9690.42953</v>
          </cell>
        </row>
        <row r="12">
          <cell r="B12">
            <v>210574.12116</v>
          </cell>
          <cell r="C12">
            <v>210172.20469</v>
          </cell>
          <cell r="D12">
            <v>210309.3644</v>
          </cell>
          <cell r="E12">
            <v>211503.44954</v>
          </cell>
          <cell r="F12">
            <v>212886.5564</v>
          </cell>
          <cell r="G12">
            <v>214628.3925</v>
          </cell>
        </row>
        <row r="13">
          <cell r="B13">
            <v>8997.56312</v>
          </cell>
          <cell r="C13">
            <v>8964.32835</v>
          </cell>
          <cell r="D13">
            <v>8954.62876</v>
          </cell>
          <cell r="E13">
            <v>8998.14278</v>
          </cell>
          <cell r="F13">
            <v>9035.33144</v>
          </cell>
          <cell r="G13">
            <v>8969.75486</v>
          </cell>
        </row>
        <row r="14">
          <cell r="B14">
            <v>61407.8402</v>
          </cell>
          <cell r="C14">
            <v>61414.90265</v>
          </cell>
          <cell r="D14">
            <v>61447.38882</v>
          </cell>
          <cell r="E14">
            <v>61604.27797</v>
          </cell>
          <cell r="F14">
            <v>62359.67253</v>
          </cell>
          <cell r="G14">
            <v>62715.12537</v>
          </cell>
        </row>
        <row r="17">
          <cell r="B17">
            <v>351251.05183</v>
          </cell>
          <cell r="C17">
            <v>350743.03059</v>
          </cell>
          <cell r="D17">
            <v>351186.04929</v>
          </cell>
          <cell r="E17">
            <v>352914.40586</v>
          </cell>
          <cell r="F17">
            <v>353726.99177</v>
          </cell>
          <cell r="G17">
            <v>354547.1123</v>
          </cell>
        </row>
        <row r="18">
          <cell r="B18">
            <v>218089.37798</v>
          </cell>
          <cell r="C18">
            <v>217872.38754</v>
          </cell>
          <cell r="D18">
            <v>218072.10472</v>
          </cell>
          <cell r="E18">
            <v>219021.48228</v>
          </cell>
          <cell r="F18">
            <v>219850.27843</v>
          </cell>
          <cell r="G18">
            <v>220374.79484</v>
          </cell>
        </row>
        <row r="19">
          <cell r="B19">
            <v>435093.00987</v>
          </cell>
          <cell r="C19">
            <v>434532.79705</v>
          </cell>
          <cell r="D19">
            <v>434352.99924</v>
          </cell>
          <cell r="E19">
            <v>435434.9721</v>
          </cell>
          <cell r="F19">
            <v>436502.45062</v>
          </cell>
          <cell r="G19">
            <v>436972.37142</v>
          </cell>
        </row>
        <row r="20">
          <cell r="B20">
            <v>151473.42888</v>
          </cell>
          <cell r="C20">
            <v>151081.22266</v>
          </cell>
          <cell r="D20">
            <v>151096.09144</v>
          </cell>
          <cell r="E20">
            <v>151436.98215</v>
          </cell>
          <cell r="F20">
            <v>151624.53147</v>
          </cell>
          <cell r="G20">
            <v>151736.25041</v>
          </cell>
        </row>
        <row r="21">
          <cell r="B21">
            <v>209797.54773</v>
          </cell>
          <cell r="C21">
            <v>209391.01045</v>
          </cell>
          <cell r="D21">
            <v>209296.96884</v>
          </cell>
          <cell r="E21">
            <v>209850.93692</v>
          </cell>
          <cell r="F21">
            <v>210250.69094</v>
          </cell>
          <cell r="G21">
            <v>210346.29492</v>
          </cell>
        </row>
        <row r="22">
          <cell r="B22">
            <v>336639.55729</v>
          </cell>
          <cell r="C22">
            <v>335881.14521</v>
          </cell>
          <cell r="D22">
            <v>335646.55575</v>
          </cell>
          <cell r="E22">
            <v>336134.60292</v>
          </cell>
          <cell r="F22">
            <v>336603.88598</v>
          </cell>
          <cell r="G22">
            <v>336727.48957</v>
          </cell>
        </row>
        <row r="23">
          <cell r="B23">
            <v>101653.14011</v>
          </cell>
          <cell r="C23">
            <v>101478.1274</v>
          </cell>
          <cell r="D23">
            <v>101372.39117</v>
          </cell>
          <cell r="E23">
            <v>101644.09092</v>
          </cell>
          <cell r="F23">
            <v>102020.09822</v>
          </cell>
          <cell r="G23">
            <v>102235.29339</v>
          </cell>
        </row>
        <row r="24">
          <cell r="B24">
            <v>77017.67286</v>
          </cell>
          <cell r="C24">
            <v>77049.68979</v>
          </cell>
          <cell r="D24">
            <v>77021.52971</v>
          </cell>
          <cell r="E24">
            <v>77516.41861</v>
          </cell>
          <cell r="F24">
            <v>77724.65715</v>
          </cell>
          <cell r="G24">
            <v>77840.88684</v>
          </cell>
        </row>
        <row r="25">
          <cell r="B25">
            <v>639355.33003</v>
          </cell>
          <cell r="C25">
            <v>638646.39295</v>
          </cell>
          <cell r="D25">
            <v>639011.30907</v>
          </cell>
          <cell r="E25">
            <v>641412.68686</v>
          </cell>
          <cell r="F25">
            <v>643102.95844</v>
          </cell>
          <cell r="G25">
            <v>644080.41734</v>
          </cell>
        </row>
        <row r="28">
          <cell r="B28">
            <v>615678.88291</v>
          </cell>
          <cell r="C28">
            <v>615862.38536</v>
          </cell>
          <cell r="D28">
            <v>616283.08952</v>
          </cell>
          <cell r="E28">
            <v>617964.68084</v>
          </cell>
          <cell r="F28">
            <v>619337.97402</v>
          </cell>
          <cell r="G28">
            <v>619356.13644</v>
          </cell>
        </row>
        <row r="29">
          <cell r="B29">
            <v>103495.47392</v>
          </cell>
          <cell r="C29">
            <v>103443.77292</v>
          </cell>
          <cell r="D29">
            <v>103385.5468</v>
          </cell>
          <cell r="E29">
            <v>103787.77724</v>
          </cell>
          <cell r="F29">
            <v>103975.80199</v>
          </cell>
          <cell r="G29">
            <v>104071.41337</v>
          </cell>
        </row>
        <row r="30">
          <cell r="B30">
            <v>48554.60285</v>
          </cell>
          <cell r="C30">
            <v>48581.1909</v>
          </cell>
          <cell r="D30">
            <v>48494.06931</v>
          </cell>
          <cell r="E30">
            <v>48503.67295</v>
          </cell>
          <cell r="F30">
            <v>48517.23417</v>
          </cell>
          <cell r="G30">
            <v>48468.32636</v>
          </cell>
        </row>
        <row r="31">
          <cell r="B31">
            <v>345894.38234</v>
          </cell>
          <cell r="C31">
            <v>345727.26887</v>
          </cell>
          <cell r="D31">
            <v>345493.70375</v>
          </cell>
          <cell r="E31">
            <v>346108.3781</v>
          </cell>
          <cell r="F31">
            <v>346681.7714</v>
          </cell>
          <cell r="G31">
            <v>346275.26961</v>
          </cell>
        </row>
        <row r="34">
          <cell r="B34">
            <v>372426.96095</v>
          </cell>
          <cell r="C34">
            <v>372037.36609</v>
          </cell>
          <cell r="D34">
            <v>371935.48287</v>
          </cell>
          <cell r="E34">
            <v>372572.63896</v>
          </cell>
          <cell r="F34">
            <v>373393.45497</v>
          </cell>
          <cell r="G34">
            <v>372940.51934</v>
          </cell>
        </row>
        <row r="35">
          <cell r="B35">
            <v>199544.59965</v>
          </cell>
          <cell r="C35">
            <v>199283.57549</v>
          </cell>
          <cell r="D35">
            <v>199349.88686</v>
          </cell>
          <cell r="E35">
            <v>199919.80059</v>
          </cell>
          <cell r="F35">
            <v>200141.65552</v>
          </cell>
          <cell r="G35">
            <v>200079.69673</v>
          </cell>
        </row>
        <row r="36">
          <cell r="B36">
            <v>398513.13373</v>
          </cell>
          <cell r="C36">
            <v>398551.00925</v>
          </cell>
          <cell r="D36">
            <v>398473.87971</v>
          </cell>
          <cell r="E36">
            <v>399451.77094</v>
          </cell>
          <cell r="F36">
            <v>400372.44321</v>
          </cell>
          <cell r="G36">
            <v>400364.8344</v>
          </cell>
        </row>
        <row r="39">
          <cell r="B39">
            <v>60468.00894</v>
          </cell>
          <cell r="C39">
            <v>60367.12478</v>
          </cell>
          <cell r="D39">
            <v>60462.53685</v>
          </cell>
          <cell r="E39">
            <v>60726.47375</v>
          </cell>
          <cell r="F39">
            <v>60914.56194</v>
          </cell>
          <cell r="G39">
            <v>60884.30729</v>
          </cell>
        </row>
        <row r="40">
          <cell r="B40">
            <v>84735.49917</v>
          </cell>
          <cell r="C40">
            <v>84852.81968</v>
          </cell>
          <cell r="D40">
            <v>85088.69455</v>
          </cell>
          <cell r="E40">
            <v>85447.77433</v>
          </cell>
          <cell r="F40">
            <v>85896.29246</v>
          </cell>
          <cell r="G40">
            <v>86100.42119</v>
          </cell>
        </row>
        <row r="41">
          <cell r="B41">
            <v>136717.38475</v>
          </cell>
          <cell r="C41">
            <v>136834.36451</v>
          </cell>
          <cell r="D41">
            <v>137063.95763</v>
          </cell>
          <cell r="E41">
            <v>137641.12544</v>
          </cell>
          <cell r="F41">
            <v>138370.36108</v>
          </cell>
          <cell r="G41">
            <v>138894.91761</v>
          </cell>
        </row>
        <row r="42">
          <cell r="B42">
            <v>35741.30234</v>
          </cell>
          <cell r="C42">
            <v>35790.12023</v>
          </cell>
          <cell r="D42">
            <v>35792.6705</v>
          </cell>
          <cell r="E42">
            <v>35851.48465</v>
          </cell>
          <cell r="F42">
            <v>36006.04793</v>
          </cell>
          <cell r="G42">
            <v>36000.59305</v>
          </cell>
        </row>
        <row r="50">
          <cell r="B50">
            <v>69310.5819</v>
          </cell>
          <cell r="C50">
            <v>107181.39828</v>
          </cell>
          <cell r="D50">
            <v>70023.16793</v>
          </cell>
          <cell r="E50">
            <v>70688.69337</v>
          </cell>
          <cell r="F50">
            <v>109734.57964</v>
          </cell>
          <cell r="G50">
            <v>71164.41693</v>
          </cell>
        </row>
        <row r="51">
          <cell r="B51">
            <v>21879.11591</v>
          </cell>
          <cell r="C51">
            <v>33888.64394</v>
          </cell>
          <cell r="D51">
            <v>22052.53013</v>
          </cell>
          <cell r="E51">
            <v>22187.60418</v>
          </cell>
          <cell r="F51">
            <v>34692.8106</v>
          </cell>
          <cell r="G51">
            <v>22333.35663</v>
          </cell>
        </row>
        <row r="52">
          <cell r="B52">
            <v>54314.51645</v>
          </cell>
          <cell r="C52">
            <v>84653.40314</v>
          </cell>
          <cell r="D52">
            <v>54737.17758</v>
          </cell>
          <cell r="E52">
            <v>55054.05842</v>
          </cell>
          <cell r="F52">
            <v>85927.91822</v>
          </cell>
          <cell r="G52">
            <v>55489.57397</v>
          </cell>
        </row>
        <row r="53">
          <cell r="B53">
            <v>9707.38128</v>
          </cell>
          <cell r="C53">
            <v>15486.3712</v>
          </cell>
          <cell r="D53">
            <v>9834.8936</v>
          </cell>
          <cell r="E53">
            <v>10060.65523</v>
          </cell>
          <cell r="F53">
            <v>15881.17894</v>
          </cell>
          <cell r="G53">
            <v>10153.31399</v>
          </cell>
        </row>
        <row r="54">
          <cell r="B54">
            <v>215367.42065</v>
          </cell>
          <cell r="C54">
            <v>343371.98214</v>
          </cell>
          <cell r="D54">
            <v>216979.39882</v>
          </cell>
          <cell r="E54">
            <v>218384.94027</v>
          </cell>
          <cell r="F54">
            <v>348640.04559</v>
          </cell>
          <cell r="G54">
            <v>219658.19599</v>
          </cell>
        </row>
        <row r="55">
          <cell r="B55">
            <v>9142.55793</v>
          </cell>
          <cell r="C55">
            <v>14503.9325</v>
          </cell>
          <cell r="D55">
            <v>9252.17033</v>
          </cell>
          <cell r="E55">
            <v>9313.66658</v>
          </cell>
          <cell r="F55">
            <v>14746.46559</v>
          </cell>
          <cell r="G55">
            <v>9393.24004</v>
          </cell>
        </row>
        <row r="56">
          <cell r="B56">
            <v>62869.50977</v>
          </cell>
          <cell r="C56">
            <v>98127.4589</v>
          </cell>
          <cell r="D56">
            <v>63123.58613</v>
          </cell>
          <cell r="E56">
            <v>63415.18594</v>
          </cell>
          <cell r="F56">
            <v>99397.21376</v>
          </cell>
          <cell r="G56">
            <v>63791.60102</v>
          </cell>
        </row>
        <row r="59">
          <cell r="B59">
            <v>355525.00377</v>
          </cell>
          <cell r="C59">
            <v>565650.51018</v>
          </cell>
          <cell r="D59">
            <v>358657.01676</v>
          </cell>
          <cell r="E59">
            <v>366488.30285</v>
          </cell>
          <cell r="F59">
            <v>572977.87837</v>
          </cell>
          <cell r="G59">
            <v>365296.68769</v>
          </cell>
        </row>
        <row r="60">
          <cell r="B60">
            <v>220828.3218</v>
          </cell>
          <cell r="C60">
            <v>343676.44953</v>
          </cell>
          <cell r="D60">
            <v>221900.06253</v>
          </cell>
          <cell r="E60">
            <v>216792.25882</v>
          </cell>
          <cell r="F60">
            <v>346632.82235</v>
          </cell>
          <cell r="G60">
            <v>220951.24853</v>
          </cell>
        </row>
        <row r="61">
          <cell r="B61">
            <v>437800.53446</v>
          </cell>
          <cell r="C61">
            <v>685170.48909</v>
          </cell>
          <cell r="D61">
            <v>439841.20089</v>
          </cell>
          <cell r="E61">
            <v>441545.32174</v>
          </cell>
          <cell r="F61">
            <v>690060.73779</v>
          </cell>
          <cell r="G61">
            <v>442949.34923</v>
          </cell>
        </row>
        <row r="62">
          <cell r="B62">
            <v>151795.71182</v>
          </cell>
          <cell r="C62">
            <v>236861.86524</v>
          </cell>
          <cell r="D62">
            <v>152191.94514</v>
          </cell>
          <cell r="E62">
            <v>152610.54141</v>
          </cell>
          <cell r="F62">
            <v>238173.8752</v>
          </cell>
          <cell r="G62">
            <v>152838.50838</v>
          </cell>
        </row>
        <row r="63">
          <cell r="B63">
            <v>210398.37073</v>
          </cell>
          <cell r="C63">
            <v>326594.73482</v>
          </cell>
          <cell r="D63">
            <v>210942.23853</v>
          </cell>
          <cell r="E63">
            <v>211705.02526</v>
          </cell>
          <cell r="F63">
            <v>328351.54644</v>
          </cell>
          <cell r="G63">
            <v>211902.16457</v>
          </cell>
        </row>
        <row r="64">
          <cell r="B64">
            <v>336617.71017</v>
          </cell>
          <cell r="C64">
            <v>525750.65375</v>
          </cell>
          <cell r="D64">
            <v>337234.1718</v>
          </cell>
          <cell r="E64">
            <v>338565.82909</v>
          </cell>
          <cell r="F64">
            <v>527507.33961</v>
          </cell>
          <cell r="G64">
            <v>338921.50547</v>
          </cell>
        </row>
        <row r="65">
          <cell r="B65">
            <v>102389.42829</v>
          </cell>
          <cell r="C65">
            <v>159858.99203</v>
          </cell>
          <cell r="D65">
            <v>102822.74584</v>
          </cell>
          <cell r="E65">
            <v>103163.11543</v>
          </cell>
          <cell r="F65">
            <v>161476.95928</v>
          </cell>
          <cell r="G65">
            <v>103417.59828</v>
          </cell>
        </row>
        <row r="66">
          <cell r="B66">
            <v>78089.2793</v>
          </cell>
          <cell r="C66">
            <v>121798.86775</v>
          </cell>
          <cell r="D66">
            <v>78641.94156</v>
          </cell>
          <cell r="E66">
            <v>79171.24969</v>
          </cell>
          <cell r="F66">
            <v>123366.22479</v>
          </cell>
          <cell r="G66">
            <v>79555.19104</v>
          </cell>
        </row>
        <row r="67">
          <cell r="B67">
            <v>644844.1105</v>
          </cell>
          <cell r="C67">
            <v>1003274.84789</v>
          </cell>
          <cell r="D67">
            <v>647522.08543</v>
          </cell>
          <cell r="E67">
            <v>650326.68303</v>
          </cell>
          <cell r="F67">
            <v>1009433.21891</v>
          </cell>
          <cell r="G67">
            <v>652812.16209</v>
          </cell>
        </row>
        <row r="70">
          <cell r="B70">
            <v>619748.27698</v>
          </cell>
          <cell r="C70">
            <v>947957.02489</v>
          </cell>
          <cell r="D70">
            <v>621835.48508</v>
          </cell>
          <cell r="E70">
            <v>624076.52895</v>
          </cell>
          <cell r="F70">
            <v>953171.43089</v>
          </cell>
          <cell r="G70">
            <v>625861.5247</v>
          </cell>
        </row>
        <row r="71">
          <cell r="B71">
            <v>104176.13543</v>
          </cell>
          <cell r="C71">
            <v>159545.00898</v>
          </cell>
          <cell r="D71">
            <v>104254.40019</v>
          </cell>
          <cell r="E71">
            <v>104708.33968</v>
          </cell>
          <cell r="F71">
            <v>160187.4728</v>
          </cell>
          <cell r="G71">
            <v>104858.9145</v>
          </cell>
        </row>
        <row r="72">
          <cell r="B72">
            <v>48381.71904</v>
          </cell>
          <cell r="C72">
            <v>72707.5567</v>
          </cell>
          <cell r="D72">
            <v>48364.69393</v>
          </cell>
          <cell r="E72">
            <v>48489.55569</v>
          </cell>
          <cell r="F72">
            <v>72788.42911</v>
          </cell>
          <cell r="G72">
            <v>48387.63435</v>
          </cell>
        </row>
        <row r="73">
          <cell r="B73">
            <v>345815.14983</v>
          </cell>
          <cell r="C73">
            <v>528436.46852</v>
          </cell>
          <cell r="D73">
            <v>345902.62788</v>
          </cell>
          <cell r="E73">
            <v>346228.20809</v>
          </cell>
          <cell r="F73">
            <v>528878.86486</v>
          </cell>
          <cell r="G73">
            <v>346491.06458</v>
          </cell>
        </row>
        <row r="76">
          <cell r="B76">
            <v>372755.0942</v>
          </cell>
          <cell r="C76">
            <v>568606.3951</v>
          </cell>
          <cell r="D76">
            <v>372467.22093</v>
          </cell>
          <cell r="E76">
            <v>372998.63942</v>
          </cell>
          <cell r="F76">
            <v>569306.00021</v>
          </cell>
          <cell r="G76">
            <v>373341.27381</v>
          </cell>
        </row>
        <row r="77">
          <cell r="B77">
            <v>199962.01858</v>
          </cell>
          <cell r="C77">
            <v>303788.22442</v>
          </cell>
          <cell r="D77">
            <v>200023.26961</v>
          </cell>
          <cell r="E77">
            <v>200572.19602</v>
          </cell>
          <cell r="F77">
            <v>305996.76502</v>
          </cell>
          <cell r="G77">
            <v>200407.67879</v>
          </cell>
        </row>
        <row r="78">
          <cell r="B78">
            <v>400355.86295</v>
          </cell>
          <cell r="C78">
            <v>608063.81448</v>
          </cell>
          <cell r="D78">
            <v>400310.19033</v>
          </cell>
          <cell r="E78">
            <v>401235.10167</v>
          </cell>
          <cell r="F78">
            <v>611479.99814</v>
          </cell>
          <cell r="G78">
            <v>401199.77678</v>
          </cell>
        </row>
        <row r="81">
          <cell r="B81">
            <v>60951.99275</v>
          </cell>
          <cell r="C81">
            <v>94452.24517</v>
          </cell>
          <cell r="D81">
            <v>61021.86525</v>
          </cell>
          <cell r="E81">
            <v>61201.47545</v>
          </cell>
          <cell r="F81">
            <v>94846.49152</v>
          </cell>
          <cell r="G81">
            <v>61328.15123</v>
          </cell>
        </row>
        <row r="82">
          <cell r="B82">
            <v>86842.96427</v>
          </cell>
          <cell r="C82">
            <v>135252.88151</v>
          </cell>
          <cell r="D82">
            <v>87640.1376</v>
          </cell>
          <cell r="E82">
            <v>88070.6861</v>
          </cell>
          <cell r="F82">
            <v>137428.45342</v>
          </cell>
          <cell r="G82">
            <v>89499.44371</v>
          </cell>
        </row>
        <row r="83">
          <cell r="B83">
            <v>139472.72096</v>
          </cell>
          <cell r="C83">
            <v>215214.75292</v>
          </cell>
          <cell r="D83">
            <v>140476.93996</v>
          </cell>
          <cell r="E83">
            <v>141266.74591</v>
          </cell>
          <cell r="F83">
            <v>217468.70159</v>
          </cell>
          <cell r="G83">
            <v>142245.35892</v>
          </cell>
        </row>
        <row r="84">
          <cell r="B84">
            <v>35953.28081</v>
          </cell>
          <cell r="C84">
            <v>55391.35286</v>
          </cell>
          <cell r="D84">
            <v>36216.11259</v>
          </cell>
          <cell r="E84">
            <v>36452.32315</v>
          </cell>
          <cell r="F84">
            <v>56201.72673</v>
          </cell>
          <cell r="G84">
            <v>36744.2215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5" min="2" style="1" width="12.28"/>
    <col collapsed="false" customWidth="true" hidden="false" outlineLevel="0" max="7" min="6" style="1" width="12.56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9" customFormat="true" ht="11.1" hidden="false" customHeight="true" outlineLevel="0" collapsed="false">
      <c r="A5" s="6" t="s">
        <v>9</v>
      </c>
      <c r="B5" s="7" t="n">
        <f aca="false">B7+B16+B27+B33+B38</f>
        <v>26178976.19949</v>
      </c>
      <c r="C5" s="7" t="n">
        <f aca="false">C7+C16+C27+C33+C38</f>
        <v>26195358.02609</v>
      </c>
      <c r="D5" s="7" t="n">
        <f aca="false">D7+D16+D27+D33+D38</f>
        <v>26248302.34667</v>
      </c>
      <c r="E5" s="7" t="n">
        <f aca="false">E7+E16+E27+E33+E38</f>
        <v>26434026.09216</v>
      </c>
      <c r="F5" s="7" t="n">
        <f aca="false">F7+F16+F27+F33+F38</f>
        <v>26537087.16681</v>
      </c>
      <c r="G5" s="7" t="n">
        <f aca="false">G7+G16+G27+G33+G38</f>
        <v>26603181.69988</v>
      </c>
      <c r="H5" s="8"/>
    </row>
    <row r="6" customFormat="false" ht="8.45" hidden="false" customHeight="true" outlineLevel="0" collapsed="false">
      <c r="A6" s="10"/>
      <c r="B6" s="11"/>
      <c r="C6" s="11"/>
      <c r="D6" s="11"/>
      <c r="E6" s="11"/>
      <c r="F6" s="11"/>
      <c r="G6" s="11"/>
    </row>
    <row r="7" s="9" customFormat="true" ht="8.45" hidden="false" customHeight="true" outlineLevel="0" collapsed="false">
      <c r="A7" s="6" t="s">
        <v>10</v>
      </c>
      <c r="B7" s="7" t="n">
        <f aca="false">SUM(B8:B14)</f>
        <v>1088448.02658</v>
      </c>
      <c r="C7" s="7" t="n">
        <f aca="false">SUM(C8:C14)</f>
        <v>1089175.94636</v>
      </c>
      <c r="D7" s="7" t="n">
        <f aca="false">SUM(D8:D14)</f>
        <v>1092279.24671</v>
      </c>
      <c r="E7" s="7" t="n">
        <f aca="false">SUM(E8:E14)</f>
        <v>1096722.71331</v>
      </c>
      <c r="F7" s="7" t="n">
        <f aca="false">SUM(F8:F14)</f>
        <v>1103381.17228</v>
      </c>
      <c r="G7" s="7" t="n">
        <f aca="false">SUM(G8:G14)</f>
        <v>1109006.71975</v>
      </c>
    </row>
    <row r="8" customFormat="false" ht="8.45" hidden="false" customHeight="true" outlineLevel="0" collapsed="false">
      <c r="A8" s="12" t="s">
        <v>11</v>
      </c>
      <c r="B8" s="11" t="n">
        <f aca="false">[1]13SB_19!B8+[2]13SB_21!B8</f>
        <v>132767.82018</v>
      </c>
      <c r="C8" s="11" t="n">
        <f aca="false">[1]13SB_19!C8+[2]13SB_21!C8</f>
        <v>132695.01441</v>
      </c>
      <c r="D8" s="11" t="n">
        <f aca="false">[1]13SB_19!D8+[2]13SB_21!D8</f>
        <v>133297.91767</v>
      </c>
      <c r="E8" s="11" t="n">
        <f aca="false">[1]13SB_19!E8+[2]13SB_21!E8</f>
        <v>134257.22875</v>
      </c>
      <c r="F8" s="11" t="n">
        <f aca="false">[1]13SB_19!F8+[2]13SB_21!F8</f>
        <v>135168.10284</v>
      </c>
      <c r="G8" s="11" t="n">
        <f aca="false">[1]13SB_19!G8+[2]13SB_21!G8</f>
        <v>135613.61287</v>
      </c>
    </row>
    <row r="9" customFormat="false" ht="8.45" hidden="false" customHeight="true" outlineLevel="0" collapsed="false">
      <c r="A9" s="12" t="s">
        <v>12</v>
      </c>
      <c r="B9" s="11" t="n">
        <f aca="false">[1]13SB_19!B9+[2]13SB_21!B9</f>
        <v>60358.48148</v>
      </c>
      <c r="C9" s="11" t="n">
        <f aca="false">[1]13SB_19!C9+[2]13SB_21!C9</f>
        <v>60511.00328</v>
      </c>
      <c r="D9" s="11" t="n">
        <f aca="false">[1]13SB_19!D9+[2]13SB_21!D9</f>
        <v>60797.72186</v>
      </c>
      <c r="E9" s="11" t="n">
        <f aca="false">[1]13SB_19!E9+[2]13SB_21!E9</f>
        <v>61140.46805</v>
      </c>
      <c r="F9" s="11" t="n">
        <f aca="false">[1]13SB_19!F9+[2]13SB_21!F9</f>
        <v>61424.20465</v>
      </c>
      <c r="G9" s="11" t="n">
        <f aca="false">[1]13SB_19!G9+[2]13SB_21!G9</f>
        <v>61218.01785</v>
      </c>
    </row>
    <row r="10" customFormat="false" ht="8.45" hidden="false" customHeight="true" outlineLevel="0" collapsed="false">
      <c r="A10" s="12" t="s">
        <v>13</v>
      </c>
      <c r="B10" s="11" t="n">
        <f aca="false">[1]13SB_19!B10+[2]13SB_21!B10</f>
        <v>201983.63951</v>
      </c>
      <c r="C10" s="11" t="n">
        <f aca="false">[1]13SB_19!C10+[2]13SB_21!C10</f>
        <v>202058.58957</v>
      </c>
      <c r="D10" s="11" t="n">
        <f aca="false">[1]13SB_19!D10+[2]13SB_21!D10</f>
        <v>202389.43385</v>
      </c>
      <c r="E10" s="11" t="n">
        <f aca="false">[1]13SB_19!E10+[2]13SB_21!E10</f>
        <v>202839.75546</v>
      </c>
      <c r="F10" s="11" t="n">
        <f aca="false">[1]13SB_19!F10+[2]13SB_21!F10</f>
        <v>203770.10419</v>
      </c>
      <c r="G10" s="11" t="n">
        <f aca="false">[1]13SB_19!G10+[2]13SB_21!G10</f>
        <v>205137.48628</v>
      </c>
    </row>
    <row r="11" customFormat="false" ht="8.45" hidden="false" customHeight="true" outlineLevel="0" collapsed="false">
      <c r="A11" s="12" t="s">
        <v>14</v>
      </c>
      <c r="B11" s="11" t="n">
        <f aca="false">[1]13SB_19!B11+[2]13SB_21!B11</f>
        <v>23162.97518</v>
      </c>
      <c r="C11" s="11" t="n">
        <f aca="false">[1]13SB_19!C11+[2]13SB_21!C11</f>
        <v>23287.67587</v>
      </c>
      <c r="D11" s="11" t="n">
        <f aca="false">[1]13SB_19!D11+[2]13SB_21!D11</f>
        <v>23416.25298</v>
      </c>
      <c r="E11" s="11" t="n">
        <f aca="false">[1]13SB_19!E11+[2]13SB_21!E11</f>
        <v>23571.57799</v>
      </c>
      <c r="F11" s="11" t="n">
        <f aca="false">[1]13SB_19!F11+[2]13SB_21!F11</f>
        <v>23700.85669</v>
      </c>
      <c r="G11" s="11" t="n">
        <f aca="false">[1]13SB_19!G11+[2]13SB_21!G11</f>
        <v>23858.69992</v>
      </c>
    </row>
    <row r="12" customFormat="false" ht="8.45" hidden="false" customHeight="true" outlineLevel="0" collapsed="false">
      <c r="A12" s="12" t="s">
        <v>15</v>
      </c>
      <c r="B12" s="11" t="n">
        <f aca="false">[1]13SB_19!B12+[2]13SB_21!B12</f>
        <v>523675.4713</v>
      </c>
      <c r="C12" s="11" t="n">
        <f aca="false">[1]13SB_19!C12+[2]13SB_21!C12</f>
        <v>523798.95934</v>
      </c>
      <c r="D12" s="11" t="n">
        <f aca="false">[1]13SB_19!D12+[2]13SB_21!D12</f>
        <v>525215.55851</v>
      </c>
      <c r="E12" s="11" t="n">
        <f aca="false">[1]13SB_19!E12+[2]13SB_21!E12</f>
        <v>526867.32927</v>
      </c>
      <c r="F12" s="11" t="n">
        <f aca="false">[1]13SB_19!F12+[2]13SB_21!F12</f>
        <v>529917.87198</v>
      </c>
      <c r="G12" s="11" t="n">
        <f aca="false">[1]13SB_19!G12+[2]13SB_21!G12</f>
        <v>533222.63519</v>
      </c>
    </row>
    <row r="13" customFormat="false" ht="8.45" hidden="false" customHeight="true" outlineLevel="0" collapsed="false">
      <c r="A13" s="12" t="s">
        <v>16</v>
      </c>
      <c r="B13" s="11" t="n">
        <f aca="false">[1]13SB_19!B13+[2]13SB_21!B13</f>
        <v>33249.95938</v>
      </c>
      <c r="C13" s="11" t="n">
        <f aca="false">[1]13SB_19!C13+[2]13SB_21!C13</f>
        <v>33410.06664</v>
      </c>
      <c r="D13" s="11" t="n">
        <f aca="false">[1]13SB_19!D13+[2]13SB_21!D13</f>
        <v>33462.39583</v>
      </c>
      <c r="E13" s="11" t="n">
        <f aca="false">[1]13SB_19!E13+[2]13SB_21!E13</f>
        <v>33733.94712</v>
      </c>
      <c r="F13" s="11" t="n">
        <f aca="false">[1]13SB_19!F13+[2]13SB_21!F13</f>
        <v>33974.45269</v>
      </c>
      <c r="G13" s="11" t="n">
        <f aca="false">[1]13SB_19!G13+[2]13SB_21!G13</f>
        <v>33819.88214</v>
      </c>
    </row>
    <row r="14" customFormat="false" ht="8.45" hidden="false" customHeight="true" outlineLevel="0" collapsed="false">
      <c r="A14" s="12" t="s">
        <v>17</v>
      </c>
      <c r="B14" s="11" t="n">
        <f aca="false">[1]13SB_19!B14+[2]13SB_21!B14</f>
        <v>113249.67955</v>
      </c>
      <c r="C14" s="11" t="n">
        <f aca="false">[1]13SB_19!C14+[2]13SB_21!C14</f>
        <v>113414.63725</v>
      </c>
      <c r="D14" s="11" t="n">
        <f aca="false">[1]13SB_19!D14+[2]13SB_21!D14</f>
        <v>113699.96601</v>
      </c>
      <c r="E14" s="11" t="n">
        <f aca="false">[1]13SB_19!E14+[2]13SB_21!E14</f>
        <v>114312.40667</v>
      </c>
      <c r="F14" s="11" t="n">
        <f aca="false">[1]13SB_19!F14+[2]13SB_21!F14</f>
        <v>115425.57924</v>
      </c>
      <c r="G14" s="11" t="n">
        <f aca="false">[1]13SB_19!G14+[2]13SB_21!G14</f>
        <v>116136.3855</v>
      </c>
    </row>
    <row r="15" customFormat="false" ht="8.45" hidden="false" customHeight="true" outlineLevel="0" collapsed="false">
      <c r="B15" s="11"/>
      <c r="C15" s="11"/>
      <c r="D15" s="11"/>
      <c r="E15" s="11"/>
      <c r="F15" s="11"/>
      <c r="G15" s="11"/>
    </row>
    <row r="16" s="9" customFormat="true" ht="8.45" hidden="false" customHeight="true" outlineLevel="0" collapsed="false">
      <c r="A16" s="6" t="s">
        <v>18</v>
      </c>
      <c r="B16" s="7" t="n">
        <f aca="false">SUM(B17:B25)</f>
        <v>5836449.29948</v>
      </c>
      <c r="C16" s="7" t="n">
        <f aca="false">SUM(C17:C25)</f>
        <v>5836869.94747</v>
      </c>
      <c r="D16" s="7" t="n">
        <f aca="false">SUM(D17:D25)</f>
        <v>5846316.62911</v>
      </c>
      <c r="E16" s="7" t="n">
        <f aca="false">SUM(E17:E25)</f>
        <v>5832892.88946</v>
      </c>
      <c r="F16" s="7" t="n">
        <f aca="false">SUM(F17:F25)</f>
        <v>5854685.07676</v>
      </c>
      <c r="G16" s="7" t="n">
        <f aca="false">SUM(G17:G25)</f>
        <v>5871073.01641</v>
      </c>
    </row>
    <row r="17" customFormat="false" ht="8.45" hidden="false" customHeight="true" outlineLevel="0" collapsed="false">
      <c r="A17" s="12" t="s">
        <v>19</v>
      </c>
      <c r="B17" s="11" t="n">
        <f aca="false">[1]13SB_19!B17+[2]13SB_21!B17</f>
        <v>587990.0607</v>
      </c>
      <c r="C17" s="11" t="n">
        <f aca="false">[1]13SB_19!C17+[2]13SB_21!C17</f>
        <v>587932.20566</v>
      </c>
      <c r="D17" s="11" t="n">
        <f aca="false">[1]13SB_19!D17+[2]13SB_21!D17</f>
        <v>589168.79323</v>
      </c>
      <c r="E17" s="11" t="n">
        <f aca="false">[1]13SB_19!E17+[2]13SB_21!E17</f>
        <v>593093.43376</v>
      </c>
      <c r="F17" s="11" t="n">
        <f aca="false">[1]13SB_19!F17+[2]13SB_21!F17</f>
        <v>595417.83164</v>
      </c>
      <c r="G17" s="11" t="n">
        <f aca="false">[1]13SB_19!G17+[2]13SB_21!G17</f>
        <v>597257.42851</v>
      </c>
    </row>
    <row r="18" customFormat="false" ht="8.45" hidden="false" customHeight="true" outlineLevel="0" collapsed="false">
      <c r="A18" s="12" t="s">
        <v>20</v>
      </c>
      <c r="B18" s="11" t="n">
        <f aca="false">[1]13SB_19!B18+[2]13SB_21!B18</f>
        <v>364380.20811</v>
      </c>
      <c r="C18" s="11" t="n">
        <f aca="false">[1]13SB_19!C18+[2]13SB_21!C18</f>
        <v>364357.14907</v>
      </c>
      <c r="D18" s="11" t="n">
        <f aca="false">[1]13SB_19!D18+[2]13SB_21!D18</f>
        <v>365092.50955</v>
      </c>
      <c r="E18" s="11" t="n">
        <f aca="false">[1]13SB_19!E18+[2]13SB_21!E18</f>
        <v>367445.32414</v>
      </c>
      <c r="F18" s="11" t="n">
        <f aca="false">[1]13SB_19!F18+[2]13SB_21!F18</f>
        <v>369319.66696</v>
      </c>
      <c r="G18" s="11" t="n">
        <f aca="false">[1]13SB_19!G18+[2]13SB_21!G18</f>
        <v>370645.7468</v>
      </c>
    </row>
    <row r="19" customFormat="false" ht="8.45" hidden="false" customHeight="true" outlineLevel="0" collapsed="false">
      <c r="A19" s="12" t="s">
        <v>21</v>
      </c>
      <c r="B19" s="11" t="n">
        <f aca="false">[1]13SB_19!B19+[2]13SB_21!B19</f>
        <v>919012.5849</v>
      </c>
      <c r="C19" s="11" t="n">
        <f aca="false">[1]13SB_19!C19+[2]13SB_21!C19</f>
        <v>919577.3391</v>
      </c>
      <c r="D19" s="11" t="n">
        <f aca="false">[1]13SB_19!D19+[2]13SB_21!D19</f>
        <v>920832.43134</v>
      </c>
      <c r="E19" s="11" t="n">
        <f aca="false">[1]13SB_19!E19+[2]13SB_21!E19</f>
        <v>923771.15078</v>
      </c>
      <c r="F19" s="11" t="n">
        <f aca="false">[1]13SB_19!F19+[2]13SB_21!F19</f>
        <v>927588.25309</v>
      </c>
      <c r="G19" s="11" t="n">
        <f aca="false">[1]13SB_19!G19+[2]13SB_21!G19</f>
        <v>930429.06648</v>
      </c>
    </row>
    <row r="20" customFormat="false" ht="8.45" hidden="false" customHeight="true" outlineLevel="0" collapsed="false">
      <c r="A20" s="12" t="s">
        <v>22</v>
      </c>
      <c r="B20" s="11" t="n">
        <f aca="false">[1]13SB_19!B20+[2]13SB_21!B20</f>
        <v>354871.57244</v>
      </c>
      <c r="C20" s="11" t="n">
        <f aca="false">[1]13SB_19!C20+[2]13SB_21!C20</f>
        <v>354577.50444</v>
      </c>
      <c r="D20" s="11" t="n">
        <f aca="false">[1]13SB_19!D20+[2]13SB_21!D20</f>
        <v>355497.12761</v>
      </c>
      <c r="E20" s="11" t="n">
        <f aca="false">[1]13SB_19!E20+[2]13SB_21!E20</f>
        <v>354148.33985</v>
      </c>
      <c r="F20" s="11" t="n">
        <f aca="false">[1]13SB_19!F20+[2]13SB_21!F20</f>
        <v>355189.09183</v>
      </c>
      <c r="G20" s="11" t="n">
        <f aca="false">[1]13SB_19!G20+[2]13SB_21!G20</f>
        <v>356096.66301</v>
      </c>
    </row>
    <row r="21" customFormat="false" ht="8.45" hidden="false" customHeight="true" outlineLevel="0" collapsed="false">
      <c r="A21" s="12" t="s">
        <v>23</v>
      </c>
      <c r="B21" s="11" t="n">
        <f aca="false">[1]13SB_19!B21+[2]13SB_21!B21</f>
        <v>443333.14974</v>
      </c>
      <c r="C21" s="11" t="n">
        <f aca="false">[1]13SB_19!C21+[2]13SB_21!C21</f>
        <v>443635.02467</v>
      </c>
      <c r="D21" s="11" t="n">
        <f aca="false">[1]13SB_19!D21+[2]13SB_21!D21</f>
        <v>444484.4547</v>
      </c>
      <c r="E21" s="11" t="n">
        <f aca="false">[1]13SB_19!E21+[2]13SB_21!E21</f>
        <v>446858.22562</v>
      </c>
      <c r="F21" s="11" t="n">
        <f aca="false">[1]13SB_19!F21+[2]13SB_21!F21</f>
        <v>448418.71682</v>
      </c>
      <c r="G21" s="11" t="n">
        <f aca="false">[1]13SB_19!G21+[2]13SB_21!G21</f>
        <v>449559.95334</v>
      </c>
    </row>
    <row r="22" customFormat="false" ht="8.45" hidden="false" customHeight="true" outlineLevel="0" collapsed="false">
      <c r="A22" s="12" t="s">
        <v>24</v>
      </c>
      <c r="B22" s="11" t="n">
        <f aca="false">[1]13SB_19!B22+[2]13SB_21!B22</f>
        <v>1026028.7737</v>
      </c>
      <c r="C22" s="11" t="n">
        <f aca="false">[1]13SB_19!C22+[2]13SB_21!C22</f>
        <v>1026161.00648</v>
      </c>
      <c r="D22" s="11" t="n">
        <f aca="false">[1]13SB_19!D22+[2]13SB_21!D22</f>
        <v>1027600.22643</v>
      </c>
      <c r="E22" s="11" t="n">
        <f aca="false">[1]13SB_19!E22+[2]13SB_21!E22</f>
        <v>1032406.67528</v>
      </c>
      <c r="F22" s="11" t="n">
        <f aca="false">[1]13SB_19!F22+[2]13SB_21!F22</f>
        <v>1035799.69338</v>
      </c>
      <c r="G22" s="11" t="n">
        <f aca="false">[1]13SB_19!G22+[2]13SB_21!G22</f>
        <v>1038071.7018</v>
      </c>
    </row>
    <row r="23" customFormat="false" ht="8.45" hidden="false" customHeight="true" outlineLevel="0" collapsed="false">
      <c r="A23" s="12" t="s">
        <v>25</v>
      </c>
      <c r="B23" s="11" t="n">
        <f aca="false">[1]13SB_19!B23+[2]13SB_21!B23</f>
        <v>333271.88453</v>
      </c>
      <c r="C23" s="11" t="n">
        <f aca="false">[1]13SB_19!C23+[2]13SB_21!C23</f>
        <v>333460.84418</v>
      </c>
      <c r="D23" s="11" t="n">
        <f aca="false">[1]13SB_19!D23+[2]13SB_21!D23</f>
        <v>333765.35249</v>
      </c>
      <c r="E23" s="11" t="n">
        <f aca="false">[1]13SB_19!E23+[2]13SB_21!E23</f>
        <v>335308.92579</v>
      </c>
      <c r="F23" s="11" t="n">
        <f aca="false">[1]13SB_19!F23+[2]13SB_21!F23</f>
        <v>336747.23266</v>
      </c>
      <c r="G23" s="11" t="n">
        <f aca="false">[1]13SB_19!G23+[2]13SB_21!G23</f>
        <v>337529.11516</v>
      </c>
    </row>
    <row r="24" customFormat="false" ht="8.45" hidden="false" customHeight="true" outlineLevel="0" collapsed="false">
      <c r="A24" s="12" t="s">
        <v>26</v>
      </c>
      <c r="B24" s="11" t="n">
        <f aca="false">[1]13SB_19!B24+[2]13SB_21!B24</f>
        <v>218618.90667</v>
      </c>
      <c r="C24" s="11" t="n">
        <f aca="false">[1]13SB_19!C24+[2]13SB_21!C24</f>
        <v>218789.09674</v>
      </c>
      <c r="D24" s="11" t="n">
        <f aca="false">[1]13SB_19!D24+[2]13SB_21!D24</f>
        <v>218967.47525</v>
      </c>
      <c r="E24" s="11" t="n">
        <f aca="false">[1]13SB_19!E24+[2]13SB_21!E24</f>
        <v>211307.37883</v>
      </c>
      <c r="F24" s="11" t="n">
        <f aca="false">[1]13SB_19!F24+[2]13SB_21!F24</f>
        <v>211981.94379</v>
      </c>
      <c r="G24" s="11" t="n">
        <f aca="false">[1]13SB_19!G24+[2]13SB_21!G24</f>
        <v>212644.66161</v>
      </c>
    </row>
    <row r="25" customFormat="false" ht="8.45" hidden="false" customHeight="true" outlineLevel="0" collapsed="false">
      <c r="A25" s="12" t="s">
        <v>27</v>
      </c>
      <c r="B25" s="11" t="n">
        <f aca="false">[1]13SB_19!B25+[2]13SB_21!B25</f>
        <v>1588942.15869</v>
      </c>
      <c r="C25" s="11" t="n">
        <f aca="false">[1]13SB_19!C25+[2]13SB_21!C25</f>
        <v>1588379.77713</v>
      </c>
      <c r="D25" s="11" t="n">
        <f aca="false">[1]13SB_19!D25+[2]13SB_21!D25</f>
        <v>1590908.25851</v>
      </c>
      <c r="E25" s="11" t="n">
        <f aca="false">[1]13SB_19!E25+[2]13SB_21!E25</f>
        <v>1568553.43541</v>
      </c>
      <c r="F25" s="11" t="n">
        <f aca="false">[1]13SB_19!F25+[2]13SB_21!F25</f>
        <v>1574222.64659</v>
      </c>
      <c r="G25" s="11" t="n">
        <f aca="false">[1]13SB_19!G25+[2]13SB_21!G25</f>
        <v>1578838.6797</v>
      </c>
    </row>
    <row r="26" customFormat="false" ht="8.45" hidden="false" customHeight="true" outlineLevel="0" collapsed="false">
      <c r="B26" s="11"/>
      <c r="C26" s="11"/>
      <c r="D26" s="11"/>
      <c r="E26" s="11"/>
      <c r="F26" s="11"/>
      <c r="G26" s="11"/>
    </row>
    <row r="27" s="9" customFormat="true" ht="8.45" hidden="false" customHeight="true" outlineLevel="0" collapsed="false">
      <c r="A27" s="6" t="s">
        <v>28</v>
      </c>
      <c r="B27" s="7" t="n">
        <f aca="false">SUM(B28:B31)</f>
        <v>13209372.15263</v>
      </c>
      <c r="C27" s="7" t="n">
        <f aca="false">SUM(C28:C31)</f>
        <v>13221538.08316</v>
      </c>
      <c r="D27" s="7" t="n">
        <f aca="false">SUM(D28:D31)</f>
        <v>13248665.52066</v>
      </c>
      <c r="E27" s="7" t="n">
        <f aca="false">SUM(E28:E31)</f>
        <v>13401213.32083</v>
      </c>
      <c r="F27" s="7" t="n">
        <f aca="false">SUM(F28:F31)</f>
        <v>13450105.44509</v>
      </c>
      <c r="G27" s="7" t="n">
        <f aca="false">SUM(G28:G31)</f>
        <v>13476288.87952</v>
      </c>
    </row>
    <row r="28" customFormat="false" ht="8.45" hidden="false" customHeight="true" outlineLevel="0" collapsed="false">
      <c r="A28" s="12" t="s">
        <v>29</v>
      </c>
      <c r="B28" s="11" t="n">
        <f aca="false">[1]13SB_19!B28+[2]13SB_21!B28</f>
        <v>2817514.83854</v>
      </c>
      <c r="C28" s="11" t="n">
        <f aca="false">[1]13SB_19!C28+[2]13SB_21!C28</f>
        <v>2820897.42821</v>
      </c>
      <c r="D28" s="11" t="n">
        <f aca="false">[1]13SB_19!D28+[2]13SB_21!D28</f>
        <v>2828926.95727</v>
      </c>
      <c r="E28" s="11" t="n">
        <f aca="false">[1]13SB_19!E28+[2]13SB_21!E28</f>
        <v>2847204.3042</v>
      </c>
      <c r="F28" s="11" t="n">
        <f aca="false">[1]13SB_19!F28+[2]13SB_21!F28</f>
        <v>2857089.89841</v>
      </c>
      <c r="G28" s="11" t="n">
        <f aca="false">[1]13SB_19!G28+[2]13SB_21!G28</f>
        <v>2863569.79006</v>
      </c>
    </row>
    <row r="29" customFormat="false" ht="8.45" hidden="false" customHeight="true" outlineLevel="0" collapsed="false">
      <c r="A29" s="12" t="s">
        <v>30</v>
      </c>
      <c r="B29" s="11" t="n">
        <f aca="false">[1]13SB_19!B29+[2]13SB_21!B29</f>
        <v>445103.05465</v>
      </c>
      <c r="C29" s="11" t="n">
        <f aca="false">[1]13SB_19!C29+[2]13SB_21!C29</f>
        <v>445371.43253</v>
      </c>
      <c r="D29" s="11" t="n">
        <f aca="false">[1]13SB_19!D29+[2]13SB_21!D29</f>
        <v>446608.65976</v>
      </c>
      <c r="E29" s="11" t="n">
        <f aca="false">[1]13SB_19!E29+[2]13SB_21!E29</f>
        <v>448970.98965</v>
      </c>
      <c r="F29" s="11" t="n">
        <f aca="false">[1]13SB_19!F29+[2]13SB_21!F29</f>
        <v>450681.96278</v>
      </c>
      <c r="G29" s="11" t="n">
        <f aca="false">[1]13SB_19!G29+[2]13SB_21!G29</f>
        <v>451965.08729</v>
      </c>
    </row>
    <row r="30" customFormat="false" ht="8.45" hidden="false" customHeight="true" outlineLevel="0" collapsed="false">
      <c r="A30" s="12" t="s">
        <v>31</v>
      </c>
      <c r="B30" s="11" t="n">
        <f aca="false">[1]13SB_19!B30+[2]13SB_21!B30</f>
        <v>2710916.94605</v>
      </c>
      <c r="C30" s="11" t="n">
        <f aca="false">[1]13SB_19!C30+[2]13SB_21!C30</f>
        <v>2713256.02028</v>
      </c>
      <c r="D30" s="11" t="n">
        <f aca="false">[1]13SB_19!D30+[2]13SB_21!D30</f>
        <v>2714903.32621</v>
      </c>
      <c r="E30" s="11" t="n">
        <f aca="false">[1]13SB_19!E30+[2]13SB_21!E30</f>
        <v>2811079.64648</v>
      </c>
      <c r="F30" s="11" t="n">
        <f aca="false">[1]13SB_19!F30+[2]13SB_21!F30</f>
        <v>2820665.01315</v>
      </c>
      <c r="G30" s="11" t="n">
        <f aca="false">[1]13SB_19!G30+[2]13SB_21!G30</f>
        <v>2825429.06989</v>
      </c>
    </row>
    <row r="31" customFormat="false" ht="8.45" hidden="false" customHeight="true" outlineLevel="0" collapsed="false">
      <c r="A31" s="12" t="s">
        <v>32</v>
      </c>
      <c r="B31" s="11" t="n">
        <f aca="false">[1]13SB_19!B31+[2]13SB_21!B31</f>
        <v>7235837.31339</v>
      </c>
      <c r="C31" s="11" t="n">
        <f aca="false">[1]13SB_19!C31+[2]13SB_21!C31</f>
        <v>7242013.20214</v>
      </c>
      <c r="D31" s="11" t="n">
        <f aca="false">[1]13SB_19!D31+[2]13SB_21!D31</f>
        <v>7258226.57742</v>
      </c>
      <c r="E31" s="11" t="n">
        <f aca="false">[1]13SB_19!E31+[2]13SB_21!E31</f>
        <v>7293958.3805</v>
      </c>
      <c r="F31" s="11" t="n">
        <f aca="false">[1]13SB_19!F31+[2]13SB_21!F31</f>
        <v>7321668.57075</v>
      </c>
      <c r="G31" s="11" t="n">
        <f aca="false">[1]13SB_19!G31+[2]13SB_21!G31</f>
        <v>7335324.93228</v>
      </c>
    </row>
    <row r="32" customFormat="false" ht="8.45" hidden="false" customHeight="true" outlineLevel="0" collapsed="false">
      <c r="B32" s="11"/>
      <c r="C32" s="11"/>
      <c r="D32" s="11"/>
      <c r="E32" s="11"/>
      <c r="F32" s="11"/>
      <c r="G32" s="11"/>
    </row>
    <row r="33" s="9" customFormat="true" ht="8.45" hidden="false" customHeight="true" outlineLevel="0" collapsed="false">
      <c r="A33" s="6" t="s">
        <v>33</v>
      </c>
      <c r="B33" s="7" t="n">
        <f aca="false">SUM(B34:B36)</f>
        <v>4695886.84234</v>
      </c>
      <c r="C33" s="7" t="n">
        <f aca="false">SUM(C34:C36)</f>
        <v>4697586.82284</v>
      </c>
      <c r="D33" s="7" t="n">
        <f aca="false">SUM(D34:D36)</f>
        <v>4706015.4696</v>
      </c>
      <c r="E33" s="7" t="n">
        <f aca="false">SUM(E34:E36)</f>
        <v>4735240.98522</v>
      </c>
      <c r="F33" s="7" t="n">
        <f aca="false">SUM(F34:F36)</f>
        <v>4755160.85943</v>
      </c>
      <c r="G33" s="7" t="n">
        <f aca="false">SUM(G34:G36)</f>
        <v>4767839.00696</v>
      </c>
    </row>
    <row r="34" customFormat="false" ht="8.45" hidden="false" customHeight="true" outlineLevel="0" collapsed="false">
      <c r="A34" s="12" t="s">
        <v>34</v>
      </c>
      <c r="B34" s="11" t="n">
        <f aca="false">[1]13SB_19!B34+[2]13SB_21!B34</f>
        <v>1461080.04738</v>
      </c>
      <c r="C34" s="11" t="n">
        <f aca="false">[1]13SB_19!C34+[2]13SB_21!C34</f>
        <v>1461870.08162</v>
      </c>
      <c r="D34" s="11" t="n">
        <f aca="false">[1]13SB_19!D34+[2]13SB_21!D34</f>
        <v>1465503.82234</v>
      </c>
      <c r="E34" s="11" t="n">
        <f aca="false">[1]13SB_19!E34+[2]13SB_21!E34</f>
        <v>1473649.11326</v>
      </c>
      <c r="F34" s="11" t="n">
        <f aca="false">[1]13SB_19!F34+[2]13SB_21!F34</f>
        <v>1480216.07458</v>
      </c>
      <c r="G34" s="11" t="n">
        <f aca="false">[1]13SB_19!G34+[2]13SB_21!G34</f>
        <v>1484014.23711</v>
      </c>
    </row>
    <row r="35" customFormat="false" ht="8.45" hidden="false" customHeight="true" outlineLevel="0" collapsed="false">
      <c r="A35" s="12" t="s">
        <v>35</v>
      </c>
      <c r="B35" s="11" t="n">
        <f aca="false">[1]13SB_19!B35+[2]13SB_21!B35</f>
        <v>1115007.98858</v>
      </c>
      <c r="C35" s="11" t="n">
        <f aca="false">[1]13SB_19!C35+[2]13SB_21!C35</f>
        <v>1113814.76757</v>
      </c>
      <c r="D35" s="11" t="n">
        <f aca="false">[1]13SB_19!D35+[2]13SB_21!D35</f>
        <v>1115603.04389</v>
      </c>
      <c r="E35" s="11" t="n">
        <f aca="false">[1]13SB_19!E35+[2]13SB_21!E35</f>
        <v>1124979.2251</v>
      </c>
      <c r="F35" s="11" t="n">
        <f aca="false">[1]13SB_19!F35+[2]13SB_21!F35</f>
        <v>1129966.13552</v>
      </c>
      <c r="G35" s="11" t="n">
        <f aca="false">[1]13SB_19!G35+[2]13SB_21!G35</f>
        <v>1133480.90606</v>
      </c>
    </row>
    <row r="36" customFormat="false" ht="8.45" hidden="false" customHeight="true" outlineLevel="0" collapsed="false">
      <c r="A36" s="12" t="s">
        <v>36</v>
      </c>
      <c r="B36" s="11" t="n">
        <f aca="false">[1]13SB_19!B36+[2]13SB_21!B36</f>
        <v>2119798.80638</v>
      </c>
      <c r="C36" s="11" t="n">
        <f aca="false">[1]13SB_19!C36+[2]13SB_21!C36</f>
        <v>2121901.97365</v>
      </c>
      <c r="D36" s="11" t="n">
        <f aca="false">[1]13SB_19!D36+[2]13SB_21!D36</f>
        <v>2124908.60337</v>
      </c>
      <c r="E36" s="11" t="n">
        <f aca="false">[1]13SB_19!E36+[2]13SB_21!E36</f>
        <v>2136612.64686</v>
      </c>
      <c r="F36" s="11" t="n">
        <f aca="false">[1]13SB_19!F36+[2]13SB_21!F36</f>
        <v>2144978.64933</v>
      </c>
      <c r="G36" s="11" t="n">
        <f aca="false">[1]13SB_19!G36+[2]13SB_21!G36</f>
        <v>2150343.86379</v>
      </c>
    </row>
    <row r="37" customFormat="false" ht="8.45" hidden="false" customHeight="true" outlineLevel="0" collapsed="false">
      <c r="B37" s="11"/>
      <c r="C37" s="11"/>
      <c r="D37" s="11"/>
      <c r="E37" s="11"/>
      <c r="F37" s="11"/>
      <c r="G37" s="11"/>
    </row>
    <row r="38" s="9" customFormat="true" ht="8.45" hidden="false" customHeight="true" outlineLevel="0" collapsed="false">
      <c r="A38" s="6" t="s">
        <v>37</v>
      </c>
      <c r="B38" s="7" t="n">
        <f aca="false">SUM(B39:B42)</f>
        <v>1348819.87846</v>
      </c>
      <c r="C38" s="7" t="n">
        <f aca="false">SUM(C39:C42)</f>
        <v>1350187.22626</v>
      </c>
      <c r="D38" s="7" t="n">
        <f aca="false">SUM(D39:D42)</f>
        <v>1355025.48059</v>
      </c>
      <c r="E38" s="7" t="n">
        <f aca="false">SUM(E39:E42)</f>
        <v>1367956.18334</v>
      </c>
      <c r="F38" s="7" t="n">
        <f aca="false">SUM(F39:F42)</f>
        <v>1373754.61325</v>
      </c>
      <c r="G38" s="7" t="n">
        <f aca="false">SUM(G39:G42)</f>
        <v>1378974.07724</v>
      </c>
    </row>
    <row r="39" customFormat="false" ht="8.45" hidden="false" customHeight="true" outlineLevel="0" collapsed="false">
      <c r="A39" s="12" t="s">
        <v>38</v>
      </c>
      <c r="B39" s="11" t="n">
        <f aca="false">[1]13SB_19!B39+[2]13SB_21!B39</f>
        <v>247907.13415</v>
      </c>
      <c r="C39" s="11" t="n">
        <f aca="false">[1]13SB_19!C39+[2]13SB_21!C39</f>
        <v>247808.35158</v>
      </c>
      <c r="D39" s="11" t="n">
        <f aca="false">[1]13SB_19!D39+[2]13SB_21!D39</f>
        <v>248819.32346</v>
      </c>
      <c r="E39" s="11" t="n">
        <f aca="false">[1]13SB_19!E39+[2]13SB_21!E39</f>
        <v>251773.6217</v>
      </c>
      <c r="F39" s="11" t="n">
        <f aca="false">[1]13SB_19!F39+[2]13SB_21!F39</f>
        <v>253148.34629</v>
      </c>
      <c r="G39" s="11" t="n">
        <f aca="false">[1]13SB_19!G39+[2]13SB_21!G39</f>
        <v>253912.15909</v>
      </c>
    </row>
    <row r="40" customFormat="false" ht="8.45" hidden="false" customHeight="true" outlineLevel="0" collapsed="false">
      <c r="A40" s="12" t="s">
        <v>39</v>
      </c>
      <c r="B40" s="11" t="n">
        <f aca="false">[1]13SB_19!B40+[2]13SB_21!B40</f>
        <v>248743.69444</v>
      </c>
      <c r="C40" s="11" t="n">
        <f aca="false">[1]13SB_19!C40+[2]13SB_21!C40</f>
        <v>249094.19536</v>
      </c>
      <c r="D40" s="11" t="n">
        <f aca="false">[1]13SB_19!D40+[2]13SB_21!D40</f>
        <v>250298.71391</v>
      </c>
      <c r="E40" s="11" t="n">
        <f aca="false">[1]13SB_19!E40+[2]13SB_21!E40</f>
        <v>252973.89192</v>
      </c>
      <c r="F40" s="11" t="n">
        <f aca="false">[1]13SB_19!F40+[2]13SB_21!F40</f>
        <v>254534.44039</v>
      </c>
      <c r="G40" s="11" t="n">
        <f aca="false">[1]13SB_19!G40+[2]13SB_21!G40</f>
        <v>255123.90921</v>
      </c>
    </row>
    <row r="41" customFormat="false" ht="8.45" hidden="false" customHeight="true" outlineLevel="0" collapsed="false">
      <c r="A41" s="12" t="s">
        <v>40</v>
      </c>
      <c r="B41" s="11" t="n">
        <f aca="false">[1]13SB_19!B41+[2]13SB_21!B41</f>
        <v>502978.99746</v>
      </c>
      <c r="C41" s="11" t="n">
        <f aca="false">[1]13SB_19!C41+[2]13SB_21!C41</f>
        <v>503743.35499</v>
      </c>
      <c r="D41" s="11" t="n">
        <f aca="false">[1]13SB_19!D41+[2]13SB_21!D41</f>
        <v>504909.86744</v>
      </c>
      <c r="E41" s="11" t="n">
        <f aca="false">[1]13SB_19!E41+[2]13SB_21!E41</f>
        <v>508929.98717</v>
      </c>
      <c r="F41" s="11" t="n">
        <f aca="false">[1]13SB_19!F41+[2]13SB_21!F41</f>
        <v>511841.78172</v>
      </c>
      <c r="G41" s="11" t="n">
        <f aca="false">[1]13SB_19!G41+[2]13SB_21!G41</f>
        <v>514004.49622</v>
      </c>
    </row>
    <row r="42" s="14" customFormat="true" ht="8.45" hidden="false" customHeight="true" outlineLevel="0" collapsed="false">
      <c r="A42" s="13" t="s">
        <v>41</v>
      </c>
      <c r="B42" s="11" t="n">
        <f aca="false">[1]13SB_19!B42+[2]13SB_21!B42</f>
        <v>349190.05241</v>
      </c>
      <c r="C42" s="11" t="n">
        <f aca="false">[1]13SB_19!C42+[2]13SB_21!C42</f>
        <v>349541.32433</v>
      </c>
      <c r="D42" s="11" t="n">
        <f aca="false">[1]13SB_19!D42+[2]13SB_21!D42</f>
        <v>350997.57578</v>
      </c>
      <c r="E42" s="11" t="n">
        <f aca="false">[1]13SB_19!E42+[2]13SB_21!E42</f>
        <v>354278.68255</v>
      </c>
      <c r="F42" s="11" t="n">
        <f aca="false">[1]13SB_19!F42+[2]13SB_21!F42</f>
        <v>354230.04485</v>
      </c>
      <c r="G42" s="11" t="n">
        <f aca="false">[1]13SB_19!G42+[2]13SB_21!G42</f>
        <v>355933.51272</v>
      </c>
    </row>
    <row r="43" s="14" customFormat="true" ht="4.5" hidden="false" customHeight="true" outlineLevel="0" collapsed="false">
      <c r="A43" s="15"/>
      <c r="B43" s="16"/>
      <c r="C43" s="16"/>
      <c r="D43" s="16"/>
      <c r="E43" s="16"/>
      <c r="F43" s="16"/>
      <c r="G43" s="16"/>
    </row>
    <row r="44" customFormat="false" ht="2.25" hidden="false" customHeight="true" outlineLevel="0" collapsed="false">
      <c r="A44" s="17"/>
      <c r="B44" s="18"/>
      <c r="C44" s="19"/>
      <c r="D44" s="19"/>
      <c r="E44" s="19"/>
      <c r="F44" s="19"/>
      <c r="G44" s="19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9" customFormat="true" ht="11.1" hidden="false" customHeight="true" outlineLevel="0" collapsed="false">
      <c r="A47" s="6" t="s">
        <v>9</v>
      </c>
      <c r="B47" s="7" t="n">
        <f aca="false">B49+B58+B69+B75+B80</f>
        <v>26658067.62471</v>
      </c>
      <c r="C47" s="7" t="n">
        <f aca="false">C49+C58+C69+C75+C80</f>
        <v>39322897.45522</v>
      </c>
      <c r="D47" s="7" t="n">
        <f aca="false">D49+D58+D69+D75+D80</f>
        <v>26819167.63824</v>
      </c>
      <c r="E47" s="7" t="n">
        <f aca="false">E49+E58+E69+E75+E80</f>
        <v>27017380.11526</v>
      </c>
      <c r="F47" s="7" t="n">
        <f aca="false">F49+F58+F69+F75+F80</f>
        <v>39960331.498</v>
      </c>
      <c r="G47" s="7" t="n">
        <f aca="false">G49+G58+G69+G75+G80</f>
        <v>27140475.95013</v>
      </c>
    </row>
    <row r="48" customFormat="false" ht="8.45" hidden="false" customHeight="true" outlineLevel="0" collapsed="false">
      <c r="B48" s="11"/>
      <c r="C48" s="11"/>
      <c r="D48" s="11"/>
      <c r="E48" s="11"/>
      <c r="F48" s="11"/>
      <c r="G48" s="11"/>
    </row>
    <row r="49" s="9" customFormat="true" ht="8.45" hidden="false" customHeight="true" outlineLevel="0" collapsed="false">
      <c r="A49" s="6" t="s">
        <v>10</v>
      </c>
      <c r="B49" s="7" t="n">
        <f aca="false">SUM(B50:B56)</f>
        <v>1114276.0616</v>
      </c>
      <c r="C49" s="7" t="n">
        <f aca="false">SUM(C50:C56)</f>
        <v>1571329.72472</v>
      </c>
      <c r="D49" s="7" t="n">
        <f aca="false">SUM(D50:D56)</f>
        <v>1124828.33027</v>
      </c>
      <c r="E49" s="7" t="n">
        <f aca="false">SUM(E50:E56)</f>
        <v>1135485.35741</v>
      </c>
      <c r="F49" s="7" t="n">
        <f aca="false">SUM(F50:F56)</f>
        <v>1612101.90435</v>
      </c>
      <c r="G49" s="7" t="n">
        <f aca="false">SUM(G50:G56)</f>
        <v>1144382.41142</v>
      </c>
    </row>
    <row r="50" customFormat="false" ht="8.45" hidden="false" customHeight="true" outlineLevel="0" collapsed="false">
      <c r="A50" s="12" t="s">
        <v>11</v>
      </c>
      <c r="B50" s="11" t="n">
        <f aca="false">[1]13SB_19!B50+[2]13SB_21!B50</f>
        <v>136697.8332</v>
      </c>
      <c r="C50" s="11" t="n">
        <f aca="false">[1]13SB_19!C50+[2]13SB_21!C50</f>
        <v>193014.96188</v>
      </c>
      <c r="D50" s="11" t="n">
        <f aca="false">[1]13SB_19!D50+[2]13SB_21!D50</f>
        <v>138909.37897</v>
      </c>
      <c r="E50" s="11" t="n">
        <f aca="false">[1]13SB_19!E50+[2]13SB_21!E50</f>
        <v>140540.90039</v>
      </c>
      <c r="F50" s="11" t="n">
        <f aca="false">[1]13SB_19!F50+[2]13SB_21!F50</f>
        <v>200335.17027</v>
      </c>
      <c r="G50" s="11" t="n">
        <f aca="false">[1]13SB_19!G50+[2]13SB_21!G50</f>
        <v>141662.29961</v>
      </c>
    </row>
    <row r="51" customFormat="false" ht="8.45" hidden="false" customHeight="true" outlineLevel="0" collapsed="false">
      <c r="A51" s="12" t="s">
        <v>12</v>
      </c>
      <c r="B51" s="11" t="n">
        <f aca="false">[1]13SB_19!B51+[2]13SB_21!B51</f>
        <v>61341.14511</v>
      </c>
      <c r="C51" s="11" t="n">
        <f aca="false">[1]13SB_19!C51+[2]13SB_21!C51</f>
        <v>80976.01565</v>
      </c>
      <c r="D51" s="11" t="n">
        <f aca="false">[1]13SB_19!D51+[2]13SB_21!D51</f>
        <v>61870.72698</v>
      </c>
      <c r="E51" s="11" t="n">
        <f aca="false">[1]13SB_19!E51+[2]13SB_21!E51</f>
        <v>62341.13204</v>
      </c>
      <c r="F51" s="11" t="n">
        <f aca="false">[1]13SB_19!F51+[2]13SB_21!F51</f>
        <v>82990.93048</v>
      </c>
      <c r="G51" s="11" t="n">
        <f aca="false">[1]13SB_19!G51+[2]13SB_21!G51</f>
        <v>62531.23914</v>
      </c>
    </row>
    <row r="52" customFormat="false" ht="8.45" hidden="false" customHeight="true" outlineLevel="0" collapsed="false">
      <c r="A52" s="12" t="s">
        <v>13</v>
      </c>
      <c r="B52" s="11" t="n">
        <f aca="false">[1]13SB_19!B52+[2]13SB_21!B52</f>
        <v>206298.76886</v>
      </c>
      <c r="C52" s="11" t="n">
        <f aca="false">[1]13SB_19!C52+[2]13SB_21!C52</f>
        <v>284813.82431</v>
      </c>
      <c r="D52" s="11" t="n">
        <f aca="false">[1]13SB_19!D52+[2]13SB_21!D52</f>
        <v>208482.65352</v>
      </c>
      <c r="E52" s="11" t="n">
        <f aca="false">[1]13SB_19!E52+[2]13SB_21!E52</f>
        <v>210760.09235</v>
      </c>
      <c r="F52" s="11" t="n">
        <f aca="false">[1]13SB_19!F52+[2]13SB_21!F52</f>
        <v>292590.94214</v>
      </c>
      <c r="G52" s="11" t="n">
        <f aca="false">[1]13SB_19!G52+[2]13SB_21!G52</f>
        <v>212790.91217</v>
      </c>
    </row>
    <row r="53" customFormat="false" ht="8.45" hidden="false" customHeight="true" outlineLevel="0" collapsed="false">
      <c r="A53" s="12" t="s">
        <v>14</v>
      </c>
      <c r="B53" s="11" t="n">
        <f aca="false">[1]13SB_19!B53+[2]13SB_21!B53</f>
        <v>23890.43135</v>
      </c>
      <c r="C53" s="11" t="n">
        <f aca="false">[1]13SB_19!C53+[2]13SB_21!C53</f>
        <v>33575.347</v>
      </c>
      <c r="D53" s="11" t="n">
        <f aca="false">[1]13SB_19!D53+[2]13SB_21!D53</f>
        <v>24201.24882</v>
      </c>
      <c r="E53" s="11" t="n">
        <f aca="false">[1]13SB_19!E53+[2]13SB_21!E53</f>
        <v>24781.11474</v>
      </c>
      <c r="F53" s="11" t="n">
        <f aca="false">[1]13SB_19!F53+[2]13SB_21!F53</f>
        <v>34800.71272</v>
      </c>
      <c r="G53" s="11" t="n">
        <f aca="false">[1]13SB_19!G53+[2]13SB_21!G53</f>
        <v>25066.95837</v>
      </c>
    </row>
    <row r="54" customFormat="false" ht="8.45" hidden="false" customHeight="true" outlineLevel="0" collapsed="false">
      <c r="A54" s="12" t="s">
        <v>15</v>
      </c>
      <c r="B54" s="11" t="n">
        <f aca="false">[1]13SB_19!B54+[2]13SB_21!B54</f>
        <v>535153.93329</v>
      </c>
      <c r="C54" s="11" t="n">
        <f aca="false">[1]13SB_19!C54+[2]13SB_21!C54</f>
        <v>766409.19939</v>
      </c>
      <c r="D54" s="11" t="n">
        <f aca="false">[1]13SB_19!D54+[2]13SB_21!D54</f>
        <v>539064.11485</v>
      </c>
      <c r="E54" s="11" t="n">
        <f aca="false">[1]13SB_19!E54+[2]13SB_21!E54</f>
        <v>543527.34767</v>
      </c>
      <c r="F54" s="11" t="n">
        <f aca="false">[1]13SB_19!F54+[2]13SB_21!F54</f>
        <v>783447.99387</v>
      </c>
      <c r="G54" s="11" t="n">
        <f aca="false">[1]13SB_19!G54+[2]13SB_21!G54</f>
        <v>547048.27888</v>
      </c>
    </row>
    <row r="55" customFormat="false" ht="8.45" hidden="false" customHeight="true" outlineLevel="0" collapsed="false">
      <c r="A55" s="12" t="s">
        <v>16</v>
      </c>
      <c r="B55" s="11" t="n">
        <f aca="false">[1]13SB_19!B55+[2]13SB_21!B55</f>
        <v>34456.26567</v>
      </c>
      <c r="C55" s="11" t="n">
        <f aca="false">[1]13SB_19!C55+[2]13SB_21!C55</f>
        <v>45715.95458</v>
      </c>
      <c r="D55" s="11" t="n">
        <f aca="false">[1]13SB_19!D55+[2]13SB_21!D55</f>
        <v>34933.30139</v>
      </c>
      <c r="E55" s="11" t="n">
        <f aca="false">[1]13SB_19!E55+[2]13SB_21!E55</f>
        <v>35285.67912</v>
      </c>
      <c r="F55" s="11" t="n">
        <f aca="false">[1]13SB_19!F55+[2]13SB_21!F55</f>
        <v>47235.99594</v>
      </c>
      <c r="G55" s="11" t="n">
        <f aca="false">[1]13SB_19!G55+[2]13SB_21!G55</f>
        <v>35805.0419</v>
      </c>
    </row>
    <row r="56" customFormat="false" ht="8.45" hidden="false" customHeight="true" outlineLevel="0" collapsed="false">
      <c r="A56" s="12" t="s">
        <v>17</v>
      </c>
      <c r="B56" s="11" t="n">
        <f aca="false">[1]13SB_19!B56+[2]13SB_21!B56</f>
        <v>116437.68412</v>
      </c>
      <c r="C56" s="11" t="n">
        <f aca="false">[1]13SB_19!C56+[2]13SB_21!C56</f>
        <v>166824.42191</v>
      </c>
      <c r="D56" s="11" t="n">
        <f aca="false">[1]13SB_19!D56+[2]13SB_21!D56</f>
        <v>117366.90574</v>
      </c>
      <c r="E56" s="11" t="n">
        <f aca="false">[1]13SB_19!E56+[2]13SB_21!E56</f>
        <v>118249.0911</v>
      </c>
      <c r="F56" s="11" t="n">
        <f aca="false">[1]13SB_19!F56+[2]13SB_21!F56</f>
        <v>170700.15893</v>
      </c>
      <c r="G56" s="11" t="n">
        <f aca="false">[1]13SB_19!G56+[2]13SB_21!G56</f>
        <v>119477.68135</v>
      </c>
    </row>
    <row r="57" customFormat="false" ht="8.45" hidden="false" customHeight="true" outlineLevel="0" collapsed="false">
      <c r="B57" s="11"/>
      <c r="C57" s="11"/>
      <c r="D57" s="11"/>
      <c r="E57" s="11"/>
      <c r="F57" s="11"/>
      <c r="G57" s="11"/>
    </row>
    <row r="58" s="9" customFormat="true" ht="8.45" hidden="false" customHeight="true" outlineLevel="0" collapsed="false">
      <c r="A58" s="6" t="s">
        <v>18</v>
      </c>
      <c r="B58" s="7" t="n">
        <f aca="false">SUM(B59:B67)</f>
        <v>5881984.10527</v>
      </c>
      <c r="C58" s="7" t="n">
        <f aca="false">SUM(C59:C67)</f>
        <v>8573701.94525</v>
      </c>
      <c r="D58" s="7" t="n">
        <f aca="false">SUM(D59:D67)</f>
        <v>5920332.52016</v>
      </c>
      <c r="E58" s="7" t="n">
        <f aca="false">SUM(E59:E67)</f>
        <v>5957777.23338</v>
      </c>
      <c r="F58" s="7" t="n">
        <f aca="false">SUM(F59:F67)</f>
        <v>8696498.64585</v>
      </c>
      <c r="G58" s="7" t="n">
        <f aca="false">SUM(G59:G67)</f>
        <v>5988258.47741</v>
      </c>
    </row>
    <row r="59" customFormat="false" ht="8.45" hidden="false" customHeight="true" outlineLevel="0" collapsed="false">
      <c r="A59" s="12" t="s">
        <v>19</v>
      </c>
      <c r="B59" s="11" t="n">
        <f aca="false">[1]13SB_19!B59+[2]13SB_21!B59</f>
        <v>598919.16311</v>
      </c>
      <c r="C59" s="11" t="n">
        <f aca="false">[1]13SB_19!C59+[2]13SB_21!C59</f>
        <v>871265.66422</v>
      </c>
      <c r="D59" s="11" t="n">
        <f aca="false">[1]13SB_19!D59+[2]13SB_21!D59</f>
        <v>604279.71889</v>
      </c>
      <c r="E59" s="11" t="n">
        <f aca="false">[1]13SB_19!E59+[2]13SB_21!E59</f>
        <v>629765.10979</v>
      </c>
      <c r="F59" s="11" t="n">
        <f aca="false">[1]13SB_19!F59+[2]13SB_21!F59</f>
        <v>887469.66575</v>
      </c>
      <c r="G59" s="11" t="n">
        <f aca="false">[1]13SB_19!G59+[2]13SB_21!G59</f>
        <v>618429.7909</v>
      </c>
    </row>
    <row r="60" customFormat="false" ht="8.45" hidden="false" customHeight="true" outlineLevel="0" collapsed="false">
      <c r="A60" s="12" t="s">
        <v>20</v>
      </c>
      <c r="B60" s="11" t="n">
        <f aca="false">[1]13SB_19!B60+[2]13SB_21!B60</f>
        <v>371487.92949</v>
      </c>
      <c r="C60" s="11" t="n">
        <f aca="false">[1]13SB_19!C60+[2]13SB_21!C60</f>
        <v>549627.00916</v>
      </c>
      <c r="D60" s="11" t="n">
        <f aca="false">[1]13SB_19!D60+[2]13SB_21!D60</f>
        <v>373816.39338</v>
      </c>
      <c r="E60" s="11" t="n">
        <f aca="false">[1]13SB_19!E60+[2]13SB_21!E60</f>
        <v>355016.45445</v>
      </c>
      <c r="F60" s="11" t="n">
        <f aca="false">[1]13SB_19!F60+[2]13SB_21!F60</f>
        <v>557514.03685</v>
      </c>
      <c r="G60" s="11" t="n">
        <f aca="false">[1]13SB_19!G60+[2]13SB_21!G60</f>
        <v>371725.10325</v>
      </c>
    </row>
    <row r="61" customFormat="false" ht="8.45" hidden="false" customHeight="true" outlineLevel="0" collapsed="false">
      <c r="A61" s="12" t="s">
        <v>21</v>
      </c>
      <c r="B61" s="11" t="n">
        <f aca="false">[1]13SB_19!B61+[2]13SB_21!B61</f>
        <v>933115.90199</v>
      </c>
      <c r="C61" s="11" t="n">
        <f aca="false">[1]13SB_19!C61+[2]13SB_21!C61</f>
        <v>1364380.29992</v>
      </c>
      <c r="D61" s="11" t="n">
        <f aca="false">[1]13SB_19!D61+[2]13SB_21!D61</f>
        <v>939154.43548</v>
      </c>
      <c r="E61" s="11" t="n">
        <f aca="false">[1]13SB_19!E61+[2]13SB_21!E61</f>
        <v>944825.2775</v>
      </c>
      <c r="F61" s="11" t="n">
        <f aca="false">[1]13SB_19!F61+[2]13SB_21!F61</f>
        <v>1381072.32528</v>
      </c>
      <c r="G61" s="11" t="n">
        <f aca="false">[1]13SB_19!G61+[2]13SB_21!G61</f>
        <v>950391.78211</v>
      </c>
    </row>
    <row r="62" customFormat="false" ht="8.45" hidden="false" customHeight="true" outlineLevel="0" collapsed="false">
      <c r="A62" s="12" t="s">
        <v>22</v>
      </c>
      <c r="B62" s="11" t="n">
        <f aca="false">[1]13SB_19!B62+[2]13SB_21!B62</f>
        <v>356756.07792</v>
      </c>
      <c r="C62" s="11" t="n">
        <f aca="false">[1]13SB_19!C62+[2]13SB_21!C62</f>
        <v>524998.24724</v>
      </c>
      <c r="D62" s="11" t="n">
        <f aca="false">[1]13SB_19!D62+[2]13SB_21!D62</f>
        <v>359360.62012</v>
      </c>
      <c r="E62" s="11" t="n">
        <f aca="false">[1]13SB_19!E62+[2]13SB_21!E62</f>
        <v>361552.03091</v>
      </c>
      <c r="F62" s="11" t="n">
        <f aca="false">[1]13SB_19!F62+[2]13SB_21!F62</f>
        <v>533598.3183</v>
      </c>
      <c r="G62" s="11" t="n">
        <f aca="false">[1]13SB_19!G62+[2]13SB_21!G62</f>
        <v>363731.57944</v>
      </c>
    </row>
    <row r="63" customFormat="false" ht="8.45" hidden="false" customHeight="true" outlineLevel="0" collapsed="false">
      <c r="A63" s="12" t="s">
        <v>23</v>
      </c>
      <c r="B63" s="11" t="n">
        <f aca="false">[1]13SB_19!B63+[2]13SB_21!B63</f>
        <v>449913.15569</v>
      </c>
      <c r="C63" s="11" t="n">
        <f aca="false">[1]13SB_19!C63+[2]13SB_21!C63</f>
        <v>661572.63608</v>
      </c>
      <c r="D63" s="11" t="n">
        <f aca="false">[1]13SB_19!D63+[2]13SB_21!D63</f>
        <v>452726.10141</v>
      </c>
      <c r="E63" s="11" t="n">
        <f aca="false">[1]13SB_19!E63+[2]13SB_21!E63</f>
        <v>455688.43177</v>
      </c>
      <c r="F63" s="11" t="n">
        <f aca="false">[1]13SB_19!F63+[2]13SB_21!F63</f>
        <v>670288.90233</v>
      </c>
      <c r="G63" s="11" t="n">
        <f aca="false">[1]13SB_19!G63+[2]13SB_21!G63</f>
        <v>457358.10501</v>
      </c>
    </row>
    <row r="64" customFormat="false" ht="8.45" hidden="false" customHeight="true" outlineLevel="0" collapsed="false">
      <c r="A64" s="12" t="s">
        <v>24</v>
      </c>
      <c r="B64" s="11" t="n">
        <f aca="false">[1]13SB_19!B64+[2]13SB_21!B64</f>
        <v>1039090.24387</v>
      </c>
      <c r="C64" s="11" t="n">
        <f aca="false">[1]13SB_19!C64+[2]13SB_21!C64</f>
        <v>1504663.17133</v>
      </c>
      <c r="D64" s="11" t="n">
        <f aca="false">[1]13SB_19!D64+[2]13SB_21!D64</f>
        <v>1043256.64223</v>
      </c>
      <c r="E64" s="11" t="n">
        <f aca="false">[1]13SB_19!E64+[2]13SB_21!E64</f>
        <v>1049267.72158</v>
      </c>
      <c r="F64" s="11" t="n">
        <f aca="false">[1]13SB_19!F64+[2]13SB_21!F64</f>
        <v>1519911.49259</v>
      </c>
      <c r="G64" s="11" t="n">
        <f aca="false">[1]13SB_19!G64+[2]13SB_21!G64</f>
        <v>1052524.49868</v>
      </c>
    </row>
    <row r="65" customFormat="false" ht="8.45" hidden="false" customHeight="true" outlineLevel="0" collapsed="false">
      <c r="A65" s="12" t="s">
        <v>25</v>
      </c>
      <c r="B65" s="11" t="n">
        <f aca="false">[1]13SB_19!B65+[2]13SB_21!B65</f>
        <v>338229.28155</v>
      </c>
      <c r="C65" s="11" t="n">
        <f aca="false">[1]13SB_19!C65+[2]13SB_21!C65</f>
        <v>479468.56216</v>
      </c>
      <c r="D65" s="11" t="n">
        <f aca="false">[1]13SB_19!D65+[2]13SB_21!D65</f>
        <v>339482.49692</v>
      </c>
      <c r="E65" s="11" t="n">
        <f aca="false">[1]13SB_19!E65+[2]13SB_21!E65</f>
        <v>341543.1756</v>
      </c>
      <c r="F65" s="11" t="n">
        <f aca="false">[1]13SB_19!F65+[2]13SB_21!F65</f>
        <v>489384.99436</v>
      </c>
      <c r="G65" s="11" t="n">
        <f aca="false">[1]13SB_19!G65+[2]13SB_21!G65</f>
        <v>342186.87054</v>
      </c>
    </row>
    <row r="66" customFormat="false" ht="8.45" hidden="false" customHeight="true" outlineLevel="0" collapsed="false">
      <c r="A66" s="12" t="s">
        <v>26</v>
      </c>
      <c r="B66" s="11" t="n">
        <f aca="false">[1]13SB_19!B66+[2]13SB_21!B66</f>
        <v>213468.66112</v>
      </c>
      <c r="C66" s="11" t="n">
        <f aca="false">[1]13SB_19!C66+[2]13SB_21!C66</f>
        <v>311965.42007</v>
      </c>
      <c r="D66" s="11" t="n">
        <f aca="false">[1]13SB_19!D66+[2]13SB_21!D66</f>
        <v>215711.45943</v>
      </c>
      <c r="E66" s="11" t="n">
        <f aca="false">[1]13SB_19!E66+[2]13SB_21!E66</f>
        <v>217639.46272</v>
      </c>
      <c r="F66" s="11" t="n">
        <f aca="false">[1]13SB_19!F66+[2]13SB_21!F66</f>
        <v>319408.07498</v>
      </c>
      <c r="G66" s="11" t="n">
        <f aca="false">[1]13SB_19!G66+[2]13SB_21!G66</f>
        <v>219499.29782</v>
      </c>
    </row>
    <row r="67" customFormat="false" ht="8.45" hidden="false" customHeight="true" outlineLevel="0" collapsed="false">
      <c r="A67" s="12" t="s">
        <v>27</v>
      </c>
      <c r="B67" s="11" t="n">
        <f aca="false">[1]13SB_19!B67+[2]13SB_21!B67</f>
        <v>1581003.69053</v>
      </c>
      <c r="C67" s="11" t="n">
        <f aca="false">[1]13SB_19!C67+[2]13SB_21!C67</f>
        <v>2305760.93507</v>
      </c>
      <c r="D67" s="11" t="n">
        <f aca="false">[1]13SB_19!D67+[2]13SB_21!D67</f>
        <v>1592544.6523</v>
      </c>
      <c r="E67" s="11" t="n">
        <f aca="false">[1]13SB_19!E67+[2]13SB_21!E67</f>
        <v>1602479.56906</v>
      </c>
      <c r="F67" s="11" t="n">
        <f aca="false">[1]13SB_19!F67+[2]13SB_21!F67</f>
        <v>2337850.83541</v>
      </c>
      <c r="G67" s="11" t="n">
        <f aca="false">[1]13SB_19!G67+[2]13SB_21!G67</f>
        <v>1612411.44966</v>
      </c>
    </row>
    <row r="68" customFormat="false" ht="8.45" hidden="false" customHeight="true" outlineLevel="0" collapsed="false">
      <c r="B68" s="11"/>
      <c r="C68" s="11"/>
      <c r="D68" s="11"/>
      <c r="E68" s="11"/>
      <c r="F68" s="11"/>
      <c r="G68" s="11"/>
    </row>
    <row r="69" s="9" customFormat="true" ht="8.45" hidden="false" customHeight="true" outlineLevel="0" collapsed="false">
      <c r="A69" s="6" t="s">
        <v>28</v>
      </c>
      <c r="B69" s="7" t="n">
        <f aca="false">SUM(B70:B73)</f>
        <v>13498602.524</v>
      </c>
      <c r="C69" s="7" t="n">
        <f aca="false">SUM(C70:C73)</f>
        <v>20080464.49334</v>
      </c>
      <c r="D69" s="7" t="n">
        <f aca="false">SUM(D70:D73)</f>
        <v>13569950.13964</v>
      </c>
      <c r="E69" s="7" t="n">
        <f aca="false">SUM(E70:E73)</f>
        <v>13677749.97229</v>
      </c>
      <c r="F69" s="7" t="n">
        <f aca="false">SUM(F70:F73)</f>
        <v>20382734.10887</v>
      </c>
      <c r="G69" s="7" t="n">
        <f aca="false">SUM(G70:G73)</f>
        <v>13737719.04947</v>
      </c>
    </row>
    <row r="70" customFormat="false" ht="8.45" hidden="false" customHeight="true" outlineLevel="0" collapsed="false">
      <c r="A70" s="12" t="s">
        <v>29</v>
      </c>
      <c r="B70" s="11" t="n">
        <f aca="false">[1]13SB_19!B70+[2]13SB_21!B70</f>
        <v>2869379.26542</v>
      </c>
      <c r="C70" s="11" t="n">
        <f aca="false">[1]13SB_19!C70+[2]13SB_21!C70</f>
        <v>4242961.51827</v>
      </c>
      <c r="D70" s="11" t="n">
        <f aca="false">[1]13SB_19!D70+[2]13SB_21!D70</f>
        <v>2888813.59588</v>
      </c>
      <c r="E70" s="11" t="n">
        <f aca="false">[1]13SB_19!E70+[2]13SB_21!E70</f>
        <v>2911978.52046</v>
      </c>
      <c r="F70" s="11" t="n">
        <f aca="false">[1]13SB_19!F70+[2]13SB_21!F70</f>
        <v>4309177.2505</v>
      </c>
      <c r="G70" s="11" t="n">
        <f aca="false">[1]13SB_19!G70+[2]13SB_21!G70</f>
        <v>2927141.20984</v>
      </c>
    </row>
    <row r="71" customFormat="false" ht="8.45" hidden="false" customHeight="true" outlineLevel="0" collapsed="false">
      <c r="A71" s="12" t="s">
        <v>30</v>
      </c>
      <c r="B71" s="11" t="n">
        <f aca="false">[1]13SB_19!B71+[2]13SB_21!B71</f>
        <v>453122.26514</v>
      </c>
      <c r="C71" s="11" t="n">
        <f aca="false">[1]13SB_19!C71+[2]13SB_21!C71</f>
        <v>672698.58592</v>
      </c>
      <c r="D71" s="11" t="n">
        <f aca="false">[1]13SB_19!D71+[2]13SB_21!D71</f>
        <v>455649.9798</v>
      </c>
      <c r="E71" s="11" t="n">
        <f aca="false">[1]13SB_19!E71+[2]13SB_21!E71</f>
        <v>459364.43381</v>
      </c>
      <c r="F71" s="11" t="n">
        <f aca="false">[1]13SB_19!F71+[2]13SB_21!F71</f>
        <v>682157.65644</v>
      </c>
      <c r="G71" s="11" t="n">
        <f aca="false">[1]13SB_19!G71+[2]13SB_21!G71</f>
        <v>461002.96316</v>
      </c>
    </row>
    <row r="72" customFormat="false" ht="8.45" hidden="false" customHeight="true" outlineLevel="0" collapsed="false">
      <c r="A72" s="12" t="s">
        <v>31</v>
      </c>
      <c r="B72" s="11" t="n">
        <f aca="false">[1]13SB_19!B72+[2]13SB_21!B72</f>
        <v>2828603.39184</v>
      </c>
      <c r="C72" s="11" t="n">
        <f aca="false">[1]13SB_19!C72+[2]13SB_21!C72</f>
        <v>4205882.44306</v>
      </c>
      <c r="D72" s="11" t="n">
        <f aca="false">[1]13SB_19!D72+[2]13SB_21!D72</f>
        <v>2842416.26452</v>
      </c>
      <c r="E72" s="11" t="n">
        <f aca="false">[1]13SB_19!E72+[2]13SB_21!E72</f>
        <v>2861068.69719</v>
      </c>
      <c r="F72" s="11" t="n">
        <f aca="false">[1]13SB_19!F72+[2]13SB_21!F72</f>
        <v>4266121.99115</v>
      </c>
      <c r="G72" s="11" t="n">
        <f aca="false">[1]13SB_19!G72+[2]13SB_21!G72</f>
        <v>2873819.5237</v>
      </c>
    </row>
    <row r="73" customFormat="false" ht="8.45" hidden="false" customHeight="true" outlineLevel="0" collapsed="false">
      <c r="A73" s="12" t="s">
        <v>32</v>
      </c>
      <c r="B73" s="11" t="n">
        <f aca="false">[1]13SB_19!B73+[2]13SB_21!B73</f>
        <v>7347497.6016</v>
      </c>
      <c r="C73" s="11" t="n">
        <f aca="false">[1]13SB_19!C73+[2]13SB_21!C73</f>
        <v>10958921.94609</v>
      </c>
      <c r="D73" s="11" t="n">
        <f aca="false">[1]13SB_19!D73+[2]13SB_21!D73</f>
        <v>7383070.29944</v>
      </c>
      <c r="E73" s="11" t="n">
        <f aca="false">[1]13SB_19!E73+[2]13SB_21!E73</f>
        <v>7445338.32083</v>
      </c>
      <c r="F73" s="11" t="n">
        <f aca="false">[1]13SB_19!F73+[2]13SB_21!F73</f>
        <v>11125277.21078</v>
      </c>
      <c r="G73" s="11" t="n">
        <f aca="false">[1]13SB_19!G73+[2]13SB_21!G73</f>
        <v>7475755.35277</v>
      </c>
    </row>
    <row r="74" customFormat="false" ht="8.45" hidden="false" customHeight="true" outlineLevel="0" collapsed="false">
      <c r="B74" s="11"/>
      <c r="C74" s="11"/>
      <c r="D74" s="11"/>
      <c r="E74" s="11"/>
      <c r="F74" s="11"/>
      <c r="G74" s="11"/>
    </row>
    <row r="75" s="9" customFormat="true" ht="8.45" hidden="false" customHeight="true" outlineLevel="0" collapsed="false">
      <c r="A75" s="6" t="s">
        <v>33</v>
      </c>
      <c r="B75" s="7" t="n">
        <f aca="false">SUM(B76:B78)</f>
        <v>4779168.28513</v>
      </c>
      <c r="C75" s="7" t="n">
        <f aca="false">SUM(C76:C78)</f>
        <v>7109505.45063</v>
      </c>
      <c r="D75" s="7" t="n">
        <f aca="false">SUM(D76:D78)</f>
        <v>4806836.88697</v>
      </c>
      <c r="E75" s="7" t="n">
        <f aca="false">SUM(E76:E78)</f>
        <v>4840620.47351</v>
      </c>
      <c r="F75" s="7" t="n">
        <f aca="false">SUM(F76:F78)</f>
        <v>7252866.45322</v>
      </c>
      <c r="G75" s="7" t="n">
        <f aca="false">SUM(G76:G78)</f>
        <v>4862545.55478</v>
      </c>
    </row>
    <row r="76" customFormat="false" ht="8.45" hidden="false" customHeight="true" outlineLevel="0" collapsed="false">
      <c r="A76" s="12" t="s">
        <v>34</v>
      </c>
      <c r="B76" s="11" t="n">
        <f aca="false">[1]13SB_19!B76+[2]13SB_21!B76</f>
        <v>1487700.33718</v>
      </c>
      <c r="C76" s="11" t="n">
        <f aca="false">[1]13SB_19!C76+[2]13SB_21!C76</f>
        <v>2199684.53561</v>
      </c>
      <c r="D76" s="11" t="n">
        <f aca="false">[1]13SB_19!D76+[2]13SB_21!D76</f>
        <v>1496846.73007</v>
      </c>
      <c r="E76" s="11" t="n">
        <f aca="false">[1]13SB_19!E76+[2]13SB_21!E76</f>
        <v>1507610.05332</v>
      </c>
      <c r="F76" s="11" t="n">
        <f aca="false">[1]13SB_19!F76+[2]13SB_21!F76</f>
        <v>2238906.0211</v>
      </c>
      <c r="G76" s="11" t="n">
        <f aca="false">[1]13SB_19!G76+[2]13SB_21!G76</f>
        <v>1516417.02217</v>
      </c>
    </row>
    <row r="77" customFormat="false" ht="8.45" hidden="false" customHeight="true" outlineLevel="0" collapsed="false">
      <c r="A77" s="12" t="s">
        <v>35</v>
      </c>
      <c r="B77" s="11" t="n">
        <f aca="false">[1]13SB_19!B77+[2]13SB_21!B77</f>
        <v>1136273.24324</v>
      </c>
      <c r="C77" s="11" t="n">
        <f aca="false">[1]13SB_19!C77+[2]13SB_21!C77</f>
        <v>1694630.35716</v>
      </c>
      <c r="D77" s="11" t="n">
        <f aca="false">[1]13SB_19!D77+[2]13SB_21!D77</f>
        <v>1143997.31687</v>
      </c>
      <c r="E77" s="11" t="n">
        <f aca="false">[1]13SB_19!E77+[2]13SB_21!E77</f>
        <v>1154291.20086</v>
      </c>
      <c r="F77" s="11" t="n">
        <f aca="false">[1]13SB_19!F77+[2]13SB_21!F77</f>
        <v>1738166.02897</v>
      </c>
      <c r="G77" s="11" t="n">
        <f aca="false">[1]13SB_19!G77+[2]13SB_21!G77</f>
        <v>1157747.72973</v>
      </c>
    </row>
    <row r="78" customFormat="false" ht="8.45" hidden="false" customHeight="true" outlineLevel="0" collapsed="false">
      <c r="A78" s="12" t="s">
        <v>36</v>
      </c>
      <c r="B78" s="11" t="n">
        <f aca="false">[1]13SB_19!B78+[2]13SB_21!B78</f>
        <v>2155194.70471</v>
      </c>
      <c r="C78" s="11" t="n">
        <f aca="false">[1]13SB_19!C78+[2]13SB_21!C78</f>
        <v>3215190.55786</v>
      </c>
      <c r="D78" s="11" t="n">
        <f aca="false">[1]13SB_19!D78+[2]13SB_21!D78</f>
        <v>2165992.84003</v>
      </c>
      <c r="E78" s="11" t="n">
        <f aca="false">[1]13SB_19!E78+[2]13SB_21!E78</f>
        <v>2178719.21933</v>
      </c>
      <c r="F78" s="11" t="n">
        <f aca="false">[1]13SB_19!F78+[2]13SB_21!F78</f>
        <v>3275794.40315</v>
      </c>
      <c r="G78" s="11" t="n">
        <f aca="false">[1]13SB_19!G78+[2]13SB_21!G78</f>
        <v>2188380.80288</v>
      </c>
    </row>
    <row r="79" customFormat="false" ht="8.45" hidden="false" customHeight="true" outlineLevel="0" collapsed="false">
      <c r="B79" s="11"/>
      <c r="C79" s="11"/>
      <c r="D79" s="11"/>
      <c r="E79" s="11"/>
      <c r="F79" s="11"/>
      <c r="G79" s="11"/>
    </row>
    <row r="80" s="9" customFormat="true" ht="8.45" hidden="false" customHeight="true" outlineLevel="0" collapsed="false">
      <c r="A80" s="6" t="s">
        <v>37</v>
      </c>
      <c r="B80" s="7" t="n">
        <f aca="false">SUM(B81:B84)</f>
        <v>1384036.64871</v>
      </c>
      <c r="C80" s="7" t="n">
        <f aca="false">SUM(C81:C84)</f>
        <v>1987895.84128</v>
      </c>
      <c r="D80" s="7" t="n">
        <f aca="false">SUM(D81:D84)</f>
        <v>1397219.7612</v>
      </c>
      <c r="E80" s="7" t="n">
        <f aca="false">SUM(E81:E84)</f>
        <v>1405747.07867</v>
      </c>
      <c r="F80" s="7" t="n">
        <f aca="false">SUM(F81:F84)</f>
        <v>2016130.38571</v>
      </c>
      <c r="G80" s="7" t="n">
        <f aca="false">SUM(G81:G84)</f>
        <v>1407570.45705</v>
      </c>
    </row>
    <row r="81" customFormat="false" ht="8.45" hidden="false" customHeight="true" outlineLevel="0" collapsed="false">
      <c r="A81" s="12" t="s">
        <v>38</v>
      </c>
      <c r="B81" s="11" t="n">
        <f aca="false">[1]13SB_19!B81+[2]13SB_21!B81</f>
        <v>254332.72511</v>
      </c>
      <c r="C81" s="11" t="n">
        <f aca="false">[1]13SB_19!C81+[2]13SB_21!C81</f>
        <v>360678.5904</v>
      </c>
      <c r="D81" s="11" t="n">
        <f aca="false">[1]13SB_19!D81+[2]13SB_21!D81</f>
        <v>256602.74788</v>
      </c>
      <c r="E81" s="11" t="n">
        <f aca="false">[1]13SB_19!E81+[2]13SB_21!E81</f>
        <v>259327.7558</v>
      </c>
      <c r="F81" s="11" t="n">
        <f aca="false">[1]13SB_19!F81+[2]13SB_21!F81</f>
        <v>370439.73069</v>
      </c>
      <c r="G81" s="11" t="n">
        <f aca="false">[1]13SB_19!G81+[2]13SB_21!G81</f>
        <v>260937.3009</v>
      </c>
    </row>
    <row r="82" customFormat="false" ht="8.45" hidden="false" customHeight="true" outlineLevel="0" collapsed="false">
      <c r="A82" s="12" t="s">
        <v>39</v>
      </c>
      <c r="B82" s="11" t="n">
        <f aca="false">[1]13SB_19!B82+[2]13SB_21!B82</f>
        <v>256576.70008</v>
      </c>
      <c r="C82" s="11" t="n">
        <f aca="false">[1]13SB_19!C82+[2]13SB_21!C82</f>
        <v>363018.68833</v>
      </c>
      <c r="D82" s="11" t="n">
        <f aca="false">[1]13SB_19!D82+[2]13SB_21!D82</f>
        <v>259156.19061</v>
      </c>
      <c r="E82" s="11" t="n">
        <f aca="false">[1]13SB_19!E82+[2]13SB_21!E82</f>
        <v>261585.55244</v>
      </c>
      <c r="F82" s="11" t="n">
        <f aca="false">[1]13SB_19!F82+[2]13SB_21!F82</f>
        <v>373291.84942</v>
      </c>
      <c r="G82" s="11" t="n">
        <f aca="false">[1]13SB_19!G82+[2]13SB_21!G82</f>
        <v>263466.55071</v>
      </c>
    </row>
    <row r="83" customFormat="false" ht="8.45" hidden="false" customHeight="true" outlineLevel="0" collapsed="false">
      <c r="A83" s="12" t="s">
        <v>40</v>
      </c>
      <c r="B83" s="11" t="n">
        <f aca="false">[1]13SB_19!B83+[2]13SB_21!B83</f>
        <v>515905.6532</v>
      </c>
      <c r="C83" s="11" t="n">
        <f aca="false">[1]13SB_19!C83+[2]13SB_21!C83</f>
        <v>747833.51657</v>
      </c>
      <c r="D83" s="11" t="n">
        <f aca="false">[1]13SB_19!D83+[2]13SB_21!D83</f>
        <v>520914.0674</v>
      </c>
      <c r="E83" s="11" t="n">
        <f aca="false">[1]13SB_19!E83+[2]13SB_21!E83</f>
        <v>525637.71247</v>
      </c>
      <c r="F83" s="11" t="n">
        <f aca="false">[1]13SB_19!F83+[2]13SB_21!F83</f>
        <v>763448.37056</v>
      </c>
      <c r="G83" s="11" t="n">
        <f aca="false">[1]13SB_19!G83+[2]13SB_21!G83</f>
        <v>529334.78753</v>
      </c>
    </row>
    <row r="84" s="14" customFormat="true" ht="8.45" hidden="false" customHeight="true" outlineLevel="0" collapsed="false">
      <c r="A84" s="13" t="s">
        <v>41</v>
      </c>
      <c r="B84" s="11" t="n">
        <f aca="false">[1]13SB_19!B84+[2]13SB_21!B84</f>
        <v>357221.57032</v>
      </c>
      <c r="C84" s="11" t="n">
        <f aca="false">[1]13SB_19!C84+[2]13SB_21!C84</f>
        <v>516365.04598</v>
      </c>
      <c r="D84" s="11" t="n">
        <f aca="false">[1]13SB_19!D84+[2]13SB_21!D84</f>
        <v>360546.75531</v>
      </c>
      <c r="E84" s="11" t="n">
        <f aca="false">[1]13SB_19!E84+[2]13SB_21!E84</f>
        <v>359196.05796</v>
      </c>
      <c r="F84" s="11" t="n">
        <f aca="false">[1]13SB_19!F84+[2]13SB_21!F84</f>
        <v>508950.43504</v>
      </c>
      <c r="G84" s="11" t="n">
        <f aca="false">[1]13SB_19!G84+[2]13SB_21!G84</f>
        <v>353831.81791</v>
      </c>
    </row>
    <row r="85" s="14" customFormat="true" ht="4.5" hidden="false" customHeight="true" outlineLevel="0" collapsed="false">
      <c r="A85" s="13"/>
      <c r="B85" s="20"/>
      <c r="C85" s="20"/>
      <c r="D85" s="20"/>
      <c r="E85" s="20"/>
      <c r="F85" s="20"/>
      <c r="G85" s="20"/>
    </row>
    <row r="86" customFormat="false" ht="9" hidden="false" customHeight="true" outlineLevel="0" collapsed="false">
      <c r="A86" s="21" t="s">
        <v>48</v>
      </c>
      <c r="B86" s="22"/>
      <c r="C86" s="22"/>
      <c r="D86" s="22"/>
      <c r="E86" s="22"/>
      <c r="F86" s="22"/>
      <c r="G86" s="22"/>
    </row>
    <row r="87" customFormat="false" ht="9" hidden="false" customHeight="true" outlineLevel="0" collapsed="false"/>
    <row r="88" customFormat="false" ht="9" hidden="false" customHeight="true" outlineLevel="0" collapsed="false">
      <c r="A88" s="23" t="s">
        <v>49</v>
      </c>
    </row>
    <row r="89" customFormat="false" ht="9" hidden="false" customHeight="true" outlineLevel="0" collapsed="false">
      <c r="A89" s="23" t="s">
        <v>50</v>
      </c>
    </row>
    <row r="90" customFormat="false" ht="9" hidden="false" customHeight="true" outlineLevel="0" collapsed="false"/>
    <row r="91" customFormat="false" ht="9" hidden="false" customHeight="true" outlineLevel="0" collapsed="false">
      <c r="A91" s="1" t="s">
        <v>51</v>
      </c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41:54Z</dcterms:created>
  <dc:creator>COMQS-C08</dc:creator>
  <dc:description/>
  <dc:language>en-US</dc:language>
  <cp:lastModifiedBy>Sergio Figueiredo Vieira - DATAPREVRJ</cp:lastModifiedBy>
  <cp:lastPrinted>2012-01-12T17:12:17Z</cp:lastPrinted>
  <dcterms:modified xsi:type="dcterms:W3CDTF">2014-02-11T10:58:42Z</dcterms:modified>
  <cp:revision>0</cp:revision>
  <dc:subject/>
  <dc:title/>
</cp:coreProperties>
</file>