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14" sheetId="1" state="visible" r:id="rId2"/>
  </sheets>
  <definedNames>
    <definedName function="false" hidden="false" name="CID_CAB" vbProcedure="false">#REF!</definedName>
    <definedName function="false" hidden="false" name="pag1" vbProcedure="false">13SB_14!$A$1:$F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B.14 - Valor de benefícios emitidos, por clientela, segundo as</t>
  </si>
  <si>
    <t xml:space="preserve">Grandes Regiões e Unidades da Federação - Posição em dezembro - 2011/2013</t>
  </si>
  <si>
    <t xml:space="preserve">GRANDES REGIÕES
E
UNIDADES DA FEDERAÇÃO</t>
  </si>
  <si>
    <t xml:space="preserve">VALOR DE BENEFÍCIOS EMITIDOS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*."/>
    <numFmt numFmtId="167" formatCode="#,##0;\–#,##0;\–"/>
    <numFmt numFmtId="168" formatCode="0_)"/>
    <numFmt numFmtId="169" formatCode="[$-409]#,##0_);\(#,##0\)"/>
    <numFmt numFmtId="170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0.7"/>
    <col collapsed="false" customWidth="true" hidden="false" outlineLevel="0" max="10" min="2" style="1" width="8.13"/>
    <col collapsed="false" customWidth="false" hidden="false" outlineLevel="0" max="257" min="11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7.5" hidden="false" customHeight="true" outlineLevel="0" collapsed="false">
      <c r="A3" s="3"/>
      <c r="B3" s="4"/>
      <c r="C3" s="4"/>
      <c r="E3" s="4"/>
      <c r="F3" s="4"/>
      <c r="G3" s="4"/>
      <c r="H3" s="4"/>
      <c r="I3" s="4"/>
    </row>
    <row r="4" customFormat="false" ht="12.6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</row>
    <row r="5" customFormat="false" ht="12.6" hidden="false" customHeight="true" outlineLevel="0" collapsed="false">
      <c r="A5" s="5"/>
      <c r="B5" s="7" t="s">
        <v>4</v>
      </c>
      <c r="C5" s="7"/>
      <c r="D5" s="7"/>
      <c r="E5" s="6" t="s">
        <v>5</v>
      </c>
      <c r="F5" s="6"/>
      <c r="G5" s="6"/>
      <c r="H5" s="6"/>
      <c r="I5" s="6"/>
      <c r="J5" s="6"/>
    </row>
    <row r="6" customFormat="false" ht="12.6" hidden="false" customHeight="true" outlineLevel="0" collapsed="false">
      <c r="A6" s="5"/>
      <c r="B6" s="7"/>
      <c r="C6" s="7"/>
      <c r="D6" s="7"/>
      <c r="E6" s="8" t="s">
        <v>6</v>
      </c>
      <c r="F6" s="8"/>
      <c r="G6" s="8"/>
      <c r="H6" s="9" t="s">
        <v>7</v>
      </c>
      <c r="I6" s="9"/>
      <c r="J6" s="9"/>
    </row>
    <row r="7" customFormat="false" ht="12.6" hidden="false" customHeight="true" outlineLevel="0" collapsed="false">
      <c r="A7" s="5"/>
      <c r="B7" s="10" t="n">
        <v>2011</v>
      </c>
      <c r="C7" s="10" t="n">
        <v>2012</v>
      </c>
      <c r="D7" s="10" t="n">
        <v>2013</v>
      </c>
      <c r="E7" s="10" t="n">
        <v>2011</v>
      </c>
      <c r="F7" s="10" t="n">
        <v>2012</v>
      </c>
      <c r="G7" s="10" t="n">
        <v>2013</v>
      </c>
      <c r="H7" s="10" t="n">
        <v>2011</v>
      </c>
      <c r="I7" s="10" t="n">
        <v>2012</v>
      </c>
      <c r="J7" s="10" t="n">
        <v>2013</v>
      </c>
    </row>
    <row r="8" s="13" customFormat="true" ht="11.1" hidden="false" customHeight="true" outlineLevel="0" collapsed="false">
      <c r="A8" s="11" t="s">
        <v>8</v>
      </c>
      <c r="B8" s="12" t="n">
        <f aca="false">B10+B19+B30+B36+B41</f>
        <v>21199611.08766</v>
      </c>
      <c r="C8" s="12" t="n">
        <f aca="false">C10+C19+C30+C36+C41</f>
        <v>24137036.92934</v>
      </c>
      <c r="D8" s="12" t="n">
        <f aca="false">D10+D19+D30+D36+D41</f>
        <v>27140475.95013</v>
      </c>
      <c r="E8" s="12" t="n">
        <f aca="false">E10+E19+E30+E36+E41</f>
        <v>17033178.56601</v>
      </c>
      <c r="F8" s="12" t="n">
        <f aca="false">F10+F19+F30+F36+F41</f>
        <v>19272270.4036</v>
      </c>
      <c r="G8" s="12" t="n">
        <f aca="false">G10+G19+G30+G36+G41</f>
        <v>21689482.79332</v>
      </c>
      <c r="H8" s="12" t="n">
        <f aca="false">H10+H19+H30+H36+H41</f>
        <v>4166432.52165</v>
      </c>
      <c r="I8" s="12" t="n">
        <f aca="false">I10+I19+I30+I36+I41</f>
        <v>4864766.52574</v>
      </c>
      <c r="J8" s="12" t="n">
        <f aca="false">J10+J19+J30+J36+J41</f>
        <v>5450993.15681</v>
      </c>
    </row>
    <row r="9" customFormat="false" ht="17.2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</row>
    <row r="10" s="13" customFormat="true" ht="17.25" hidden="false" customHeight="true" outlineLevel="0" collapsed="false">
      <c r="A10" s="11" t="s">
        <v>9</v>
      </c>
      <c r="B10" s="12" t="n">
        <v>845723.29555</v>
      </c>
      <c r="C10" s="12" t="n">
        <v>993018.17769</v>
      </c>
      <c r="D10" s="12" t="n">
        <v>1144382.41142</v>
      </c>
      <c r="E10" s="12" t="n">
        <v>517057.86837</v>
      </c>
      <c r="F10" s="12" t="n">
        <v>601076.75638</v>
      </c>
      <c r="G10" s="12" t="n">
        <v>692398.71285</v>
      </c>
      <c r="H10" s="12" t="n">
        <v>328665.42718</v>
      </c>
      <c r="I10" s="12" t="n">
        <v>391941.42131</v>
      </c>
      <c r="J10" s="12" t="n">
        <v>451983.69857</v>
      </c>
    </row>
    <row r="11" customFormat="false" ht="17.25" hidden="false" customHeight="true" outlineLevel="0" collapsed="false">
      <c r="A11" s="16" t="s">
        <v>10</v>
      </c>
      <c r="B11" s="15" t="n">
        <v>102167.44058</v>
      </c>
      <c r="C11" s="15" t="n">
        <v>121294.21509</v>
      </c>
      <c r="D11" s="15" t="n">
        <v>141662.29961</v>
      </c>
      <c r="E11" s="15" t="n">
        <v>49896.60121</v>
      </c>
      <c r="F11" s="15" t="n">
        <v>59252.13469</v>
      </c>
      <c r="G11" s="15" t="n">
        <v>70497.88268</v>
      </c>
      <c r="H11" s="15" t="n">
        <v>52270.83937</v>
      </c>
      <c r="I11" s="15" t="n">
        <v>62042.0804</v>
      </c>
      <c r="J11" s="15" t="n">
        <v>71164.41693</v>
      </c>
    </row>
    <row r="12" customFormat="false" ht="17.25" hidden="false" customHeight="true" outlineLevel="0" collapsed="false">
      <c r="A12" s="16" t="s">
        <v>11</v>
      </c>
      <c r="B12" s="15" t="n">
        <v>46554.03281</v>
      </c>
      <c r="C12" s="15" t="n">
        <v>55075.48338</v>
      </c>
      <c r="D12" s="15" t="n">
        <v>62531.23914</v>
      </c>
      <c r="E12" s="15" t="n">
        <v>30190.3693</v>
      </c>
      <c r="F12" s="15" t="n">
        <v>35418.8601</v>
      </c>
      <c r="G12" s="15" t="n">
        <v>40197.88251</v>
      </c>
      <c r="H12" s="15" t="n">
        <v>16363.66351</v>
      </c>
      <c r="I12" s="15" t="n">
        <v>19656.62328</v>
      </c>
      <c r="J12" s="15" t="n">
        <v>22333.35663</v>
      </c>
    </row>
    <row r="13" customFormat="false" ht="17.25" hidden="false" customHeight="true" outlineLevel="0" collapsed="false">
      <c r="A13" s="16" t="s">
        <v>12</v>
      </c>
      <c r="B13" s="15" t="n">
        <v>157974.98121</v>
      </c>
      <c r="C13" s="15" t="n">
        <v>184803.40224</v>
      </c>
      <c r="D13" s="15" t="n">
        <v>212790.91217</v>
      </c>
      <c r="E13" s="15" t="n">
        <v>117138.87424</v>
      </c>
      <c r="F13" s="15" t="n">
        <v>136353.30924</v>
      </c>
      <c r="G13" s="15" t="n">
        <v>157301.3382</v>
      </c>
      <c r="H13" s="15" t="n">
        <v>40836.10697</v>
      </c>
      <c r="I13" s="15" t="n">
        <v>48450.093</v>
      </c>
      <c r="J13" s="15" t="n">
        <v>55489.57397</v>
      </c>
    </row>
    <row r="14" customFormat="false" ht="17.25" hidden="false" customHeight="true" outlineLevel="0" collapsed="false">
      <c r="A14" s="16" t="s">
        <v>13</v>
      </c>
      <c r="B14" s="15" t="n">
        <v>17935.26195</v>
      </c>
      <c r="C14" s="15" t="n">
        <v>21126.37355</v>
      </c>
      <c r="D14" s="15" t="n">
        <v>25066.95837</v>
      </c>
      <c r="E14" s="15" t="n">
        <v>10680.9929</v>
      </c>
      <c r="F14" s="15" t="n">
        <v>12495.9077</v>
      </c>
      <c r="G14" s="15" t="n">
        <v>14913.64438</v>
      </c>
      <c r="H14" s="15" t="n">
        <v>7254.26905</v>
      </c>
      <c r="I14" s="15" t="n">
        <v>8630.46585</v>
      </c>
      <c r="J14" s="15" t="n">
        <v>10153.31399</v>
      </c>
    </row>
    <row r="15" customFormat="false" ht="17.25" hidden="false" customHeight="true" outlineLevel="0" collapsed="false">
      <c r="A15" s="16" t="s">
        <v>14</v>
      </c>
      <c r="B15" s="15" t="n">
        <v>408028.353</v>
      </c>
      <c r="C15" s="15" t="n">
        <v>477200.51557</v>
      </c>
      <c r="D15" s="15" t="n">
        <v>547048.27888</v>
      </c>
      <c r="E15" s="15" t="n">
        <v>249559.63964</v>
      </c>
      <c r="F15" s="15" t="n">
        <v>287737.76132</v>
      </c>
      <c r="G15" s="15" t="n">
        <v>327390.08289</v>
      </c>
      <c r="H15" s="15" t="n">
        <v>158468.71336</v>
      </c>
      <c r="I15" s="15" t="n">
        <v>189462.75425</v>
      </c>
      <c r="J15" s="15" t="n">
        <v>219658.19599</v>
      </c>
    </row>
    <row r="16" customFormat="false" ht="17.25" hidden="false" customHeight="true" outlineLevel="0" collapsed="false">
      <c r="A16" s="16" t="s">
        <v>15</v>
      </c>
      <c r="B16" s="15" t="n">
        <v>25587.77199</v>
      </c>
      <c r="C16" s="15" t="n">
        <v>30354.59858</v>
      </c>
      <c r="D16" s="15" t="n">
        <v>35805.0419</v>
      </c>
      <c r="E16" s="15" t="n">
        <v>18794.44166</v>
      </c>
      <c r="F16" s="15" t="n">
        <v>22259.69719</v>
      </c>
      <c r="G16" s="15" t="n">
        <v>26411.80186</v>
      </c>
      <c r="H16" s="15" t="n">
        <v>6793.33033</v>
      </c>
      <c r="I16" s="15" t="n">
        <v>8094.90139</v>
      </c>
      <c r="J16" s="15" t="n">
        <v>9393.24004</v>
      </c>
    </row>
    <row r="17" customFormat="false" ht="17.25" hidden="false" customHeight="true" outlineLevel="0" collapsed="false">
      <c r="A17" s="16" t="s">
        <v>16</v>
      </c>
      <c r="B17" s="15" t="n">
        <v>87475.45401</v>
      </c>
      <c r="C17" s="15" t="n">
        <v>103163.58928</v>
      </c>
      <c r="D17" s="15" t="n">
        <v>119477.68135</v>
      </c>
      <c r="E17" s="15" t="n">
        <v>40796.94942</v>
      </c>
      <c r="F17" s="15" t="n">
        <v>47559.08614</v>
      </c>
      <c r="G17" s="15" t="n">
        <v>55686.08033</v>
      </c>
      <c r="H17" s="15" t="n">
        <v>46678.50459</v>
      </c>
      <c r="I17" s="15" t="n">
        <v>55604.50314</v>
      </c>
      <c r="J17" s="15" t="n">
        <v>63791.60102</v>
      </c>
    </row>
    <row r="18" customFormat="false" ht="17.25" hidden="false" customHeight="true" outlineLevel="0" collapsed="false">
      <c r="B18" s="15"/>
      <c r="C18" s="15"/>
      <c r="D18" s="15"/>
      <c r="E18" s="15"/>
      <c r="F18" s="15"/>
      <c r="G18" s="15"/>
      <c r="H18" s="15"/>
      <c r="I18" s="15"/>
      <c r="J18" s="15"/>
    </row>
    <row r="19" s="13" customFormat="true" ht="17.25" hidden="false" customHeight="true" outlineLevel="0" collapsed="false">
      <c r="A19" s="11" t="s">
        <v>17</v>
      </c>
      <c r="B19" s="12" t="n">
        <v>4588641.73696</v>
      </c>
      <c r="C19" s="12" t="n">
        <v>5333806.30728</v>
      </c>
      <c r="D19" s="12" t="n">
        <v>5988258.47741</v>
      </c>
      <c r="E19" s="12" t="n">
        <v>2641288.9438</v>
      </c>
      <c r="F19" s="12" t="n">
        <v>3050992.57874</v>
      </c>
      <c r="G19" s="12" t="n">
        <v>3419614.06213</v>
      </c>
      <c r="H19" s="12" t="n">
        <v>1947352.79316</v>
      </c>
      <c r="I19" s="12" t="n">
        <v>2282813.72854</v>
      </c>
      <c r="J19" s="12" t="n">
        <v>2568644.41528</v>
      </c>
    </row>
    <row r="20" customFormat="false" ht="17.25" hidden="false" customHeight="true" outlineLevel="0" collapsed="false">
      <c r="A20" s="16" t="s">
        <v>18</v>
      </c>
      <c r="B20" s="15" t="n">
        <v>451172.34233</v>
      </c>
      <c r="C20" s="15" t="n">
        <v>533340.77364</v>
      </c>
      <c r="D20" s="15" t="n">
        <v>618429.7909</v>
      </c>
      <c r="E20" s="15" t="n">
        <v>185271.85283</v>
      </c>
      <c r="F20" s="15" t="n">
        <v>217150.02368</v>
      </c>
      <c r="G20" s="15" t="n">
        <v>253133.10321</v>
      </c>
      <c r="H20" s="15" t="n">
        <v>265900.4895</v>
      </c>
      <c r="I20" s="15" t="n">
        <v>316190.74996</v>
      </c>
      <c r="J20" s="15" t="n">
        <v>365296.68769</v>
      </c>
    </row>
    <row r="21" customFormat="false" ht="17.25" hidden="false" customHeight="true" outlineLevel="0" collapsed="false">
      <c r="A21" s="16" t="s">
        <v>19</v>
      </c>
      <c r="B21" s="15" t="n">
        <v>279006.92892</v>
      </c>
      <c r="C21" s="15" t="n">
        <v>331826.29583</v>
      </c>
      <c r="D21" s="15" t="n">
        <v>371725.10325</v>
      </c>
      <c r="E21" s="15" t="n">
        <v>113773.51833</v>
      </c>
      <c r="F21" s="15" t="n">
        <v>134278.40811</v>
      </c>
      <c r="G21" s="15" t="n">
        <v>150773.85472</v>
      </c>
      <c r="H21" s="15" t="n">
        <v>165233.41059</v>
      </c>
      <c r="I21" s="15" t="n">
        <v>197547.88772</v>
      </c>
      <c r="J21" s="15" t="n">
        <v>220951.24853</v>
      </c>
    </row>
    <row r="22" customFormat="false" ht="17.25" hidden="false" customHeight="true" outlineLevel="0" collapsed="false">
      <c r="A22" s="16" t="s">
        <v>20</v>
      </c>
      <c r="B22" s="15" t="n">
        <v>720351.52659</v>
      </c>
      <c r="C22" s="15" t="n">
        <v>839953.50307</v>
      </c>
      <c r="D22" s="15" t="n">
        <v>950391.78211</v>
      </c>
      <c r="E22" s="15" t="n">
        <v>383404.4462</v>
      </c>
      <c r="F22" s="15" t="n">
        <v>445530.74514</v>
      </c>
      <c r="G22" s="15" t="n">
        <v>507442.43288</v>
      </c>
      <c r="H22" s="15" t="n">
        <v>336947.08039</v>
      </c>
      <c r="I22" s="15" t="n">
        <v>394422.75793</v>
      </c>
      <c r="J22" s="15" t="n">
        <v>442949.34923</v>
      </c>
    </row>
    <row r="23" customFormat="false" ht="17.25" hidden="false" customHeight="true" outlineLevel="0" collapsed="false">
      <c r="A23" s="16" t="s">
        <v>21</v>
      </c>
      <c r="B23" s="15" t="n">
        <v>279288.46671</v>
      </c>
      <c r="C23" s="15" t="n">
        <v>324086.03417</v>
      </c>
      <c r="D23" s="15" t="n">
        <v>363731.57944</v>
      </c>
      <c r="E23" s="15" t="n">
        <v>161283.15744</v>
      </c>
      <c r="F23" s="15" t="n">
        <v>186878.3092</v>
      </c>
      <c r="G23" s="15" t="n">
        <v>210893.07106</v>
      </c>
      <c r="H23" s="15" t="n">
        <v>118005.30927</v>
      </c>
      <c r="I23" s="15" t="n">
        <v>137207.72497</v>
      </c>
      <c r="J23" s="15" t="n">
        <v>152838.50838</v>
      </c>
    </row>
    <row r="24" customFormat="false" ht="17.25" hidden="false" customHeight="true" outlineLevel="0" collapsed="false">
      <c r="A24" s="16" t="s">
        <v>22</v>
      </c>
      <c r="B24" s="15" t="n">
        <v>349281.2213</v>
      </c>
      <c r="C24" s="15" t="n">
        <v>404882.42307</v>
      </c>
      <c r="D24" s="15" t="n">
        <v>457358.10501</v>
      </c>
      <c r="E24" s="15" t="n">
        <v>184519.67256</v>
      </c>
      <c r="F24" s="15" t="n">
        <v>214391.32398</v>
      </c>
      <c r="G24" s="15" t="n">
        <v>245455.94044</v>
      </c>
      <c r="H24" s="15" t="n">
        <v>164761.54874</v>
      </c>
      <c r="I24" s="15" t="n">
        <v>190491.09909</v>
      </c>
      <c r="J24" s="15" t="n">
        <v>211902.16457</v>
      </c>
    </row>
    <row r="25" customFormat="false" ht="17.25" hidden="false" customHeight="true" outlineLevel="0" collapsed="false">
      <c r="A25" s="16" t="s">
        <v>23</v>
      </c>
      <c r="B25" s="15" t="n">
        <v>821193.45145</v>
      </c>
      <c r="C25" s="15" t="n">
        <v>940769.22979</v>
      </c>
      <c r="D25" s="15" t="n">
        <v>1052524.49868</v>
      </c>
      <c r="E25" s="15" t="n">
        <v>556747.87007</v>
      </c>
      <c r="F25" s="15" t="n">
        <v>635361.02077</v>
      </c>
      <c r="G25" s="15" t="n">
        <v>713602.99321</v>
      </c>
      <c r="H25" s="15" t="n">
        <v>264445.58138</v>
      </c>
      <c r="I25" s="15" t="n">
        <v>305408.20902</v>
      </c>
      <c r="J25" s="15" t="n">
        <v>338921.50547</v>
      </c>
    </row>
    <row r="26" customFormat="false" ht="17.25" hidden="false" customHeight="true" outlineLevel="0" collapsed="false">
      <c r="A26" s="16" t="s">
        <v>24</v>
      </c>
      <c r="B26" s="15" t="n">
        <v>262166.31231</v>
      </c>
      <c r="C26" s="15" t="n">
        <v>304308.1126</v>
      </c>
      <c r="D26" s="15" t="n">
        <v>342186.87054</v>
      </c>
      <c r="E26" s="15" t="n">
        <v>183773.33002</v>
      </c>
      <c r="F26" s="15" t="n">
        <v>212385.46444</v>
      </c>
      <c r="G26" s="15" t="n">
        <v>238769.27226</v>
      </c>
      <c r="H26" s="15" t="n">
        <v>78392.98229</v>
      </c>
      <c r="I26" s="15" t="n">
        <v>91922.64816</v>
      </c>
      <c r="J26" s="15" t="n">
        <v>103417.59828</v>
      </c>
    </row>
    <row r="27" customFormat="false" ht="17.25" hidden="false" customHeight="true" outlineLevel="0" collapsed="false">
      <c r="A27" s="16" t="s">
        <v>25</v>
      </c>
      <c r="B27" s="15" t="n">
        <v>170130.8969</v>
      </c>
      <c r="C27" s="15" t="n">
        <v>200008.8621</v>
      </c>
      <c r="D27" s="15" t="n">
        <v>219499.29782</v>
      </c>
      <c r="E27" s="15" t="n">
        <v>111305.27751</v>
      </c>
      <c r="F27" s="15" t="n">
        <v>130252.58112</v>
      </c>
      <c r="G27" s="15" t="n">
        <v>139944.10678</v>
      </c>
      <c r="H27" s="15" t="n">
        <v>58825.61939</v>
      </c>
      <c r="I27" s="15" t="n">
        <v>69756.28098</v>
      </c>
      <c r="J27" s="15" t="n">
        <v>79555.19104</v>
      </c>
    </row>
    <row r="28" customFormat="false" ht="17.25" hidden="false" customHeight="true" outlineLevel="0" collapsed="false">
      <c r="A28" s="16" t="s">
        <v>26</v>
      </c>
      <c r="B28" s="15" t="n">
        <v>1256050.59045</v>
      </c>
      <c r="C28" s="15" t="n">
        <v>1454631.07301</v>
      </c>
      <c r="D28" s="15" t="n">
        <v>1612411.44966</v>
      </c>
      <c r="E28" s="15" t="n">
        <v>761209.81884</v>
      </c>
      <c r="F28" s="15" t="n">
        <v>874764.7023</v>
      </c>
      <c r="G28" s="15" t="n">
        <v>959599.28757</v>
      </c>
      <c r="H28" s="15" t="n">
        <v>494840.77161</v>
      </c>
      <c r="I28" s="15" t="n">
        <v>579866.37071</v>
      </c>
      <c r="J28" s="15" t="n">
        <v>652812.16209</v>
      </c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J29" s="15"/>
    </row>
    <row r="30" s="13" customFormat="true" ht="17.25" hidden="false" customHeight="true" outlineLevel="0" collapsed="false">
      <c r="A30" s="11" t="s">
        <v>27</v>
      </c>
      <c r="B30" s="12" t="n">
        <v>10889356.88724</v>
      </c>
      <c r="C30" s="12" t="n">
        <v>12234018.67396</v>
      </c>
      <c r="D30" s="12" t="n">
        <v>13737719.04947</v>
      </c>
      <c r="E30" s="12" t="n">
        <v>10012990.02375</v>
      </c>
      <c r="F30" s="12" t="n">
        <v>11218430.10677</v>
      </c>
      <c r="G30" s="12" t="n">
        <v>12612119.91134</v>
      </c>
      <c r="H30" s="12" t="n">
        <v>876366.86349</v>
      </c>
      <c r="I30" s="12" t="n">
        <v>1015588.56719</v>
      </c>
      <c r="J30" s="12" t="n">
        <v>1125599.13813</v>
      </c>
    </row>
    <row r="31" customFormat="false" ht="17.25" hidden="false" customHeight="true" outlineLevel="0" collapsed="false">
      <c r="A31" s="16" t="s">
        <v>28</v>
      </c>
      <c r="B31" s="15" t="n">
        <v>2269595.88068</v>
      </c>
      <c r="C31" s="15" t="n">
        <v>2593820.84292</v>
      </c>
      <c r="D31" s="15" t="n">
        <v>2927141.20984</v>
      </c>
      <c r="E31" s="15" t="n">
        <v>1787602.26193</v>
      </c>
      <c r="F31" s="15" t="n">
        <v>2032945.45769</v>
      </c>
      <c r="G31" s="15" t="n">
        <v>2301279.68514</v>
      </c>
      <c r="H31" s="15" t="n">
        <v>481993.61875</v>
      </c>
      <c r="I31" s="15" t="n">
        <v>560875.38523</v>
      </c>
      <c r="J31" s="15" t="n">
        <v>625861.5247</v>
      </c>
    </row>
    <row r="32" customFormat="false" ht="17.25" hidden="false" customHeight="true" outlineLevel="0" collapsed="false">
      <c r="A32" s="16" t="s">
        <v>29</v>
      </c>
      <c r="B32" s="15" t="n">
        <v>356596.2568</v>
      </c>
      <c r="C32" s="15" t="n">
        <v>409595.42489</v>
      </c>
      <c r="D32" s="15" t="n">
        <v>461002.96316</v>
      </c>
      <c r="E32" s="15" t="n">
        <v>277016.97847</v>
      </c>
      <c r="F32" s="15" t="n">
        <v>315364.69118</v>
      </c>
      <c r="G32" s="15" t="n">
        <v>356144.04866</v>
      </c>
      <c r="H32" s="15" t="n">
        <v>79579.27833</v>
      </c>
      <c r="I32" s="15" t="n">
        <v>94230.73371</v>
      </c>
      <c r="J32" s="15" t="n">
        <v>104858.9145</v>
      </c>
    </row>
    <row r="33" customFormat="false" ht="17.25" hidden="false" customHeight="true" outlineLevel="0" collapsed="false">
      <c r="A33" s="16" t="s">
        <v>30</v>
      </c>
      <c r="B33" s="15" t="n">
        <v>2261571.43581</v>
      </c>
      <c r="C33" s="15" t="n">
        <v>2514990.35502</v>
      </c>
      <c r="D33" s="15" t="n">
        <v>2873819.5237</v>
      </c>
      <c r="E33" s="15" t="n">
        <v>2222497.98479</v>
      </c>
      <c r="F33" s="15" t="n">
        <v>2470546.81772</v>
      </c>
      <c r="G33" s="15" t="n">
        <v>2825431.88935</v>
      </c>
      <c r="H33" s="15" t="n">
        <v>39073.45102</v>
      </c>
      <c r="I33" s="15" t="n">
        <v>44443.5373</v>
      </c>
      <c r="J33" s="15" t="n">
        <v>48387.63435</v>
      </c>
    </row>
    <row r="34" customFormat="false" ht="17.25" hidden="false" customHeight="true" outlineLevel="0" collapsed="false">
      <c r="A34" s="16" t="s">
        <v>31</v>
      </c>
      <c r="B34" s="15" t="n">
        <v>6001593.31395</v>
      </c>
      <c r="C34" s="15" t="n">
        <v>6715612.05113</v>
      </c>
      <c r="D34" s="15" t="n">
        <v>7475755.35277</v>
      </c>
      <c r="E34" s="15" t="n">
        <v>5725872.79856</v>
      </c>
      <c r="F34" s="15" t="n">
        <v>6399573.14018</v>
      </c>
      <c r="G34" s="15" t="n">
        <v>7129264.28819</v>
      </c>
      <c r="H34" s="15" t="n">
        <v>275720.51539</v>
      </c>
      <c r="I34" s="15" t="n">
        <v>316038.91095</v>
      </c>
      <c r="J34" s="15" t="n">
        <v>346491.06458</v>
      </c>
    </row>
    <row r="35" customFormat="false" ht="17.25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  <c r="J35" s="15"/>
    </row>
    <row r="36" s="13" customFormat="true" ht="17.25" hidden="false" customHeight="true" outlineLevel="0" collapsed="false">
      <c r="A36" s="11" t="s">
        <v>32</v>
      </c>
      <c r="B36" s="12" t="n">
        <v>3812900.29875</v>
      </c>
      <c r="C36" s="12" t="n">
        <v>4335665.99219</v>
      </c>
      <c r="D36" s="12" t="n">
        <v>4862545.55478</v>
      </c>
      <c r="E36" s="12" t="n">
        <v>3041906.78472</v>
      </c>
      <c r="F36" s="12" t="n">
        <v>3449696.02573</v>
      </c>
      <c r="G36" s="12" t="n">
        <v>3887596.8254</v>
      </c>
      <c r="H36" s="12" t="n">
        <v>770993.51403</v>
      </c>
      <c r="I36" s="12" t="n">
        <v>885969.96646</v>
      </c>
      <c r="J36" s="12" t="n">
        <v>974948.72938</v>
      </c>
    </row>
    <row r="37" customFormat="false" ht="17.25" hidden="false" customHeight="true" outlineLevel="0" collapsed="false">
      <c r="A37" s="16" t="s">
        <v>33</v>
      </c>
      <c r="B37" s="15" t="n">
        <v>1177562.21296</v>
      </c>
      <c r="C37" s="15" t="n">
        <v>1347795.01</v>
      </c>
      <c r="D37" s="15" t="n">
        <v>1516417.02217</v>
      </c>
      <c r="E37" s="15" t="n">
        <v>880632.55316</v>
      </c>
      <c r="F37" s="15" t="n">
        <v>1007748.36893</v>
      </c>
      <c r="G37" s="15" t="n">
        <v>1143075.74836</v>
      </c>
      <c r="H37" s="15" t="n">
        <v>296929.6598</v>
      </c>
      <c r="I37" s="15" t="n">
        <v>340046.64107</v>
      </c>
      <c r="J37" s="15" t="n">
        <v>373341.27381</v>
      </c>
    </row>
    <row r="38" customFormat="false" ht="17.25" hidden="false" customHeight="true" outlineLevel="0" collapsed="false">
      <c r="A38" s="16" t="s">
        <v>34</v>
      </c>
      <c r="B38" s="15" t="n">
        <v>902972.98997</v>
      </c>
      <c r="C38" s="15" t="n">
        <v>1030251.1737</v>
      </c>
      <c r="D38" s="15" t="n">
        <v>1157747.72973</v>
      </c>
      <c r="E38" s="15" t="n">
        <v>745345.34683</v>
      </c>
      <c r="F38" s="15" t="n">
        <v>848158.62394</v>
      </c>
      <c r="G38" s="15" t="n">
        <v>957340.05094</v>
      </c>
      <c r="H38" s="15" t="n">
        <v>157627.64314</v>
      </c>
      <c r="I38" s="15" t="n">
        <v>182092.54976</v>
      </c>
      <c r="J38" s="15" t="n">
        <v>200407.67879</v>
      </c>
    </row>
    <row r="39" customFormat="false" ht="17.25" hidden="false" customHeight="true" outlineLevel="0" collapsed="false">
      <c r="A39" s="16" t="s">
        <v>35</v>
      </c>
      <c r="B39" s="15" t="n">
        <v>1732365.09582</v>
      </c>
      <c r="C39" s="15" t="n">
        <v>1957619.80849</v>
      </c>
      <c r="D39" s="15" t="n">
        <v>2188380.80288</v>
      </c>
      <c r="E39" s="15" t="n">
        <v>1415928.88473</v>
      </c>
      <c r="F39" s="15" t="n">
        <v>1593789.03286</v>
      </c>
      <c r="G39" s="15" t="n">
        <v>1787181.0261</v>
      </c>
      <c r="H39" s="15" t="n">
        <v>316436.21109</v>
      </c>
      <c r="I39" s="15" t="n">
        <v>363830.77563</v>
      </c>
      <c r="J39" s="15" t="n">
        <v>401199.77678</v>
      </c>
    </row>
    <row r="40" customFormat="false" ht="18" hidden="false" customHeight="true" outlineLevel="0" collapsed="false">
      <c r="B40" s="15"/>
      <c r="C40" s="15"/>
      <c r="D40" s="15"/>
      <c r="E40" s="15"/>
      <c r="F40" s="15"/>
      <c r="G40" s="15"/>
      <c r="H40" s="15"/>
      <c r="I40" s="15"/>
      <c r="J40" s="15"/>
    </row>
    <row r="41" s="13" customFormat="true" ht="18" hidden="false" customHeight="true" outlineLevel="0" collapsed="false">
      <c r="A41" s="11" t="s">
        <v>36</v>
      </c>
      <c r="B41" s="12" t="n">
        <v>1062988.86916</v>
      </c>
      <c r="C41" s="12" t="n">
        <v>1240527.77822</v>
      </c>
      <c r="D41" s="12" t="n">
        <v>1407570.45705</v>
      </c>
      <c r="E41" s="12" t="n">
        <v>819934.94537</v>
      </c>
      <c r="F41" s="12" t="n">
        <v>952074.93598</v>
      </c>
      <c r="G41" s="12" t="n">
        <v>1077753.2816</v>
      </c>
      <c r="H41" s="12" t="n">
        <v>243053.92379</v>
      </c>
      <c r="I41" s="12" t="n">
        <v>288452.84224</v>
      </c>
      <c r="J41" s="12" t="n">
        <v>329817.17545</v>
      </c>
    </row>
    <row r="42" customFormat="false" ht="18" hidden="false" customHeight="true" outlineLevel="0" collapsed="false">
      <c r="A42" s="16" t="s">
        <v>37</v>
      </c>
      <c r="B42" s="15" t="n">
        <v>194263.76388</v>
      </c>
      <c r="C42" s="15" t="n">
        <v>227280.53149</v>
      </c>
      <c r="D42" s="15" t="n">
        <v>260937.3009</v>
      </c>
      <c r="E42" s="15" t="n">
        <v>147224.97594</v>
      </c>
      <c r="F42" s="15" t="n">
        <v>172338.33449</v>
      </c>
      <c r="G42" s="15" t="n">
        <v>199609.14967</v>
      </c>
      <c r="H42" s="15" t="n">
        <v>47038.78794</v>
      </c>
      <c r="I42" s="15" t="n">
        <v>54942.197</v>
      </c>
      <c r="J42" s="15" t="n">
        <v>61328.15123</v>
      </c>
    </row>
    <row r="43" customFormat="false" ht="18" hidden="false" customHeight="true" outlineLevel="0" collapsed="false">
      <c r="A43" s="16" t="s">
        <v>38</v>
      </c>
      <c r="B43" s="15" t="n">
        <v>191531.48571</v>
      </c>
      <c r="C43" s="15" t="n">
        <v>227495.35808</v>
      </c>
      <c r="D43" s="15" t="n">
        <v>263466.55071</v>
      </c>
      <c r="E43" s="15" t="n">
        <v>127911.23933</v>
      </c>
      <c r="F43" s="15" t="n">
        <v>150740.57474</v>
      </c>
      <c r="G43" s="15" t="n">
        <v>173967.107</v>
      </c>
      <c r="H43" s="15" t="n">
        <v>63620.24638</v>
      </c>
      <c r="I43" s="15" t="n">
        <v>76754.78334</v>
      </c>
      <c r="J43" s="15" t="n">
        <v>89499.44371</v>
      </c>
    </row>
    <row r="44" customFormat="false" ht="18" hidden="false" customHeight="true" outlineLevel="0" collapsed="false">
      <c r="A44" s="16" t="s">
        <v>39</v>
      </c>
      <c r="B44" s="15" t="n">
        <v>396127.93826</v>
      </c>
      <c r="C44" s="15" t="n">
        <v>461654.27352</v>
      </c>
      <c r="D44" s="15" t="n">
        <v>529334.78753</v>
      </c>
      <c r="E44" s="15" t="n">
        <v>291312.55528</v>
      </c>
      <c r="F44" s="15" t="n">
        <v>337452.55572</v>
      </c>
      <c r="G44" s="15" t="n">
        <v>387089.42861</v>
      </c>
      <c r="H44" s="15" t="n">
        <v>104815.38298</v>
      </c>
      <c r="I44" s="15" t="n">
        <v>124201.7178</v>
      </c>
      <c r="J44" s="15" t="n">
        <v>142245.35892</v>
      </c>
    </row>
    <row r="45" s="18" customFormat="true" ht="18" hidden="false" customHeight="true" outlineLevel="0" collapsed="false">
      <c r="A45" s="17" t="s">
        <v>40</v>
      </c>
      <c r="B45" s="15" t="n">
        <v>281065.68131</v>
      </c>
      <c r="C45" s="15" t="n">
        <v>324097.61513</v>
      </c>
      <c r="D45" s="15" t="n">
        <v>353831.81791</v>
      </c>
      <c r="E45" s="15" t="n">
        <v>253486.17482</v>
      </c>
      <c r="F45" s="15" t="n">
        <v>291543.47103</v>
      </c>
      <c r="G45" s="15" t="n">
        <v>317087.59632</v>
      </c>
      <c r="H45" s="15" t="n">
        <v>27579.50649</v>
      </c>
      <c r="I45" s="15" t="n">
        <v>32554.1441</v>
      </c>
      <c r="J45" s="15" t="n">
        <v>36744.22159</v>
      </c>
    </row>
    <row r="46" s="18" customFormat="true" ht="4.5" hidden="false" customHeight="true" outlineLevel="0" collapsed="false">
      <c r="A46" s="17"/>
      <c r="B46" s="19"/>
      <c r="C46" s="19"/>
      <c r="D46" s="19"/>
      <c r="E46" s="20"/>
      <c r="F46" s="20"/>
      <c r="G46" s="21"/>
      <c r="H46" s="22"/>
      <c r="I46" s="23"/>
      <c r="J46" s="23"/>
    </row>
    <row r="47" customFormat="false" ht="9" hidden="false" customHeight="true" outlineLevel="0" collapsed="false">
      <c r="A47" s="24" t="s">
        <v>41</v>
      </c>
      <c r="B47" s="25"/>
      <c r="C47" s="25"/>
      <c r="D47" s="25"/>
      <c r="E47" s="25"/>
      <c r="F47" s="25"/>
      <c r="G47" s="18"/>
    </row>
    <row r="48" customFormat="false" ht="9" hidden="false" customHeight="true" outlineLevel="0" collapsed="false"/>
    <row r="49" customFormat="false" ht="9" hidden="false" customHeight="true" outlineLevel="0" collapsed="false">
      <c r="A49" s="26" t="s">
        <v>42</v>
      </c>
    </row>
    <row r="50" customFormat="false" ht="9" hidden="false" customHeight="true" outlineLevel="0" collapsed="false">
      <c r="A50" s="26" t="s">
        <v>43</v>
      </c>
    </row>
  </sheetData>
  <mergeCells count="8">
    <mergeCell ref="A1:J1"/>
    <mergeCell ref="A2:J2"/>
    <mergeCell ref="A4:A7"/>
    <mergeCell ref="B4:J4"/>
    <mergeCell ref="B5:D6"/>
    <mergeCell ref="E5:J5"/>
    <mergeCell ref="E6:G6"/>
    <mergeCell ref="H6:J6"/>
  </mergeCells>
  <printOptions headings="false" gridLines="false" gridLinesSet="true" horizontalCentered="false" verticalCentered="false"/>
  <pageMargins left="0.7875" right="0.2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23:34Z</dcterms:created>
  <dc:creator>AEPS95</dc:creator>
  <dc:description/>
  <dc:language>en-US</dc:language>
  <cp:lastModifiedBy>Sergio Figueiredo Vieira - DATAPREVRJ</cp:lastModifiedBy>
  <cp:lastPrinted>2012-01-12T15:58:39Z</cp:lastPrinted>
  <dcterms:modified xsi:type="dcterms:W3CDTF">2014-02-11T11:50:33Z</dcterms:modified>
  <cp:revision>0</cp:revision>
  <dc:subject>MANTIDOS</dc:subject>
  <dc:title>C.2 - Valor de benefícios em manutenção por clientela, segundo os grupos de espécies - Posição em dezembro - 1993/95 </dc:title>
</cp:coreProperties>
</file>