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9" sheetId="1" state="visible" r:id="rId2"/>
  </sheets>
  <definedNames>
    <definedName function="false" hidden="false" name="CID_CAB" vbProcedure="false">#REF!</definedName>
    <definedName function="false" hidden="false" name="pag1" vbProcedure="false">13SB_29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29 - Valor de empréstimos consignados, por clientela, segundo as</t>
  </si>
  <si>
    <t xml:space="preserve">Grandes Regiões e Unidades da Federação - Posição em dezembro - 2011/2013</t>
  </si>
  <si>
    <t xml:space="preserve">GRANDES REGIÕES
E
UNIDADES DA FEDERAÇÃO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0_)"/>
    <numFmt numFmtId="169" formatCode="[$-409]#,##0_);\(#,##0\)"/>
    <numFmt numFmtId="170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5" activeCellId="0" sqref="B5:D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8.13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4"/>
      <c r="C3" s="4"/>
      <c r="E3" s="4"/>
      <c r="F3" s="4"/>
      <c r="G3" s="4"/>
      <c r="H3" s="4"/>
      <c r="I3" s="4"/>
    </row>
    <row r="4" customFormat="false" ht="12.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  <c r="H5" s="6"/>
      <c r="I5" s="6"/>
      <c r="J5" s="6"/>
    </row>
    <row r="6" customFormat="false" ht="12.6" hidden="false" customHeight="true" outlineLevel="0" collapsed="false">
      <c r="A6" s="5"/>
      <c r="B6" s="7"/>
      <c r="C6" s="7"/>
      <c r="D6" s="7"/>
      <c r="E6" s="8" t="s">
        <v>6</v>
      </c>
      <c r="F6" s="8"/>
      <c r="G6" s="8"/>
      <c r="H6" s="9" t="s">
        <v>7</v>
      </c>
      <c r="I6" s="9"/>
      <c r="J6" s="9"/>
    </row>
    <row r="7" customFormat="false" ht="12.6" hidden="false" customHeight="true" outlineLevel="0" collapsed="false">
      <c r="A7" s="5"/>
      <c r="B7" s="10" t="n">
        <v>2011</v>
      </c>
      <c r="C7" s="10" t="n">
        <v>2012</v>
      </c>
      <c r="D7" s="10" t="n">
        <v>2013</v>
      </c>
      <c r="E7" s="10" t="n">
        <v>2011</v>
      </c>
      <c r="F7" s="10" t="n">
        <v>2012</v>
      </c>
      <c r="G7" s="10" t="n">
        <v>2013</v>
      </c>
      <c r="H7" s="10" t="n">
        <v>2011</v>
      </c>
      <c r="I7" s="10" t="n">
        <v>2012</v>
      </c>
      <c r="J7" s="10" t="n">
        <v>2013</v>
      </c>
    </row>
    <row r="8" s="13" customFormat="true" ht="11.1" hidden="false" customHeight="true" outlineLevel="0" collapsed="false">
      <c r="A8" s="11" t="s">
        <v>8</v>
      </c>
      <c r="B8" s="12" t="n">
        <f aca="false">B10+B19+B30+B36+B41</f>
        <v>1740435.22973</v>
      </c>
      <c r="C8" s="12" t="n">
        <f aca="false">C10+C19+C30+C36+C41</f>
        <v>2050433.15661</v>
      </c>
      <c r="D8" s="12" t="n">
        <f aca="false">D10+D19+D30+D36+D41</f>
        <v>2293953.19604</v>
      </c>
      <c r="E8" s="12" t="n">
        <f aca="false">E10+E19+E30+E36+E41</f>
        <v>1255595.01926</v>
      </c>
      <c r="F8" s="12" t="n">
        <f aca="false">F10+F19+F30+F36+F41</f>
        <v>1467756.38902</v>
      </c>
      <c r="G8" s="12" t="n">
        <f aca="false">G10+G19+G30+G36+G41</f>
        <v>1643004.0502</v>
      </c>
      <c r="H8" s="12" t="n">
        <f aca="false">H10+H19+H30+H36+H41</f>
        <v>484840.21047</v>
      </c>
      <c r="I8" s="12" t="n">
        <f aca="false">I10+I19+I30+I36+I41</f>
        <v>582676.76759</v>
      </c>
      <c r="J8" s="12" t="n">
        <f aca="false">J10+J19+J30+J36+J41</f>
        <v>650949.14584</v>
      </c>
    </row>
    <row r="9" customFormat="false" ht="17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13" customFormat="true" ht="17.25" hidden="false" customHeight="true" outlineLevel="0" collapsed="false">
      <c r="A10" s="11" t="s">
        <v>9</v>
      </c>
      <c r="B10" s="12" t="n">
        <v>91734.18725</v>
      </c>
      <c r="C10" s="12" t="n">
        <v>109026.06116</v>
      </c>
      <c r="D10" s="12" t="n">
        <v>122824.67037</v>
      </c>
      <c r="E10" s="12" t="n">
        <v>35051.48386</v>
      </c>
      <c r="F10" s="12" t="n">
        <v>40685.59473</v>
      </c>
      <c r="G10" s="12" t="n">
        <v>45543.53232</v>
      </c>
      <c r="H10" s="12" t="n">
        <v>56682.70339</v>
      </c>
      <c r="I10" s="12" t="n">
        <v>68340.46643</v>
      </c>
      <c r="J10" s="12" t="n">
        <v>77281.13805</v>
      </c>
    </row>
    <row r="11" customFormat="false" ht="17.25" hidden="false" customHeight="true" outlineLevel="0" collapsed="false">
      <c r="A11" s="16" t="s">
        <v>10</v>
      </c>
      <c r="B11" s="15" t="n">
        <v>8827.56597</v>
      </c>
      <c r="C11" s="15" t="n">
        <v>10520.60453</v>
      </c>
      <c r="D11" s="15" t="n">
        <v>11866.21339</v>
      </c>
      <c r="E11" s="15" t="n">
        <v>2611.74245</v>
      </c>
      <c r="F11" s="15" t="n">
        <v>3079.012</v>
      </c>
      <c r="G11" s="15" t="n">
        <v>3555.95037</v>
      </c>
      <c r="H11" s="15" t="n">
        <v>6215.82352</v>
      </c>
      <c r="I11" s="15" t="n">
        <v>7441.59253</v>
      </c>
      <c r="J11" s="15" t="n">
        <v>8310.26302</v>
      </c>
    </row>
    <row r="12" customFormat="false" ht="17.25" hidden="false" customHeight="true" outlineLevel="0" collapsed="false">
      <c r="A12" s="16" t="s">
        <v>11</v>
      </c>
      <c r="B12" s="15" t="n">
        <v>3532.28879</v>
      </c>
      <c r="C12" s="15" t="n">
        <v>4254.29577</v>
      </c>
      <c r="D12" s="15" t="n">
        <v>4870.57174</v>
      </c>
      <c r="E12" s="15" t="n">
        <v>1095.97612</v>
      </c>
      <c r="F12" s="15" t="n">
        <v>1315.10035</v>
      </c>
      <c r="G12" s="15" t="n">
        <v>1490.35293</v>
      </c>
      <c r="H12" s="15" t="n">
        <v>2436.31267</v>
      </c>
      <c r="I12" s="15" t="n">
        <v>2939.19542</v>
      </c>
      <c r="J12" s="15" t="n">
        <v>3380.21881</v>
      </c>
    </row>
    <row r="13" customFormat="false" ht="17.25" hidden="false" customHeight="true" outlineLevel="0" collapsed="false">
      <c r="A13" s="16" t="s">
        <v>12</v>
      </c>
      <c r="B13" s="15" t="n">
        <v>14343.60105</v>
      </c>
      <c r="C13" s="15" t="n">
        <v>17033.07062</v>
      </c>
      <c r="D13" s="15" t="n">
        <v>19131.02859</v>
      </c>
      <c r="E13" s="15" t="n">
        <v>7802.97699</v>
      </c>
      <c r="F13" s="15" t="n">
        <v>9243.16157</v>
      </c>
      <c r="G13" s="15" t="n">
        <v>10455.54184</v>
      </c>
      <c r="H13" s="15" t="n">
        <v>6540.62406</v>
      </c>
      <c r="I13" s="15" t="n">
        <v>7789.90905</v>
      </c>
      <c r="J13" s="15" t="n">
        <v>8675.48675</v>
      </c>
    </row>
    <row r="14" customFormat="false" ht="17.25" hidden="false" customHeight="true" outlineLevel="0" collapsed="false">
      <c r="A14" s="16" t="s">
        <v>13</v>
      </c>
      <c r="B14" s="15" t="n">
        <v>2071.24719</v>
      </c>
      <c r="C14" s="15" t="n">
        <v>2482.73571</v>
      </c>
      <c r="D14" s="15" t="n">
        <v>2765.23274</v>
      </c>
      <c r="E14" s="15" t="n">
        <v>698.27928</v>
      </c>
      <c r="F14" s="15" t="n">
        <v>838.31259</v>
      </c>
      <c r="G14" s="15" t="n">
        <v>948.21821</v>
      </c>
      <c r="H14" s="15" t="n">
        <v>1372.96791</v>
      </c>
      <c r="I14" s="15" t="n">
        <v>1644.42312</v>
      </c>
      <c r="J14" s="15" t="n">
        <v>1817.01453</v>
      </c>
    </row>
    <row r="15" customFormat="false" ht="17.25" hidden="false" customHeight="true" outlineLevel="0" collapsed="false">
      <c r="A15" s="16" t="s">
        <v>14</v>
      </c>
      <c r="B15" s="15" t="n">
        <v>52040.51738</v>
      </c>
      <c r="C15" s="15" t="n">
        <v>61097.08034</v>
      </c>
      <c r="D15" s="15" t="n">
        <v>68553.78445</v>
      </c>
      <c r="E15" s="15" t="n">
        <v>19450.8081</v>
      </c>
      <c r="F15" s="15" t="n">
        <v>22118.62848</v>
      </c>
      <c r="G15" s="15" t="n">
        <v>24375.75242</v>
      </c>
      <c r="H15" s="15" t="n">
        <v>32589.70928</v>
      </c>
      <c r="I15" s="15" t="n">
        <v>38978.45186</v>
      </c>
      <c r="J15" s="15" t="n">
        <v>44178.03203</v>
      </c>
    </row>
    <row r="16" customFormat="false" ht="17.25" hidden="false" customHeight="true" outlineLevel="0" collapsed="false">
      <c r="A16" s="16" t="s">
        <v>15</v>
      </c>
      <c r="B16" s="15" t="n">
        <v>2455.69049</v>
      </c>
      <c r="C16" s="15" t="n">
        <v>2887.60402</v>
      </c>
      <c r="D16" s="15" t="n">
        <v>3304.45667</v>
      </c>
      <c r="E16" s="15" t="n">
        <v>1159.5412</v>
      </c>
      <c r="F16" s="15" t="n">
        <v>1321.73437</v>
      </c>
      <c r="G16" s="15" t="n">
        <v>1512.7898</v>
      </c>
      <c r="H16" s="15" t="n">
        <v>1296.14929</v>
      </c>
      <c r="I16" s="15" t="n">
        <v>1565.86965</v>
      </c>
      <c r="J16" s="15" t="n">
        <v>1791.66687</v>
      </c>
    </row>
    <row r="17" customFormat="false" ht="17.25" hidden="false" customHeight="true" outlineLevel="0" collapsed="false">
      <c r="A17" s="16" t="s">
        <v>16</v>
      </c>
      <c r="B17" s="15" t="n">
        <v>8463.27638</v>
      </c>
      <c r="C17" s="15" t="n">
        <v>10750.67017</v>
      </c>
      <c r="D17" s="15" t="n">
        <v>12333.38279</v>
      </c>
      <c r="E17" s="15" t="n">
        <v>2232.15972</v>
      </c>
      <c r="F17" s="15" t="n">
        <v>2769.64537</v>
      </c>
      <c r="G17" s="15" t="n">
        <v>3204.92675</v>
      </c>
      <c r="H17" s="15" t="n">
        <v>6231.11666</v>
      </c>
      <c r="I17" s="15" t="n">
        <v>7981.0248</v>
      </c>
      <c r="J17" s="15" t="n">
        <v>9128.45604</v>
      </c>
    </row>
    <row r="18" customFormat="false" ht="17.2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s="13" customFormat="true" ht="17.25" hidden="false" customHeight="true" outlineLevel="0" collapsed="false">
      <c r="A19" s="11" t="s">
        <v>17</v>
      </c>
      <c r="B19" s="12" t="n">
        <v>486197.76329</v>
      </c>
      <c r="C19" s="12" t="n">
        <v>576544.33058</v>
      </c>
      <c r="D19" s="12" t="n">
        <v>644059.50546</v>
      </c>
      <c r="E19" s="12" t="n">
        <v>203048.6121</v>
      </c>
      <c r="F19" s="12" t="n">
        <v>236502.59775</v>
      </c>
      <c r="G19" s="12" t="n">
        <v>263529.38485</v>
      </c>
      <c r="H19" s="12" t="n">
        <v>283149.15119</v>
      </c>
      <c r="I19" s="12" t="n">
        <v>340041.73283</v>
      </c>
      <c r="J19" s="12" t="n">
        <v>380530.12061</v>
      </c>
    </row>
    <row r="20" customFormat="false" ht="17.25" hidden="false" customHeight="true" outlineLevel="0" collapsed="false">
      <c r="A20" s="16" t="s">
        <v>18</v>
      </c>
      <c r="B20" s="15" t="n">
        <v>63863.755</v>
      </c>
      <c r="C20" s="15" t="n">
        <v>77142.52741</v>
      </c>
      <c r="D20" s="15" t="n">
        <v>88981.76875</v>
      </c>
      <c r="E20" s="15" t="n">
        <v>11067.87986</v>
      </c>
      <c r="F20" s="15" t="n">
        <v>13081.75737</v>
      </c>
      <c r="G20" s="15" t="n">
        <v>15129.01148</v>
      </c>
      <c r="H20" s="15" t="n">
        <v>52795.87514</v>
      </c>
      <c r="I20" s="15" t="n">
        <v>64060.77004</v>
      </c>
      <c r="J20" s="15" t="n">
        <v>73852.75727</v>
      </c>
    </row>
    <row r="21" customFormat="false" ht="17.25" hidden="false" customHeight="true" outlineLevel="0" collapsed="false">
      <c r="A21" s="16" t="s">
        <v>19</v>
      </c>
      <c r="B21" s="15" t="n">
        <v>30963.42169</v>
      </c>
      <c r="C21" s="15" t="n">
        <v>37632.49369</v>
      </c>
      <c r="D21" s="15" t="n">
        <v>42101.1359</v>
      </c>
      <c r="E21" s="15" t="n">
        <v>8707.81409</v>
      </c>
      <c r="F21" s="15" t="n">
        <v>10391.06472</v>
      </c>
      <c r="G21" s="15" t="n">
        <v>11445.2012</v>
      </c>
      <c r="H21" s="15" t="n">
        <v>22255.6076</v>
      </c>
      <c r="I21" s="15" t="n">
        <v>27241.42897</v>
      </c>
      <c r="J21" s="15" t="n">
        <v>30655.9347</v>
      </c>
    </row>
    <row r="22" customFormat="false" ht="17.25" hidden="false" customHeight="true" outlineLevel="0" collapsed="false">
      <c r="A22" s="16" t="s">
        <v>20</v>
      </c>
      <c r="B22" s="15" t="n">
        <v>74756.14948</v>
      </c>
      <c r="C22" s="15" t="n">
        <v>89046.65133</v>
      </c>
      <c r="D22" s="15" t="n">
        <v>98520.43837</v>
      </c>
      <c r="E22" s="15" t="n">
        <v>26645.73894</v>
      </c>
      <c r="F22" s="15" t="n">
        <v>31310.04969</v>
      </c>
      <c r="G22" s="15" t="n">
        <v>34642.81685</v>
      </c>
      <c r="H22" s="15" t="n">
        <v>48110.41054</v>
      </c>
      <c r="I22" s="15" t="n">
        <v>57736.60164</v>
      </c>
      <c r="J22" s="15" t="n">
        <v>63877.62152</v>
      </c>
    </row>
    <row r="23" customFormat="false" ht="17.25" hidden="false" customHeight="true" outlineLevel="0" collapsed="false">
      <c r="A23" s="16" t="s">
        <v>21</v>
      </c>
      <c r="B23" s="15" t="n">
        <v>32569.96737</v>
      </c>
      <c r="C23" s="15" t="n">
        <v>38407.72289</v>
      </c>
      <c r="D23" s="15" t="n">
        <v>42758.80563</v>
      </c>
      <c r="E23" s="15" t="n">
        <v>14569.69656</v>
      </c>
      <c r="F23" s="15" t="n">
        <v>17066.39777</v>
      </c>
      <c r="G23" s="15" t="n">
        <v>19168.55042</v>
      </c>
      <c r="H23" s="15" t="n">
        <v>18000.27081</v>
      </c>
      <c r="I23" s="15" t="n">
        <v>21341.32512</v>
      </c>
      <c r="J23" s="15" t="n">
        <v>23590.25521</v>
      </c>
    </row>
    <row r="24" customFormat="false" ht="17.25" hidden="false" customHeight="true" outlineLevel="0" collapsed="false">
      <c r="A24" s="16" t="s">
        <v>22</v>
      </c>
      <c r="B24" s="15" t="n">
        <v>37455.3223</v>
      </c>
      <c r="C24" s="15" t="n">
        <v>44397.32645</v>
      </c>
      <c r="D24" s="15" t="n">
        <v>49117.15136</v>
      </c>
      <c r="E24" s="15" t="n">
        <v>16152.2393</v>
      </c>
      <c r="F24" s="15" t="n">
        <v>18953.24222</v>
      </c>
      <c r="G24" s="15" t="n">
        <v>21133.23721</v>
      </c>
      <c r="H24" s="15" t="n">
        <v>21303.083</v>
      </c>
      <c r="I24" s="15" t="n">
        <v>25444.08423</v>
      </c>
      <c r="J24" s="15" t="n">
        <v>27983.91415</v>
      </c>
    </row>
    <row r="25" customFormat="false" ht="17.25" hidden="false" customHeight="true" outlineLevel="0" collapsed="false">
      <c r="A25" s="16" t="s">
        <v>23</v>
      </c>
      <c r="B25" s="15" t="n">
        <v>82010.09901</v>
      </c>
      <c r="C25" s="15" t="n">
        <v>95640.10998</v>
      </c>
      <c r="D25" s="15" t="n">
        <v>105870.57255</v>
      </c>
      <c r="E25" s="15" t="n">
        <v>44531.47544</v>
      </c>
      <c r="F25" s="15" t="n">
        <v>51076.03145</v>
      </c>
      <c r="G25" s="15" t="n">
        <v>56327.19692</v>
      </c>
      <c r="H25" s="15" t="n">
        <v>37478.62357</v>
      </c>
      <c r="I25" s="15" t="n">
        <v>44564.07853</v>
      </c>
      <c r="J25" s="15" t="n">
        <v>49543.37563</v>
      </c>
    </row>
    <row r="26" customFormat="false" ht="17.25" hidden="false" customHeight="true" outlineLevel="0" collapsed="false">
      <c r="A26" s="16" t="s">
        <v>24</v>
      </c>
      <c r="B26" s="15" t="n">
        <v>26701.2946</v>
      </c>
      <c r="C26" s="15" t="n">
        <v>31804.48842</v>
      </c>
      <c r="D26" s="15" t="n">
        <v>35706.78108</v>
      </c>
      <c r="E26" s="15" t="n">
        <v>14841.04676</v>
      </c>
      <c r="F26" s="15" t="n">
        <v>17470.54268</v>
      </c>
      <c r="G26" s="15" t="n">
        <v>19624.47332</v>
      </c>
      <c r="H26" s="15" t="n">
        <v>11860.24784</v>
      </c>
      <c r="I26" s="15" t="n">
        <v>14333.94574</v>
      </c>
      <c r="J26" s="15" t="n">
        <v>16082.30776</v>
      </c>
    </row>
    <row r="27" customFormat="false" ht="17.25" hidden="false" customHeight="true" outlineLevel="0" collapsed="false">
      <c r="A27" s="16" t="s">
        <v>25</v>
      </c>
      <c r="B27" s="15" t="n">
        <v>16136.05</v>
      </c>
      <c r="C27" s="15" t="n">
        <v>19236.08927</v>
      </c>
      <c r="D27" s="15" t="n">
        <v>21885.43917</v>
      </c>
      <c r="E27" s="15" t="n">
        <v>8168.07227</v>
      </c>
      <c r="F27" s="15" t="n">
        <v>9663.39074</v>
      </c>
      <c r="G27" s="15" t="n">
        <v>11019.33334</v>
      </c>
      <c r="H27" s="15" t="n">
        <v>7967.97773</v>
      </c>
      <c r="I27" s="15" t="n">
        <v>9572.69853</v>
      </c>
      <c r="J27" s="15" t="n">
        <v>10866.10583</v>
      </c>
    </row>
    <row r="28" customFormat="false" ht="17.25" hidden="false" customHeight="true" outlineLevel="0" collapsed="false">
      <c r="A28" s="16" t="s">
        <v>26</v>
      </c>
      <c r="B28" s="15" t="n">
        <v>121741.70384</v>
      </c>
      <c r="C28" s="15" t="n">
        <v>143236.92114</v>
      </c>
      <c r="D28" s="15" t="n">
        <v>159117.41265</v>
      </c>
      <c r="E28" s="15" t="n">
        <v>58364.64888</v>
      </c>
      <c r="F28" s="15" t="n">
        <v>67490.12111</v>
      </c>
      <c r="G28" s="15" t="n">
        <v>75039.56411</v>
      </c>
      <c r="H28" s="15" t="n">
        <v>63377.05496</v>
      </c>
      <c r="I28" s="15" t="n">
        <v>75746.80003</v>
      </c>
      <c r="J28" s="15" t="n">
        <v>84077.84854</v>
      </c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s="13" customFormat="true" ht="17.25" hidden="false" customHeight="true" outlineLevel="0" collapsed="false">
      <c r="A30" s="11" t="s">
        <v>27</v>
      </c>
      <c r="B30" s="12" t="n">
        <v>798864.65587</v>
      </c>
      <c r="C30" s="12" t="n">
        <v>931934.36847</v>
      </c>
      <c r="D30" s="12" t="n">
        <v>1041506.89535</v>
      </c>
      <c r="E30" s="12" t="n">
        <v>731238.74023</v>
      </c>
      <c r="F30" s="12" t="n">
        <v>850746.38479</v>
      </c>
      <c r="G30" s="12" t="n">
        <v>951402.3907</v>
      </c>
      <c r="H30" s="12" t="n">
        <v>67625.91564</v>
      </c>
      <c r="I30" s="12" t="n">
        <v>81187.98368</v>
      </c>
      <c r="J30" s="12" t="n">
        <v>90104.50465</v>
      </c>
    </row>
    <row r="31" customFormat="false" ht="17.25" hidden="false" customHeight="true" outlineLevel="0" collapsed="false">
      <c r="A31" s="16" t="s">
        <v>28</v>
      </c>
      <c r="B31" s="15" t="n">
        <v>172213.32047</v>
      </c>
      <c r="C31" s="15" t="n">
        <v>204050.09209</v>
      </c>
      <c r="D31" s="15" t="n">
        <v>229495.959</v>
      </c>
      <c r="E31" s="15" t="n">
        <v>136468.0278</v>
      </c>
      <c r="F31" s="15" t="n">
        <v>161049.54802</v>
      </c>
      <c r="G31" s="15" t="n">
        <v>181681.80935</v>
      </c>
      <c r="H31" s="15" t="n">
        <v>35745.29267</v>
      </c>
      <c r="I31" s="15" t="n">
        <v>43000.54407</v>
      </c>
      <c r="J31" s="15" t="n">
        <v>47814.14965</v>
      </c>
    </row>
    <row r="32" customFormat="false" ht="17.25" hidden="false" customHeight="true" outlineLevel="0" collapsed="false">
      <c r="A32" s="16" t="s">
        <v>29</v>
      </c>
      <c r="B32" s="15" t="n">
        <v>30633.77871</v>
      </c>
      <c r="C32" s="15" t="n">
        <v>36375.77297</v>
      </c>
      <c r="D32" s="15" t="n">
        <v>41010.13203</v>
      </c>
      <c r="E32" s="15" t="n">
        <v>23764.79526</v>
      </c>
      <c r="F32" s="15" t="n">
        <v>27954.84879</v>
      </c>
      <c r="G32" s="15" t="n">
        <v>31504.52413</v>
      </c>
      <c r="H32" s="15" t="n">
        <v>6868.98345</v>
      </c>
      <c r="I32" s="15" t="n">
        <v>8420.92418</v>
      </c>
      <c r="J32" s="15" t="n">
        <v>9505.6079</v>
      </c>
    </row>
    <row r="33" customFormat="false" ht="17.25" hidden="false" customHeight="true" outlineLevel="0" collapsed="false">
      <c r="A33" s="16" t="s">
        <v>30</v>
      </c>
      <c r="B33" s="15" t="n">
        <v>167831.4621</v>
      </c>
      <c r="C33" s="15" t="n">
        <v>188778.73787</v>
      </c>
      <c r="D33" s="15" t="n">
        <v>209083.43615</v>
      </c>
      <c r="E33" s="15" t="n">
        <v>165566.68</v>
      </c>
      <c r="F33" s="15" t="n">
        <v>186198.80416</v>
      </c>
      <c r="G33" s="15" t="n">
        <v>206308.89978</v>
      </c>
      <c r="H33" s="15" t="n">
        <v>2264.7821</v>
      </c>
      <c r="I33" s="15" t="n">
        <v>2579.93371</v>
      </c>
      <c r="J33" s="15" t="n">
        <v>2774.53637</v>
      </c>
    </row>
    <row r="34" customFormat="false" ht="17.25" hidden="false" customHeight="true" outlineLevel="0" collapsed="false">
      <c r="A34" s="16" t="s">
        <v>31</v>
      </c>
      <c r="B34" s="15" t="n">
        <v>428186.09459</v>
      </c>
      <c r="C34" s="15" t="n">
        <v>502729.76554</v>
      </c>
      <c r="D34" s="15" t="n">
        <v>561917.36817</v>
      </c>
      <c r="E34" s="15" t="n">
        <v>405439.23717</v>
      </c>
      <c r="F34" s="15" t="n">
        <v>475543.18382</v>
      </c>
      <c r="G34" s="15" t="n">
        <v>531907.15744</v>
      </c>
      <c r="H34" s="15" t="n">
        <v>22746.85742</v>
      </c>
      <c r="I34" s="15" t="n">
        <v>27186.58172</v>
      </c>
      <c r="J34" s="15" t="n">
        <v>30010.21073</v>
      </c>
    </row>
    <row r="35" customFormat="false" ht="17.2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s="13" customFormat="true" ht="17.25" hidden="false" customHeight="true" outlineLevel="0" collapsed="false">
      <c r="A36" s="11" t="s">
        <v>32</v>
      </c>
      <c r="B36" s="12" t="n">
        <v>283967.81497</v>
      </c>
      <c r="C36" s="12" t="n">
        <v>337486.13796</v>
      </c>
      <c r="D36" s="12" t="n">
        <v>377913.68047</v>
      </c>
      <c r="E36" s="12" t="n">
        <v>231354.05587</v>
      </c>
      <c r="F36" s="12" t="n">
        <v>274719.49063</v>
      </c>
      <c r="G36" s="12" t="n">
        <v>308899.01595</v>
      </c>
      <c r="H36" s="12" t="n">
        <v>52613.7591</v>
      </c>
      <c r="I36" s="12" t="n">
        <v>62766.64733</v>
      </c>
      <c r="J36" s="12" t="n">
        <v>69014.66452</v>
      </c>
    </row>
    <row r="37" customFormat="false" ht="17.25" hidden="false" customHeight="true" outlineLevel="0" collapsed="false">
      <c r="A37" s="16" t="s">
        <v>33</v>
      </c>
      <c r="B37" s="15" t="n">
        <v>89368.58266</v>
      </c>
      <c r="C37" s="15" t="n">
        <v>104671.58747</v>
      </c>
      <c r="D37" s="15" t="n">
        <v>116529.68125</v>
      </c>
      <c r="E37" s="15" t="n">
        <v>66885.87927</v>
      </c>
      <c r="F37" s="15" t="n">
        <v>78474.75995</v>
      </c>
      <c r="G37" s="15" t="n">
        <v>88225.43549</v>
      </c>
      <c r="H37" s="15" t="n">
        <v>22482.70339</v>
      </c>
      <c r="I37" s="15" t="n">
        <v>26196.82752</v>
      </c>
      <c r="J37" s="15" t="n">
        <v>28304.24576</v>
      </c>
    </row>
    <row r="38" customFormat="false" ht="17.25" hidden="false" customHeight="true" outlineLevel="0" collapsed="false">
      <c r="A38" s="16" t="s">
        <v>34</v>
      </c>
      <c r="B38" s="15" t="n">
        <v>66864.63867</v>
      </c>
      <c r="C38" s="15" t="n">
        <v>80767.39003</v>
      </c>
      <c r="D38" s="15" t="n">
        <v>92182.99949</v>
      </c>
      <c r="E38" s="15" t="n">
        <v>56153.95692</v>
      </c>
      <c r="F38" s="15" t="n">
        <v>67819.95528</v>
      </c>
      <c r="G38" s="15" t="n">
        <v>77659.37847</v>
      </c>
      <c r="H38" s="15" t="n">
        <v>10710.68175</v>
      </c>
      <c r="I38" s="15" t="n">
        <v>12947.43475</v>
      </c>
      <c r="J38" s="15" t="n">
        <v>14523.62102</v>
      </c>
    </row>
    <row r="39" customFormat="false" ht="17.25" hidden="false" customHeight="true" outlineLevel="0" collapsed="false">
      <c r="A39" s="16" t="s">
        <v>35</v>
      </c>
      <c r="B39" s="15" t="n">
        <v>127734.59364</v>
      </c>
      <c r="C39" s="15" t="n">
        <v>152047.16046</v>
      </c>
      <c r="D39" s="15" t="n">
        <v>169200.99973</v>
      </c>
      <c r="E39" s="15" t="n">
        <v>108314.21968</v>
      </c>
      <c r="F39" s="15" t="n">
        <v>128424.7754</v>
      </c>
      <c r="G39" s="15" t="n">
        <v>143014.20199</v>
      </c>
      <c r="H39" s="15" t="n">
        <v>19420.37396</v>
      </c>
      <c r="I39" s="15" t="n">
        <v>23622.38506</v>
      </c>
      <c r="J39" s="15" t="n">
        <v>26186.79774</v>
      </c>
    </row>
    <row r="40" customFormat="false" ht="18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s="13" customFormat="true" ht="18" hidden="false" customHeight="true" outlineLevel="0" collapsed="false">
      <c r="A41" s="11" t="s">
        <v>36</v>
      </c>
      <c r="B41" s="12" t="n">
        <v>79670.80835</v>
      </c>
      <c r="C41" s="12" t="n">
        <v>95442.25844</v>
      </c>
      <c r="D41" s="12" t="n">
        <v>107648.44439</v>
      </c>
      <c r="E41" s="12" t="n">
        <v>54902.1272</v>
      </c>
      <c r="F41" s="12" t="n">
        <v>65102.32112</v>
      </c>
      <c r="G41" s="12" t="n">
        <v>73629.72638</v>
      </c>
      <c r="H41" s="12" t="n">
        <v>24768.68115</v>
      </c>
      <c r="I41" s="12" t="n">
        <v>30339.93732</v>
      </c>
      <c r="J41" s="12" t="n">
        <v>34018.71801</v>
      </c>
    </row>
    <row r="42" customFormat="false" ht="18" hidden="false" customHeight="true" outlineLevel="0" collapsed="false">
      <c r="A42" s="16" t="s">
        <v>37</v>
      </c>
      <c r="B42" s="15" t="n">
        <v>17641.77143</v>
      </c>
      <c r="C42" s="15" t="n">
        <v>21239.03335</v>
      </c>
      <c r="D42" s="15" t="n">
        <v>23859.60811</v>
      </c>
      <c r="E42" s="15" t="n">
        <v>12035.64333</v>
      </c>
      <c r="F42" s="15" t="n">
        <v>14457.76805</v>
      </c>
      <c r="G42" s="15" t="n">
        <v>16455.70259</v>
      </c>
      <c r="H42" s="15" t="n">
        <v>5606.1281</v>
      </c>
      <c r="I42" s="15" t="n">
        <v>6781.2653</v>
      </c>
      <c r="J42" s="15" t="n">
        <v>7403.90552</v>
      </c>
    </row>
    <row r="43" customFormat="false" ht="18" hidden="false" customHeight="true" outlineLevel="0" collapsed="false">
      <c r="A43" s="16" t="s">
        <v>38</v>
      </c>
      <c r="B43" s="15" t="n">
        <v>16339.7889</v>
      </c>
      <c r="C43" s="15" t="n">
        <v>19735.03265</v>
      </c>
      <c r="D43" s="15" t="n">
        <v>22446.00124</v>
      </c>
      <c r="E43" s="15" t="n">
        <v>8778.94621</v>
      </c>
      <c r="F43" s="15" t="n">
        <v>10491.96097</v>
      </c>
      <c r="G43" s="15" t="n">
        <v>12052.77842</v>
      </c>
      <c r="H43" s="15" t="n">
        <v>7560.84269</v>
      </c>
      <c r="I43" s="15" t="n">
        <v>9243.07168</v>
      </c>
      <c r="J43" s="15" t="n">
        <v>10393.22282</v>
      </c>
    </row>
    <row r="44" customFormat="false" ht="18" hidden="false" customHeight="true" outlineLevel="0" collapsed="false">
      <c r="A44" s="16" t="s">
        <v>39</v>
      </c>
      <c r="B44" s="15" t="n">
        <v>29545.47723</v>
      </c>
      <c r="C44" s="15" t="n">
        <v>35029.26312</v>
      </c>
      <c r="D44" s="15" t="n">
        <v>39198.08676</v>
      </c>
      <c r="E44" s="15" t="n">
        <v>20358.01983</v>
      </c>
      <c r="F44" s="15" t="n">
        <v>23813.056</v>
      </c>
      <c r="G44" s="15" t="n">
        <v>26615.83437</v>
      </c>
      <c r="H44" s="15" t="n">
        <v>9187.4574</v>
      </c>
      <c r="I44" s="15" t="n">
        <v>11216.20712</v>
      </c>
      <c r="J44" s="15" t="n">
        <v>12582.25239</v>
      </c>
    </row>
    <row r="45" s="18" customFormat="true" ht="18" hidden="false" customHeight="true" outlineLevel="0" collapsed="false">
      <c r="A45" s="17" t="s">
        <v>40</v>
      </c>
      <c r="B45" s="15" t="n">
        <v>16143.77079</v>
      </c>
      <c r="C45" s="15" t="n">
        <v>19438.92932</v>
      </c>
      <c r="D45" s="15" t="n">
        <v>22144.74828</v>
      </c>
      <c r="E45" s="15" t="n">
        <v>13729.51783</v>
      </c>
      <c r="F45" s="15" t="n">
        <v>16339.5361</v>
      </c>
      <c r="G45" s="15" t="n">
        <v>18505.411</v>
      </c>
      <c r="H45" s="15" t="n">
        <v>2414.25296</v>
      </c>
      <c r="I45" s="15" t="n">
        <v>3099.39322</v>
      </c>
      <c r="J45" s="15" t="n">
        <v>3639.33728</v>
      </c>
    </row>
    <row r="46" s="18" customFormat="true" ht="4.5" hidden="false" customHeight="true" outlineLevel="0" collapsed="false">
      <c r="A46" s="17"/>
      <c r="B46" s="19"/>
      <c r="C46" s="19"/>
      <c r="D46" s="19"/>
      <c r="E46" s="20"/>
      <c r="F46" s="20"/>
      <c r="G46" s="21"/>
      <c r="H46" s="22"/>
      <c r="I46" s="23"/>
      <c r="J46" s="23"/>
    </row>
    <row r="47" customFormat="false" ht="9" hidden="false" customHeight="true" outlineLevel="0" collapsed="false">
      <c r="A47" s="24" t="s">
        <v>41</v>
      </c>
      <c r="B47" s="25"/>
      <c r="C47" s="25"/>
      <c r="D47" s="25"/>
      <c r="E47" s="25"/>
      <c r="F47" s="25"/>
      <c r="G47" s="18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42</v>
      </c>
    </row>
    <row r="50" customFormat="false" ht="9" hidden="false" customHeight="true" outlineLevel="0" collapsed="false">
      <c r="A50" s="26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3:34Z</dcterms:created>
  <dc:creator>AEPS95</dc:creator>
  <dc:description/>
  <dc:language>en-US</dc:language>
  <cp:lastModifiedBy>rafael.tsilva</cp:lastModifiedBy>
  <cp:lastPrinted>2012-01-12T15:58:39Z</cp:lastPrinted>
  <dcterms:modified xsi:type="dcterms:W3CDTF">2014-05-06T14:48:56Z</dcterms:modified>
  <cp:revision>0</cp:revision>
  <dc:subject>MANTIDOS</dc:subject>
  <dc:title>C.2 - Valor de benefícios em manutenção por clientela, segundo os grupos de espécies - Posição em dezembro - 1993/95 </dc:title>
</cp:coreProperties>
</file>