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6" sheetId="1" state="visible" r:id="rId2"/>
  </sheets>
  <externalReferences>
    <externalReference r:id="rId3"/>
    <externalReference r:id="rId4"/>
  </externalReferences>
  <definedNames>
    <definedName function="false" hidden="false" name="CID_CAB" vbProcedure="false">13SB_16!$G$4</definedName>
    <definedName function="false" hidden="false" name="pag1" vbProcedure="false">13SB_16!$A$1:$G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B.16 - Quantidade mensal de benefícios emitidos, segundo as Grandes Regiões e Unidades da Federação - 2013</t>
  </si>
  <si>
    <t xml:space="preserve">GRANDES REGIÕES
E
UNIDADES DA FEDERAÇÃO</t>
  </si>
  <si>
    <t xml:space="preserve">QUANTIDADE MENSAL DE BENEFÍCI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;\–#,##0;\–"/>
    <numFmt numFmtId="167" formatCode="0_)"/>
    <numFmt numFmtId="168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SB_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SB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SB_18"/>
    </sheetNames>
    <sheetDataSet>
      <sheetData sheetId="0">
        <row r="8">
          <cell r="B8">
            <v>80903</v>
          </cell>
          <cell r="C8">
            <v>80827</v>
          </cell>
          <cell r="D8">
            <v>81163</v>
          </cell>
          <cell r="E8">
            <v>81894</v>
          </cell>
          <cell r="F8">
            <v>82391</v>
          </cell>
          <cell r="G8">
            <v>82727</v>
          </cell>
        </row>
        <row r="9">
          <cell r="B9">
            <v>43300</v>
          </cell>
          <cell r="C9">
            <v>43424</v>
          </cell>
          <cell r="D9">
            <v>43652</v>
          </cell>
          <cell r="E9">
            <v>43900</v>
          </cell>
          <cell r="F9">
            <v>44149</v>
          </cell>
          <cell r="G9">
            <v>44099</v>
          </cell>
        </row>
        <row r="10">
          <cell r="B10">
            <v>169857</v>
          </cell>
          <cell r="C10">
            <v>170123</v>
          </cell>
          <cell r="D10">
            <v>170549</v>
          </cell>
          <cell r="E10">
            <v>171032</v>
          </cell>
          <cell r="F10">
            <v>171989</v>
          </cell>
          <cell r="G10">
            <v>172938</v>
          </cell>
        </row>
        <row r="11">
          <cell r="B11">
            <v>17492</v>
          </cell>
          <cell r="C11">
            <v>17619</v>
          </cell>
          <cell r="D11">
            <v>17704</v>
          </cell>
          <cell r="E11">
            <v>17826</v>
          </cell>
          <cell r="F11">
            <v>17946</v>
          </cell>
          <cell r="G11">
            <v>18071</v>
          </cell>
        </row>
        <row r="12">
          <cell r="B12">
            <v>373532</v>
          </cell>
          <cell r="C12">
            <v>374193</v>
          </cell>
          <cell r="D12">
            <v>375620</v>
          </cell>
          <cell r="E12">
            <v>377190</v>
          </cell>
          <cell r="F12">
            <v>378958</v>
          </cell>
          <cell r="G12">
            <v>380644</v>
          </cell>
        </row>
        <row r="13">
          <cell r="B13">
            <v>31533</v>
          </cell>
          <cell r="C13">
            <v>31756</v>
          </cell>
          <cell r="D13">
            <v>31858</v>
          </cell>
          <cell r="E13">
            <v>32106</v>
          </cell>
          <cell r="F13">
            <v>32366</v>
          </cell>
          <cell r="G13">
            <v>32286</v>
          </cell>
        </row>
        <row r="14">
          <cell r="B14">
            <v>67309</v>
          </cell>
          <cell r="C14">
            <v>67473</v>
          </cell>
          <cell r="D14">
            <v>67772</v>
          </cell>
          <cell r="E14">
            <v>68203</v>
          </cell>
          <cell r="F14">
            <v>68592</v>
          </cell>
          <cell r="G14">
            <v>68889</v>
          </cell>
        </row>
        <row r="17">
          <cell r="B17">
            <v>305982</v>
          </cell>
          <cell r="C17">
            <v>306733</v>
          </cell>
          <cell r="D17">
            <v>307663</v>
          </cell>
          <cell r="E17">
            <v>309684</v>
          </cell>
          <cell r="F17">
            <v>311493</v>
          </cell>
          <cell r="G17">
            <v>312583</v>
          </cell>
        </row>
        <row r="18">
          <cell r="B18">
            <v>189085</v>
          </cell>
          <cell r="C18">
            <v>189370</v>
          </cell>
          <cell r="D18">
            <v>190063</v>
          </cell>
          <cell r="E18">
            <v>191414</v>
          </cell>
          <cell r="F18">
            <v>192474</v>
          </cell>
          <cell r="G18">
            <v>193240</v>
          </cell>
        </row>
        <row r="19">
          <cell r="B19">
            <v>595060</v>
          </cell>
          <cell r="C19">
            <v>596829</v>
          </cell>
          <cell r="D19">
            <v>598649</v>
          </cell>
          <cell r="E19">
            <v>601180</v>
          </cell>
          <cell r="F19">
            <v>604529</v>
          </cell>
          <cell r="G19">
            <v>607124</v>
          </cell>
        </row>
        <row r="20">
          <cell r="B20">
            <v>251510</v>
          </cell>
          <cell r="C20">
            <v>251972</v>
          </cell>
          <cell r="D20">
            <v>252988</v>
          </cell>
          <cell r="E20">
            <v>253320</v>
          </cell>
          <cell r="F20">
            <v>254486</v>
          </cell>
          <cell r="G20">
            <v>255205</v>
          </cell>
        </row>
        <row r="21">
          <cell r="B21">
            <v>301143</v>
          </cell>
          <cell r="C21">
            <v>302189</v>
          </cell>
          <cell r="D21">
            <v>303269</v>
          </cell>
          <cell r="E21">
            <v>305148</v>
          </cell>
          <cell r="F21">
            <v>306737</v>
          </cell>
          <cell r="G21">
            <v>307731</v>
          </cell>
        </row>
        <row r="22">
          <cell r="B22">
            <v>814717</v>
          </cell>
          <cell r="C22">
            <v>816304</v>
          </cell>
          <cell r="D22">
            <v>818187</v>
          </cell>
          <cell r="E22">
            <v>822366</v>
          </cell>
          <cell r="F22">
            <v>825953</v>
          </cell>
          <cell r="G22">
            <v>828104</v>
          </cell>
        </row>
        <row r="23">
          <cell r="B23">
            <v>296288</v>
          </cell>
          <cell r="C23">
            <v>296858</v>
          </cell>
          <cell r="D23">
            <v>297554</v>
          </cell>
          <cell r="E23">
            <v>298552</v>
          </cell>
          <cell r="F23">
            <v>299660</v>
          </cell>
          <cell r="G23">
            <v>300239</v>
          </cell>
        </row>
        <row r="24">
          <cell r="B24">
            <v>163861</v>
          </cell>
          <cell r="C24">
            <v>164242</v>
          </cell>
          <cell r="D24">
            <v>164647</v>
          </cell>
          <cell r="E24">
            <v>161802</v>
          </cell>
          <cell r="F24">
            <v>162443</v>
          </cell>
          <cell r="G24">
            <v>163023</v>
          </cell>
        </row>
        <row r="25">
          <cell r="B25">
            <v>1079453</v>
          </cell>
          <cell r="C25">
            <v>1080690</v>
          </cell>
          <cell r="D25">
            <v>1083590</v>
          </cell>
          <cell r="E25">
            <v>1076423</v>
          </cell>
          <cell r="F25">
            <v>1081547</v>
          </cell>
          <cell r="G25">
            <v>1085184</v>
          </cell>
        </row>
        <row r="28">
          <cell r="B28">
            <v>2414572</v>
          </cell>
          <cell r="C28">
            <v>2417683</v>
          </cell>
          <cell r="D28">
            <v>2425891</v>
          </cell>
          <cell r="E28">
            <v>2443494</v>
          </cell>
          <cell r="F28">
            <v>2453202</v>
          </cell>
          <cell r="G28">
            <v>2458440</v>
          </cell>
        </row>
        <row r="29">
          <cell r="B29">
            <v>360772</v>
          </cell>
          <cell r="C29">
            <v>361304</v>
          </cell>
          <cell r="D29">
            <v>362201</v>
          </cell>
          <cell r="E29">
            <v>364618</v>
          </cell>
          <cell r="F29">
            <v>366335</v>
          </cell>
          <cell r="G29">
            <v>367316</v>
          </cell>
        </row>
        <row r="30">
          <cell r="B30">
            <v>2571755</v>
          </cell>
          <cell r="C30">
            <v>2575262</v>
          </cell>
          <cell r="D30">
            <v>2577337</v>
          </cell>
          <cell r="E30">
            <v>2623867</v>
          </cell>
          <cell r="F30">
            <v>2632557</v>
          </cell>
          <cell r="G30">
            <v>2635594</v>
          </cell>
        </row>
        <row r="31">
          <cell r="B31">
            <v>6218526</v>
          </cell>
          <cell r="C31">
            <v>6223915</v>
          </cell>
          <cell r="D31">
            <v>6238667</v>
          </cell>
          <cell r="E31">
            <v>6269799</v>
          </cell>
          <cell r="F31">
            <v>6295055</v>
          </cell>
          <cell r="G31">
            <v>6303325</v>
          </cell>
        </row>
        <row r="34">
          <cell r="B34">
            <v>1132487</v>
          </cell>
          <cell r="C34">
            <v>1134080</v>
          </cell>
          <cell r="D34">
            <v>1138135</v>
          </cell>
          <cell r="E34">
            <v>1147157</v>
          </cell>
          <cell r="F34">
            <v>1152784</v>
          </cell>
          <cell r="G34">
            <v>1156038</v>
          </cell>
        </row>
        <row r="35">
          <cell r="B35">
            <v>913213</v>
          </cell>
          <cell r="C35">
            <v>912798</v>
          </cell>
          <cell r="D35">
            <v>914531</v>
          </cell>
          <cell r="E35">
            <v>922981</v>
          </cell>
          <cell r="F35">
            <v>927027</v>
          </cell>
          <cell r="G35">
            <v>929807</v>
          </cell>
        </row>
        <row r="36">
          <cell r="B36">
            <v>1745672</v>
          </cell>
          <cell r="C36">
            <v>1747502</v>
          </cell>
          <cell r="D36">
            <v>1751963</v>
          </cell>
          <cell r="E36">
            <v>1762183</v>
          </cell>
          <cell r="F36">
            <v>1769928</v>
          </cell>
          <cell r="G36">
            <v>1774123</v>
          </cell>
        </row>
        <row r="39">
          <cell r="B39">
            <v>224082</v>
          </cell>
          <cell r="C39">
            <v>224035</v>
          </cell>
          <cell r="D39">
            <v>225069</v>
          </cell>
          <cell r="E39">
            <v>227616</v>
          </cell>
          <cell r="F39">
            <v>228825</v>
          </cell>
          <cell r="G39">
            <v>229513</v>
          </cell>
        </row>
        <row r="40">
          <cell r="B40">
            <v>200015</v>
          </cell>
          <cell r="C40">
            <v>200028</v>
          </cell>
          <cell r="D40">
            <v>200871</v>
          </cell>
          <cell r="E40">
            <v>202907</v>
          </cell>
          <cell r="F40">
            <v>204069</v>
          </cell>
          <cell r="G40">
            <v>204350</v>
          </cell>
        </row>
        <row r="41">
          <cell r="B41">
            <v>425969</v>
          </cell>
          <cell r="C41">
            <v>426271</v>
          </cell>
          <cell r="D41">
            <v>427059</v>
          </cell>
          <cell r="E41">
            <v>430199</v>
          </cell>
          <cell r="F41">
            <v>432497</v>
          </cell>
          <cell r="G41">
            <v>433720</v>
          </cell>
        </row>
        <row r="42">
          <cell r="B42">
            <v>290835</v>
          </cell>
          <cell r="C42">
            <v>291183</v>
          </cell>
          <cell r="D42">
            <v>292691</v>
          </cell>
          <cell r="E42">
            <v>295583</v>
          </cell>
          <cell r="F42">
            <v>297506</v>
          </cell>
          <cell r="G42">
            <v>298805</v>
          </cell>
        </row>
        <row r="50">
          <cell r="B50">
            <v>83604</v>
          </cell>
          <cell r="C50">
            <v>84631</v>
          </cell>
          <cell r="D50">
            <v>85387</v>
          </cell>
          <cell r="E50">
            <v>86470</v>
          </cell>
          <cell r="F50">
            <v>87025</v>
          </cell>
          <cell r="G50">
            <v>87720</v>
          </cell>
        </row>
        <row r="51">
          <cell r="B51">
            <v>44274</v>
          </cell>
          <cell r="C51">
            <v>44543</v>
          </cell>
          <cell r="D51">
            <v>44663</v>
          </cell>
          <cell r="E51">
            <v>44946</v>
          </cell>
          <cell r="F51">
            <v>45047</v>
          </cell>
          <cell r="G51">
            <v>45226</v>
          </cell>
        </row>
        <row r="52">
          <cell r="B52">
            <v>173951</v>
          </cell>
          <cell r="C52">
            <v>175427</v>
          </cell>
          <cell r="D52">
            <v>176015</v>
          </cell>
          <cell r="E52">
            <v>177753</v>
          </cell>
          <cell r="F52">
            <v>178542</v>
          </cell>
          <cell r="G52">
            <v>179831</v>
          </cell>
        </row>
        <row r="53">
          <cell r="B53">
            <v>18118</v>
          </cell>
          <cell r="C53">
            <v>18276</v>
          </cell>
          <cell r="D53">
            <v>18383</v>
          </cell>
          <cell r="E53">
            <v>18595</v>
          </cell>
          <cell r="F53">
            <v>18685</v>
          </cell>
          <cell r="G53">
            <v>18878</v>
          </cell>
        </row>
        <row r="54">
          <cell r="B54">
            <v>381891</v>
          </cell>
          <cell r="C54">
            <v>383673</v>
          </cell>
          <cell r="D54">
            <v>384835</v>
          </cell>
          <cell r="E54">
            <v>387931</v>
          </cell>
          <cell r="F54">
            <v>389590</v>
          </cell>
          <cell r="G54">
            <v>391500</v>
          </cell>
        </row>
        <row r="55">
          <cell r="B55">
            <v>32840</v>
          </cell>
          <cell r="C55">
            <v>33134</v>
          </cell>
          <cell r="D55">
            <v>33351</v>
          </cell>
          <cell r="E55">
            <v>33676</v>
          </cell>
          <cell r="F55">
            <v>33966</v>
          </cell>
          <cell r="G55">
            <v>34248</v>
          </cell>
        </row>
        <row r="56">
          <cell r="B56">
            <v>69143</v>
          </cell>
          <cell r="C56">
            <v>69607</v>
          </cell>
          <cell r="D56">
            <v>69982</v>
          </cell>
          <cell r="E56">
            <v>70600</v>
          </cell>
          <cell r="F56">
            <v>70871</v>
          </cell>
          <cell r="G56">
            <v>71846</v>
          </cell>
        </row>
        <row r="59">
          <cell r="B59">
            <v>313544</v>
          </cell>
          <cell r="C59">
            <v>315088</v>
          </cell>
          <cell r="D59">
            <v>316414</v>
          </cell>
          <cell r="E59">
            <v>337670</v>
          </cell>
          <cell r="F59">
            <v>320077</v>
          </cell>
          <cell r="G59">
            <v>327129</v>
          </cell>
        </row>
        <row r="60">
          <cell r="B60">
            <v>193734</v>
          </cell>
          <cell r="C60">
            <v>194794</v>
          </cell>
          <cell r="D60">
            <v>195482</v>
          </cell>
          <cell r="E60">
            <v>178404</v>
          </cell>
          <cell r="F60">
            <v>197320</v>
          </cell>
          <cell r="G60">
            <v>193278</v>
          </cell>
        </row>
        <row r="61">
          <cell r="B61">
            <v>609347</v>
          </cell>
          <cell r="C61">
            <v>612583</v>
          </cell>
          <cell r="D61">
            <v>614614</v>
          </cell>
          <cell r="E61">
            <v>619015</v>
          </cell>
          <cell r="F61">
            <v>620723</v>
          </cell>
          <cell r="G61">
            <v>624426</v>
          </cell>
        </row>
        <row r="62">
          <cell r="B62">
            <v>255957</v>
          </cell>
          <cell r="C62">
            <v>257697</v>
          </cell>
          <cell r="D62">
            <v>258671</v>
          </cell>
          <cell r="E62">
            <v>260431</v>
          </cell>
          <cell r="F62">
            <v>261535</v>
          </cell>
          <cell r="G62">
            <v>263264</v>
          </cell>
        </row>
        <row r="63">
          <cell r="B63">
            <v>308283</v>
          </cell>
          <cell r="C63">
            <v>310417</v>
          </cell>
          <cell r="D63">
            <v>311198</v>
          </cell>
          <cell r="E63">
            <v>313640</v>
          </cell>
          <cell r="F63">
            <v>314395</v>
          </cell>
          <cell r="G63">
            <v>315876</v>
          </cell>
        </row>
        <row r="64">
          <cell r="B64">
            <v>829203</v>
          </cell>
          <cell r="C64">
            <v>832889</v>
          </cell>
          <cell r="D64">
            <v>833825</v>
          </cell>
          <cell r="E64">
            <v>838328</v>
          </cell>
          <cell r="F64">
            <v>839321</v>
          </cell>
          <cell r="G64">
            <v>842818</v>
          </cell>
        </row>
        <row r="65">
          <cell r="B65">
            <v>300624</v>
          </cell>
          <cell r="C65">
            <v>301820</v>
          </cell>
          <cell r="D65">
            <v>302008</v>
          </cell>
          <cell r="E65">
            <v>303623</v>
          </cell>
          <cell r="F65">
            <v>304130</v>
          </cell>
          <cell r="G65">
            <v>305127</v>
          </cell>
        </row>
        <row r="66">
          <cell r="B66">
            <v>163564</v>
          </cell>
          <cell r="C66">
            <v>164639</v>
          </cell>
          <cell r="D66">
            <v>165545</v>
          </cell>
          <cell r="E66">
            <v>167192</v>
          </cell>
          <cell r="F66">
            <v>167894</v>
          </cell>
          <cell r="G66">
            <v>168913</v>
          </cell>
        </row>
        <row r="67">
          <cell r="B67">
            <v>1087414</v>
          </cell>
          <cell r="C67">
            <v>1093153</v>
          </cell>
          <cell r="D67">
            <v>1097209</v>
          </cell>
          <cell r="E67">
            <v>1104257</v>
          </cell>
          <cell r="F67">
            <v>1107094</v>
          </cell>
          <cell r="G67">
            <v>1113231</v>
          </cell>
        </row>
        <row r="70">
          <cell r="B70">
            <v>2464954</v>
          </cell>
          <cell r="C70">
            <v>2478935</v>
          </cell>
          <cell r="D70">
            <v>2486593</v>
          </cell>
          <cell r="E70">
            <v>2506515</v>
          </cell>
          <cell r="F70">
            <v>2510647</v>
          </cell>
          <cell r="G70">
            <v>2524332</v>
          </cell>
        </row>
        <row r="71">
          <cell r="B71">
            <v>368528</v>
          </cell>
          <cell r="C71">
            <v>370722</v>
          </cell>
          <cell r="D71">
            <v>371472</v>
          </cell>
          <cell r="E71">
            <v>374255</v>
          </cell>
          <cell r="F71">
            <v>374661</v>
          </cell>
          <cell r="G71">
            <v>376717</v>
          </cell>
        </row>
        <row r="72">
          <cell r="B72">
            <v>2638961</v>
          </cell>
          <cell r="C72">
            <v>2650088</v>
          </cell>
          <cell r="D72">
            <v>2654156</v>
          </cell>
          <cell r="E72">
            <v>2668894</v>
          </cell>
          <cell r="F72">
            <v>2674876</v>
          </cell>
          <cell r="G72">
            <v>2684658</v>
          </cell>
        </row>
        <row r="73">
          <cell r="B73">
            <v>6311654</v>
          </cell>
          <cell r="C73">
            <v>6338129</v>
          </cell>
          <cell r="D73">
            <v>6346195</v>
          </cell>
          <cell r="E73">
            <v>6396559</v>
          </cell>
          <cell r="F73">
            <v>6402436</v>
          </cell>
          <cell r="G73">
            <v>6429524</v>
          </cell>
        </row>
        <row r="76">
          <cell r="B76">
            <v>1159725</v>
          </cell>
          <cell r="C76">
            <v>1167260</v>
          </cell>
          <cell r="D76">
            <v>1170508</v>
          </cell>
          <cell r="E76">
            <v>1180089</v>
          </cell>
          <cell r="F76">
            <v>1182789</v>
          </cell>
          <cell r="G76">
            <v>1190573</v>
          </cell>
        </row>
        <row r="77">
          <cell r="B77">
            <v>932842</v>
          </cell>
          <cell r="C77">
            <v>939377</v>
          </cell>
          <cell r="D77">
            <v>941741</v>
          </cell>
          <cell r="E77">
            <v>950472</v>
          </cell>
          <cell r="F77">
            <v>952784</v>
          </cell>
          <cell r="G77">
            <v>958684</v>
          </cell>
        </row>
        <row r="78">
          <cell r="B78">
            <v>1778770</v>
          </cell>
          <cell r="C78">
            <v>1787874</v>
          </cell>
          <cell r="D78">
            <v>1790623</v>
          </cell>
          <cell r="E78">
            <v>1801005</v>
          </cell>
          <cell r="F78">
            <v>1804562</v>
          </cell>
          <cell r="G78">
            <v>1814008</v>
          </cell>
        </row>
        <row r="81">
          <cell r="B81">
            <v>230058</v>
          </cell>
          <cell r="C81">
            <v>231569</v>
          </cell>
          <cell r="D81">
            <v>232729</v>
          </cell>
          <cell r="E81">
            <v>235026</v>
          </cell>
          <cell r="F81">
            <v>235691</v>
          </cell>
          <cell r="G81">
            <v>237629</v>
          </cell>
        </row>
        <row r="82">
          <cell r="B82">
            <v>205203</v>
          </cell>
          <cell r="C82">
            <v>207013</v>
          </cell>
          <cell r="D82">
            <v>207376</v>
          </cell>
          <cell r="E82">
            <v>209341</v>
          </cell>
          <cell r="F82">
            <v>209481</v>
          </cell>
          <cell r="G82">
            <v>210687</v>
          </cell>
        </row>
        <row r="83">
          <cell r="B83">
            <v>435078</v>
          </cell>
          <cell r="C83">
            <v>438449</v>
          </cell>
          <cell r="D83">
            <v>439656</v>
          </cell>
          <cell r="E83">
            <v>443688</v>
          </cell>
          <cell r="F83">
            <v>444242</v>
          </cell>
          <cell r="G83">
            <v>447236</v>
          </cell>
        </row>
        <row r="84">
          <cell r="B84">
            <v>299557</v>
          </cell>
          <cell r="C84">
            <v>301577</v>
          </cell>
          <cell r="D84">
            <v>302181</v>
          </cell>
          <cell r="E84">
            <v>299648</v>
          </cell>
          <cell r="F84">
            <v>292192</v>
          </cell>
          <cell r="G84">
            <v>2940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3SB_20"/>
      <sheetName val="13SB_08"/>
    </sheetNames>
    <sheetDataSet>
      <sheetData sheetId="0">
        <row r="8">
          <cell r="B8">
            <v>112865</v>
          </cell>
          <cell r="C8">
            <v>112983</v>
          </cell>
          <cell r="D8">
            <v>113354</v>
          </cell>
          <cell r="E8">
            <v>113621</v>
          </cell>
          <cell r="F8">
            <v>114134</v>
          </cell>
          <cell r="G8">
            <v>114471</v>
          </cell>
        </row>
        <row r="9">
          <cell r="B9">
            <v>37032</v>
          </cell>
          <cell r="C9">
            <v>37142</v>
          </cell>
          <cell r="D9">
            <v>37259</v>
          </cell>
          <cell r="E9">
            <v>37490</v>
          </cell>
          <cell r="F9">
            <v>37709</v>
          </cell>
          <cell r="G9">
            <v>37465</v>
          </cell>
        </row>
        <row r="10">
          <cell r="B10">
            <v>91043</v>
          </cell>
          <cell r="C10">
            <v>91131</v>
          </cell>
          <cell r="D10">
            <v>91189</v>
          </cell>
          <cell r="E10">
            <v>91556</v>
          </cell>
          <cell r="F10">
            <v>91975</v>
          </cell>
          <cell r="G10">
            <v>92507</v>
          </cell>
        </row>
        <row r="11">
          <cell r="B11">
            <v>16867</v>
          </cell>
          <cell r="C11">
            <v>16900</v>
          </cell>
          <cell r="D11">
            <v>16945</v>
          </cell>
          <cell r="E11">
            <v>17043</v>
          </cell>
          <cell r="F11">
            <v>17113</v>
          </cell>
          <cell r="G11">
            <v>17173</v>
          </cell>
        </row>
        <row r="12">
          <cell r="B12">
            <v>370560</v>
          </cell>
          <cell r="C12">
            <v>371493</v>
          </cell>
          <cell r="D12">
            <v>372644</v>
          </cell>
          <cell r="E12">
            <v>374700</v>
          </cell>
          <cell r="F12">
            <v>377446</v>
          </cell>
          <cell r="G12">
            <v>380598</v>
          </cell>
        </row>
        <row r="13">
          <cell r="B13">
            <v>15659</v>
          </cell>
          <cell r="C13">
            <v>15673</v>
          </cell>
          <cell r="D13">
            <v>15699</v>
          </cell>
          <cell r="E13">
            <v>15775</v>
          </cell>
          <cell r="F13">
            <v>15866</v>
          </cell>
          <cell r="G13">
            <v>15745</v>
          </cell>
        </row>
        <row r="14">
          <cell r="B14">
            <v>102886</v>
          </cell>
          <cell r="C14">
            <v>103154</v>
          </cell>
          <cell r="D14">
            <v>103387</v>
          </cell>
          <cell r="E14">
            <v>103684</v>
          </cell>
          <cell r="F14">
            <v>104983</v>
          </cell>
          <cell r="G14">
            <v>105641</v>
          </cell>
        </row>
        <row r="17">
          <cell r="B17">
            <v>618060</v>
          </cell>
          <cell r="C17">
            <v>619564</v>
          </cell>
          <cell r="D17">
            <v>621699</v>
          </cell>
          <cell r="E17">
            <v>624839</v>
          </cell>
          <cell r="F17">
            <v>627234</v>
          </cell>
          <cell r="G17">
            <v>629379</v>
          </cell>
        </row>
        <row r="18">
          <cell r="B18">
            <v>366355</v>
          </cell>
          <cell r="C18">
            <v>366963</v>
          </cell>
          <cell r="D18">
            <v>367842</v>
          </cell>
          <cell r="E18">
            <v>369497</v>
          </cell>
          <cell r="F18">
            <v>371152</v>
          </cell>
          <cell r="G18">
            <v>372386</v>
          </cell>
        </row>
        <row r="19">
          <cell r="B19">
            <v>734127</v>
          </cell>
          <cell r="C19">
            <v>735388</v>
          </cell>
          <cell r="D19">
            <v>736371</v>
          </cell>
          <cell r="E19">
            <v>738194</v>
          </cell>
          <cell r="F19">
            <v>740767</v>
          </cell>
          <cell r="G19">
            <v>741908</v>
          </cell>
        </row>
        <row r="20">
          <cell r="B20">
            <v>258003</v>
          </cell>
          <cell r="C20">
            <v>258195</v>
          </cell>
          <cell r="D20">
            <v>258615</v>
          </cell>
          <cell r="E20">
            <v>259236</v>
          </cell>
          <cell r="F20">
            <v>259840</v>
          </cell>
          <cell r="G20">
            <v>260170</v>
          </cell>
        </row>
        <row r="21">
          <cell r="B21">
            <v>350201</v>
          </cell>
          <cell r="C21">
            <v>350409</v>
          </cell>
          <cell r="D21">
            <v>350710</v>
          </cell>
          <cell r="E21">
            <v>351717</v>
          </cell>
          <cell r="F21">
            <v>352737</v>
          </cell>
          <cell r="G21">
            <v>353107</v>
          </cell>
        </row>
        <row r="22">
          <cell r="B22">
            <v>569307</v>
          </cell>
          <cell r="C22">
            <v>569659</v>
          </cell>
          <cell r="D22">
            <v>570228</v>
          </cell>
          <cell r="E22">
            <v>571192</v>
          </cell>
          <cell r="F22">
            <v>572705</v>
          </cell>
          <cell r="G22">
            <v>573335</v>
          </cell>
        </row>
        <row r="23">
          <cell r="B23">
            <v>172547</v>
          </cell>
          <cell r="C23">
            <v>172815</v>
          </cell>
          <cell r="D23">
            <v>173019</v>
          </cell>
          <cell r="E23">
            <v>173506</v>
          </cell>
          <cell r="F23">
            <v>174332</v>
          </cell>
          <cell r="G23">
            <v>174824</v>
          </cell>
        </row>
        <row r="24">
          <cell r="B24">
            <v>129424</v>
          </cell>
          <cell r="C24">
            <v>129847</v>
          </cell>
          <cell r="D24">
            <v>130036</v>
          </cell>
          <cell r="E24">
            <v>130875</v>
          </cell>
          <cell r="F24">
            <v>131414</v>
          </cell>
          <cell r="G24">
            <v>131726</v>
          </cell>
        </row>
        <row r="25">
          <cell r="B25">
            <v>1065768</v>
          </cell>
          <cell r="C25">
            <v>1067268</v>
          </cell>
          <cell r="D25">
            <v>1069281</v>
          </cell>
          <cell r="E25">
            <v>1073296</v>
          </cell>
          <cell r="F25">
            <v>1077202</v>
          </cell>
          <cell r="G25">
            <v>1079528</v>
          </cell>
        </row>
        <row r="28">
          <cell r="B28">
            <v>975651</v>
          </cell>
          <cell r="C28">
            <v>977096</v>
          </cell>
          <cell r="D28">
            <v>978482</v>
          </cell>
          <cell r="E28">
            <v>981260</v>
          </cell>
          <cell r="F28">
            <v>984079</v>
          </cell>
          <cell r="G28">
            <v>984948</v>
          </cell>
        </row>
        <row r="29">
          <cell r="B29">
            <v>166608</v>
          </cell>
          <cell r="C29">
            <v>166804</v>
          </cell>
          <cell r="D29">
            <v>166865</v>
          </cell>
          <cell r="E29">
            <v>167516</v>
          </cell>
          <cell r="F29">
            <v>167919</v>
          </cell>
          <cell r="G29">
            <v>168135</v>
          </cell>
        </row>
        <row r="30">
          <cell r="B30">
            <v>75645</v>
          </cell>
          <cell r="C30">
            <v>75724</v>
          </cell>
          <cell r="D30">
            <v>75613</v>
          </cell>
          <cell r="E30">
            <v>75617</v>
          </cell>
          <cell r="F30">
            <v>75680</v>
          </cell>
          <cell r="G30">
            <v>75612</v>
          </cell>
        </row>
        <row r="31">
          <cell r="B31">
            <v>538378</v>
          </cell>
          <cell r="C31">
            <v>538840</v>
          </cell>
          <cell r="D31">
            <v>539031</v>
          </cell>
          <cell r="E31">
            <v>540034</v>
          </cell>
          <cell r="F31">
            <v>541407</v>
          </cell>
          <cell r="G31">
            <v>541121</v>
          </cell>
        </row>
        <row r="34">
          <cell r="B34">
            <v>587841</v>
          </cell>
          <cell r="C34">
            <v>588002</v>
          </cell>
          <cell r="D34">
            <v>588160</v>
          </cell>
          <cell r="E34">
            <v>589107</v>
          </cell>
          <cell r="F34">
            <v>590637</v>
          </cell>
          <cell r="G34">
            <v>590198</v>
          </cell>
        </row>
        <row r="35">
          <cell r="B35">
            <v>315562</v>
          </cell>
          <cell r="C35">
            <v>315474</v>
          </cell>
          <cell r="D35">
            <v>315774</v>
          </cell>
          <cell r="E35">
            <v>316640</v>
          </cell>
          <cell r="F35">
            <v>317195</v>
          </cell>
          <cell r="G35">
            <v>317222</v>
          </cell>
        </row>
        <row r="36">
          <cell r="B36">
            <v>625450</v>
          </cell>
          <cell r="C36">
            <v>625924</v>
          </cell>
          <cell r="D36">
            <v>626196</v>
          </cell>
          <cell r="E36">
            <v>627689</v>
          </cell>
          <cell r="F36">
            <v>629345</v>
          </cell>
          <cell r="G36">
            <v>629519</v>
          </cell>
        </row>
        <row r="39">
          <cell r="B39">
            <v>98838</v>
          </cell>
          <cell r="C39">
            <v>98857</v>
          </cell>
          <cell r="D39">
            <v>99124</v>
          </cell>
          <cell r="E39">
            <v>99525</v>
          </cell>
          <cell r="F39">
            <v>99909</v>
          </cell>
          <cell r="G39">
            <v>99909</v>
          </cell>
        </row>
        <row r="40">
          <cell r="B40">
            <v>138875</v>
          </cell>
          <cell r="C40">
            <v>139311</v>
          </cell>
          <cell r="D40">
            <v>139845</v>
          </cell>
          <cell r="E40">
            <v>140475</v>
          </cell>
          <cell r="F40">
            <v>141279</v>
          </cell>
          <cell r="G40">
            <v>141705</v>
          </cell>
        </row>
        <row r="41">
          <cell r="B41">
            <v>218462</v>
          </cell>
          <cell r="C41">
            <v>218940</v>
          </cell>
          <cell r="D41">
            <v>219517</v>
          </cell>
          <cell r="E41">
            <v>220470</v>
          </cell>
          <cell r="F41">
            <v>221773</v>
          </cell>
          <cell r="G41">
            <v>222670</v>
          </cell>
        </row>
        <row r="42">
          <cell r="B42">
            <v>57600</v>
          </cell>
          <cell r="C42">
            <v>57788</v>
          </cell>
          <cell r="D42">
            <v>57849</v>
          </cell>
          <cell r="E42">
            <v>57980</v>
          </cell>
          <cell r="F42">
            <v>58291</v>
          </cell>
          <cell r="G42">
            <v>58349</v>
          </cell>
        </row>
        <row r="50">
          <cell r="B50">
            <v>114854</v>
          </cell>
          <cell r="C50">
            <v>115687</v>
          </cell>
          <cell r="D50">
            <v>116161</v>
          </cell>
          <cell r="E50">
            <v>117168</v>
          </cell>
          <cell r="F50">
            <v>117590</v>
          </cell>
          <cell r="G50">
            <v>118305</v>
          </cell>
        </row>
        <row r="51">
          <cell r="B51">
            <v>37529</v>
          </cell>
          <cell r="C51">
            <v>37795</v>
          </cell>
          <cell r="D51">
            <v>37924</v>
          </cell>
          <cell r="E51">
            <v>38110</v>
          </cell>
          <cell r="F51">
            <v>38317</v>
          </cell>
          <cell r="G51">
            <v>38538</v>
          </cell>
        </row>
        <row r="52">
          <cell r="B52">
            <v>92894</v>
          </cell>
          <cell r="C52">
            <v>93539</v>
          </cell>
          <cell r="D52">
            <v>93759</v>
          </cell>
          <cell r="E52">
            <v>94209</v>
          </cell>
          <cell r="F52">
            <v>94471</v>
          </cell>
          <cell r="G52">
            <v>95172</v>
          </cell>
        </row>
        <row r="53">
          <cell r="B53">
            <v>17203</v>
          </cell>
          <cell r="C53">
            <v>17348</v>
          </cell>
          <cell r="D53">
            <v>17441</v>
          </cell>
          <cell r="E53">
            <v>17547</v>
          </cell>
          <cell r="F53">
            <v>17620</v>
          </cell>
          <cell r="G53">
            <v>17740</v>
          </cell>
        </row>
        <row r="54">
          <cell r="B54">
            <v>382215</v>
          </cell>
          <cell r="C54">
            <v>384647</v>
          </cell>
          <cell r="D54">
            <v>385884</v>
          </cell>
          <cell r="E54">
            <v>388343</v>
          </cell>
          <cell r="F54">
            <v>389343</v>
          </cell>
          <cell r="G54">
            <v>391453</v>
          </cell>
        </row>
        <row r="55">
          <cell r="B55">
            <v>16060</v>
          </cell>
          <cell r="C55">
            <v>16207</v>
          </cell>
          <cell r="D55">
            <v>16290</v>
          </cell>
          <cell r="E55">
            <v>16388</v>
          </cell>
          <cell r="F55">
            <v>16465</v>
          </cell>
          <cell r="G55">
            <v>16581</v>
          </cell>
        </row>
        <row r="56">
          <cell r="B56">
            <v>106027</v>
          </cell>
          <cell r="C56">
            <v>106307</v>
          </cell>
          <cell r="D56">
            <v>106680</v>
          </cell>
          <cell r="E56">
            <v>107179</v>
          </cell>
          <cell r="F56">
            <v>107478</v>
          </cell>
          <cell r="G56">
            <v>108008</v>
          </cell>
        </row>
        <row r="59">
          <cell r="B59">
            <v>631929</v>
          </cell>
          <cell r="C59">
            <v>636069</v>
          </cell>
          <cell r="D59">
            <v>639073</v>
          </cell>
          <cell r="E59">
            <v>652642</v>
          </cell>
          <cell r="F59">
            <v>644099</v>
          </cell>
          <cell r="G59">
            <v>653027</v>
          </cell>
        </row>
        <row r="60">
          <cell r="B60">
            <v>373552</v>
          </cell>
          <cell r="C60">
            <v>375188</v>
          </cell>
          <cell r="D60">
            <v>376249</v>
          </cell>
          <cell r="E60">
            <v>367541</v>
          </cell>
          <cell r="F60">
            <v>378582</v>
          </cell>
          <cell r="G60">
            <v>375521</v>
          </cell>
        </row>
        <row r="61">
          <cell r="B61">
            <v>743656</v>
          </cell>
          <cell r="C61">
            <v>746485</v>
          </cell>
          <cell r="D61">
            <v>748169</v>
          </cell>
          <cell r="E61">
            <v>750926</v>
          </cell>
          <cell r="F61">
            <v>751927</v>
          </cell>
          <cell r="G61">
            <v>754759</v>
          </cell>
        </row>
        <row r="62">
          <cell r="B62">
            <v>260526</v>
          </cell>
          <cell r="C62">
            <v>261410</v>
          </cell>
          <cell r="D62">
            <v>261704</v>
          </cell>
          <cell r="E62">
            <v>262275</v>
          </cell>
          <cell r="F62">
            <v>262517</v>
          </cell>
          <cell r="G62">
            <v>263345</v>
          </cell>
        </row>
        <row r="63">
          <cell r="B63">
            <v>353425</v>
          </cell>
          <cell r="C63">
            <v>354640</v>
          </cell>
          <cell r="D63">
            <v>354796</v>
          </cell>
          <cell r="E63">
            <v>355973</v>
          </cell>
          <cell r="F63">
            <v>356129</v>
          </cell>
          <cell r="G63">
            <v>356940</v>
          </cell>
        </row>
        <row r="64">
          <cell r="B64">
            <v>573635</v>
          </cell>
          <cell r="C64">
            <v>575332</v>
          </cell>
          <cell r="D64">
            <v>575743</v>
          </cell>
          <cell r="E64">
            <v>577858</v>
          </cell>
          <cell r="F64">
            <v>578070</v>
          </cell>
          <cell r="G64">
            <v>579823</v>
          </cell>
        </row>
        <row r="65">
          <cell r="B65">
            <v>175212</v>
          </cell>
          <cell r="C65">
            <v>176045</v>
          </cell>
          <cell r="D65">
            <v>176283</v>
          </cell>
          <cell r="E65">
            <v>176840</v>
          </cell>
          <cell r="F65">
            <v>177045</v>
          </cell>
          <cell r="G65">
            <v>177698</v>
          </cell>
        </row>
        <row r="66">
          <cell r="B66">
            <v>132219</v>
          </cell>
          <cell r="C66">
            <v>132892</v>
          </cell>
          <cell r="D66">
            <v>133332</v>
          </cell>
          <cell r="E66">
            <v>134179</v>
          </cell>
          <cell r="F66">
            <v>134473</v>
          </cell>
          <cell r="G66">
            <v>135159</v>
          </cell>
        </row>
        <row r="67">
          <cell r="B67">
            <v>1081706</v>
          </cell>
          <cell r="C67">
            <v>1085490</v>
          </cell>
          <cell r="D67">
            <v>1087462</v>
          </cell>
          <cell r="E67">
            <v>1091479</v>
          </cell>
          <cell r="F67">
            <v>1092895</v>
          </cell>
          <cell r="G67">
            <v>1097484</v>
          </cell>
        </row>
        <row r="70">
          <cell r="B70">
            <v>985999</v>
          </cell>
          <cell r="C70">
            <v>989009</v>
          </cell>
          <cell r="D70">
            <v>990332</v>
          </cell>
          <cell r="E70">
            <v>993741</v>
          </cell>
          <cell r="F70">
            <v>994773</v>
          </cell>
          <cell r="G70">
            <v>998079</v>
          </cell>
        </row>
        <row r="71">
          <cell r="B71">
            <v>168384</v>
          </cell>
          <cell r="C71">
            <v>168650</v>
          </cell>
          <cell r="D71">
            <v>168814</v>
          </cell>
          <cell r="E71">
            <v>169548</v>
          </cell>
          <cell r="F71">
            <v>169540</v>
          </cell>
          <cell r="G71">
            <v>170245</v>
          </cell>
        </row>
        <row r="72">
          <cell r="B72">
            <v>75513</v>
          </cell>
          <cell r="C72">
            <v>75628</v>
          </cell>
          <cell r="D72">
            <v>75548</v>
          </cell>
          <cell r="E72">
            <v>75695</v>
          </cell>
          <cell r="F72">
            <v>75576</v>
          </cell>
          <cell r="G72">
            <v>75649</v>
          </cell>
        </row>
        <row r="73">
          <cell r="B73">
            <v>540706</v>
          </cell>
          <cell r="C73">
            <v>541330</v>
          </cell>
          <cell r="D73">
            <v>541219</v>
          </cell>
          <cell r="E73">
            <v>541824</v>
          </cell>
          <cell r="F73">
            <v>541761</v>
          </cell>
          <cell r="G73">
            <v>542721</v>
          </cell>
        </row>
        <row r="76">
          <cell r="B76">
            <v>590087</v>
          </cell>
          <cell r="C76">
            <v>590819</v>
          </cell>
          <cell r="D76">
            <v>590248</v>
          </cell>
          <cell r="E76">
            <v>590971</v>
          </cell>
          <cell r="F76">
            <v>590668</v>
          </cell>
          <cell r="G76">
            <v>592201</v>
          </cell>
        </row>
        <row r="77">
          <cell r="B77">
            <v>317211</v>
          </cell>
          <cell r="C77">
            <v>317903</v>
          </cell>
          <cell r="D77">
            <v>317801</v>
          </cell>
          <cell r="E77">
            <v>318664</v>
          </cell>
          <cell r="F77">
            <v>318619</v>
          </cell>
          <cell r="G77">
            <v>319345</v>
          </cell>
        </row>
        <row r="78">
          <cell r="B78">
            <v>629909</v>
          </cell>
          <cell r="C78">
            <v>630762</v>
          </cell>
          <cell r="D78">
            <v>630555</v>
          </cell>
          <cell r="E78">
            <v>631869</v>
          </cell>
          <cell r="F78">
            <v>631603</v>
          </cell>
          <cell r="G78">
            <v>633123</v>
          </cell>
        </row>
        <row r="81">
          <cell r="B81">
            <v>100058</v>
          </cell>
          <cell r="C81">
            <v>100262</v>
          </cell>
          <cell r="D81">
            <v>100282</v>
          </cell>
          <cell r="E81">
            <v>100546</v>
          </cell>
          <cell r="F81">
            <v>100619</v>
          </cell>
          <cell r="G81">
            <v>100896</v>
          </cell>
        </row>
        <row r="82">
          <cell r="B82">
            <v>142936</v>
          </cell>
          <cell r="C82">
            <v>144078</v>
          </cell>
          <cell r="D82">
            <v>144384</v>
          </cell>
          <cell r="E82">
            <v>145087</v>
          </cell>
          <cell r="F82">
            <v>145959</v>
          </cell>
          <cell r="G82">
            <v>147510</v>
          </cell>
        </row>
        <row r="83">
          <cell r="B83">
            <v>223697</v>
          </cell>
          <cell r="C83">
            <v>225086</v>
          </cell>
          <cell r="D83">
            <v>225495</v>
          </cell>
          <cell r="E83">
            <v>226744</v>
          </cell>
          <cell r="F83">
            <v>227224</v>
          </cell>
          <cell r="G83">
            <v>228489</v>
          </cell>
        </row>
        <row r="84">
          <cell r="B84">
            <v>58338</v>
          </cell>
          <cell r="C84">
            <v>58667</v>
          </cell>
          <cell r="D84">
            <v>58899</v>
          </cell>
          <cell r="E84">
            <v>59261</v>
          </cell>
          <cell r="F84">
            <v>59515</v>
          </cell>
          <cell r="G84">
            <v>5983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2.28"/>
    <col collapsed="false" customWidth="true" hidden="false" outlineLevel="0" max="7" min="5" style="1" width="12.42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8" customFormat="true" ht="11.1" hidden="false" customHeight="true" outlineLevel="0" collapsed="false">
      <c r="A5" s="6" t="s">
        <v>9</v>
      </c>
      <c r="B5" s="7" t="n">
        <f aca="false">B7+B16+B27+B33+B38</f>
        <v>30088537</v>
      </c>
      <c r="C5" s="7" t="n">
        <f aca="false">C7+C16+C27+C33+C38</f>
        <v>30126007</v>
      </c>
      <c r="D5" s="7" t="n">
        <f aca="false">D7+D16+D27+D33+D38</f>
        <v>30194077</v>
      </c>
      <c r="E5" s="7" t="n">
        <f aca="false">E7+E16+E27+E33+E38</f>
        <v>30364978</v>
      </c>
      <c r="F5" s="7" t="n">
        <f aca="false">F7+F16+F27+F33+F38</f>
        <v>30489621</v>
      </c>
      <c r="G5" s="7" t="n">
        <f aca="false">G7+G16+G27+G33+G38</f>
        <v>30552469</v>
      </c>
    </row>
    <row r="6" customFormat="false" ht="11.45" hidden="false" customHeight="true" outlineLevel="0" collapsed="false">
      <c r="A6" s="9"/>
      <c r="B6" s="10"/>
      <c r="C6" s="10"/>
      <c r="D6" s="10"/>
      <c r="E6" s="10"/>
      <c r="F6" s="10"/>
      <c r="G6" s="10"/>
    </row>
    <row r="7" s="8" customFormat="true" ht="9" hidden="false" customHeight="true" outlineLevel="0" collapsed="false">
      <c r="A7" s="6" t="s">
        <v>10</v>
      </c>
      <c r="B7" s="7" t="n">
        <f aca="false">SUM(B8:B14)</f>
        <v>1530838</v>
      </c>
      <c r="C7" s="7" t="n">
        <f aca="false">SUM(C8:C14)</f>
        <v>1533891</v>
      </c>
      <c r="D7" s="7" t="n">
        <f aca="false">SUM(D8:D14)</f>
        <v>1538795</v>
      </c>
      <c r="E7" s="7" t="n">
        <f aca="false">SUM(E8:E14)</f>
        <v>1546020</v>
      </c>
      <c r="F7" s="7" t="n">
        <f aca="false">SUM(F8:F14)</f>
        <v>1555617</v>
      </c>
      <c r="G7" s="7" t="n">
        <f aca="false">SUM(G8:G14)</f>
        <v>1563254</v>
      </c>
    </row>
    <row r="8" customFormat="false" ht="9" hidden="false" customHeight="true" outlineLevel="0" collapsed="false">
      <c r="A8" s="11" t="s">
        <v>11</v>
      </c>
      <c r="B8" s="10" t="n">
        <f aca="false">[1]13SB_18!B8+[2]13SB_20!B8</f>
        <v>193768</v>
      </c>
      <c r="C8" s="10" t="n">
        <f aca="false">[1]13SB_18!C8+[2]13SB_20!C8</f>
        <v>193810</v>
      </c>
      <c r="D8" s="10" t="n">
        <f aca="false">[1]13SB_18!D8+[2]13SB_20!D8</f>
        <v>194517</v>
      </c>
      <c r="E8" s="10" t="n">
        <f aca="false">[1]13SB_18!E8+[2]13SB_20!E8</f>
        <v>195515</v>
      </c>
      <c r="F8" s="10" t="n">
        <f aca="false">[1]13SB_18!F8+[2]13SB_20!F8</f>
        <v>196525</v>
      </c>
      <c r="G8" s="10" t="n">
        <f aca="false">[1]13SB_18!G8+[2]13SB_20!G8</f>
        <v>197198</v>
      </c>
    </row>
    <row r="9" customFormat="false" ht="9" hidden="false" customHeight="true" outlineLevel="0" collapsed="false">
      <c r="A9" s="11" t="s">
        <v>12</v>
      </c>
      <c r="B9" s="10" t="n">
        <f aca="false">[1]13SB_18!B9+[2]13SB_20!B9</f>
        <v>80332</v>
      </c>
      <c r="C9" s="10" t="n">
        <f aca="false">[1]13SB_18!C9+[2]13SB_20!C9</f>
        <v>80566</v>
      </c>
      <c r="D9" s="10" t="n">
        <f aca="false">[1]13SB_18!D9+[2]13SB_20!D9</f>
        <v>80911</v>
      </c>
      <c r="E9" s="10" t="n">
        <f aca="false">[1]13SB_18!E9+[2]13SB_20!E9</f>
        <v>81390</v>
      </c>
      <c r="F9" s="10" t="n">
        <f aca="false">[1]13SB_18!F9+[2]13SB_20!F9</f>
        <v>81858</v>
      </c>
      <c r="G9" s="10" t="n">
        <f aca="false">[1]13SB_18!G9+[2]13SB_20!G9</f>
        <v>81564</v>
      </c>
    </row>
    <row r="10" customFormat="false" ht="9" hidden="false" customHeight="true" outlineLevel="0" collapsed="false">
      <c r="A10" s="11" t="s">
        <v>13</v>
      </c>
      <c r="B10" s="10" t="n">
        <f aca="false">[1]13SB_18!B10+[2]13SB_20!B10</f>
        <v>260900</v>
      </c>
      <c r="C10" s="10" t="n">
        <f aca="false">[1]13SB_18!C10+[2]13SB_20!C10</f>
        <v>261254</v>
      </c>
      <c r="D10" s="10" t="n">
        <f aca="false">[1]13SB_18!D10+[2]13SB_20!D10</f>
        <v>261738</v>
      </c>
      <c r="E10" s="10" t="n">
        <f aca="false">[1]13SB_18!E10+[2]13SB_20!E10</f>
        <v>262588</v>
      </c>
      <c r="F10" s="10" t="n">
        <f aca="false">[1]13SB_18!F10+[2]13SB_20!F10</f>
        <v>263964</v>
      </c>
      <c r="G10" s="10" t="n">
        <f aca="false">[1]13SB_18!G10+[2]13SB_20!G10</f>
        <v>265445</v>
      </c>
    </row>
    <row r="11" customFormat="false" ht="9" hidden="false" customHeight="true" outlineLevel="0" collapsed="false">
      <c r="A11" s="11" t="s">
        <v>14</v>
      </c>
      <c r="B11" s="10" t="n">
        <f aca="false">[1]13SB_18!B11+[2]13SB_20!B11</f>
        <v>34359</v>
      </c>
      <c r="C11" s="10" t="n">
        <f aca="false">[1]13SB_18!C11+[2]13SB_20!C11</f>
        <v>34519</v>
      </c>
      <c r="D11" s="10" t="n">
        <f aca="false">[1]13SB_18!D11+[2]13SB_20!D11</f>
        <v>34649</v>
      </c>
      <c r="E11" s="10" t="n">
        <f aca="false">[1]13SB_18!E11+[2]13SB_20!E11</f>
        <v>34869</v>
      </c>
      <c r="F11" s="10" t="n">
        <f aca="false">[1]13SB_18!F11+[2]13SB_20!F11</f>
        <v>35059</v>
      </c>
      <c r="G11" s="10" t="n">
        <f aca="false">[1]13SB_18!G11+[2]13SB_20!G11</f>
        <v>35244</v>
      </c>
    </row>
    <row r="12" customFormat="false" ht="9" hidden="false" customHeight="true" outlineLevel="0" collapsed="false">
      <c r="A12" s="11" t="s">
        <v>15</v>
      </c>
      <c r="B12" s="10" t="n">
        <f aca="false">[1]13SB_18!B12+[2]13SB_20!B12</f>
        <v>744092</v>
      </c>
      <c r="C12" s="10" t="n">
        <f aca="false">[1]13SB_18!C12+[2]13SB_20!C12</f>
        <v>745686</v>
      </c>
      <c r="D12" s="10" t="n">
        <f aca="false">[1]13SB_18!D12+[2]13SB_20!D12</f>
        <v>748264</v>
      </c>
      <c r="E12" s="10" t="n">
        <f aca="false">[1]13SB_18!E12+[2]13SB_20!E12</f>
        <v>751890</v>
      </c>
      <c r="F12" s="10" t="n">
        <f aca="false">[1]13SB_18!F12+[2]13SB_20!F12</f>
        <v>756404</v>
      </c>
      <c r="G12" s="10" t="n">
        <f aca="false">[1]13SB_18!G12+[2]13SB_20!G12</f>
        <v>761242</v>
      </c>
    </row>
    <row r="13" customFormat="false" ht="9" hidden="false" customHeight="true" outlineLevel="0" collapsed="false">
      <c r="A13" s="11" t="s">
        <v>16</v>
      </c>
      <c r="B13" s="10" t="n">
        <f aca="false">[1]13SB_18!B13+[2]13SB_20!B13</f>
        <v>47192</v>
      </c>
      <c r="C13" s="10" t="n">
        <f aca="false">[1]13SB_18!C13+[2]13SB_20!C13</f>
        <v>47429</v>
      </c>
      <c r="D13" s="10" t="n">
        <f aca="false">[1]13SB_18!D13+[2]13SB_20!D13</f>
        <v>47557</v>
      </c>
      <c r="E13" s="10" t="n">
        <f aca="false">[1]13SB_18!E13+[2]13SB_20!E13</f>
        <v>47881</v>
      </c>
      <c r="F13" s="10" t="n">
        <f aca="false">[1]13SB_18!F13+[2]13SB_20!F13</f>
        <v>48232</v>
      </c>
      <c r="G13" s="10" t="n">
        <f aca="false">[1]13SB_18!G13+[2]13SB_20!G13</f>
        <v>48031</v>
      </c>
    </row>
    <row r="14" customFormat="false" ht="9" hidden="false" customHeight="true" outlineLevel="0" collapsed="false">
      <c r="A14" s="11" t="s">
        <v>17</v>
      </c>
      <c r="B14" s="10" t="n">
        <f aca="false">[1]13SB_18!B14+[2]13SB_20!B14</f>
        <v>170195</v>
      </c>
      <c r="C14" s="10" t="n">
        <f aca="false">[1]13SB_18!C14+[2]13SB_20!C14</f>
        <v>170627</v>
      </c>
      <c r="D14" s="10" t="n">
        <f aca="false">[1]13SB_18!D14+[2]13SB_20!D14</f>
        <v>171159</v>
      </c>
      <c r="E14" s="10" t="n">
        <f aca="false">[1]13SB_18!E14+[2]13SB_20!E14</f>
        <v>171887</v>
      </c>
      <c r="F14" s="10" t="n">
        <f aca="false">[1]13SB_18!F14+[2]13SB_20!F14</f>
        <v>173575</v>
      </c>
      <c r="G14" s="10" t="n">
        <f aca="false">[1]13SB_18!G14+[2]13SB_20!G14</f>
        <v>174530</v>
      </c>
    </row>
    <row r="15" customFormat="false" ht="9" hidden="false" customHeight="true" outlineLevel="0" collapsed="false">
      <c r="B15" s="10"/>
      <c r="C15" s="10"/>
      <c r="D15" s="10"/>
      <c r="E15" s="10"/>
      <c r="F15" s="10"/>
      <c r="G15" s="10"/>
    </row>
    <row r="16" s="8" customFormat="true" ht="9" hidden="false" customHeight="true" outlineLevel="0" collapsed="false">
      <c r="A16" s="6" t="s">
        <v>18</v>
      </c>
      <c r="B16" s="7" t="n">
        <f aca="false">SUM(B17:B25)</f>
        <v>8260891</v>
      </c>
      <c r="C16" s="7" t="n">
        <f aca="false">SUM(C17:C25)</f>
        <v>8275295</v>
      </c>
      <c r="D16" s="7" t="n">
        <f aca="false">SUM(D17:D25)</f>
        <v>8294411</v>
      </c>
      <c r="E16" s="7" t="n">
        <f aca="false">SUM(E17:E25)</f>
        <v>8312241</v>
      </c>
      <c r="F16" s="7" t="n">
        <f aca="false">SUM(F17:F25)</f>
        <v>8346705</v>
      </c>
      <c r="G16" s="7" t="n">
        <f aca="false">SUM(G17:G25)</f>
        <v>8368796</v>
      </c>
    </row>
    <row r="17" customFormat="false" ht="9" hidden="false" customHeight="true" outlineLevel="0" collapsed="false">
      <c r="A17" s="11" t="s">
        <v>19</v>
      </c>
      <c r="B17" s="10" t="n">
        <f aca="false">[1]13SB_18!B17+[2]13SB_20!B17</f>
        <v>924042</v>
      </c>
      <c r="C17" s="10" t="n">
        <f aca="false">[1]13SB_18!C17+[2]13SB_20!C17</f>
        <v>926297</v>
      </c>
      <c r="D17" s="10" t="n">
        <f aca="false">[1]13SB_18!D17+[2]13SB_20!D17</f>
        <v>929362</v>
      </c>
      <c r="E17" s="10" t="n">
        <f aca="false">[1]13SB_18!E17+[2]13SB_20!E17</f>
        <v>934523</v>
      </c>
      <c r="F17" s="10" t="n">
        <f aca="false">[1]13SB_18!F17+[2]13SB_20!F17</f>
        <v>938727</v>
      </c>
      <c r="G17" s="10" t="n">
        <f aca="false">[1]13SB_18!G17+[2]13SB_20!G17</f>
        <v>941962</v>
      </c>
    </row>
    <row r="18" customFormat="false" ht="9" hidden="false" customHeight="true" outlineLevel="0" collapsed="false">
      <c r="A18" s="11" t="s">
        <v>20</v>
      </c>
      <c r="B18" s="10" t="n">
        <f aca="false">[1]13SB_18!B18+[2]13SB_20!B18</f>
        <v>555440</v>
      </c>
      <c r="C18" s="10" t="n">
        <f aca="false">[1]13SB_18!C18+[2]13SB_20!C18</f>
        <v>556333</v>
      </c>
      <c r="D18" s="10" t="n">
        <f aca="false">[1]13SB_18!D18+[2]13SB_20!D18</f>
        <v>557905</v>
      </c>
      <c r="E18" s="10" t="n">
        <f aca="false">[1]13SB_18!E18+[2]13SB_20!E18</f>
        <v>560911</v>
      </c>
      <c r="F18" s="10" t="n">
        <f aca="false">[1]13SB_18!F18+[2]13SB_20!F18</f>
        <v>563626</v>
      </c>
      <c r="G18" s="10" t="n">
        <f aca="false">[1]13SB_18!G18+[2]13SB_20!G18</f>
        <v>565626</v>
      </c>
    </row>
    <row r="19" customFormat="false" ht="9" hidden="false" customHeight="true" outlineLevel="0" collapsed="false">
      <c r="A19" s="11" t="s">
        <v>21</v>
      </c>
      <c r="B19" s="10" t="n">
        <f aca="false">[1]13SB_18!B19+[2]13SB_20!B19</f>
        <v>1329187</v>
      </c>
      <c r="C19" s="10" t="n">
        <f aca="false">[1]13SB_18!C19+[2]13SB_20!C19</f>
        <v>1332217</v>
      </c>
      <c r="D19" s="10" t="n">
        <f aca="false">[1]13SB_18!D19+[2]13SB_20!D19</f>
        <v>1335020</v>
      </c>
      <c r="E19" s="10" t="n">
        <f aca="false">[1]13SB_18!E19+[2]13SB_20!E19</f>
        <v>1339374</v>
      </c>
      <c r="F19" s="10" t="n">
        <f aca="false">[1]13SB_18!F19+[2]13SB_20!F19</f>
        <v>1345296</v>
      </c>
      <c r="G19" s="10" t="n">
        <f aca="false">[1]13SB_18!G19+[2]13SB_20!G19</f>
        <v>1349032</v>
      </c>
    </row>
    <row r="20" customFormat="false" ht="9" hidden="false" customHeight="true" outlineLevel="0" collapsed="false">
      <c r="A20" s="11" t="s">
        <v>22</v>
      </c>
      <c r="B20" s="10" t="n">
        <f aca="false">[1]13SB_18!B20+[2]13SB_20!B20</f>
        <v>509513</v>
      </c>
      <c r="C20" s="10" t="n">
        <f aca="false">[1]13SB_18!C20+[2]13SB_20!C20</f>
        <v>510167</v>
      </c>
      <c r="D20" s="10" t="n">
        <f aca="false">[1]13SB_18!D20+[2]13SB_20!D20</f>
        <v>511603</v>
      </c>
      <c r="E20" s="10" t="n">
        <f aca="false">[1]13SB_18!E20+[2]13SB_20!E20</f>
        <v>512556</v>
      </c>
      <c r="F20" s="10" t="n">
        <f aca="false">[1]13SB_18!F20+[2]13SB_20!F20</f>
        <v>514326</v>
      </c>
      <c r="G20" s="10" t="n">
        <f aca="false">[1]13SB_18!G20+[2]13SB_20!G20</f>
        <v>515375</v>
      </c>
    </row>
    <row r="21" customFormat="false" ht="9" hidden="false" customHeight="true" outlineLevel="0" collapsed="false">
      <c r="A21" s="11" t="s">
        <v>23</v>
      </c>
      <c r="B21" s="10" t="n">
        <f aca="false">[1]13SB_18!B21+[2]13SB_20!B21</f>
        <v>651344</v>
      </c>
      <c r="C21" s="10" t="n">
        <f aca="false">[1]13SB_18!C21+[2]13SB_20!C21</f>
        <v>652598</v>
      </c>
      <c r="D21" s="10" t="n">
        <f aca="false">[1]13SB_18!D21+[2]13SB_20!D21</f>
        <v>653979</v>
      </c>
      <c r="E21" s="10" t="n">
        <f aca="false">[1]13SB_18!E21+[2]13SB_20!E21</f>
        <v>656865</v>
      </c>
      <c r="F21" s="10" t="n">
        <f aca="false">[1]13SB_18!F21+[2]13SB_20!F21</f>
        <v>659474</v>
      </c>
      <c r="G21" s="10" t="n">
        <f aca="false">[1]13SB_18!G21+[2]13SB_20!G21</f>
        <v>660838</v>
      </c>
    </row>
    <row r="22" customFormat="false" ht="9" hidden="false" customHeight="true" outlineLevel="0" collapsed="false">
      <c r="A22" s="11" t="s">
        <v>24</v>
      </c>
      <c r="B22" s="10" t="n">
        <f aca="false">[1]13SB_18!B22+[2]13SB_20!B22</f>
        <v>1384024</v>
      </c>
      <c r="C22" s="10" t="n">
        <f aca="false">[1]13SB_18!C22+[2]13SB_20!C22</f>
        <v>1385963</v>
      </c>
      <c r="D22" s="10" t="n">
        <f aca="false">[1]13SB_18!D22+[2]13SB_20!D22</f>
        <v>1388415</v>
      </c>
      <c r="E22" s="10" t="n">
        <f aca="false">[1]13SB_18!E22+[2]13SB_20!E22</f>
        <v>1393558</v>
      </c>
      <c r="F22" s="10" t="n">
        <f aca="false">[1]13SB_18!F22+[2]13SB_20!F22</f>
        <v>1398658</v>
      </c>
      <c r="G22" s="10" t="n">
        <f aca="false">[1]13SB_18!G22+[2]13SB_20!G22</f>
        <v>1401439</v>
      </c>
    </row>
    <row r="23" customFormat="false" ht="9" hidden="false" customHeight="true" outlineLevel="0" collapsed="false">
      <c r="A23" s="11" t="s">
        <v>25</v>
      </c>
      <c r="B23" s="10" t="n">
        <f aca="false">[1]13SB_18!B23+[2]13SB_20!B23</f>
        <v>468835</v>
      </c>
      <c r="C23" s="10" t="n">
        <f aca="false">[1]13SB_18!C23+[2]13SB_20!C23</f>
        <v>469673</v>
      </c>
      <c r="D23" s="10" t="n">
        <f aca="false">[1]13SB_18!D23+[2]13SB_20!D23</f>
        <v>470573</v>
      </c>
      <c r="E23" s="10" t="n">
        <f aca="false">[1]13SB_18!E23+[2]13SB_20!E23</f>
        <v>472058</v>
      </c>
      <c r="F23" s="10" t="n">
        <f aca="false">[1]13SB_18!F23+[2]13SB_20!F23</f>
        <v>473992</v>
      </c>
      <c r="G23" s="10" t="n">
        <f aca="false">[1]13SB_18!G23+[2]13SB_20!G23</f>
        <v>475063</v>
      </c>
    </row>
    <row r="24" customFormat="false" ht="9" hidden="false" customHeight="true" outlineLevel="0" collapsed="false">
      <c r="A24" s="11" t="s">
        <v>26</v>
      </c>
      <c r="B24" s="10" t="n">
        <f aca="false">[1]13SB_18!B24+[2]13SB_20!B24</f>
        <v>293285</v>
      </c>
      <c r="C24" s="10" t="n">
        <f aca="false">[1]13SB_18!C24+[2]13SB_20!C24</f>
        <v>294089</v>
      </c>
      <c r="D24" s="10" t="n">
        <f aca="false">[1]13SB_18!D24+[2]13SB_20!D24</f>
        <v>294683</v>
      </c>
      <c r="E24" s="10" t="n">
        <f aca="false">[1]13SB_18!E24+[2]13SB_20!E24</f>
        <v>292677</v>
      </c>
      <c r="F24" s="10" t="n">
        <f aca="false">[1]13SB_18!F24+[2]13SB_20!F24</f>
        <v>293857</v>
      </c>
      <c r="G24" s="10" t="n">
        <f aca="false">[1]13SB_18!G24+[2]13SB_20!G24</f>
        <v>294749</v>
      </c>
    </row>
    <row r="25" customFormat="false" ht="9" hidden="false" customHeight="true" outlineLevel="0" collapsed="false">
      <c r="A25" s="11" t="s">
        <v>27</v>
      </c>
      <c r="B25" s="10" t="n">
        <f aca="false">[1]13SB_18!B25+[2]13SB_20!B25</f>
        <v>2145221</v>
      </c>
      <c r="C25" s="10" t="n">
        <f aca="false">[1]13SB_18!C25+[2]13SB_20!C25</f>
        <v>2147958</v>
      </c>
      <c r="D25" s="10" t="n">
        <f aca="false">[1]13SB_18!D25+[2]13SB_20!D25</f>
        <v>2152871</v>
      </c>
      <c r="E25" s="10" t="n">
        <f aca="false">[1]13SB_18!E25+[2]13SB_20!E25</f>
        <v>2149719</v>
      </c>
      <c r="F25" s="10" t="n">
        <f aca="false">[1]13SB_18!F25+[2]13SB_20!F25</f>
        <v>2158749</v>
      </c>
      <c r="G25" s="10" t="n">
        <f aca="false">[1]13SB_18!G25+[2]13SB_20!G25</f>
        <v>2164712</v>
      </c>
    </row>
    <row r="26" customFormat="false" ht="9" hidden="false" customHeight="true" outlineLevel="0" collapsed="false">
      <c r="B26" s="10"/>
      <c r="C26" s="10"/>
      <c r="D26" s="10"/>
      <c r="E26" s="10"/>
      <c r="F26" s="10"/>
      <c r="G26" s="10"/>
    </row>
    <row r="27" s="8" customFormat="true" ht="9" hidden="false" customHeight="true" outlineLevel="0" collapsed="false">
      <c r="A27" s="6" t="s">
        <v>28</v>
      </c>
      <c r="B27" s="7" t="n">
        <f aca="false">SUM(B28:B31)</f>
        <v>13321907</v>
      </c>
      <c r="C27" s="7" t="n">
        <f aca="false">SUM(C28:C31)</f>
        <v>13336628</v>
      </c>
      <c r="D27" s="7" t="n">
        <f aca="false">SUM(D28:D31)</f>
        <v>13364087</v>
      </c>
      <c r="E27" s="7" t="n">
        <f aca="false">SUM(E28:E31)</f>
        <v>13466205</v>
      </c>
      <c r="F27" s="7" t="n">
        <f aca="false">SUM(F28:F31)</f>
        <v>13516234</v>
      </c>
      <c r="G27" s="7" t="n">
        <f aca="false">SUM(G28:G31)</f>
        <v>13534491</v>
      </c>
    </row>
    <row r="28" customFormat="false" ht="9" hidden="false" customHeight="true" outlineLevel="0" collapsed="false">
      <c r="A28" s="11" t="s">
        <v>29</v>
      </c>
      <c r="B28" s="10" t="n">
        <f aca="false">[1]13SB_18!B28+[2]13SB_20!B28</f>
        <v>3390223</v>
      </c>
      <c r="C28" s="10" t="n">
        <f aca="false">[1]13SB_18!C28+[2]13SB_20!C28</f>
        <v>3394779</v>
      </c>
      <c r="D28" s="10" t="n">
        <f aca="false">[1]13SB_18!D28+[2]13SB_20!D28</f>
        <v>3404373</v>
      </c>
      <c r="E28" s="10" t="n">
        <f aca="false">[1]13SB_18!E28+[2]13SB_20!E28</f>
        <v>3424754</v>
      </c>
      <c r="F28" s="10" t="n">
        <f aca="false">[1]13SB_18!F28+[2]13SB_20!F28</f>
        <v>3437281</v>
      </c>
      <c r="G28" s="10" t="n">
        <f aca="false">[1]13SB_18!G28+[2]13SB_20!G28</f>
        <v>3443388</v>
      </c>
    </row>
    <row r="29" customFormat="false" ht="9" hidden="false" customHeight="true" outlineLevel="0" collapsed="false">
      <c r="A29" s="11" t="s">
        <v>30</v>
      </c>
      <c r="B29" s="10" t="n">
        <f aca="false">[1]13SB_18!B29+[2]13SB_20!B29</f>
        <v>527380</v>
      </c>
      <c r="C29" s="10" t="n">
        <f aca="false">[1]13SB_18!C29+[2]13SB_20!C29</f>
        <v>528108</v>
      </c>
      <c r="D29" s="10" t="n">
        <f aca="false">[1]13SB_18!D29+[2]13SB_20!D29</f>
        <v>529066</v>
      </c>
      <c r="E29" s="10" t="n">
        <f aca="false">[1]13SB_18!E29+[2]13SB_20!E29</f>
        <v>532134</v>
      </c>
      <c r="F29" s="10" t="n">
        <f aca="false">[1]13SB_18!F29+[2]13SB_20!F29</f>
        <v>534254</v>
      </c>
      <c r="G29" s="10" t="n">
        <f aca="false">[1]13SB_18!G29+[2]13SB_20!G29</f>
        <v>535451</v>
      </c>
    </row>
    <row r="30" customFormat="false" ht="9" hidden="false" customHeight="true" outlineLevel="0" collapsed="false">
      <c r="A30" s="11" t="s">
        <v>31</v>
      </c>
      <c r="B30" s="10" t="n">
        <f aca="false">[1]13SB_18!B30+[2]13SB_20!B30</f>
        <v>2647400</v>
      </c>
      <c r="C30" s="10" t="n">
        <f aca="false">[1]13SB_18!C30+[2]13SB_20!C30</f>
        <v>2650986</v>
      </c>
      <c r="D30" s="10" t="n">
        <f aca="false">[1]13SB_18!D30+[2]13SB_20!D30</f>
        <v>2652950</v>
      </c>
      <c r="E30" s="10" t="n">
        <f aca="false">[1]13SB_18!E30+[2]13SB_20!E30</f>
        <v>2699484</v>
      </c>
      <c r="F30" s="10" t="n">
        <f aca="false">[1]13SB_18!F30+[2]13SB_20!F30</f>
        <v>2708237</v>
      </c>
      <c r="G30" s="10" t="n">
        <f aca="false">[1]13SB_18!G30+[2]13SB_20!G30</f>
        <v>2711206</v>
      </c>
    </row>
    <row r="31" customFormat="false" ht="9" hidden="false" customHeight="true" outlineLevel="0" collapsed="false">
      <c r="A31" s="11" t="s">
        <v>32</v>
      </c>
      <c r="B31" s="10" t="n">
        <f aca="false">[1]13SB_18!B31+[2]13SB_20!B31</f>
        <v>6756904</v>
      </c>
      <c r="C31" s="10" t="n">
        <f aca="false">[1]13SB_18!C31+[2]13SB_20!C31</f>
        <v>6762755</v>
      </c>
      <c r="D31" s="10" t="n">
        <f aca="false">[1]13SB_18!D31+[2]13SB_20!D31</f>
        <v>6777698</v>
      </c>
      <c r="E31" s="10" t="n">
        <f aca="false">[1]13SB_18!E31+[2]13SB_20!E31</f>
        <v>6809833</v>
      </c>
      <c r="F31" s="10" t="n">
        <f aca="false">[1]13SB_18!F31+[2]13SB_20!F31</f>
        <v>6836462</v>
      </c>
      <c r="G31" s="10" t="n">
        <f aca="false">[1]13SB_18!G31+[2]13SB_20!G31</f>
        <v>6844446</v>
      </c>
    </row>
    <row r="32" customFormat="false" ht="9" hidden="false" customHeight="true" outlineLevel="0" collapsed="false">
      <c r="B32" s="10"/>
      <c r="C32" s="10"/>
      <c r="D32" s="10"/>
      <c r="E32" s="10"/>
      <c r="F32" s="10"/>
      <c r="G32" s="10"/>
    </row>
    <row r="33" s="8" customFormat="true" ht="9" hidden="false" customHeight="true" outlineLevel="0" collapsed="false">
      <c r="A33" s="6" t="s">
        <v>33</v>
      </c>
      <c r="B33" s="7" t="n">
        <f aca="false">SUM(B34:B36)</f>
        <v>5320225</v>
      </c>
      <c r="C33" s="7" t="n">
        <f aca="false">SUM(C34:C36)</f>
        <v>5323780</v>
      </c>
      <c r="D33" s="7" t="n">
        <f aca="false">SUM(D34:D36)</f>
        <v>5334759</v>
      </c>
      <c r="E33" s="7" t="n">
        <f aca="false">SUM(E34:E36)</f>
        <v>5365757</v>
      </c>
      <c r="F33" s="7" t="n">
        <f aca="false">SUM(F34:F36)</f>
        <v>5386916</v>
      </c>
      <c r="G33" s="7" t="n">
        <f aca="false">SUM(G34:G36)</f>
        <v>5396907</v>
      </c>
    </row>
    <row r="34" customFormat="false" ht="9" hidden="false" customHeight="true" outlineLevel="0" collapsed="false">
      <c r="A34" s="11" t="s">
        <v>34</v>
      </c>
      <c r="B34" s="10" t="n">
        <f aca="false">[1]13SB_18!B34+[2]13SB_20!B34</f>
        <v>1720328</v>
      </c>
      <c r="C34" s="10" t="n">
        <f aca="false">[1]13SB_18!C34+[2]13SB_20!C34</f>
        <v>1722082</v>
      </c>
      <c r="D34" s="10" t="n">
        <f aca="false">[1]13SB_18!D34+[2]13SB_20!D34</f>
        <v>1726295</v>
      </c>
      <c r="E34" s="10" t="n">
        <f aca="false">[1]13SB_18!E34+[2]13SB_20!E34</f>
        <v>1736264</v>
      </c>
      <c r="F34" s="10" t="n">
        <f aca="false">[1]13SB_18!F34+[2]13SB_20!F34</f>
        <v>1743421</v>
      </c>
      <c r="G34" s="10" t="n">
        <f aca="false">[1]13SB_18!G34+[2]13SB_20!G34</f>
        <v>1746236</v>
      </c>
    </row>
    <row r="35" customFormat="false" ht="9" hidden="false" customHeight="true" outlineLevel="0" collapsed="false">
      <c r="A35" s="11" t="s">
        <v>35</v>
      </c>
      <c r="B35" s="10" t="n">
        <f aca="false">[1]13SB_18!B35+[2]13SB_20!B35</f>
        <v>1228775</v>
      </c>
      <c r="C35" s="10" t="n">
        <f aca="false">[1]13SB_18!C35+[2]13SB_20!C35</f>
        <v>1228272</v>
      </c>
      <c r="D35" s="10" t="n">
        <f aca="false">[1]13SB_18!D35+[2]13SB_20!D35</f>
        <v>1230305</v>
      </c>
      <c r="E35" s="10" t="n">
        <f aca="false">[1]13SB_18!E35+[2]13SB_20!E35</f>
        <v>1239621</v>
      </c>
      <c r="F35" s="10" t="n">
        <f aca="false">[1]13SB_18!F35+[2]13SB_20!F35</f>
        <v>1244222</v>
      </c>
      <c r="G35" s="10" t="n">
        <f aca="false">[1]13SB_18!G35+[2]13SB_20!G35</f>
        <v>1247029</v>
      </c>
    </row>
    <row r="36" customFormat="false" ht="9" hidden="false" customHeight="true" outlineLevel="0" collapsed="false">
      <c r="A36" s="11" t="s">
        <v>36</v>
      </c>
      <c r="B36" s="10" t="n">
        <f aca="false">[1]13SB_18!B36+[2]13SB_20!B36</f>
        <v>2371122</v>
      </c>
      <c r="C36" s="10" t="n">
        <f aca="false">[1]13SB_18!C36+[2]13SB_20!C36</f>
        <v>2373426</v>
      </c>
      <c r="D36" s="10" t="n">
        <f aca="false">[1]13SB_18!D36+[2]13SB_20!D36</f>
        <v>2378159</v>
      </c>
      <c r="E36" s="10" t="n">
        <f aca="false">[1]13SB_18!E36+[2]13SB_20!E36</f>
        <v>2389872</v>
      </c>
      <c r="F36" s="10" t="n">
        <f aca="false">[1]13SB_18!F36+[2]13SB_20!F36</f>
        <v>2399273</v>
      </c>
      <c r="G36" s="10" t="n">
        <f aca="false">[1]13SB_18!G36+[2]13SB_20!G36</f>
        <v>2403642</v>
      </c>
    </row>
    <row r="37" customFormat="false" ht="9" hidden="false" customHeight="true" outlineLevel="0" collapsed="false">
      <c r="B37" s="10"/>
      <c r="C37" s="10"/>
      <c r="D37" s="10"/>
      <c r="E37" s="10"/>
      <c r="F37" s="10"/>
      <c r="G37" s="10"/>
    </row>
    <row r="38" s="8" customFormat="true" ht="9" hidden="false" customHeight="true" outlineLevel="0" collapsed="false">
      <c r="A38" s="6" t="s">
        <v>37</v>
      </c>
      <c r="B38" s="7" t="n">
        <f aca="false">SUM(B39:B42)</f>
        <v>1654676</v>
      </c>
      <c r="C38" s="7" t="n">
        <f aca="false">SUM(C39:C42)</f>
        <v>1656413</v>
      </c>
      <c r="D38" s="7" t="n">
        <f aca="false">SUM(D39:D42)</f>
        <v>1662025</v>
      </c>
      <c r="E38" s="7" t="n">
        <f aca="false">SUM(E39:E42)</f>
        <v>1674755</v>
      </c>
      <c r="F38" s="7" t="n">
        <f aca="false">SUM(F39:F42)</f>
        <v>1684149</v>
      </c>
      <c r="G38" s="7" t="n">
        <f aca="false">SUM(G39:G42)</f>
        <v>1689021</v>
      </c>
    </row>
    <row r="39" customFormat="false" ht="9" hidden="false" customHeight="true" outlineLevel="0" collapsed="false">
      <c r="A39" s="11" t="s">
        <v>38</v>
      </c>
      <c r="B39" s="10" t="n">
        <f aca="false">[1]13SB_18!B39+[2]13SB_20!B39</f>
        <v>322920</v>
      </c>
      <c r="C39" s="10" t="n">
        <f aca="false">[1]13SB_18!C39+[2]13SB_20!C39</f>
        <v>322892</v>
      </c>
      <c r="D39" s="10" t="n">
        <f aca="false">[1]13SB_18!D39+[2]13SB_20!D39</f>
        <v>324193</v>
      </c>
      <c r="E39" s="10" t="n">
        <f aca="false">[1]13SB_18!E39+[2]13SB_20!E39</f>
        <v>327141</v>
      </c>
      <c r="F39" s="10" t="n">
        <f aca="false">[1]13SB_18!F39+[2]13SB_20!F39</f>
        <v>328734</v>
      </c>
      <c r="G39" s="10" t="n">
        <f aca="false">[1]13SB_18!G39+[2]13SB_20!G39</f>
        <v>329422</v>
      </c>
    </row>
    <row r="40" customFormat="false" ht="9" hidden="false" customHeight="true" outlineLevel="0" collapsed="false">
      <c r="A40" s="11" t="s">
        <v>39</v>
      </c>
      <c r="B40" s="10" t="n">
        <f aca="false">[1]13SB_18!B40+[2]13SB_20!B40</f>
        <v>338890</v>
      </c>
      <c r="C40" s="10" t="n">
        <f aca="false">[1]13SB_18!C40+[2]13SB_20!C40</f>
        <v>339339</v>
      </c>
      <c r="D40" s="10" t="n">
        <f aca="false">[1]13SB_18!D40+[2]13SB_20!D40</f>
        <v>340716</v>
      </c>
      <c r="E40" s="10" t="n">
        <f aca="false">[1]13SB_18!E40+[2]13SB_20!E40</f>
        <v>343382</v>
      </c>
      <c r="F40" s="10" t="n">
        <f aca="false">[1]13SB_18!F40+[2]13SB_20!F40</f>
        <v>345348</v>
      </c>
      <c r="G40" s="10" t="n">
        <f aca="false">[1]13SB_18!G40+[2]13SB_20!G40</f>
        <v>346055</v>
      </c>
    </row>
    <row r="41" customFormat="false" ht="9" hidden="false" customHeight="true" outlineLevel="0" collapsed="false">
      <c r="A41" s="11" t="s">
        <v>40</v>
      </c>
      <c r="B41" s="10" t="n">
        <f aca="false">[1]13SB_18!B41+[2]13SB_20!B41</f>
        <v>644431</v>
      </c>
      <c r="C41" s="10" t="n">
        <f aca="false">[1]13SB_18!C41+[2]13SB_20!C41</f>
        <v>645211</v>
      </c>
      <c r="D41" s="10" t="n">
        <f aca="false">[1]13SB_18!D41+[2]13SB_20!D41</f>
        <v>646576</v>
      </c>
      <c r="E41" s="10" t="n">
        <f aca="false">[1]13SB_18!E41+[2]13SB_20!E41</f>
        <v>650669</v>
      </c>
      <c r="F41" s="10" t="n">
        <f aca="false">[1]13SB_18!F41+[2]13SB_20!F41</f>
        <v>654270</v>
      </c>
      <c r="G41" s="10" t="n">
        <f aca="false">[1]13SB_18!G41+[2]13SB_20!G41</f>
        <v>656390</v>
      </c>
    </row>
    <row r="42" s="13" customFormat="true" ht="9" hidden="false" customHeight="true" outlineLevel="0" collapsed="false">
      <c r="A42" s="12" t="s">
        <v>41</v>
      </c>
      <c r="B42" s="10" t="n">
        <f aca="false">[1]13SB_18!B42+[2]13SB_20!B42</f>
        <v>348435</v>
      </c>
      <c r="C42" s="10" t="n">
        <f aca="false">[1]13SB_18!C42+[2]13SB_20!C42</f>
        <v>348971</v>
      </c>
      <c r="D42" s="10" t="n">
        <f aca="false">[1]13SB_18!D42+[2]13SB_20!D42</f>
        <v>350540</v>
      </c>
      <c r="E42" s="10" t="n">
        <f aca="false">[1]13SB_18!E42+[2]13SB_20!E42</f>
        <v>353563</v>
      </c>
      <c r="F42" s="10" t="n">
        <f aca="false">[1]13SB_18!F42+[2]13SB_20!F42</f>
        <v>355797</v>
      </c>
      <c r="G42" s="10" t="n">
        <f aca="false">[1]13SB_18!G42+[2]13SB_20!G42</f>
        <v>357154</v>
      </c>
    </row>
    <row r="43" s="13" customFormat="true" ht="4.5" hidden="false" customHeight="true" outlineLevel="0" collapsed="false">
      <c r="A43" s="14"/>
      <c r="B43" s="15"/>
      <c r="C43" s="15"/>
      <c r="D43" s="15"/>
      <c r="E43" s="15"/>
      <c r="F43" s="15"/>
      <c r="G43" s="15"/>
    </row>
    <row r="44" customFormat="false" ht="2.25" hidden="false" customHeight="true" outlineLevel="0" collapsed="false">
      <c r="A44" s="16"/>
      <c r="B44" s="17"/>
      <c r="C44" s="18"/>
      <c r="D44" s="18"/>
      <c r="E44" s="18"/>
      <c r="F44" s="18"/>
      <c r="G44" s="18"/>
    </row>
    <row r="45" customFormat="false" ht="12.6" hidden="false" customHeight="true" outlineLevel="0" collapsed="false">
      <c r="A45" s="4" t="s">
        <v>1</v>
      </c>
      <c r="B45" s="5" t="s">
        <v>2</v>
      </c>
      <c r="C45" s="5"/>
      <c r="D45" s="5"/>
      <c r="E45" s="5"/>
      <c r="F45" s="5"/>
      <c r="G45" s="5"/>
    </row>
    <row r="46" customFormat="false" ht="12.6" hidden="false" customHeight="true" outlineLevel="0" collapsed="false">
      <c r="A46" s="4"/>
      <c r="B46" s="5" t="s">
        <v>42</v>
      </c>
      <c r="C46" s="5" t="s">
        <v>43</v>
      </c>
      <c r="D46" s="5" t="s">
        <v>44</v>
      </c>
      <c r="E46" s="5" t="s">
        <v>45</v>
      </c>
      <c r="F46" s="5" t="s">
        <v>46</v>
      </c>
      <c r="G46" s="5" t="s">
        <v>47</v>
      </c>
    </row>
    <row r="47" s="8" customFormat="true" ht="11.1" hidden="false" customHeight="true" outlineLevel="0" collapsed="false">
      <c r="A47" s="6" t="s">
        <v>9</v>
      </c>
      <c r="B47" s="7" t="n">
        <f aca="false">B49+B58+B69+B75+B80</f>
        <v>30616301</v>
      </c>
      <c r="C47" s="7" t="n">
        <f aca="false">C49+C58+C69+C75+C80</f>
        <v>30760639</v>
      </c>
      <c r="D47" s="7" t="n">
        <f aca="false">D49+D58+D69+D75+D80</f>
        <v>30821339</v>
      </c>
      <c r="E47" s="7" t="n">
        <f aca="false">E49+E58+E69+E75+E80</f>
        <v>31010630</v>
      </c>
      <c r="F47" s="7" t="n">
        <f aca="false">F49+F58+F69+F75+F80</f>
        <v>31053454</v>
      </c>
      <c r="G47" s="7" t="n">
        <f aca="false">G49+G58+G69+G75+G80</f>
        <v>31199043</v>
      </c>
    </row>
    <row r="48" customFormat="false" ht="11.45" hidden="false" customHeight="true" outlineLevel="0" collapsed="false">
      <c r="B48" s="10"/>
      <c r="C48" s="10"/>
      <c r="D48" s="10"/>
      <c r="E48" s="10"/>
      <c r="F48" s="10"/>
      <c r="G48" s="10"/>
    </row>
    <row r="49" s="8" customFormat="true" ht="9" hidden="false" customHeight="true" outlineLevel="0" collapsed="false">
      <c r="A49" s="6" t="s">
        <v>10</v>
      </c>
      <c r="B49" s="7" t="n">
        <f aca="false">SUM(B50:B56)</f>
        <v>1570603</v>
      </c>
      <c r="C49" s="7" t="n">
        <f aca="false">SUM(C50:C56)</f>
        <v>1580821</v>
      </c>
      <c r="D49" s="7" t="n">
        <f aca="false">SUM(D50:D56)</f>
        <v>1586755</v>
      </c>
      <c r="E49" s="7" t="n">
        <f aca="false">SUM(E50:E56)</f>
        <v>1598915</v>
      </c>
      <c r="F49" s="7" t="n">
        <f aca="false">SUM(F50:F56)</f>
        <v>1605010</v>
      </c>
      <c r="G49" s="7" t="n">
        <f aca="false">SUM(G50:G56)</f>
        <v>1615046</v>
      </c>
    </row>
    <row r="50" customFormat="false" ht="9" hidden="false" customHeight="true" outlineLevel="0" collapsed="false">
      <c r="A50" s="11" t="s">
        <v>11</v>
      </c>
      <c r="B50" s="10" t="n">
        <f aca="false">[1]13SB_18!B50+[2]13SB_20!B50</f>
        <v>198458</v>
      </c>
      <c r="C50" s="10" t="n">
        <f aca="false">[1]13SB_18!C50+[2]13SB_20!C50</f>
        <v>200318</v>
      </c>
      <c r="D50" s="10" t="n">
        <f aca="false">[1]13SB_18!D50+[2]13SB_20!D50</f>
        <v>201548</v>
      </c>
      <c r="E50" s="10" t="n">
        <f aca="false">[1]13SB_18!E50+[2]13SB_20!E50</f>
        <v>203638</v>
      </c>
      <c r="F50" s="10" t="n">
        <f aca="false">[1]13SB_18!F50+[2]13SB_20!F50</f>
        <v>204615</v>
      </c>
      <c r="G50" s="10" t="n">
        <f aca="false">[1]13SB_18!G50+[2]13SB_20!G50</f>
        <v>206025</v>
      </c>
    </row>
    <row r="51" customFormat="false" ht="9" hidden="false" customHeight="true" outlineLevel="0" collapsed="false">
      <c r="A51" s="11" t="s">
        <v>12</v>
      </c>
      <c r="B51" s="10" t="n">
        <f aca="false">[1]13SB_18!B51+[2]13SB_20!B51</f>
        <v>81803</v>
      </c>
      <c r="C51" s="10" t="n">
        <f aca="false">[1]13SB_18!C51+[2]13SB_20!C51</f>
        <v>82338</v>
      </c>
      <c r="D51" s="10" t="n">
        <f aca="false">[1]13SB_18!D51+[2]13SB_20!D51</f>
        <v>82587</v>
      </c>
      <c r="E51" s="10" t="n">
        <f aca="false">[1]13SB_18!E51+[2]13SB_20!E51</f>
        <v>83056</v>
      </c>
      <c r="F51" s="10" t="n">
        <f aca="false">[1]13SB_18!F51+[2]13SB_20!F51</f>
        <v>83364</v>
      </c>
      <c r="G51" s="10" t="n">
        <f aca="false">[1]13SB_18!G51+[2]13SB_20!G51</f>
        <v>83764</v>
      </c>
    </row>
    <row r="52" customFormat="false" ht="9" hidden="false" customHeight="true" outlineLevel="0" collapsed="false">
      <c r="A52" s="11" t="s">
        <v>13</v>
      </c>
      <c r="B52" s="10" t="n">
        <f aca="false">[1]13SB_18!B52+[2]13SB_20!B52</f>
        <v>266845</v>
      </c>
      <c r="C52" s="10" t="n">
        <f aca="false">[1]13SB_18!C52+[2]13SB_20!C52</f>
        <v>268966</v>
      </c>
      <c r="D52" s="10" t="n">
        <f aca="false">[1]13SB_18!D52+[2]13SB_20!D52</f>
        <v>269774</v>
      </c>
      <c r="E52" s="10" t="n">
        <f aca="false">[1]13SB_18!E52+[2]13SB_20!E52</f>
        <v>271962</v>
      </c>
      <c r="F52" s="10" t="n">
        <f aca="false">[1]13SB_18!F52+[2]13SB_20!F52</f>
        <v>273013</v>
      </c>
      <c r="G52" s="10" t="n">
        <f aca="false">[1]13SB_18!G52+[2]13SB_20!G52</f>
        <v>275003</v>
      </c>
    </row>
    <row r="53" customFormat="false" ht="9" hidden="false" customHeight="true" outlineLevel="0" collapsed="false">
      <c r="A53" s="11" t="s">
        <v>14</v>
      </c>
      <c r="B53" s="10" t="n">
        <f aca="false">[1]13SB_18!B53+[2]13SB_20!B53</f>
        <v>35321</v>
      </c>
      <c r="C53" s="10" t="n">
        <f aca="false">[1]13SB_18!C53+[2]13SB_20!C53</f>
        <v>35624</v>
      </c>
      <c r="D53" s="10" t="n">
        <f aca="false">[1]13SB_18!D53+[2]13SB_20!D53</f>
        <v>35824</v>
      </c>
      <c r="E53" s="10" t="n">
        <f aca="false">[1]13SB_18!E53+[2]13SB_20!E53</f>
        <v>36142</v>
      </c>
      <c r="F53" s="10" t="n">
        <f aca="false">[1]13SB_18!F53+[2]13SB_20!F53</f>
        <v>36305</v>
      </c>
      <c r="G53" s="10" t="n">
        <f aca="false">[1]13SB_18!G53+[2]13SB_20!G53</f>
        <v>36618</v>
      </c>
    </row>
    <row r="54" customFormat="false" ht="9" hidden="false" customHeight="true" outlineLevel="0" collapsed="false">
      <c r="A54" s="11" t="s">
        <v>15</v>
      </c>
      <c r="B54" s="10" t="n">
        <f aca="false">[1]13SB_18!B54+[2]13SB_20!B54</f>
        <v>764106</v>
      </c>
      <c r="C54" s="10" t="n">
        <f aca="false">[1]13SB_18!C54+[2]13SB_20!C54</f>
        <v>768320</v>
      </c>
      <c r="D54" s="10" t="n">
        <f aca="false">[1]13SB_18!D54+[2]13SB_20!D54</f>
        <v>770719</v>
      </c>
      <c r="E54" s="10" t="n">
        <f aca="false">[1]13SB_18!E54+[2]13SB_20!E54</f>
        <v>776274</v>
      </c>
      <c r="F54" s="10" t="n">
        <f aca="false">[1]13SB_18!F54+[2]13SB_20!F54</f>
        <v>778933</v>
      </c>
      <c r="G54" s="10" t="n">
        <f aca="false">[1]13SB_18!G54+[2]13SB_20!G54</f>
        <v>782953</v>
      </c>
    </row>
    <row r="55" customFormat="false" ht="9" hidden="false" customHeight="true" outlineLevel="0" collapsed="false">
      <c r="A55" s="11" t="s">
        <v>16</v>
      </c>
      <c r="B55" s="10" t="n">
        <f aca="false">[1]13SB_18!B55+[2]13SB_20!B55</f>
        <v>48900</v>
      </c>
      <c r="C55" s="10" t="n">
        <f aca="false">[1]13SB_18!C55+[2]13SB_20!C55</f>
        <v>49341</v>
      </c>
      <c r="D55" s="10" t="n">
        <f aca="false">[1]13SB_18!D55+[2]13SB_20!D55</f>
        <v>49641</v>
      </c>
      <c r="E55" s="10" t="n">
        <f aca="false">[1]13SB_18!E55+[2]13SB_20!E55</f>
        <v>50064</v>
      </c>
      <c r="F55" s="10" t="n">
        <f aca="false">[1]13SB_18!F55+[2]13SB_20!F55</f>
        <v>50431</v>
      </c>
      <c r="G55" s="10" t="n">
        <f aca="false">[1]13SB_18!G55+[2]13SB_20!G55</f>
        <v>50829</v>
      </c>
    </row>
    <row r="56" customFormat="false" ht="9" hidden="false" customHeight="true" outlineLevel="0" collapsed="false">
      <c r="A56" s="11" t="s">
        <v>17</v>
      </c>
      <c r="B56" s="10" t="n">
        <f aca="false">[1]13SB_18!B56+[2]13SB_20!B56</f>
        <v>175170</v>
      </c>
      <c r="C56" s="10" t="n">
        <f aca="false">[1]13SB_18!C56+[2]13SB_20!C56</f>
        <v>175914</v>
      </c>
      <c r="D56" s="10" t="n">
        <f aca="false">[1]13SB_18!D56+[2]13SB_20!D56</f>
        <v>176662</v>
      </c>
      <c r="E56" s="10" t="n">
        <f aca="false">[1]13SB_18!E56+[2]13SB_20!E56</f>
        <v>177779</v>
      </c>
      <c r="F56" s="10" t="n">
        <f aca="false">[1]13SB_18!F56+[2]13SB_20!F56</f>
        <v>178349</v>
      </c>
      <c r="G56" s="10" t="n">
        <f aca="false">[1]13SB_18!G56+[2]13SB_20!G56</f>
        <v>179854</v>
      </c>
    </row>
    <row r="57" customFormat="false" ht="9" hidden="false" customHeight="true" outlineLevel="0" collapsed="false">
      <c r="B57" s="10"/>
      <c r="C57" s="10"/>
      <c r="D57" s="10"/>
      <c r="E57" s="10"/>
      <c r="F57" s="10"/>
      <c r="G57" s="10"/>
    </row>
    <row r="58" s="8" customFormat="true" ht="9" hidden="false" customHeight="true" outlineLevel="0" collapsed="false">
      <c r="A58" s="6" t="s">
        <v>18</v>
      </c>
      <c r="B58" s="7" t="n">
        <f aca="false">SUM(B59:B67)</f>
        <v>8387530</v>
      </c>
      <c r="C58" s="7" t="n">
        <f aca="false">SUM(C59:C67)</f>
        <v>8426631</v>
      </c>
      <c r="D58" s="7" t="n">
        <f aca="false">SUM(D59:D67)</f>
        <v>8447777</v>
      </c>
      <c r="E58" s="7" t="n">
        <f aca="false">SUM(E59:E67)</f>
        <v>8492273</v>
      </c>
      <c r="F58" s="7" t="n">
        <f aca="false">SUM(F59:F67)</f>
        <v>8508226</v>
      </c>
      <c r="G58" s="7" t="n">
        <f aca="false">SUM(G59:G67)</f>
        <v>8547818</v>
      </c>
    </row>
    <row r="59" customFormat="false" ht="9" hidden="false" customHeight="true" outlineLevel="0" collapsed="false">
      <c r="A59" s="11" t="s">
        <v>19</v>
      </c>
      <c r="B59" s="10" t="n">
        <f aca="false">[1]13SB_18!B59+[2]13SB_20!B59</f>
        <v>945473</v>
      </c>
      <c r="C59" s="10" t="n">
        <f aca="false">[1]13SB_18!C59+[2]13SB_20!C59</f>
        <v>951157</v>
      </c>
      <c r="D59" s="10" t="n">
        <f aca="false">[1]13SB_18!D59+[2]13SB_20!D59</f>
        <v>955487</v>
      </c>
      <c r="E59" s="10" t="n">
        <f aca="false">[1]13SB_18!E59+[2]13SB_20!E59</f>
        <v>990312</v>
      </c>
      <c r="F59" s="10" t="n">
        <f aca="false">[1]13SB_18!F59+[2]13SB_20!F59</f>
        <v>964176</v>
      </c>
      <c r="G59" s="10" t="n">
        <f aca="false">[1]13SB_18!G59+[2]13SB_20!G59</f>
        <v>980156</v>
      </c>
    </row>
    <row r="60" customFormat="false" ht="9" hidden="false" customHeight="true" outlineLevel="0" collapsed="false">
      <c r="A60" s="11" t="s">
        <v>20</v>
      </c>
      <c r="B60" s="10" t="n">
        <f aca="false">[1]13SB_18!B60+[2]13SB_20!B60</f>
        <v>567286</v>
      </c>
      <c r="C60" s="10" t="n">
        <f aca="false">[1]13SB_18!C60+[2]13SB_20!C60</f>
        <v>569982</v>
      </c>
      <c r="D60" s="10" t="n">
        <f aca="false">[1]13SB_18!D60+[2]13SB_20!D60</f>
        <v>571731</v>
      </c>
      <c r="E60" s="10" t="n">
        <f aca="false">[1]13SB_18!E60+[2]13SB_20!E60</f>
        <v>545945</v>
      </c>
      <c r="F60" s="10" t="n">
        <f aca="false">[1]13SB_18!F60+[2]13SB_20!F60</f>
        <v>575902</v>
      </c>
      <c r="G60" s="10" t="n">
        <f aca="false">[1]13SB_18!G60+[2]13SB_20!G60</f>
        <v>568799</v>
      </c>
    </row>
    <row r="61" customFormat="false" ht="9" hidden="false" customHeight="true" outlineLevel="0" collapsed="false">
      <c r="A61" s="11" t="s">
        <v>21</v>
      </c>
      <c r="B61" s="10" t="n">
        <f aca="false">[1]13SB_18!B61+[2]13SB_20!B61</f>
        <v>1353003</v>
      </c>
      <c r="C61" s="10" t="n">
        <f aca="false">[1]13SB_18!C61+[2]13SB_20!C61</f>
        <v>1359068</v>
      </c>
      <c r="D61" s="10" t="n">
        <f aca="false">[1]13SB_18!D61+[2]13SB_20!D61</f>
        <v>1362783</v>
      </c>
      <c r="E61" s="10" t="n">
        <f aca="false">[1]13SB_18!E61+[2]13SB_20!E61</f>
        <v>1369941</v>
      </c>
      <c r="F61" s="10" t="n">
        <f aca="false">[1]13SB_18!F61+[2]13SB_20!F61</f>
        <v>1372650</v>
      </c>
      <c r="G61" s="10" t="n">
        <f aca="false">[1]13SB_18!G61+[2]13SB_20!G61</f>
        <v>1379185</v>
      </c>
    </row>
    <row r="62" customFormat="false" ht="9" hidden="false" customHeight="true" outlineLevel="0" collapsed="false">
      <c r="A62" s="11" t="s">
        <v>22</v>
      </c>
      <c r="B62" s="10" t="n">
        <f aca="false">[1]13SB_18!B62+[2]13SB_20!B62</f>
        <v>516483</v>
      </c>
      <c r="C62" s="10" t="n">
        <f aca="false">[1]13SB_18!C62+[2]13SB_20!C62</f>
        <v>519107</v>
      </c>
      <c r="D62" s="10" t="n">
        <f aca="false">[1]13SB_18!D62+[2]13SB_20!D62</f>
        <v>520375</v>
      </c>
      <c r="E62" s="10" t="n">
        <f aca="false">[1]13SB_18!E62+[2]13SB_20!E62</f>
        <v>522706</v>
      </c>
      <c r="F62" s="10" t="n">
        <f aca="false">[1]13SB_18!F62+[2]13SB_20!F62</f>
        <v>524052</v>
      </c>
      <c r="G62" s="10" t="n">
        <f aca="false">[1]13SB_18!G62+[2]13SB_20!G62</f>
        <v>526609</v>
      </c>
    </row>
    <row r="63" customFormat="false" ht="9" hidden="false" customHeight="true" outlineLevel="0" collapsed="false">
      <c r="A63" s="11" t="s">
        <v>23</v>
      </c>
      <c r="B63" s="10" t="n">
        <f aca="false">[1]13SB_18!B63+[2]13SB_20!B63</f>
        <v>661708</v>
      </c>
      <c r="C63" s="10" t="n">
        <f aca="false">[1]13SB_18!C63+[2]13SB_20!C63</f>
        <v>665057</v>
      </c>
      <c r="D63" s="10" t="n">
        <f aca="false">[1]13SB_18!D63+[2]13SB_20!D63</f>
        <v>665994</v>
      </c>
      <c r="E63" s="10" t="n">
        <f aca="false">[1]13SB_18!E63+[2]13SB_20!E63</f>
        <v>669613</v>
      </c>
      <c r="F63" s="10" t="n">
        <f aca="false">[1]13SB_18!F63+[2]13SB_20!F63</f>
        <v>670524</v>
      </c>
      <c r="G63" s="10" t="n">
        <f aca="false">[1]13SB_18!G63+[2]13SB_20!G63</f>
        <v>672816</v>
      </c>
    </row>
    <row r="64" customFormat="false" ht="9" hidden="false" customHeight="true" outlineLevel="0" collapsed="false">
      <c r="A64" s="11" t="s">
        <v>24</v>
      </c>
      <c r="B64" s="10" t="n">
        <f aca="false">[1]13SB_18!B64+[2]13SB_20!B64</f>
        <v>1402838</v>
      </c>
      <c r="C64" s="10" t="n">
        <f aca="false">[1]13SB_18!C64+[2]13SB_20!C64</f>
        <v>1408221</v>
      </c>
      <c r="D64" s="10" t="n">
        <f aca="false">[1]13SB_18!D64+[2]13SB_20!D64</f>
        <v>1409568</v>
      </c>
      <c r="E64" s="10" t="n">
        <f aca="false">[1]13SB_18!E64+[2]13SB_20!E64</f>
        <v>1416186</v>
      </c>
      <c r="F64" s="10" t="n">
        <f aca="false">[1]13SB_18!F64+[2]13SB_20!F64</f>
        <v>1417391</v>
      </c>
      <c r="G64" s="10" t="n">
        <f aca="false">[1]13SB_18!G64+[2]13SB_20!G64</f>
        <v>1422641</v>
      </c>
    </row>
    <row r="65" customFormat="false" ht="9" hidden="false" customHeight="true" outlineLevel="0" collapsed="false">
      <c r="A65" s="11" t="s">
        <v>25</v>
      </c>
      <c r="B65" s="10" t="n">
        <f aca="false">[1]13SB_18!B65+[2]13SB_20!B65</f>
        <v>475836</v>
      </c>
      <c r="C65" s="10" t="n">
        <f aca="false">[1]13SB_18!C65+[2]13SB_20!C65</f>
        <v>477865</v>
      </c>
      <c r="D65" s="10" t="n">
        <f aca="false">[1]13SB_18!D65+[2]13SB_20!D65</f>
        <v>478291</v>
      </c>
      <c r="E65" s="10" t="n">
        <f aca="false">[1]13SB_18!E65+[2]13SB_20!E65</f>
        <v>480463</v>
      </c>
      <c r="F65" s="10" t="n">
        <f aca="false">[1]13SB_18!F65+[2]13SB_20!F65</f>
        <v>481175</v>
      </c>
      <c r="G65" s="10" t="n">
        <f aca="false">[1]13SB_18!G65+[2]13SB_20!G65</f>
        <v>482825</v>
      </c>
    </row>
    <row r="66" customFormat="false" ht="9" hidden="false" customHeight="true" outlineLevel="0" collapsed="false">
      <c r="A66" s="11" t="s">
        <v>26</v>
      </c>
      <c r="B66" s="10" t="n">
        <f aca="false">[1]13SB_18!B66+[2]13SB_20!B66</f>
        <v>295783</v>
      </c>
      <c r="C66" s="10" t="n">
        <f aca="false">[1]13SB_18!C66+[2]13SB_20!C66</f>
        <v>297531</v>
      </c>
      <c r="D66" s="10" t="n">
        <f aca="false">[1]13SB_18!D66+[2]13SB_20!D66</f>
        <v>298877</v>
      </c>
      <c r="E66" s="10" t="n">
        <f aca="false">[1]13SB_18!E66+[2]13SB_20!E66</f>
        <v>301371</v>
      </c>
      <c r="F66" s="10" t="n">
        <f aca="false">[1]13SB_18!F66+[2]13SB_20!F66</f>
        <v>302367</v>
      </c>
      <c r="G66" s="10" t="n">
        <f aca="false">[1]13SB_18!G66+[2]13SB_20!G66</f>
        <v>304072</v>
      </c>
    </row>
    <row r="67" customFormat="false" ht="9" hidden="false" customHeight="true" outlineLevel="0" collapsed="false">
      <c r="A67" s="11" t="s">
        <v>27</v>
      </c>
      <c r="B67" s="10" t="n">
        <f aca="false">[1]13SB_18!B67+[2]13SB_20!B67</f>
        <v>2169120</v>
      </c>
      <c r="C67" s="10" t="n">
        <f aca="false">[1]13SB_18!C67+[2]13SB_20!C67</f>
        <v>2178643</v>
      </c>
      <c r="D67" s="10" t="n">
        <f aca="false">[1]13SB_18!D67+[2]13SB_20!D67</f>
        <v>2184671</v>
      </c>
      <c r="E67" s="10" t="n">
        <f aca="false">[1]13SB_18!E67+[2]13SB_20!E67</f>
        <v>2195736</v>
      </c>
      <c r="F67" s="10" t="n">
        <f aca="false">[1]13SB_18!F67+[2]13SB_20!F67</f>
        <v>2199989</v>
      </c>
      <c r="G67" s="10" t="n">
        <f aca="false">[1]13SB_18!G67+[2]13SB_20!G67</f>
        <v>2210715</v>
      </c>
    </row>
    <row r="68" customFormat="false" ht="9" hidden="false" customHeight="true" outlineLevel="0" collapsed="false">
      <c r="B68" s="10"/>
      <c r="C68" s="10"/>
      <c r="D68" s="10"/>
      <c r="E68" s="10"/>
      <c r="F68" s="10"/>
      <c r="G68" s="10"/>
    </row>
    <row r="69" s="8" customFormat="true" ht="9" hidden="false" customHeight="true" outlineLevel="0" collapsed="false">
      <c r="A69" s="6" t="s">
        <v>28</v>
      </c>
      <c r="B69" s="7" t="n">
        <f aca="false">SUM(B70:B73)</f>
        <v>13554699</v>
      </c>
      <c r="C69" s="7" t="n">
        <f aca="false">SUM(C70:C73)</f>
        <v>13612491</v>
      </c>
      <c r="D69" s="7" t="n">
        <f aca="false">SUM(D70:D73)</f>
        <v>13634329</v>
      </c>
      <c r="E69" s="7" t="n">
        <f aca="false">SUM(E70:E73)</f>
        <v>13727031</v>
      </c>
      <c r="F69" s="7" t="n">
        <f aca="false">SUM(F70:F73)</f>
        <v>13744270</v>
      </c>
      <c r="G69" s="7" t="n">
        <f aca="false">SUM(G70:G73)</f>
        <v>13801925</v>
      </c>
    </row>
    <row r="70" customFormat="false" ht="9" hidden="false" customHeight="true" outlineLevel="0" collapsed="false">
      <c r="A70" s="11" t="s">
        <v>29</v>
      </c>
      <c r="B70" s="10" t="n">
        <f aca="false">[1]13SB_18!B70+[2]13SB_20!B70</f>
        <v>3450953</v>
      </c>
      <c r="C70" s="10" t="n">
        <f aca="false">[1]13SB_18!C70+[2]13SB_20!C70</f>
        <v>3467944</v>
      </c>
      <c r="D70" s="10" t="n">
        <f aca="false">[1]13SB_18!D70+[2]13SB_20!D70</f>
        <v>3476925</v>
      </c>
      <c r="E70" s="10" t="n">
        <f aca="false">[1]13SB_18!E70+[2]13SB_20!E70</f>
        <v>3500256</v>
      </c>
      <c r="F70" s="10" t="n">
        <f aca="false">[1]13SB_18!F70+[2]13SB_20!F70</f>
        <v>3505420</v>
      </c>
      <c r="G70" s="10" t="n">
        <f aca="false">[1]13SB_18!G70+[2]13SB_20!G70</f>
        <v>3522411</v>
      </c>
    </row>
    <row r="71" customFormat="false" ht="9" hidden="false" customHeight="true" outlineLevel="0" collapsed="false">
      <c r="A71" s="11" t="s">
        <v>30</v>
      </c>
      <c r="B71" s="10" t="n">
        <f aca="false">[1]13SB_18!B71+[2]13SB_20!B71</f>
        <v>536912</v>
      </c>
      <c r="C71" s="10" t="n">
        <f aca="false">[1]13SB_18!C71+[2]13SB_20!C71</f>
        <v>539372</v>
      </c>
      <c r="D71" s="10" t="n">
        <f aca="false">[1]13SB_18!D71+[2]13SB_20!D71</f>
        <v>540286</v>
      </c>
      <c r="E71" s="10" t="n">
        <f aca="false">[1]13SB_18!E71+[2]13SB_20!E71</f>
        <v>543803</v>
      </c>
      <c r="F71" s="10" t="n">
        <f aca="false">[1]13SB_18!F71+[2]13SB_20!F71</f>
        <v>544201</v>
      </c>
      <c r="G71" s="10" t="n">
        <f aca="false">[1]13SB_18!G71+[2]13SB_20!G71</f>
        <v>546962</v>
      </c>
    </row>
    <row r="72" customFormat="false" ht="9" hidden="false" customHeight="true" outlineLevel="0" collapsed="false">
      <c r="A72" s="11" t="s">
        <v>31</v>
      </c>
      <c r="B72" s="10" t="n">
        <f aca="false">[1]13SB_18!B72+[2]13SB_20!B72</f>
        <v>2714474</v>
      </c>
      <c r="C72" s="10" t="n">
        <f aca="false">[1]13SB_18!C72+[2]13SB_20!C72</f>
        <v>2725716</v>
      </c>
      <c r="D72" s="10" t="n">
        <f aca="false">[1]13SB_18!D72+[2]13SB_20!D72</f>
        <v>2729704</v>
      </c>
      <c r="E72" s="10" t="n">
        <f aca="false">[1]13SB_18!E72+[2]13SB_20!E72</f>
        <v>2744589</v>
      </c>
      <c r="F72" s="10" t="n">
        <f aca="false">[1]13SB_18!F72+[2]13SB_20!F72</f>
        <v>2750452</v>
      </c>
      <c r="G72" s="10" t="n">
        <f aca="false">[1]13SB_18!G72+[2]13SB_20!G72</f>
        <v>2760307</v>
      </c>
    </row>
    <row r="73" customFormat="false" ht="9" hidden="false" customHeight="true" outlineLevel="0" collapsed="false">
      <c r="A73" s="11" t="s">
        <v>32</v>
      </c>
      <c r="B73" s="10" t="n">
        <f aca="false">[1]13SB_18!B73+[2]13SB_20!B73</f>
        <v>6852360</v>
      </c>
      <c r="C73" s="10" t="n">
        <f aca="false">[1]13SB_18!C73+[2]13SB_20!C73</f>
        <v>6879459</v>
      </c>
      <c r="D73" s="10" t="n">
        <f aca="false">[1]13SB_18!D73+[2]13SB_20!D73</f>
        <v>6887414</v>
      </c>
      <c r="E73" s="10" t="n">
        <f aca="false">[1]13SB_18!E73+[2]13SB_20!E73</f>
        <v>6938383</v>
      </c>
      <c r="F73" s="10" t="n">
        <f aca="false">[1]13SB_18!F73+[2]13SB_20!F73</f>
        <v>6944197</v>
      </c>
      <c r="G73" s="10" t="n">
        <f aca="false">[1]13SB_18!G73+[2]13SB_20!G73</f>
        <v>6972245</v>
      </c>
    </row>
    <row r="74" customFormat="false" ht="9" hidden="false" customHeight="true" outlineLevel="0" collapsed="false">
      <c r="B74" s="10"/>
      <c r="C74" s="10"/>
      <c r="D74" s="10"/>
      <c r="E74" s="10"/>
      <c r="F74" s="10"/>
      <c r="G74" s="10"/>
    </row>
    <row r="75" s="8" customFormat="true" ht="9" hidden="false" customHeight="true" outlineLevel="0" collapsed="false">
      <c r="A75" s="6" t="s">
        <v>33</v>
      </c>
      <c r="B75" s="7" t="n">
        <f aca="false">SUM(B76:B78)</f>
        <v>5408544</v>
      </c>
      <c r="C75" s="7" t="n">
        <f aca="false">SUM(C76:C78)</f>
        <v>5433995</v>
      </c>
      <c r="D75" s="7" t="n">
        <f aca="false">SUM(D76:D78)</f>
        <v>5441476</v>
      </c>
      <c r="E75" s="7" t="n">
        <f aca="false">SUM(E76:E78)</f>
        <v>5473070</v>
      </c>
      <c r="F75" s="7" t="n">
        <f aca="false">SUM(F76:F78)</f>
        <v>5481025</v>
      </c>
      <c r="G75" s="7" t="n">
        <f aca="false">SUM(G76:G78)</f>
        <v>5507934</v>
      </c>
    </row>
    <row r="76" customFormat="false" ht="9" hidden="false" customHeight="true" outlineLevel="0" collapsed="false">
      <c r="A76" s="11" t="s">
        <v>34</v>
      </c>
      <c r="B76" s="10" t="n">
        <f aca="false">[1]13SB_18!B76+[2]13SB_20!B76</f>
        <v>1749812</v>
      </c>
      <c r="C76" s="10" t="n">
        <f aca="false">[1]13SB_18!C76+[2]13SB_20!C76</f>
        <v>1758079</v>
      </c>
      <c r="D76" s="10" t="n">
        <f aca="false">[1]13SB_18!D76+[2]13SB_20!D76</f>
        <v>1760756</v>
      </c>
      <c r="E76" s="10" t="n">
        <f aca="false">[1]13SB_18!E76+[2]13SB_20!E76</f>
        <v>1771060</v>
      </c>
      <c r="F76" s="10" t="n">
        <f aca="false">[1]13SB_18!F76+[2]13SB_20!F76</f>
        <v>1773457</v>
      </c>
      <c r="G76" s="10" t="n">
        <f aca="false">[1]13SB_18!G76+[2]13SB_20!G76</f>
        <v>1782774</v>
      </c>
    </row>
    <row r="77" customFormat="false" ht="9" hidden="false" customHeight="true" outlineLevel="0" collapsed="false">
      <c r="A77" s="11" t="s">
        <v>35</v>
      </c>
      <c r="B77" s="10" t="n">
        <f aca="false">[1]13SB_18!B77+[2]13SB_20!B77</f>
        <v>1250053</v>
      </c>
      <c r="C77" s="10" t="n">
        <f aca="false">[1]13SB_18!C77+[2]13SB_20!C77</f>
        <v>1257280</v>
      </c>
      <c r="D77" s="10" t="n">
        <f aca="false">[1]13SB_18!D77+[2]13SB_20!D77</f>
        <v>1259542</v>
      </c>
      <c r="E77" s="10" t="n">
        <f aca="false">[1]13SB_18!E77+[2]13SB_20!E77</f>
        <v>1269136</v>
      </c>
      <c r="F77" s="10" t="n">
        <f aca="false">[1]13SB_18!F77+[2]13SB_20!F77</f>
        <v>1271403</v>
      </c>
      <c r="G77" s="10" t="n">
        <f aca="false">[1]13SB_18!G77+[2]13SB_20!G77</f>
        <v>1278029</v>
      </c>
    </row>
    <row r="78" customFormat="false" ht="9" hidden="false" customHeight="true" outlineLevel="0" collapsed="false">
      <c r="A78" s="11" t="s">
        <v>36</v>
      </c>
      <c r="B78" s="10" t="n">
        <f aca="false">[1]13SB_18!B78+[2]13SB_20!B78</f>
        <v>2408679</v>
      </c>
      <c r="C78" s="10" t="n">
        <f aca="false">[1]13SB_18!C78+[2]13SB_20!C78</f>
        <v>2418636</v>
      </c>
      <c r="D78" s="10" t="n">
        <f aca="false">[1]13SB_18!D78+[2]13SB_20!D78</f>
        <v>2421178</v>
      </c>
      <c r="E78" s="10" t="n">
        <f aca="false">[1]13SB_18!E78+[2]13SB_20!E78</f>
        <v>2432874</v>
      </c>
      <c r="F78" s="10" t="n">
        <f aca="false">[1]13SB_18!F78+[2]13SB_20!F78</f>
        <v>2436165</v>
      </c>
      <c r="G78" s="10" t="n">
        <f aca="false">[1]13SB_18!G78+[2]13SB_20!G78</f>
        <v>2447131</v>
      </c>
    </row>
    <row r="79" customFormat="false" ht="9" hidden="false" customHeight="true" outlineLevel="0" collapsed="false">
      <c r="B79" s="10"/>
      <c r="C79" s="10"/>
      <c r="D79" s="10"/>
      <c r="E79" s="10"/>
      <c r="F79" s="10"/>
      <c r="G79" s="10"/>
    </row>
    <row r="80" s="8" customFormat="true" ht="9" hidden="false" customHeight="true" outlineLevel="0" collapsed="false">
      <c r="A80" s="6" t="s">
        <v>37</v>
      </c>
      <c r="B80" s="7" t="n">
        <f aca="false">SUM(B81:B84)</f>
        <v>1694925</v>
      </c>
      <c r="C80" s="7" t="n">
        <f aca="false">SUM(C81:C84)</f>
        <v>1706701</v>
      </c>
      <c r="D80" s="7" t="n">
        <f aca="false">SUM(D81:D84)</f>
        <v>1711002</v>
      </c>
      <c r="E80" s="7" t="n">
        <f aca="false">SUM(E81:E84)</f>
        <v>1719341</v>
      </c>
      <c r="F80" s="7" t="n">
        <f aca="false">SUM(F81:F84)</f>
        <v>1714923</v>
      </c>
      <c r="G80" s="7" t="n">
        <f aca="false">SUM(G81:G84)</f>
        <v>1726320</v>
      </c>
    </row>
    <row r="81" customFormat="false" ht="9" hidden="false" customHeight="true" outlineLevel="0" collapsed="false">
      <c r="A81" s="11" t="s">
        <v>38</v>
      </c>
      <c r="B81" s="10" t="n">
        <f aca="false">[1]13SB_18!B81+[2]13SB_20!B81</f>
        <v>330116</v>
      </c>
      <c r="C81" s="10" t="n">
        <f aca="false">[1]13SB_18!C81+[2]13SB_20!C81</f>
        <v>331831</v>
      </c>
      <c r="D81" s="10" t="n">
        <f aca="false">[1]13SB_18!D81+[2]13SB_20!D81</f>
        <v>333011</v>
      </c>
      <c r="E81" s="10" t="n">
        <f aca="false">[1]13SB_18!E81+[2]13SB_20!E81</f>
        <v>335572</v>
      </c>
      <c r="F81" s="10" t="n">
        <f aca="false">[1]13SB_18!F81+[2]13SB_20!F81</f>
        <v>336310</v>
      </c>
      <c r="G81" s="10" t="n">
        <f aca="false">[1]13SB_18!G81+[2]13SB_20!G81</f>
        <v>338525</v>
      </c>
    </row>
    <row r="82" customFormat="false" ht="9" hidden="false" customHeight="true" outlineLevel="0" collapsed="false">
      <c r="A82" s="11" t="s">
        <v>39</v>
      </c>
      <c r="B82" s="10" t="n">
        <f aca="false">[1]13SB_18!B82+[2]13SB_20!B82</f>
        <v>348139</v>
      </c>
      <c r="C82" s="10" t="n">
        <f aca="false">[1]13SB_18!C82+[2]13SB_20!C82</f>
        <v>351091</v>
      </c>
      <c r="D82" s="10" t="n">
        <f aca="false">[1]13SB_18!D82+[2]13SB_20!D82</f>
        <v>351760</v>
      </c>
      <c r="E82" s="10" t="n">
        <f aca="false">[1]13SB_18!E82+[2]13SB_20!E82</f>
        <v>354428</v>
      </c>
      <c r="F82" s="10" t="n">
        <f aca="false">[1]13SB_18!F82+[2]13SB_20!F82</f>
        <v>355440</v>
      </c>
      <c r="G82" s="10" t="n">
        <f aca="false">[1]13SB_18!G82+[2]13SB_20!G82</f>
        <v>358197</v>
      </c>
    </row>
    <row r="83" customFormat="false" ht="9" hidden="false" customHeight="true" outlineLevel="0" collapsed="false">
      <c r="A83" s="11" t="s">
        <v>40</v>
      </c>
      <c r="B83" s="10" t="n">
        <f aca="false">[1]13SB_18!B83+[2]13SB_20!B83</f>
        <v>658775</v>
      </c>
      <c r="C83" s="10" t="n">
        <f aca="false">[1]13SB_18!C83+[2]13SB_20!C83</f>
        <v>663535</v>
      </c>
      <c r="D83" s="10" t="n">
        <f aca="false">[1]13SB_18!D83+[2]13SB_20!D83</f>
        <v>665151</v>
      </c>
      <c r="E83" s="10" t="n">
        <f aca="false">[1]13SB_18!E83+[2]13SB_20!E83</f>
        <v>670432</v>
      </c>
      <c r="F83" s="10" t="n">
        <f aca="false">[1]13SB_18!F83+[2]13SB_20!F83</f>
        <v>671466</v>
      </c>
      <c r="G83" s="10" t="n">
        <f aca="false">[1]13SB_18!G83+[2]13SB_20!G83</f>
        <v>675725</v>
      </c>
    </row>
    <row r="84" s="13" customFormat="true" ht="9" hidden="false" customHeight="true" outlineLevel="0" collapsed="false">
      <c r="A84" s="12" t="s">
        <v>41</v>
      </c>
      <c r="B84" s="10" t="n">
        <f aca="false">[1]13SB_18!B84+[2]13SB_20!B84</f>
        <v>357895</v>
      </c>
      <c r="C84" s="10" t="n">
        <f aca="false">[1]13SB_18!C84+[2]13SB_20!C84</f>
        <v>360244</v>
      </c>
      <c r="D84" s="10" t="n">
        <f aca="false">[1]13SB_18!D84+[2]13SB_20!D84</f>
        <v>361080</v>
      </c>
      <c r="E84" s="10" t="n">
        <f aca="false">[1]13SB_18!E84+[2]13SB_20!E84</f>
        <v>358909</v>
      </c>
      <c r="F84" s="10" t="n">
        <f aca="false">[1]13SB_18!F84+[2]13SB_20!F84</f>
        <v>351707</v>
      </c>
      <c r="G84" s="10" t="n">
        <f aca="false">[1]13SB_18!G84+[2]13SB_20!G84</f>
        <v>353873</v>
      </c>
    </row>
    <row r="85" s="13" customFormat="true" ht="4.5" hidden="false" customHeight="true" outlineLevel="0" collapsed="false">
      <c r="A85" s="12"/>
      <c r="B85" s="19"/>
      <c r="C85" s="19"/>
      <c r="D85" s="19"/>
      <c r="E85" s="19"/>
      <c r="F85" s="19"/>
      <c r="G85" s="19"/>
    </row>
    <row r="86" customFormat="false" ht="9" hidden="false" customHeight="true" outlineLevel="0" collapsed="false">
      <c r="A86" s="20" t="s">
        <v>48</v>
      </c>
      <c r="B86" s="21"/>
      <c r="C86" s="21"/>
      <c r="D86" s="21"/>
      <c r="E86" s="21"/>
      <c r="F86" s="21"/>
      <c r="G86" s="21"/>
    </row>
    <row r="87" customFormat="false" ht="6" hidden="false" customHeight="true" outlineLevel="0" collapsed="false">
      <c r="A87" s="22"/>
      <c r="B87" s="22"/>
      <c r="C87" s="22"/>
    </row>
    <row r="89" customFormat="false" ht="9" hidden="false" customHeight="true" outlineLevel="0" collapsed="false"/>
    <row r="91" customFormat="false" ht="7.5" hidden="false" customHeight="true" outlineLevel="0" collapsed="false">
      <c r="A91" s="22"/>
    </row>
  </sheetData>
  <mergeCells count="5">
    <mergeCell ref="A1:G1"/>
    <mergeCell ref="A3:A4"/>
    <mergeCell ref="B3:G3"/>
    <mergeCell ref="A45:A46"/>
    <mergeCell ref="B45:G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36:54Z</dcterms:created>
  <dc:creator>COMQS-C08</dc:creator>
  <dc:description/>
  <dc:language>en-US</dc:language>
  <cp:lastModifiedBy>Sergio Figueiredo Vieira - DATAPREVRJ</cp:lastModifiedBy>
  <cp:lastPrinted>2012-01-12T17:04:20Z</cp:lastPrinted>
  <dcterms:modified xsi:type="dcterms:W3CDTF">2014-02-11T10:53:43Z</dcterms:modified>
  <cp:revision>0</cp:revision>
  <dc:subject/>
  <dc:title/>
</cp:coreProperties>
</file>