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2C46_0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55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6 - Resultado Previdenciário dos governos estaduais do RPPS, segundo as</t>
  </si>
  <si>
    <t xml:space="preserve">Grandes Regiões e Unidades de Federação - 2011/2013</t>
  </si>
  <si>
    <t xml:space="preserve">(continua)</t>
  </si>
  <si>
    <t xml:space="preserve">GRANDES REGIÕES 
E 
UNIDADES DA FEDERAÇÃO</t>
  </si>
  <si>
    <t xml:space="preserve">Anos</t>
  </si>
  <si>
    <t xml:space="preserve">Receita Previdenciária
(R$ Mil)</t>
  </si>
  <si>
    <t xml:space="preserve">Despesa Previdenciária
(R$ Mil)</t>
  </si>
  <si>
    <t xml:space="preserve">Resultado Previdenciário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(conclusão)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CGEEI/DRPSP/SPS/MPS - CADPREV-Demonstrativo Previdenciário.</t>
  </si>
  <si>
    <t xml:space="preserve">NOTAS: 1. Receitas = contribuições previdenciárias patronal e dos servidores ativos e inativos, e dos pensionistas.</t>
  </si>
  <si>
    <t xml:space="preserve">              2. Despesas = pagamento dos proventos e pensões.</t>
  </si>
  <si>
    <t xml:space="preserve">              3. Resultado = Receitas - Despesas.</t>
  </si>
  <si>
    <t xml:space="preserve">              4. Nos RPPS dos governos estaduais as informações referem-se a servidores civis e militares.</t>
  </si>
  <si>
    <t xml:space="preserve">              5. As contribuições Patronal e da Unidade Gestora dos civis foram calculadas considerando-se o dobro do valor da contribuição do servidor ativ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2.85"/>
    <col collapsed="false" customWidth="true" hidden="false" outlineLevel="0" max="2" min="2" style="44" width="10.71"/>
    <col collapsed="false" customWidth="true" hidden="false" outlineLevel="0" max="5" min="3" style="44" width="19.85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 t="s">
        <v>112</v>
      </c>
    </row>
    <row r="6" s="53" customFormat="true" ht="12.6" hidden="false" customHeight="true" outlineLevel="0" collapsed="false">
      <c r="A6" s="50" t="s">
        <v>113</v>
      </c>
      <c r="B6" s="51" t="s">
        <v>114</v>
      </c>
      <c r="C6" s="51" t="s">
        <v>115</v>
      </c>
      <c r="D6" s="51" t="s">
        <v>116</v>
      </c>
      <c r="E6" s="52" t="s">
        <v>117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11</v>
      </c>
      <c r="C9" s="55" t="n">
        <v>35216353.86</v>
      </c>
      <c r="D9" s="55" t="n">
        <v>70121905.16</v>
      </c>
      <c r="E9" s="55" t="n">
        <v>-34905551.32</v>
      </c>
      <c r="F9" s="56"/>
      <c r="G9" s="56"/>
      <c r="H9" s="56"/>
    </row>
    <row r="10" customFormat="false" ht="11.1" hidden="false" customHeight="true" outlineLevel="0" collapsed="false">
      <c r="A10" s="57" t="s">
        <v>90</v>
      </c>
      <c r="B10" s="54" t="n">
        <v>2012</v>
      </c>
      <c r="C10" s="55" t="n">
        <v>37870682.51</v>
      </c>
      <c r="D10" s="55" t="n">
        <v>78828123.2</v>
      </c>
      <c r="E10" s="55" t="n">
        <v>-40957440.7</v>
      </c>
      <c r="F10" s="56"/>
      <c r="G10" s="56"/>
      <c r="H10" s="56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</row>
    <row r="11" s="58" customFormat="true" ht="11.1" hidden="false" customHeight="true" outlineLevel="0" collapsed="false">
      <c r="A11" s="59"/>
      <c r="B11" s="54" t="n">
        <v>2013</v>
      </c>
      <c r="C11" s="55" t="n">
        <v>42754842.44</v>
      </c>
      <c r="D11" s="55" t="n">
        <v>85929358.15</v>
      </c>
      <c r="E11" s="55" t="n">
        <v>-43174515.73</v>
      </c>
      <c r="F11" s="56"/>
      <c r="G11" s="56"/>
      <c r="H11" s="56"/>
    </row>
    <row r="12" customFormat="false" ht="11.1" hidden="false" customHeight="true" outlineLevel="0" collapsed="false">
      <c r="A12" s="60"/>
      <c r="B12" s="54"/>
      <c r="C12" s="61"/>
      <c r="D12" s="61"/>
      <c r="E12" s="61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</row>
    <row r="13" customFormat="false" ht="11.1" hidden="false" customHeight="true" outlineLevel="0" collapsed="false">
      <c r="A13" s="60"/>
      <c r="B13" s="54" t="n">
        <v>2011</v>
      </c>
      <c r="C13" s="55" t="n">
        <v>3207441.58</v>
      </c>
      <c r="D13" s="55" t="n">
        <v>3116391.52</v>
      </c>
      <c r="E13" s="55" t="n">
        <v>91050.06</v>
      </c>
    </row>
    <row r="14" customFormat="false" ht="11.1" hidden="false" customHeight="true" outlineLevel="0" collapsed="false">
      <c r="A14" s="57" t="s">
        <v>118</v>
      </c>
      <c r="B14" s="54" t="n">
        <v>2012</v>
      </c>
      <c r="C14" s="55" t="n">
        <v>3631919.92</v>
      </c>
      <c r="D14" s="55" t="n">
        <v>3757341.14</v>
      </c>
      <c r="E14" s="55" t="n">
        <v>-125421.22</v>
      </c>
    </row>
    <row r="15" customFormat="false" ht="11.1" hidden="false" customHeight="true" outlineLevel="0" collapsed="false">
      <c r="A15" s="59"/>
      <c r="B15" s="54" t="n">
        <v>2013</v>
      </c>
      <c r="C15" s="55" t="n">
        <v>3886275</v>
      </c>
      <c r="D15" s="55" t="n">
        <v>3956415.57</v>
      </c>
      <c r="E15" s="55" t="n">
        <v>-70140.57</v>
      </c>
    </row>
    <row r="16" customFormat="false" ht="11.1" hidden="false" customHeight="true" outlineLevel="0" collapsed="false">
      <c r="A16" s="60"/>
      <c r="B16" s="62"/>
      <c r="C16" s="61"/>
      <c r="D16" s="61"/>
      <c r="E16" s="61"/>
    </row>
    <row r="17" customFormat="false" ht="11.1" hidden="false" customHeight="true" outlineLevel="0" collapsed="false">
      <c r="A17" s="60"/>
      <c r="B17" s="62" t="n">
        <v>2011</v>
      </c>
      <c r="C17" s="61" t="n">
        <v>411203.04</v>
      </c>
      <c r="D17" s="61" t="n">
        <v>189513.82</v>
      </c>
      <c r="E17" s="61" t="n">
        <v>221689.22</v>
      </c>
    </row>
    <row r="18" customFormat="false" ht="11.1" hidden="false" customHeight="true" outlineLevel="0" collapsed="false">
      <c r="A18" s="63" t="s">
        <v>119</v>
      </c>
      <c r="B18" s="62" t="n">
        <v>2012</v>
      </c>
      <c r="C18" s="61" t="n">
        <v>385738.8</v>
      </c>
      <c r="D18" s="61" t="n">
        <v>218082.42</v>
      </c>
      <c r="E18" s="61" t="n">
        <v>167656.38</v>
      </c>
    </row>
    <row r="19" customFormat="false" ht="11.1" hidden="false" customHeight="true" outlineLevel="0" collapsed="false">
      <c r="A19" s="64"/>
      <c r="B19" s="62" t="n">
        <v>2013</v>
      </c>
      <c r="C19" s="61" t="n">
        <v>332530.71</v>
      </c>
      <c r="D19" s="61" t="n">
        <v>183497.74</v>
      </c>
      <c r="E19" s="61" t="n">
        <v>149032.97</v>
      </c>
    </row>
    <row r="20" customFormat="false" ht="11.1" hidden="false" customHeight="true" outlineLevel="0" collapsed="false">
      <c r="A20" s="64"/>
      <c r="B20" s="62"/>
      <c r="C20" s="61"/>
      <c r="D20" s="61"/>
      <c r="E20" s="61"/>
    </row>
    <row r="21" customFormat="false" ht="11.1" hidden="false" customHeight="true" outlineLevel="0" collapsed="false">
      <c r="A21" s="64"/>
      <c r="B21" s="62" t="n">
        <v>2011</v>
      </c>
      <c r="C21" s="61" t="n">
        <v>250197.96</v>
      </c>
      <c r="D21" s="61" t="n">
        <v>215912.69</v>
      </c>
      <c r="E21" s="61" t="n">
        <v>34285.26</v>
      </c>
    </row>
    <row r="22" customFormat="false" ht="11.1" hidden="false" customHeight="true" outlineLevel="0" collapsed="false">
      <c r="A22" s="63" t="s">
        <v>120</v>
      </c>
      <c r="B22" s="62" t="n">
        <v>2012</v>
      </c>
      <c r="C22" s="61" t="n">
        <v>307745.16</v>
      </c>
      <c r="D22" s="61" t="n">
        <v>261244.21</v>
      </c>
      <c r="E22" s="61" t="n">
        <v>46500.95</v>
      </c>
    </row>
    <row r="23" customFormat="false" ht="11.1" hidden="false" customHeight="true" outlineLevel="0" collapsed="false">
      <c r="A23" s="65"/>
      <c r="B23" s="62" t="n">
        <v>2013</v>
      </c>
      <c r="C23" s="61" t="n">
        <v>274529.41</v>
      </c>
      <c r="D23" s="61" t="n">
        <v>244851.89</v>
      </c>
      <c r="E23" s="61" t="n">
        <v>29677.52</v>
      </c>
    </row>
    <row r="24" customFormat="false" ht="11.1" hidden="false" customHeight="true" outlineLevel="0" collapsed="false">
      <c r="A24" s="64"/>
      <c r="B24" s="62"/>
      <c r="C24" s="61"/>
      <c r="D24" s="61"/>
      <c r="E24" s="61"/>
    </row>
    <row r="25" customFormat="false" ht="11.1" hidden="false" customHeight="true" outlineLevel="0" collapsed="false">
      <c r="A25" s="64"/>
      <c r="B25" s="62" t="n">
        <v>2011</v>
      </c>
      <c r="C25" s="61" t="n">
        <v>556530.58</v>
      </c>
      <c r="D25" s="61" t="n">
        <v>917494.15</v>
      </c>
      <c r="E25" s="61" t="n">
        <v>-360963.57</v>
      </c>
    </row>
    <row r="26" customFormat="false" ht="11.1" hidden="false" customHeight="true" outlineLevel="0" collapsed="false">
      <c r="A26" s="63" t="s">
        <v>121</v>
      </c>
      <c r="B26" s="62" t="n">
        <v>2012</v>
      </c>
      <c r="C26" s="61" t="n">
        <v>628934.59</v>
      </c>
      <c r="D26" s="61" t="n">
        <v>1015418.47</v>
      </c>
      <c r="E26" s="61" t="n">
        <v>-386483.88</v>
      </c>
    </row>
    <row r="27" customFormat="false" ht="11.1" hidden="false" customHeight="true" outlineLevel="0" collapsed="false">
      <c r="A27" s="65"/>
      <c r="B27" s="62" t="n">
        <v>2013</v>
      </c>
      <c r="C27" s="61" t="n">
        <v>742232.13</v>
      </c>
      <c r="D27" s="61" t="n">
        <v>955817.84</v>
      </c>
      <c r="E27" s="61" t="n">
        <v>-213585.71</v>
      </c>
    </row>
    <row r="28" customFormat="false" ht="11.1" hidden="false" customHeight="true" outlineLevel="0" collapsed="false">
      <c r="A28" s="64"/>
      <c r="B28" s="62"/>
      <c r="C28" s="61"/>
      <c r="D28" s="61"/>
      <c r="E28" s="61"/>
    </row>
    <row r="29" customFormat="false" ht="11.1" hidden="false" customHeight="true" outlineLevel="0" collapsed="false">
      <c r="A29" s="64"/>
      <c r="B29" s="62" t="n">
        <v>2011</v>
      </c>
      <c r="C29" s="61" t="n">
        <v>182714.11</v>
      </c>
      <c r="D29" s="61" t="n">
        <v>4410.89</v>
      </c>
      <c r="E29" s="61" t="n">
        <v>178303.21</v>
      </c>
    </row>
    <row r="30" customFormat="false" ht="11.1" hidden="false" customHeight="true" outlineLevel="0" collapsed="false">
      <c r="A30" s="63" t="s">
        <v>122</v>
      </c>
      <c r="B30" s="62" t="n">
        <v>2012</v>
      </c>
      <c r="C30" s="61" t="n">
        <v>159695.77</v>
      </c>
      <c r="D30" s="61" t="n">
        <v>6616.07</v>
      </c>
      <c r="E30" s="61" t="n">
        <v>153079.7</v>
      </c>
    </row>
    <row r="31" customFormat="false" ht="11.1" hidden="false" customHeight="true" outlineLevel="0" collapsed="false">
      <c r="A31" s="65"/>
      <c r="B31" s="62" t="n">
        <v>2013</v>
      </c>
      <c r="C31" s="61" t="n">
        <v>177291.82</v>
      </c>
      <c r="D31" s="61" t="n">
        <v>7735.46</v>
      </c>
      <c r="E31" s="61" t="n">
        <v>169556.35</v>
      </c>
    </row>
    <row r="32" customFormat="false" ht="11.1" hidden="false" customHeight="true" outlineLevel="0" collapsed="false">
      <c r="A32" s="64"/>
      <c r="B32" s="62"/>
      <c r="C32" s="61"/>
      <c r="D32" s="61"/>
      <c r="E32" s="61"/>
    </row>
    <row r="33" customFormat="false" ht="11.1" hidden="false" customHeight="true" outlineLevel="0" collapsed="false">
      <c r="A33" s="64"/>
      <c r="B33" s="62" t="n">
        <v>2011</v>
      </c>
      <c r="C33" s="61" t="n">
        <v>945105.4</v>
      </c>
      <c r="D33" s="61" t="n">
        <v>1580288.79</v>
      </c>
      <c r="E33" s="61" t="n">
        <v>-635183.38</v>
      </c>
    </row>
    <row r="34" customFormat="false" ht="11.1" hidden="false" customHeight="true" outlineLevel="0" collapsed="false">
      <c r="A34" s="63" t="s">
        <v>123</v>
      </c>
      <c r="B34" s="62" t="n">
        <v>2012</v>
      </c>
      <c r="C34" s="61" t="n">
        <v>1165230.35</v>
      </c>
      <c r="D34" s="61" t="n">
        <v>1999749.36</v>
      </c>
      <c r="E34" s="61" t="n">
        <v>-834519.01</v>
      </c>
    </row>
    <row r="35" customFormat="false" ht="11.1" hidden="false" customHeight="true" outlineLevel="0" collapsed="false">
      <c r="A35" s="65"/>
      <c r="B35" s="62" t="n">
        <v>2013</v>
      </c>
      <c r="C35" s="61" t="n">
        <v>1311458.08</v>
      </c>
      <c r="D35" s="61" t="n">
        <v>2257051.25</v>
      </c>
      <c r="E35" s="61" t="n">
        <v>-945593.17</v>
      </c>
    </row>
    <row r="36" customFormat="false" ht="11.1" hidden="false" customHeight="true" outlineLevel="0" collapsed="false">
      <c r="A36" s="64"/>
      <c r="B36" s="62"/>
      <c r="C36" s="61"/>
      <c r="D36" s="61"/>
      <c r="E36" s="61"/>
    </row>
    <row r="37" customFormat="false" ht="11.1" hidden="false" customHeight="true" outlineLevel="0" collapsed="false">
      <c r="A37" s="64"/>
      <c r="B37" s="62" t="n">
        <v>2011</v>
      </c>
      <c r="C37" s="61" t="n">
        <v>314041.81</v>
      </c>
      <c r="D37" s="61" t="n">
        <v>18003.31</v>
      </c>
      <c r="E37" s="61" t="n">
        <v>296038.5</v>
      </c>
    </row>
    <row r="38" customFormat="false" ht="11.1" hidden="false" customHeight="true" outlineLevel="0" collapsed="false">
      <c r="A38" s="63" t="s">
        <v>124</v>
      </c>
      <c r="B38" s="62" t="n">
        <v>2012</v>
      </c>
      <c r="C38" s="61" t="n">
        <v>361300.14</v>
      </c>
      <c r="D38" s="61" t="n">
        <v>23739.85</v>
      </c>
      <c r="E38" s="61" t="n">
        <v>337560.29</v>
      </c>
    </row>
    <row r="39" customFormat="false" ht="11.1" hidden="false" customHeight="true" outlineLevel="0" collapsed="false">
      <c r="A39" s="65"/>
      <c r="B39" s="62" t="n">
        <v>2013</v>
      </c>
      <c r="C39" s="61" t="n">
        <v>320852.1</v>
      </c>
      <c r="D39" s="61" t="n">
        <v>24862.9</v>
      </c>
      <c r="E39" s="61" t="n">
        <v>295989.2</v>
      </c>
    </row>
    <row r="40" customFormat="false" ht="11.1" hidden="false" customHeight="true" outlineLevel="0" collapsed="false">
      <c r="A40" s="64"/>
      <c r="B40" s="62"/>
      <c r="C40" s="61"/>
      <c r="D40" s="61"/>
      <c r="E40" s="61"/>
    </row>
    <row r="41" customFormat="false" ht="11.1" hidden="false" customHeight="true" outlineLevel="0" collapsed="false">
      <c r="A41" s="64"/>
      <c r="B41" s="62" t="n">
        <v>2011</v>
      </c>
      <c r="C41" s="61" t="n">
        <v>547648.68</v>
      </c>
      <c r="D41" s="61" t="n">
        <v>190767.87</v>
      </c>
      <c r="E41" s="61" t="n">
        <v>356880.82</v>
      </c>
    </row>
    <row r="42" customFormat="false" ht="11.1" hidden="false" customHeight="true" outlineLevel="0" collapsed="false">
      <c r="A42" s="63" t="s">
        <v>125</v>
      </c>
      <c r="B42" s="62" t="n">
        <v>2012</v>
      </c>
      <c r="C42" s="61" t="n">
        <v>623275.11</v>
      </c>
      <c r="D42" s="61" t="n">
        <v>232490.76</v>
      </c>
      <c r="E42" s="61" t="n">
        <v>390784.35</v>
      </c>
    </row>
    <row r="43" customFormat="false" ht="11.1" hidden="false" customHeight="true" outlineLevel="0" collapsed="false">
      <c r="A43" s="65"/>
      <c r="B43" s="62" t="n">
        <v>2013</v>
      </c>
      <c r="C43" s="61" t="n">
        <v>727380.75</v>
      </c>
      <c r="D43" s="61" t="n">
        <v>282598.49</v>
      </c>
      <c r="E43" s="61" t="n">
        <v>444782.27</v>
      </c>
    </row>
    <row r="44" customFormat="false" ht="11.1" hidden="false" customHeight="true" outlineLevel="0" collapsed="false">
      <c r="A44" s="60"/>
      <c r="B44" s="54"/>
      <c r="C44" s="61"/>
      <c r="D44" s="61"/>
      <c r="E44" s="61"/>
    </row>
    <row r="45" customFormat="false" ht="11.1" hidden="false" customHeight="true" outlineLevel="0" collapsed="false">
      <c r="A45" s="60"/>
      <c r="B45" s="54" t="n">
        <v>2011</v>
      </c>
      <c r="C45" s="55" t="n">
        <v>8555640.01</v>
      </c>
      <c r="D45" s="55" t="n">
        <v>13552402.51</v>
      </c>
      <c r="E45" s="55" t="n">
        <v>-4996762.5</v>
      </c>
    </row>
    <row r="46" customFormat="false" ht="11.1" hidden="false" customHeight="true" outlineLevel="0" collapsed="false">
      <c r="A46" s="57" t="s">
        <v>126</v>
      </c>
      <c r="B46" s="54" t="n">
        <v>2012</v>
      </c>
      <c r="C46" s="55" t="n">
        <v>9502980.71</v>
      </c>
      <c r="D46" s="55" t="n">
        <v>15267552.58</v>
      </c>
      <c r="E46" s="55" t="n">
        <v>-5764571.88</v>
      </c>
    </row>
    <row r="47" customFormat="false" ht="11.1" hidden="false" customHeight="true" outlineLevel="0" collapsed="false">
      <c r="A47" s="59"/>
      <c r="B47" s="54" t="n">
        <v>2013</v>
      </c>
      <c r="C47" s="55" t="n">
        <v>10757700.39</v>
      </c>
      <c r="D47" s="55" t="n">
        <v>17563295.93</v>
      </c>
      <c r="E47" s="55" t="n">
        <v>-6805595.55</v>
      </c>
    </row>
    <row r="48" customFormat="false" ht="11.1" hidden="false" customHeight="true" outlineLevel="0" collapsed="false">
      <c r="A48" s="66"/>
      <c r="B48" s="62"/>
      <c r="C48" s="61"/>
      <c r="D48" s="61"/>
      <c r="E48" s="61"/>
    </row>
    <row r="49" customFormat="false" ht="11.1" hidden="false" customHeight="true" outlineLevel="0" collapsed="false">
      <c r="A49" s="66"/>
      <c r="B49" s="62" t="n">
        <v>2011</v>
      </c>
      <c r="C49" s="61" t="n">
        <v>581260.07</v>
      </c>
      <c r="D49" s="61" t="n">
        <v>902359</v>
      </c>
      <c r="E49" s="61" t="n">
        <v>-321098.93</v>
      </c>
    </row>
    <row r="50" customFormat="false" ht="11.1" hidden="false" customHeight="true" outlineLevel="0" collapsed="false">
      <c r="A50" s="63" t="s">
        <v>127</v>
      </c>
      <c r="B50" s="62" t="n">
        <v>2012</v>
      </c>
      <c r="C50" s="61" t="n">
        <v>752093.51</v>
      </c>
      <c r="D50" s="61" t="n">
        <v>1025846.77</v>
      </c>
      <c r="E50" s="61" t="n">
        <v>-273753.26</v>
      </c>
    </row>
    <row r="51" customFormat="false" ht="11.1" hidden="false" customHeight="true" outlineLevel="0" collapsed="false">
      <c r="A51" s="65"/>
      <c r="B51" s="62" t="n">
        <v>2013</v>
      </c>
      <c r="C51" s="61" t="n">
        <v>833324.72</v>
      </c>
      <c r="D51" s="61" t="n">
        <v>1180276.54</v>
      </c>
      <c r="E51" s="61" t="n">
        <v>-346951.82</v>
      </c>
    </row>
    <row r="52" customFormat="false" ht="11.1" hidden="false" customHeight="true" outlineLevel="0" collapsed="false">
      <c r="A52" s="67"/>
      <c r="B52" s="62"/>
      <c r="C52" s="61"/>
      <c r="D52" s="61"/>
      <c r="E52" s="61"/>
    </row>
    <row r="53" customFormat="false" ht="11.1" hidden="false" customHeight="true" outlineLevel="0" collapsed="false">
      <c r="A53" s="67"/>
      <c r="B53" s="62" t="n">
        <v>2011</v>
      </c>
      <c r="C53" s="61" t="n">
        <v>529184.27</v>
      </c>
      <c r="D53" s="61" t="n">
        <v>936440.15</v>
      </c>
      <c r="E53" s="61" t="n">
        <v>-407255.87</v>
      </c>
    </row>
    <row r="54" customFormat="false" ht="11.1" hidden="false" customHeight="true" outlineLevel="0" collapsed="false">
      <c r="A54" s="63" t="s">
        <v>128</v>
      </c>
      <c r="B54" s="62" t="n">
        <v>2012</v>
      </c>
      <c r="C54" s="61" t="n">
        <v>577377.53</v>
      </c>
      <c r="D54" s="61" t="n">
        <v>1009251.66</v>
      </c>
      <c r="E54" s="61" t="n">
        <v>-431874.13</v>
      </c>
    </row>
    <row r="55" customFormat="false" ht="11.1" hidden="false" customHeight="true" outlineLevel="0" collapsed="false">
      <c r="A55" s="65"/>
      <c r="B55" s="62" t="n">
        <v>2013</v>
      </c>
      <c r="C55" s="61" t="n">
        <v>651062.05</v>
      </c>
      <c r="D55" s="61" t="n">
        <v>1311216.57</v>
      </c>
      <c r="E55" s="61" t="n">
        <v>-660154.52</v>
      </c>
    </row>
    <row r="56" customFormat="false" ht="11.1" hidden="false" customHeight="true" outlineLevel="0" collapsed="false">
      <c r="A56" s="67"/>
      <c r="B56" s="62"/>
      <c r="C56" s="61"/>
      <c r="D56" s="61"/>
      <c r="E56" s="61"/>
    </row>
    <row r="57" customFormat="false" ht="11.1" hidden="false" customHeight="true" outlineLevel="0" collapsed="false">
      <c r="A57" s="67"/>
      <c r="B57" s="62" t="n">
        <v>2011</v>
      </c>
      <c r="C57" s="61" t="n">
        <v>970954.54</v>
      </c>
      <c r="D57" s="61" t="n">
        <v>1838823.45</v>
      </c>
      <c r="E57" s="61" t="n">
        <v>-867868.9</v>
      </c>
    </row>
    <row r="58" customFormat="false" ht="11.1" hidden="false" customHeight="true" outlineLevel="0" collapsed="false">
      <c r="A58" s="63" t="s">
        <v>129</v>
      </c>
      <c r="B58" s="62" t="n">
        <v>2012</v>
      </c>
      <c r="C58" s="61" t="n">
        <v>1089193.1</v>
      </c>
      <c r="D58" s="61" t="n">
        <v>1956971.89</v>
      </c>
      <c r="E58" s="61" t="n">
        <v>-867778.79</v>
      </c>
    </row>
    <row r="59" customFormat="false" ht="11.1" hidden="false" customHeight="true" outlineLevel="0" collapsed="false">
      <c r="A59" s="65"/>
      <c r="B59" s="62" t="n">
        <v>2013</v>
      </c>
      <c r="C59" s="61" t="n">
        <v>1186826.87</v>
      </c>
      <c r="D59" s="61" t="n">
        <v>2189451.27</v>
      </c>
      <c r="E59" s="61" t="n">
        <v>-1002624.4</v>
      </c>
    </row>
    <row r="60" customFormat="false" ht="11.1" hidden="false" customHeight="true" outlineLevel="0" collapsed="false">
      <c r="A60" s="67"/>
      <c r="B60" s="62"/>
      <c r="C60" s="61"/>
      <c r="D60" s="61"/>
      <c r="E60" s="61"/>
    </row>
    <row r="61" customFormat="false" ht="11.1" hidden="false" customHeight="true" outlineLevel="0" collapsed="false">
      <c r="A61" s="67"/>
      <c r="B61" s="62" t="n">
        <v>2011</v>
      </c>
      <c r="C61" s="61" t="n">
        <v>768134.44</v>
      </c>
      <c r="D61" s="61" t="n">
        <v>975953.77</v>
      </c>
      <c r="E61" s="61" t="n">
        <v>-207819.33</v>
      </c>
    </row>
    <row r="62" customFormat="false" ht="11.1" hidden="false" customHeight="true" outlineLevel="0" collapsed="false">
      <c r="A62" s="63" t="s">
        <v>130</v>
      </c>
      <c r="B62" s="62" t="n">
        <v>2012</v>
      </c>
      <c r="C62" s="61" t="n">
        <v>795707.73</v>
      </c>
      <c r="D62" s="61" t="n">
        <v>922602.05</v>
      </c>
      <c r="E62" s="61" t="n">
        <v>-126894.32</v>
      </c>
    </row>
    <row r="63" customFormat="false" ht="11.1" hidden="false" customHeight="true" outlineLevel="0" collapsed="false">
      <c r="A63" s="65"/>
      <c r="B63" s="62" t="n">
        <v>2013</v>
      </c>
      <c r="C63" s="61" t="n">
        <v>913151.03</v>
      </c>
      <c r="D63" s="61" t="n">
        <v>1305811.09</v>
      </c>
      <c r="E63" s="61" t="n">
        <v>-392660.07</v>
      </c>
    </row>
    <row r="64" customFormat="false" ht="11.1" hidden="false" customHeight="true" outlineLevel="0" collapsed="false">
      <c r="A64" s="67"/>
      <c r="B64" s="62"/>
      <c r="C64" s="61"/>
      <c r="D64" s="61"/>
      <c r="E64" s="61"/>
    </row>
    <row r="65" customFormat="false" ht="11.1" hidden="false" customHeight="true" outlineLevel="0" collapsed="false">
      <c r="A65" s="67"/>
      <c r="B65" s="62" t="n">
        <v>2011</v>
      </c>
      <c r="C65" s="61" t="n">
        <v>628076.88</v>
      </c>
      <c r="D65" s="61" t="n">
        <v>1141167.6</v>
      </c>
      <c r="E65" s="61" t="n">
        <v>-513090.72</v>
      </c>
    </row>
    <row r="66" customFormat="false" ht="11.1" hidden="false" customHeight="true" outlineLevel="0" collapsed="false">
      <c r="A66" s="63" t="s">
        <v>131</v>
      </c>
      <c r="B66" s="62" t="n">
        <v>2012</v>
      </c>
      <c r="C66" s="61" t="n">
        <v>662188.08</v>
      </c>
      <c r="D66" s="61" t="n">
        <v>1272037.95</v>
      </c>
      <c r="E66" s="61" t="n">
        <v>-609849.87</v>
      </c>
    </row>
    <row r="67" customFormat="false" ht="11.1" hidden="false" customHeight="true" outlineLevel="0" collapsed="false">
      <c r="A67" s="65"/>
      <c r="B67" s="62" t="n">
        <v>2013</v>
      </c>
      <c r="C67" s="61" t="n">
        <v>684481.03</v>
      </c>
      <c r="D67" s="61" t="n">
        <v>1449827.68</v>
      </c>
      <c r="E67" s="61" t="n">
        <v>-765346.66</v>
      </c>
    </row>
    <row r="68" customFormat="false" ht="11.1" hidden="false" customHeight="true" outlineLevel="0" collapsed="false">
      <c r="A68" s="67"/>
      <c r="B68" s="62"/>
      <c r="C68" s="61"/>
      <c r="D68" s="61"/>
      <c r="E68" s="61"/>
    </row>
    <row r="69" customFormat="false" ht="11.1" hidden="false" customHeight="true" outlineLevel="0" collapsed="false">
      <c r="A69" s="67"/>
      <c r="B69" s="62" t="n">
        <v>2011</v>
      </c>
      <c r="C69" s="61" t="n">
        <v>1690088.57</v>
      </c>
      <c r="D69" s="61" t="n">
        <v>2624218.42</v>
      </c>
      <c r="E69" s="61" t="n">
        <v>-934129.85</v>
      </c>
    </row>
    <row r="70" customFormat="false" ht="11.1" hidden="false" customHeight="true" outlineLevel="0" collapsed="false">
      <c r="A70" s="63" t="s">
        <v>132</v>
      </c>
      <c r="B70" s="62" t="n">
        <v>2012</v>
      </c>
      <c r="C70" s="61" t="n">
        <v>1896963.43</v>
      </c>
      <c r="D70" s="61" t="n">
        <v>3017633.03</v>
      </c>
      <c r="E70" s="61" t="n">
        <v>-1120669.6</v>
      </c>
    </row>
    <row r="71" customFormat="false" ht="11.1" hidden="false" customHeight="true" outlineLevel="0" collapsed="false">
      <c r="A71" s="65"/>
      <c r="B71" s="62" t="n">
        <v>2013</v>
      </c>
      <c r="C71" s="61" t="n">
        <v>2059024.94</v>
      </c>
      <c r="D71" s="61" t="n">
        <v>3333584.75</v>
      </c>
      <c r="E71" s="61" t="n">
        <v>-1274559.8</v>
      </c>
    </row>
    <row r="72" customFormat="false" ht="4.5" hidden="false" customHeight="true" outlineLevel="0" collapsed="false">
      <c r="A72" s="46"/>
    </row>
    <row r="73" customFormat="false" ht="12" hidden="false" customHeight="true" outlineLevel="0" collapsed="false">
      <c r="A73" s="45" t="s">
        <v>109</v>
      </c>
      <c r="B73" s="45"/>
      <c r="C73" s="45"/>
      <c r="D73" s="45"/>
      <c r="E73" s="45"/>
    </row>
    <row r="74" customFormat="false" ht="7.5" hidden="false" customHeight="true" outlineLevel="0" collapsed="false">
      <c r="A74" s="46"/>
      <c r="B74" s="46"/>
      <c r="C74" s="46"/>
      <c r="D74" s="46"/>
      <c r="E74" s="46"/>
    </row>
    <row r="75" customFormat="false" ht="10.5" hidden="false" customHeight="true" outlineLevel="0" collapsed="false">
      <c r="A75" s="47" t="s">
        <v>110</v>
      </c>
      <c r="B75" s="47"/>
      <c r="C75" s="47"/>
      <c r="D75" s="47"/>
      <c r="E75" s="47"/>
    </row>
    <row r="76" customFormat="false" ht="10.5" hidden="false" customHeight="true" outlineLevel="0" collapsed="false">
      <c r="A76" s="47" t="s">
        <v>111</v>
      </c>
      <c r="B76" s="47"/>
      <c r="C76" s="47"/>
      <c r="D76" s="47"/>
      <c r="E76" s="47"/>
    </row>
    <row r="77" customFormat="false" ht="7.5" hidden="false" customHeight="true" outlineLevel="0" collapsed="false">
      <c r="A77" s="65"/>
      <c r="B77" s="68"/>
      <c r="C77" s="69"/>
      <c r="D77" s="69"/>
      <c r="E77" s="49" t="s">
        <v>133</v>
      </c>
    </row>
    <row r="78" customFormat="false" ht="12.6" hidden="false" customHeight="true" outlineLevel="0" collapsed="false">
      <c r="A78" s="50" t="s">
        <v>113</v>
      </c>
      <c r="B78" s="51" t="s">
        <v>114</v>
      </c>
      <c r="C78" s="51" t="s">
        <v>115</v>
      </c>
      <c r="D78" s="51" t="s">
        <v>116</v>
      </c>
      <c r="E78" s="52" t="s">
        <v>117</v>
      </c>
    </row>
    <row r="79" customFormat="false" ht="12.6" hidden="false" customHeight="true" outlineLevel="0" collapsed="false">
      <c r="A79" s="50"/>
      <c r="B79" s="51"/>
      <c r="C79" s="51"/>
      <c r="D79" s="51"/>
      <c r="E79" s="52"/>
    </row>
    <row r="80" customFormat="false" ht="12.6" hidden="false" customHeight="true" outlineLevel="0" collapsed="false">
      <c r="A80" s="50"/>
      <c r="B80" s="51"/>
      <c r="C80" s="51"/>
      <c r="D80" s="51"/>
      <c r="E80" s="52"/>
    </row>
    <row r="81" customFormat="false" ht="11.1" hidden="false" customHeight="true" outlineLevel="0" collapsed="false">
      <c r="A81" s="67"/>
      <c r="B81" s="62" t="n">
        <v>2011</v>
      </c>
      <c r="C81" s="61" t="n">
        <v>405917.8</v>
      </c>
      <c r="D81" s="61" t="n">
        <v>869148.96</v>
      </c>
      <c r="E81" s="61" t="n">
        <v>-463231.16</v>
      </c>
    </row>
    <row r="82" customFormat="false" ht="9.2" hidden="false" customHeight="true" outlineLevel="0" collapsed="false">
      <c r="A82" s="63" t="s">
        <v>134</v>
      </c>
      <c r="B82" s="62" t="n">
        <v>2012</v>
      </c>
      <c r="C82" s="61" t="n">
        <v>404105.17</v>
      </c>
      <c r="D82" s="61" t="n">
        <v>1008035.94</v>
      </c>
      <c r="E82" s="61" t="n">
        <v>-603930.78</v>
      </c>
    </row>
    <row r="83" customFormat="false" ht="9.2" hidden="false" customHeight="true" outlineLevel="0" collapsed="false">
      <c r="A83" s="65"/>
      <c r="B83" s="62" t="n">
        <v>2013</v>
      </c>
      <c r="C83" s="61" t="n">
        <v>438762.44</v>
      </c>
      <c r="D83" s="61" t="n">
        <v>1145844.15</v>
      </c>
      <c r="E83" s="61" t="n">
        <v>-707081.71</v>
      </c>
    </row>
    <row r="84" customFormat="false" ht="9.2" hidden="false" customHeight="true" outlineLevel="0" collapsed="false">
      <c r="A84" s="70"/>
      <c r="B84" s="62"/>
      <c r="C84" s="61"/>
      <c r="D84" s="61"/>
      <c r="E84" s="61"/>
    </row>
    <row r="85" customFormat="false" ht="9.2" hidden="false" customHeight="true" outlineLevel="0" collapsed="false">
      <c r="A85" s="63"/>
      <c r="B85" s="62" t="n">
        <v>2011</v>
      </c>
      <c r="C85" s="61" t="n">
        <v>722055.26</v>
      </c>
      <c r="D85" s="61" t="n">
        <v>973259.13</v>
      </c>
      <c r="E85" s="61" t="n">
        <v>-251203.88</v>
      </c>
    </row>
    <row r="86" customFormat="false" ht="9.2" hidden="false" customHeight="true" outlineLevel="0" collapsed="false">
      <c r="A86" s="63" t="s">
        <v>135</v>
      </c>
      <c r="B86" s="62" t="n">
        <v>2012</v>
      </c>
      <c r="C86" s="61" t="n">
        <v>764564.18</v>
      </c>
      <c r="D86" s="61" t="n">
        <v>1154938.8</v>
      </c>
      <c r="E86" s="61" t="n">
        <v>-390374.62</v>
      </c>
    </row>
    <row r="87" customFormat="false" ht="9.2" hidden="false" customHeight="true" outlineLevel="0" collapsed="false">
      <c r="A87" s="65"/>
      <c r="B87" s="62" t="n">
        <v>2013</v>
      </c>
      <c r="C87" s="61" t="n">
        <v>778917.77</v>
      </c>
      <c r="D87" s="61" t="n">
        <v>1277049.89</v>
      </c>
      <c r="E87" s="61" t="n">
        <v>-498132.12</v>
      </c>
    </row>
    <row r="88" customFormat="false" ht="9.2" hidden="false" customHeight="true" outlineLevel="0" collapsed="false">
      <c r="A88" s="67"/>
      <c r="B88" s="62"/>
      <c r="C88" s="61"/>
      <c r="D88" s="61"/>
      <c r="E88" s="61"/>
    </row>
    <row r="89" customFormat="false" ht="9.2" hidden="false" customHeight="true" outlineLevel="0" collapsed="false">
      <c r="A89" s="67"/>
      <c r="B89" s="62" t="n">
        <v>2011</v>
      </c>
      <c r="C89" s="61" t="n">
        <v>2259968.18</v>
      </c>
      <c r="D89" s="61" t="n">
        <v>3291032.03</v>
      </c>
      <c r="E89" s="61" t="n">
        <v>-1031063.86</v>
      </c>
    </row>
    <row r="90" customFormat="false" ht="9.2" hidden="false" customHeight="true" outlineLevel="0" collapsed="false">
      <c r="A90" s="63" t="s">
        <v>136</v>
      </c>
      <c r="B90" s="62" t="n">
        <v>2012</v>
      </c>
      <c r="C90" s="61" t="n">
        <v>2560787.98</v>
      </c>
      <c r="D90" s="61" t="n">
        <v>3900234.49</v>
      </c>
      <c r="E90" s="61" t="n">
        <v>-1339446.51</v>
      </c>
    </row>
    <row r="91" customFormat="false" ht="9.2" hidden="false" customHeight="true" outlineLevel="0" collapsed="false">
      <c r="A91" s="65"/>
      <c r="B91" s="62" t="n">
        <v>2013</v>
      </c>
      <c r="C91" s="61" t="n">
        <v>3212149.54</v>
      </c>
      <c r="D91" s="61" t="n">
        <v>4370233.99</v>
      </c>
      <c r="E91" s="61" t="n">
        <v>-1158084.45</v>
      </c>
    </row>
    <row r="92" customFormat="false" ht="9.2" hidden="false" customHeight="true" outlineLevel="0" collapsed="false">
      <c r="A92" s="64"/>
      <c r="B92" s="54"/>
      <c r="C92" s="61"/>
      <c r="D92" s="61"/>
      <c r="E92" s="61"/>
    </row>
    <row r="93" customFormat="false" ht="9.6" hidden="false" customHeight="true" outlineLevel="0" collapsed="false">
      <c r="A93" s="64"/>
      <c r="B93" s="54" t="n">
        <v>2011</v>
      </c>
      <c r="C93" s="55" t="n">
        <v>14198415.51</v>
      </c>
      <c r="D93" s="55" t="n">
        <v>34042454.07</v>
      </c>
      <c r="E93" s="55" t="n">
        <v>-19844038.57</v>
      </c>
    </row>
    <row r="94" customFormat="false" ht="9.6" hidden="false" customHeight="true" outlineLevel="0" collapsed="false">
      <c r="A94" s="57" t="s">
        <v>137</v>
      </c>
      <c r="B94" s="54" t="n">
        <v>2012</v>
      </c>
      <c r="C94" s="55" t="n">
        <v>15991173.64</v>
      </c>
      <c r="D94" s="55" t="n">
        <v>38266411.93</v>
      </c>
      <c r="E94" s="55" t="n">
        <v>-22275238.3</v>
      </c>
    </row>
    <row r="95" customFormat="false" ht="9.6" hidden="false" customHeight="true" outlineLevel="0" collapsed="false">
      <c r="A95" s="59"/>
      <c r="B95" s="54" t="n">
        <v>2013</v>
      </c>
      <c r="C95" s="55" t="n">
        <v>17891507.49</v>
      </c>
      <c r="D95" s="55" t="n">
        <v>42420374.34</v>
      </c>
      <c r="E95" s="55" t="n">
        <v>-24528866.86</v>
      </c>
    </row>
    <row r="96" customFormat="false" ht="9.6" hidden="false" customHeight="true" outlineLevel="0" collapsed="false">
      <c r="A96" s="66"/>
      <c r="B96" s="62"/>
      <c r="C96" s="61"/>
      <c r="D96" s="61"/>
      <c r="E96" s="61"/>
    </row>
    <row r="97" customFormat="false" ht="9.6" hidden="false" customHeight="true" outlineLevel="0" collapsed="false">
      <c r="A97" s="66"/>
      <c r="B97" s="62" t="n">
        <v>2011</v>
      </c>
      <c r="C97" s="61" t="n">
        <v>2615490.58</v>
      </c>
      <c r="D97" s="61" t="n">
        <v>6220706.34</v>
      </c>
      <c r="E97" s="61" t="n">
        <v>-3605215.76</v>
      </c>
    </row>
    <row r="98" customFormat="false" ht="9.6" hidden="false" customHeight="true" outlineLevel="0" collapsed="false">
      <c r="A98" s="63" t="s">
        <v>138</v>
      </c>
      <c r="B98" s="62" t="n">
        <v>2012</v>
      </c>
      <c r="C98" s="61" t="n">
        <v>2979342.57</v>
      </c>
      <c r="D98" s="61" t="n">
        <v>5668321.29</v>
      </c>
      <c r="E98" s="61" t="n">
        <v>-2688978.72</v>
      </c>
    </row>
    <row r="99" customFormat="false" ht="9.6" hidden="false" customHeight="true" outlineLevel="0" collapsed="false">
      <c r="A99" s="65"/>
      <c r="B99" s="62" t="n">
        <v>2013</v>
      </c>
      <c r="C99" s="61" t="n">
        <v>3227448.81</v>
      </c>
      <c r="D99" s="61" t="n">
        <v>5649352.58</v>
      </c>
      <c r="E99" s="61" t="n">
        <v>-2421903.78</v>
      </c>
    </row>
    <row r="100" customFormat="false" ht="9.6" hidden="false" customHeight="true" outlineLevel="0" collapsed="false">
      <c r="A100" s="67"/>
      <c r="B100" s="62"/>
      <c r="C100" s="61"/>
      <c r="D100" s="61"/>
      <c r="E100" s="61"/>
    </row>
    <row r="101" customFormat="false" ht="9.6" hidden="false" customHeight="true" outlineLevel="0" collapsed="false">
      <c r="A101" s="67"/>
      <c r="B101" s="62" t="n">
        <v>2011</v>
      </c>
      <c r="C101" s="61" t="n">
        <v>622290.06</v>
      </c>
      <c r="D101" s="61" t="n">
        <v>1451998.04</v>
      </c>
      <c r="E101" s="61" t="n">
        <v>-829707.98</v>
      </c>
    </row>
    <row r="102" customFormat="false" ht="9.6" hidden="false" customHeight="true" outlineLevel="0" collapsed="false">
      <c r="A102" s="63" t="s">
        <v>139</v>
      </c>
      <c r="B102" s="62" t="n">
        <v>2012</v>
      </c>
      <c r="C102" s="61" t="n">
        <v>689877.22</v>
      </c>
      <c r="D102" s="61" t="n">
        <v>1614465.78</v>
      </c>
      <c r="E102" s="61" t="n">
        <v>-924588.56</v>
      </c>
    </row>
    <row r="103" customFormat="false" ht="9.6" hidden="false" customHeight="true" outlineLevel="0" collapsed="false">
      <c r="A103" s="65"/>
      <c r="B103" s="62" t="n">
        <v>2013</v>
      </c>
      <c r="C103" s="61" t="n">
        <v>786103.06</v>
      </c>
      <c r="D103" s="61" t="n">
        <v>1825387.67</v>
      </c>
      <c r="E103" s="61" t="n">
        <v>-1039284.61</v>
      </c>
    </row>
    <row r="104" customFormat="false" ht="9.6" hidden="false" customHeight="true" outlineLevel="0" collapsed="false">
      <c r="A104" s="67"/>
      <c r="B104" s="62"/>
      <c r="C104" s="61"/>
      <c r="D104" s="61"/>
      <c r="E104" s="61"/>
    </row>
    <row r="105" customFormat="false" ht="9.6" hidden="false" customHeight="true" outlineLevel="0" collapsed="false">
      <c r="A105" s="67"/>
      <c r="B105" s="62" t="n">
        <v>2011</v>
      </c>
      <c r="C105" s="61" t="n">
        <v>2812014</v>
      </c>
      <c r="D105" s="61" t="n">
        <v>8917115.37</v>
      </c>
      <c r="E105" s="61" t="n">
        <v>-6105101.37</v>
      </c>
    </row>
    <row r="106" customFormat="false" ht="9.6" hidden="false" customHeight="true" outlineLevel="0" collapsed="false">
      <c r="A106" s="63" t="s">
        <v>80</v>
      </c>
      <c r="B106" s="62" t="n">
        <v>2012</v>
      </c>
      <c r="C106" s="61" t="n">
        <v>3138999.33</v>
      </c>
      <c r="D106" s="61" t="n">
        <v>10083888.61</v>
      </c>
      <c r="E106" s="61" t="n">
        <v>-6944889.29</v>
      </c>
    </row>
    <row r="107" customFormat="false" ht="9.6" hidden="false" customHeight="true" outlineLevel="0" collapsed="false">
      <c r="A107" s="65"/>
      <c r="B107" s="62" t="n">
        <v>2013</v>
      </c>
      <c r="C107" s="61" t="n">
        <v>3508010.42</v>
      </c>
      <c r="D107" s="61" t="n">
        <v>11883910.21</v>
      </c>
      <c r="E107" s="61" t="n">
        <v>-8375899.79</v>
      </c>
    </row>
    <row r="108" customFormat="false" ht="9.6" hidden="false" customHeight="true" outlineLevel="0" collapsed="false">
      <c r="A108" s="67"/>
      <c r="B108" s="62"/>
      <c r="C108" s="61"/>
      <c r="D108" s="61"/>
      <c r="E108" s="61"/>
    </row>
    <row r="109" customFormat="false" ht="9.6" hidden="false" customHeight="true" outlineLevel="0" collapsed="false">
      <c r="A109" s="67"/>
      <c r="B109" s="62" t="n">
        <v>2011</v>
      </c>
      <c r="C109" s="61" t="n">
        <v>8148620.87</v>
      </c>
      <c r="D109" s="61" t="n">
        <v>17452634.32</v>
      </c>
      <c r="E109" s="61" t="n">
        <v>-9304013.46</v>
      </c>
    </row>
    <row r="110" customFormat="false" ht="9.6" hidden="false" customHeight="true" outlineLevel="0" collapsed="false">
      <c r="A110" s="63" t="s">
        <v>87</v>
      </c>
      <c r="B110" s="62" t="n">
        <v>2012</v>
      </c>
      <c r="C110" s="61" t="n">
        <v>9182954.52</v>
      </c>
      <c r="D110" s="61" t="n">
        <v>20899736.25</v>
      </c>
      <c r="E110" s="61" t="n">
        <v>-11716781.73</v>
      </c>
    </row>
    <row r="111" customFormat="false" ht="9.6" hidden="false" customHeight="true" outlineLevel="0" collapsed="false">
      <c r="A111" s="65"/>
      <c r="B111" s="62" t="n">
        <v>2013</v>
      </c>
      <c r="C111" s="61" t="n">
        <v>10369945.2</v>
      </c>
      <c r="D111" s="61" t="n">
        <v>23061723.88</v>
      </c>
      <c r="E111" s="61" t="n">
        <v>-12691778.68</v>
      </c>
    </row>
    <row r="112" customFormat="false" ht="9.6" hidden="false" customHeight="true" outlineLevel="0" collapsed="false">
      <c r="A112" s="64"/>
      <c r="B112" s="54"/>
      <c r="C112" s="61"/>
      <c r="D112" s="61"/>
      <c r="E112" s="61"/>
    </row>
    <row r="113" customFormat="false" ht="9.6" hidden="false" customHeight="true" outlineLevel="0" collapsed="false">
      <c r="A113" s="64"/>
      <c r="B113" s="54" t="n">
        <v>2011</v>
      </c>
      <c r="C113" s="55" t="n">
        <v>4115980.45</v>
      </c>
      <c r="D113" s="55" t="n">
        <v>10384975.5</v>
      </c>
      <c r="E113" s="55" t="n">
        <v>-6268995.06</v>
      </c>
    </row>
    <row r="114" customFormat="false" ht="9.6" hidden="false" customHeight="true" outlineLevel="0" collapsed="false">
      <c r="A114" s="57" t="s">
        <v>140</v>
      </c>
      <c r="B114" s="54" t="n">
        <v>2012</v>
      </c>
      <c r="C114" s="55" t="n">
        <v>3237468.56</v>
      </c>
      <c r="D114" s="55" t="n">
        <v>11081032.98</v>
      </c>
      <c r="E114" s="55" t="n">
        <v>-7843564.42</v>
      </c>
    </row>
    <row r="115" customFormat="false" ht="9.6" hidden="false" customHeight="true" outlineLevel="0" collapsed="false">
      <c r="A115" s="59"/>
      <c r="B115" s="54" t="n">
        <v>2013</v>
      </c>
      <c r="C115" s="55" t="n">
        <v>4032888.15</v>
      </c>
      <c r="D115" s="55" t="n">
        <v>12559061.04</v>
      </c>
      <c r="E115" s="55" t="n">
        <v>-8526172.89</v>
      </c>
    </row>
    <row r="116" customFormat="false" ht="9.6" hidden="false" customHeight="true" outlineLevel="0" collapsed="false">
      <c r="A116" s="71"/>
      <c r="B116" s="62"/>
      <c r="C116" s="61"/>
      <c r="D116" s="61"/>
      <c r="E116" s="61"/>
    </row>
    <row r="117" customFormat="false" ht="9.6" hidden="false" customHeight="true" outlineLevel="0" collapsed="false">
      <c r="A117" s="71"/>
      <c r="B117" s="62" t="n">
        <v>2011</v>
      </c>
      <c r="C117" s="61" t="n">
        <v>1056164.31</v>
      </c>
      <c r="D117" s="61" t="n">
        <v>482321.15</v>
      </c>
      <c r="E117" s="61" t="n">
        <v>573843.15</v>
      </c>
    </row>
    <row r="118" customFormat="false" ht="9.6" hidden="false" customHeight="true" outlineLevel="0" collapsed="false">
      <c r="A118" s="63" t="s">
        <v>141</v>
      </c>
      <c r="B118" s="62" t="n">
        <v>2012</v>
      </c>
      <c r="C118" s="61" t="n">
        <v>0</v>
      </c>
      <c r="D118" s="61" t="n">
        <v>0</v>
      </c>
      <c r="E118" s="61" t="n">
        <v>0</v>
      </c>
    </row>
    <row r="119" customFormat="false" ht="9.6" hidden="false" customHeight="true" outlineLevel="0" collapsed="false">
      <c r="A119" s="65"/>
      <c r="B119" s="62" t="n">
        <v>2013</v>
      </c>
      <c r="C119" s="61" t="n">
        <v>0</v>
      </c>
      <c r="D119" s="61" t="n">
        <v>0</v>
      </c>
      <c r="E119" s="61" t="n">
        <v>0</v>
      </c>
    </row>
    <row r="120" customFormat="false" ht="9.6" hidden="false" customHeight="true" outlineLevel="0" collapsed="false">
      <c r="A120" s="72"/>
      <c r="B120" s="62"/>
      <c r="C120" s="61"/>
      <c r="D120" s="61"/>
      <c r="E120" s="61"/>
    </row>
    <row r="121" customFormat="false" ht="9.6" hidden="false" customHeight="true" outlineLevel="0" collapsed="false">
      <c r="A121" s="72"/>
      <c r="B121" s="62" t="n">
        <v>2011</v>
      </c>
      <c r="C121" s="61" t="n">
        <v>1123999.6</v>
      </c>
      <c r="D121" s="61" t="n">
        <v>2852337.4</v>
      </c>
      <c r="E121" s="61" t="n">
        <v>-1728337.8</v>
      </c>
    </row>
    <row r="122" customFormat="false" ht="9.6" hidden="false" customHeight="true" outlineLevel="0" collapsed="false">
      <c r="A122" s="63" t="s">
        <v>142</v>
      </c>
      <c r="B122" s="62" t="n">
        <v>2013</v>
      </c>
      <c r="C122" s="61" t="n">
        <v>1240893.22</v>
      </c>
      <c r="D122" s="61" t="n">
        <v>3244356.69</v>
      </c>
      <c r="E122" s="61" t="n">
        <v>-2003463.47</v>
      </c>
    </row>
    <row r="123" customFormat="false" ht="9.6" hidden="false" customHeight="true" outlineLevel="0" collapsed="false">
      <c r="A123" s="65"/>
      <c r="B123" s="62" t="n">
        <v>2013</v>
      </c>
      <c r="C123" s="61" t="n">
        <v>1357574.65</v>
      </c>
      <c r="D123" s="61" t="n">
        <v>3665059.99</v>
      </c>
      <c r="E123" s="61" t="n">
        <v>-2307485.34</v>
      </c>
    </row>
    <row r="124" customFormat="false" ht="9.6" hidden="false" customHeight="true" outlineLevel="0" collapsed="false">
      <c r="A124" s="72"/>
      <c r="B124" s="62"/>
      <c r="C124" s="61"/>
      <c r="D124" s="61"/>
      <c r="E124" s="61"/>
    </row>
    <row r="125" customFormat="false" ht="9.6" hidden="false" customHeight="true" outlineLevel="0" collapsed="false">
      <c r="A125" s="72"/>
      <c r="B125" s="62" t="n">
        <v>2011</v>
      </c>
      <c r="C125" s="61" t="n">
        <v>1935816.54</v>
      </c>
      <c r="D125" s="61" t="n">
        <v>7050316.95</v>
      </c>
      <c r="E125" s="61" t="n">
        <v>-5114500.41</v>
      </c>
    </row>
    <row r="126" customFormat="false" ht="9.6" hidden="false" customHeight="true" outlineLevel="0" collapsed="false">
      <c r="A126" s="63" t="s">
        <v>143</v>
      </c>
      <c r="B126" s="62" t="n">
        <v>2012</v>
      </c>
      <c r="C126" s="61" t="n">
        <v>1996575.34</v>
      </c>
      <c r="D126" s="61" t="n">
        <v>7836676.29</v>
      </c>
      <c r="E126" s="61" t="n">
        <v>-5840100.95</v>
      </c>
    </row>
    <row r="127" customFormat="false" ht="9.6" hidden="false" customHeight="true" outlineLevel="0" collapsed="false">
      <c r="A127" s="65"/>
      <c r="B127" s="62" t="n">
        <v>2013</v>
      </c>
      <c r="C127" s="61" t="n">
        <v>2675313.5</v>
      </c>
      <c r="D127" s="61" t="n">
        <v>8894001.05</v>
      </c>
      <c r="E127" s="61" t="n">
        <v>-6218687.55</v>
      </c>
    </row>
    <row r="128" customFormat="false" ht="9.6" hidden="false" customHeight="true" outlineLevel="0" collapsed="false">
      <c r="A128" s="53"/>
      <c r="B128" s="54"/>
      <c r="C128" s="61"/>
      <c r="D128" s="61"/>
      <c r="E128" s="61"/>
    </row>
    <row r="129" customFormat="false" ht="9.6" hidden="false" customHeight="true" outlineLevel="0" collapsed="false">
      <c r="A129" s="53"/>
      <c r="B129" s="54" t="n">
        <v>2011</v>
      </c>
      <c r="C129" s="55" t="n">
        <v>5138876.31</v>
      </c>
      <c r="D129" s="55" t="n">
        <v>9025681.56</v>
      </c>
      <c r="E129" s="55" t="n">
        <v>-3886805.25</v>
      </c>
    </row>
    <row r="130" customFormat="false" ht="9.6" hidden="false" customHeight="true" outlineLevel="0" collapsed="false">
      <c r="A130" s="57" t="s">
        <v>144</v>
      </c>
      <c r="B130" s="54" t="n">
        <v>2012</v>
      </c>
      <c r="C130" s="55" t="n">
        <v>5507139.68</v>
      </c>
      <c r="D130" s="55" t="n">
        <v>10455784.57</v>
      </c>
      <c r="E130" s="55" t="n">
        <v>-4948644.88</v>
      </c>
    </row>
    <row r="131" customFormat="false" ht="9.6" hidden="false" customHeight="true" outlineLevel="0" collapsed="false">
      <c r="A131" s="59"/>
      <c r="B131" s="54" t="n">
        <v>2013</v>
      </c>
      <c r="C131" s="55" t="n">
        <v>6186471.41</v>
      </c>
      <c r="D131" s="55" t="n">
        <v>9430211.27</v>
      </c>
      <c r="E131" s="55" t="n">
        <v>-3243739.86</v>
      </c>
    </row>
    <row r="132" customFormat="false" ht="9.6" hidden="false" customHeight="true" outlineLevel="0" collapsed="false">
      <c r="A132" s="71"/>
      <c r="B132" s="62"/>
      <c r="C132" s="61"/>
      <c r="D132" s="61"/>
      <c r="E132" s="61"/>
    </row>
    <row r="133" customFormat="false" ht="9.6" hidden="false" customHeight="true" outlineLevel="0" collapsed="false">
      <c r="A133" s="71"/>
      <c r="B133" s="62" t="n">
        <v>2011</v>
      </c>
      <c r="C133" s="61" t="n">
        <v>676389.72</v>
      </c>
      <c r="D133" s="61" t="n">
        <v>1114471.48</v>
      </c>
      <c r="E133" s="61" t="n">
        <v>-438081.76</v>
      </c>
    </row>
    <row r="134" customFormat="false" ht="9.6" hidden="false" customHeight="true" outlineLevel="0" collapsed="false">
      <c r="A134" s="63" t="s">
        <v>145</v>
      </c>
      <c r="B134" s="62" t="n">
        <v>2012</v>
      </c>
      <c r="C134" s="61" t="n">
        <v>731297.12</v>
      </c>
      <c r="D134" s="61" t="n">
        <v>1283625.58</v>
      </c>
      <c r="E134" s="61" t="n">
        <v>-552328.46</v>
      </c>
    </row>
    <row r="135" customFormat="false" ht="9.6" hidden="false" customHeight="true" outlineLevel="0" collapsed="false">
      <c r="A135" s="65"/>
      <c r="B135" s="62" t="n">
        <v>2013</v>
      </c>
      <c r="C135" s="61" t="n">
        <v>789346.7</v>
      </c>
      <c r="D135" s="61" t="n">
        <v>1467194.15</v>
      </c>
      <c r="E135" s="61" t="n">
        <v>-677847.45</v>
      </c>
    </row>
    <row r="136" customFormat="false" ht="9.6" hidden="false" customHeight="true" outlineLevel="0" collapsed="false">
      <c r="A136" s="72"/>
      <c r="B136" s="62"/>
      <c r="C136" s="61"/>
      <c r="D136" s="61"/>
      <c r="E136" s="61"/>
    </row>
    <row r="137" customFormat="false" ht="9.6" hidden="false" customHeight="true" outlineLevel="0" collapsed="false">
      <c r="A137" s="72"/>
      <c r="B137" s="62" t="n">
        <v>2011</v>
      </c>
      <c r="C137" s="61" t="n">
        <v>668647.3</v>
      </c>
      <c r="D137" s="61" t="n">
        <v>938573.66</v>
      </c>
      <c r="E137" s="61" t="n">
        <v>-269926.36</v>
      </c>
    </row>
    <row r="138" customFormat="false" ht="9.6" hidden="false" customHeight="true" outlineLevel="0" collapsed="false">
      <c r="A138" s="63" t="s">
        <v>146</v>
      </c>
      <c r="B138" s="62" t="n">
        <v>2012</v>
      </c>
      <c r="C138" s="61" t="n">
        <v>728803.36</v>
      </c>
      <c r="D138" s="61" t="n">
        <v>1047448.84</v>
      </c>
      <c r="E138" s="61" t="n">
        <v>-318645.48</v>
      </c>
    </row>
    <row r="139" customFormat="false" ht="9.6" hidden="false" customHeight="true" outlineLevel="0" collapsed="false">
      <c r="A139" s="65"/>
      <c r="B139" s="62" t="n">
        <v>2013</v>
      </c>
      <c r="C139" s="61" t="n">
        <v>845224.12</v>
      </c>
      <c r="D139" s="61" t="n">
        <v>1325034</v>
      </c>
      <c r="E139" s="61" t="n">
        <v>-479809.88</v>
      </c>
    </row>
    <row r="140" customFormat="false" ht="9.6" hidden="false" customHeight="true" outlineLevel="0" collapsed="false">
      <c r="A140" s="72"/>
      <c r="B140" s="62"/>
      <c r="C140" s="61"/>
      <c r="D140" s="61"/>
      <c r="E140" s="61"/>
    </row>
    <row r="141" customFormat="false" ht="9.6" hidden="false" customHeight="true" outlineLevel="0" collapsed="false">
      <c r="A141" s="72"/>
      <c r="B141" s="62" t="n">
        <v>2011</v>
      </c>
      <c r="C141" s="61" t="n">
        <v>1227822.24</v>
      </c>
      <c r="D141" s="61" t="n">
        <v>2224222.47</v>
      </c>
      <c r="E141" s="61" t="n">
        <v>-996400.23</v>
      </c>
    </row>
    <row r="142" customFormat="false" ht="9.6" hidden="false" customHeight="true" outlineLevel="0" collapsed="false">
      <c r="A142" s="63" t="s">
        <v>147</v>
      </c>
      <c r="B142" s="62" t="n">
        <v>2012</v>
      </c>
      <c r="C142" s="61" t="n">
        <v>1364680.43</v>
      </c>
      <c r="D142" s="61" t="n">
        <v>2652332.66</v>
      </c>
      <c r="E142" s="61" t="n">
        <v>-1287652.22</v>
      </c>
    </row>
    <row r="143" customFormat="false" ht="9.6" hidden="false" customHeight="true" outlineLevel="0" collapsed="false">
      <c r="A143" s="65"/>
      <c r="B143" s="62" t="n">
        <v>2013</v>
      </c>
      <c r="C143" s="61" t="n">
        <v>1599317.17</v>
      </c>
      <c r="D143" s="61" t="n">
        <v>2983765.29</v>
      </c>
      <c r="E143" s="61" t="n">
        <v>-1384448.12</v>
      </c>
    </row>
    <row r="144" customFormat="false" ht="9.6" hidden="false" customHeight="true" outlineLevel="0" collapsed="false">
      <c r="A144" s="72"/>
      <c r="B144" s="62"/>
      <c r="C144" s="61"/>
      <c r="D144" s="61"/>
      <c r="E144" s="61"/>
    </row>
    <row r="145" customFormat="false" ht="9.6" hidden="false" customHeight="true" outlineLevel="0" collapsed="false">
      <c r="A145" s="72"/>
      <c r="B145" s="62" t="n">
        <v>2011</v>
      </c>
      <c r="C145" s="61" t="n">
        <v>2566017.05</v>
      </c>
      <c r="D145" s="61" t="n">
        <v>4748413.95</v>
      </c>
      <c r="E145" s="61" t="n">
        <v>-2182396.9</v>
      </c>
    </row>
    <row r="146" customFormat="false" ht="9.6" hidden="false" customHeight="true" outlineLevel="0" collapsed="false">
      <c r="A146" s="63" t="s">
        <v>148</v>
      </c>
      <c r="B146" s="62" t="n">
        <v>2012</v>
      </c>
      <c r="C146" s="61" t="n">
        <v>2682358.77</v>
      </c>
      <c r="D146" s="61" t="n">
        <v>5472377.49</v>
      </c>
      <c r="E146" s="61" t="n">
        <v>-2790018.72</v>
      </c>
    </row>
    <row r="147" customFormat="false" ht="9.6" hidden="false" customHeight="true" outlineLevel="0" collapsed="false">
      <c r="A147" s="73"/>
      <c r="B147" s="62" t="n">
        <v>2013</v>
      </c>
      <c r="C147" s="61" t="n">
        <v>2952583.42</v>
      </c>
      <c r="D147" s="61" t="n">
        <v>3654217.83</v>
      </c>
      <c r="E147" s="61" t="n">
        <v>-701634.41</v>
      </c>
    </row>
    <row r="148" customFormat="false" ht="4.5" hidden="false" customHeight="true" outlineLevel="0" collapsed="false">
      <c r="A148" s="74"/>
      <c r="B148" s="74"/>
      <c r="C148" s="74"/>
      <c r="D148" s="74"/>
      <c r="E148" s="74"/>
    </row>
    <row r="149" customFormat="false" ht="9" hidden="false" customHeight="true" outlineLevel="0" collapsed="false">
      <c r="A149" s="75" t="s">
        <v>149</v>
      </c>
      <c r="B149" s="76"/>
      <c r="C149" s="77"/>
      <c r="D149" s="78"/>
      <c r="E149" s="78"/>
      <c r="F149" s="24"/>
    </row>
    <row r="150" customFormat="false" ht="9" hidden="false" customHeight="true" outlineLevel="0" collapsed="false">
      <c r="B150" s="76"/>
      <c r="C150" s="77"/>
      <c r="D150" s="78"/>
      <c r="E150" s="78"/>
      <c r="F150" s="24"/>
    </row>
    <row r="151" customFormat="false" ht="9" hidden="false" customHeight="true" outlineLevel="0" collapsed="false">
      <c r="A151" s="75" t="s">
        <v>150</v>
      </c>
      <c r="B151" s="76"/>
      <c r="C151" s="77"/>
      <c r="D151" s="78"/>
      <c r="E151" s="78"/>
      <c r="F151" s="24"/>
    </row>
    <row r="152" customFormat="false" ht="9" hidden="false" customHeight="true" outlineLevel="0" collapsed="false">
      <c r="A152" s="75" t="s">
        <v>151</v>
      </c>
      <c r="B152" s="76"/>
      <c r="C152" s="77"/>
      <c r="D152" s="78"/>
      <c r="E152" s="78"/>
      <c r="F152" s="24"/>
    </row>
    <row r="153" customFormat="false" ht="9" hidden="false" customHeight="true" outlineLevel="0" collapsed="false">
      <c r="A153" s="75" t="s">
        <v>152</v>
      </c>
      <c r="B153" s="76"/>
      <c r="C153" s="77"/>
      <c r="D153" s="78"/>
      <c r="E153" s="78"/>
      <c r="F153" s="24"/>
    </row>
    <row r="154" customFormat="false" ht="9" hidden="false" customHeight="true" outlineLevel="0" collapsed="false">
      <c r="A154" s="75" t="s">
        <v>153</v>
      </c>
      <c r="B154" s="76"/>
      <c r="C154" s="77"/>
      <c r="D154" s="78"/>
      <c r="E154" s="78"/>
      <c r="F154" s="24"/>
    </row>
    <row r="155" customFormat="false" ht="9" hidden="false" customHeight="true" outlineLevel="0" collapsed="false">
      <c r="A155" s="75" t="s">
        <v>154</v>
      </c>
      <c r="B155" s="76"/>
      <c r="C155" s="77"/>
      <c r="D155" s="78"/>
      <c r="E155" s="78"/>
      <c r="F155" s="24"/>
    </row>
    <row r="156" customFormat="false" ht="9" hidden="false" customHeight="true" outlineLevel="0" collapsed="false">
      <c r="A156" s="75"/>
      <c r="C156" s="46"/>
      <c r="D156" s="46"/>
      <c r="E156" s="79"/>
      <c r="F156" s="2"/>
    </row>
    <row r="157" customFormat="false" ht="9" hidden="false" customHeight="true" outlineLevel="0" collapsed="false">
      <c r="A157" s="75"/>
      <c r="C157" s="46"/>
      <c r="D157" s="46"/>
      <c r="E157" s="79"/>
      <c r="F157" s="2"/>
    </row>
    <row r="158" customFormat="false" ht="9" hidden="false" customHeight="true" outlineLevel="0" collapsed="false">
      <c r="F158" s="2"/>
    </row>
    <row r="159" customFormat="false" ht="9" hidden="false" customHeight="true" outlineLevel="0" collapsed="false">
      <c r="A159" s="75"/>
    </row>
    <row r="160" customFormat="false" ht="9" hidden="false" customHeight="true" outlineLevel="0" collapsed="false"/>
  </sheetData>
  <mergeCells count="16">
    <mergeCell ref="A1:E1"/>
    <mergeCell ref="A3:E3"/>
    <mergeCell ref="A4:E4"/>
    <mergeCell ref="A6:A8"/>
    <mergeCell ref="B6:B8"/>
    <mergeCell ref="C6:C8"/>
    <mergeCell ref="D6:D8"/>
    <mergeCell ref="E6:E8"/>
    <mergeCell ref="A73:E73"/>
    <mergeCell ref="A75:E75"/>
    <mergeCell ref="A76:E76"/>
    <mergeCell ref="A78:A80"/>
    <mergeCell ref="B78:B80"/>
    <mergeCell ref="C78:C80"/>
    <mergeCell ref="D78:D80"/>
    <mergeCell ref="E78:E8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daten</cp:lastModifiedBy>
  <cp:lastPrinted>2013-06-03T19:44:52Z</cp:lastPrinted>
  <dcterms:modified xsi:type="dcterms:W3CDTF">2014-06-26T22:58:38Z</dcterms:modified>
  <cp:revision>0</cp:revision>
  <dc:subject/>
  <dc:title/>
</cp:coreProperties>
</file>