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7 - Resultado previdenciário dos governos municipais do RPPS nas capitais, </t>
  </si>
  <si>
    <t xml:space="preserve">segundo as Grandes Regiões e Unidades de Federação - 2011/2013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4" min="3" style="44" width="20.85"/>
    <col collapsed="false" customWidth="true" hidden="false" outlineLevel="0" max="5" min="5" style="44" width="20.99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1</v>
      </c>
      <c r="C9" s="55" t="n">
        <v>6054504</v>
      </c>
      <c r="D9" s="55" t="n">
        <v>8534911.06</v>
      </c>
      <c r="E9" s="55" t="n">
        <v>-2480407.07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2</v>
      </c>
      <c r="C10" s="55" t="n">
        <v>7060326.16</v>
      </c>
      <c r="D10" s="55" t="n">
        <v>10002790.38</v>
      </c>
      <c r="E10" s="55" t="n">
        <v>-2942464.23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</row>
    <row r="11" s="58" customFormat="true" ht="11.1" hidden="false" customHeight="true" outlineLevel="0" collapsed="false">
      <c r="A11" s="59"/>
      <c r="B11" s="54" t="n">
        <v>2013</v>
      </c>
      <c r="C11" s="55" t="n">
        <v>7805540.96</v>
      </c>
      <c r="D11" s="55" t="n">
        <v>11339797.93</v>
      </c>
      <c r="E11" s="55" t="n">
        <v>-3534257.04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</row>
    <row r="13" customFormat="false" ht="11.1" hidden="false" customHeight="true" outlineLevel="0" collapsed="false">
      <c r="A13" s="60"/>
      <c r="B13" s="54" t="n">
        <v>2011</v>
      </c>
      <c r="C13" s="55" t="n">
        <v>565007.1</v>
      </c>
      <c r="D13" s="55" t="n">
        <v>271855.88</v>
      </c>
      <c r="E13" s="55" t="n">
        <v>293151.22</v>
      </c>
    </row>
    <row r="14" customFormat="false" ht="11.1" hidden="false" customHeight="true" outlineLevel="0" collapsed="false">
      <c r="A14" s="57" t="s">
        <v>118</v>
      </c>
      <c r="B14" s="54" t="n">
        <v>2012</v>
      </c>
      <c r="C14" s="55" t="n">
        <v>673726.84</v>
      </c>
      <c r="D14" s="55" t="n">
        <v>311982.65</v>
      </c>
      <c r="E14" s="55" t="n">
        <v>361744.18</v>
      </c>
    </row>
    <row r="15" customFormat="false" ht="11.1" hidden="false" customHeight="true" outlineLevel="0" collapsed="false">
      <c r="A15" s="59"/>
      <c r="B15" s="54" t="n">
        <v>2013</v>
      </c>
      <c r="C15" s="55" t="n">
        <v>718021.31</v>
      </c>
      <c r="D15" s="55" t="n">
        <v>321196.15</v>
      </c>
      <c r="E15" s="55" t="n">
        <v>396825.15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11</v>
      </c>
      <c r="C17" s="61" t="n">
        <v>69391.22</v>
      </c>
      <c r="D17" s="61" t="n">
        <v>18947.11</v>
      </c>
      <c r="E17" s="61" t="n">
        <v>50444.11</v>
      </c>
    </row>
    <row r="18" customFormat="false" ht="11.1" hidden="false" customHeight="true" outlineLevel="0" collapsed="false">
      <c r="A18" s="63" t="s">
        <v>119</v>
      </c>
      <c r="B18" s="62" t="n">
        <v>2012</v>
      </c>
      <c r="C18" s="61" t="n">
        <v>86170.86</v>
      </c>
      <c r="D18" s="61" t="n">
        <v>22921.06</v>
      </c>
      <c r="E18" s="61" t="n">
        <v>63249.8</v>
      </c>
    </row>
    <row r="19" customFormat="false" ht="11.1" hidden="false" customHeight="true" outlineLevel="0" collapsed="false">
      <c r="A19" s="64"/>
      <c r="B19" s="62" t="n">
        <v>2013</v>
      </c>
      <c r="C19" s="61" t="n">
        <v>100914.38</v>
      </c>
      <c r="D19" s="61" t="n">
        <v>27080.03</v>
      </c>
      <c r="E19" s="61" t="n">
        <v>73834.34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11</v>
      </c>
      <c r="C21" s="61" t="n">
        <v>28839.69</v>
      </c>
      <c r="D21" s="61" t="n">
        <v>0</v>
      </c>
      <c r="E21" s="61" t="n">
        <v>28839.69</v>
      </c>
    </row>
    <row r="22" customFormat="false" ht="11.1" hidden="false" customHeight="true" outlineLevel="0" collapsed="false">
      <c r="A22" s="63" t="s">
        <v>120</v>
      </c>
      <c r="B22" s="62" t="n">
        <v>2012</v>
      </c>
      <c r="C22" s="61" t="n">
        <v>33501.57</v>
      </c>
      <c r="D22" s="61" t="n">
        <v>0</v>
      </c>
      <c r="E22" s="61" t="n">
        <v>33501.57</v>
      </c>
    </row>
    <row r="23" customFormat="false" ht="11.1" hidden="false" customHeight="true" outlineLevel="0" collapsed="false">
      <c r="A23" s="65"/>
      <c r="B23" s="62" t="n">
        <v>2013</v>
      </c>
      <c r="C23" s="61" t="n">
        <v>43817</v>
      </c>
      <c r="D23" s="61" t="n">
        <v>0</v>
      </c>
      <c r="E23" s="61" t="n">
        <v>43817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1</v>
      </c>
      <c r="C25" s="61" t="n">
        <v>232791.22</v>
      </c>
      <c r="D25" s="61" t="n">
        <v>106241.37</v>
      </c>
      <c r="E25" s="61" t="n">
        <v>126549.85</v>
      </c>
    </row>
    <row r="26" customFormat="false" ht="11.1" hidden="false" customHeight="true" outlineLevel="0" collapsed="false">
      <c r="A26" s="63" t="s">
        <v>121</v>
      </c>
      <c r="B26" s="62" t="n">
        <v>2012</v>
      </c>
      <c r="C26" s="61" t="n">
        <v>274492.16</v>
      </c>
      <c r="D26" s="61" t="n">
        <v>123185.14</v>
      </c>
      <c r="E26" s="61" t="n">
        <v>151307.02</v>
      </c>
    </row>
    <row r="27" customFormat="false" ht="11.1" hidden="false" customHeight="true" outlineLevel="0" collapsed="false">
      <c r="A27" s="65"/>
      <c r="B27" s="62" t="n">
        <v>2013</v>
      </c>
      <c r="C27" s="61" t="n">
        <v>297843.67</v>
      </c>
      <c r="D27" s="61" t="n">
        <v>143472.68</v>
      </c>
      <c r="E27" s="61" t="n">
        <v>154370.99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1</v>
      </c>
      <c r="C29" s="61" t="n">
        <v>27551.13</v>
      </c>
      <c r="D29" s="61" t="n">
        <v>5000.72</v>
      </c>
      <c r="E29" s="61" t="n">
        <v>22550.41</v>
      </c>
    </row>
    <row r="30" customFormat="false" ht="11.1" hidden="false" customHeight="true" outlineLevel="0" collapsed="false">
      <c r="A30" s="63" t="s">
        <v>122</v>
      </c>
      <c r="B30" s="62" t="n">
        <v>2012</v>
      </c>
      <c r="C30" s="61" t="n">
        <v>29841.21</v>
      </c>
      <c r="D30" s="61" t="n">
        <v>5488.08</v>
      </c>
      <c r="E30" s="61" t="n">
        <v>24353.13</v>
      </c>
    </row>
    <row r="31" customFormat="false" ht="11.1" hidden="false" customHeight="true" outlineLevel="0" collapsed="false">
      <c r="A31" s="65"/>
      <c r="B31" s="62" t="n">
        <v>2013</v>
      </c>
      <c r="C31" s="61" t="n">
        <v>41364.24</v>
      </c>
      <c r="D31" s="61" t="n">
        <v>6594.96</v>
      </c>
      <c r="E31" s="61" t="n">
        <v>34769.28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1</v>
      </c>
      <c r="C33" s="61" t="n">
        <v>131269.63</v>
      </c>
      <c r="D33" s="61" t="n">
        <v>118796.87</v>
      </c>
      <c r="E33" s="61" t="n">
        <v>12472.76</v>
      </c>
    </row>
    <row r="34" customFormat="false" ht="11.1" hidden="false" customHeight="true" outlineLevel="0" collapsed="false">
      <c r="A34" s="63" t="s">
        <v>123</v>
      </c>
      <c r="B34" s="62" t="n">
        <v>2012</v>
      </c>
      <c r="C34" s="61" t="n">
        <v>152421.25</v>
      </c>
      <c r="D34" s="61" t="n">
        <v>133483</v>
      </c>
      <c r="E34" s="61" t="n">
        <v>18938.25</v>
      </c>
    </row>
    <row r="35" customFormat="false" ht="11.1" hidden="false" customHeight="true" outlineLevel="0" collapsed="false">
      <c r="A35" s="65"/>
      <c r="B35" s="62" t="n">
        <v>2013</v>
      </c>
      <c r="C35" s="61" t="n">
        <v>145055.51</v>
      </c>
      <c r="D35" s="61" t="n">
        <v>119078.43</v>
      </c>
      <c r="E35" s="61" t="n">
        <v>25977.08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1</v>
      </c>
      <c r="C37" s="61" t="n">
        <v>39026.85</v>
      </c>
      <c r="D37" s="61" t="n">
        <v>19592.23</v>
      </c>
      <c r="E37" s="61" t="n">
        <v>19434.62</v>
      </c>
    </row>
    <row r="38" customFormat="false" ht="11.1" hidden="false" customHeight="true" outlineLevel="0" collapsed="false">
      <c r="A38" s="63" t="s">
        <v>124</v>
      </c>
      <c r="B38" s="62" t="n">
        <v>2012</v>
      </c>
      <c r="C38" s="61" t="n">
        <v>53014.89</v>
      </c>
      <c r="D38" s="61" t="n">
        <v>22921.9</v>
      </c>
      <c r="E38" s="61" t="n">
        <v>30092.99</v>
      </c>
    </row>
    <row r="39" customFormat="false" ht="11.1" hidden="false" customHeight="true" outlineLevel="0" collapsed="false">
      <c r="A39" s="65"/>
      <c r="B39" s="62" t="n">
        <v>2013</v>
      </c>
      <c r="C39" s="61" t="n">
        <v>47701.17</v>
      </c>
      <c r="D39" s="61" t="n">
        <v>20913.28</v>
      </c>
      <c r="E39" s="61" t="n">
        <v>26787.89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1</v>
      </c>
      <c r="C41" s="61" t="n">
        <v>36137.36</v>
      </c>
      <c r="D41" s="61" t="n">
        <v>3277.58</v>
      </c>
      <c r="E41" s="61" t="n">
        <v>32859.78</v>
      </c>
    </row>
    <row r="42" customFormat="false" ht="11.1" hidden="false" customHeight="true" outlineLevel="0" collapsed="false">
      <c r="A42" s="63" t="s">
        <v>125</v>
      </c>
      <c r="B42" s="62" t="n">
        <v>2012</v>
      </c>
      <c r="C42" s="61" t="n">
        <v>44284.9</v>
      </c>
      <c r="D42" s="61" t="n">
        <v>3983.47</v>
      </c>
      <c r="E42" s="61" t="n">
        <v>40301.42</v>
      </c>
    </row>
    <row r="43" customFormat="false" ht="11.1" hidden="false" customHeight="true" outlineLevel="0" collapsed="false">
      <c r="A43" s="65"/>
      <c r="B43" s="62" t="n">
        <v>2013</v>
      </c>
      <c r="C43" s="61" t="n">
        <v>41325.34</v>
      </c>
      <c r="D43" s="61" t="n">
        <v>4056.77</v>
      </c>
      <c r="E43" s="61" t="n">
        <v>37268.57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1</v>
      </c>
      <c r="C45" s="55" t="n">
        <v>1263961.17</v>
      </c>
      <c r="D45" s="55" t="n">
        <v>1321785.42</v>
      </c>
      <c r="E45" s="55" t="n">
        <v>-57824.27</v>
      </c>
    </row>
    <row r="46" customFormat="false" ht="11.1" hidden="false" customHeight="true" outlineLevel="0" collapsed="false">
      <c r="A46" s="57" t="s">
        <v>126</v>
      </c>
      <c r="B46" s="54" t="n">
        <v>2012</v>
      </c>
      <c r="C46" s="55" t="n">
        <v>1506441.38</v>
      </c>
      <c r="D46" s="55" t="n">
        <v>1598686.74</v>
      </c>
      <c r="E46" s="55" t="n">
        <v>-92245.36</v>
      </c>
    </row>
    <row r="47" customFormat="false" ht="11.1" hidden="false" customHeight="true" outlineLevel="0" collapsed="false">
      <c r="A47" s="59"/>
      <c r="B47" s="54" t="n">
        <v>2013</v>
      </c>
      <c r="C47" s="55" t="n">
        <v>1702619.65</v>
      </c>
      <c r="D47" s="55" t="n">
        <v>1823879.62</v>
      </c>
      <c r="E47" s="55" t="n">
        <v>-121260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11</v>
      </c>
      <c r="C49" s="61" t="n">
        <v>139859.5</v>
      </c>
      <c r="D49" s="61" t="n">
        <v>125712.05</v>
      </c>
      <c r="E49" s="61" t="n">
        <v>14147.45</v>
      </c>
    </row>
    <row r="50" customFormat="false" ht="11.1" hidden="false" customHeight="true" outlineLevel="0" collapsed="false">
      <c r="A50" s="63" t="s">
        <v>127</v>
      </c>
      <c r="B50" s="62" t="n">
        <v>2012</v>
      </c>
      <c r="C50" s="61" t="n">
        <v>157316.29</v>
      </c>
      <c r="D50" s="61" t="n">
        <v>135785.36</v>
      </c>
      <c r="E50" s="61" t="n">
        <v>21530.93</v>
      </c>
    </row>
    <row r="51" customFormat="false" ht="11.1" hidden="false" customHeight="true" outlineLevel="0" collapsed="false">
      <c r="A51" s="65"/>
      <c r="B51" s="62" t="n">
        <v>2013</v>
      </c>
      <c r="C51" s="61" t="n">
        <v>179666.06</v>
      </c>
      <c r="D51" s="61" t="n">
        <v>148839.8</v>
      </c>
      <c r="E51" s="61" t="n">
        <v>30826.26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11</v>
      </c>
      <c r="C53" s="61" t="n">
        <v>101251.2</v>
      </c>
      <c r="D53" s="61" t="n">
        <v>67552.01</v>
      </c>
      <c r="E53" s="61" t="n">
        <v>33699.19</v>
      </c>
    </row>
    <row r="54" customFormat="false" ht="11.1" hidden="false" customHeight="true" outlineLevel="0" collapsed="false">
      <c r="A54" s="63" t="s">
        <v>128</v>
      </c>
      <c r="B54" s="62" t="n">
        <v>2012</v>
      </c>
      <c r="C54" s="61" t="n">
        <v>117801.49</v>
      </c>
      <c r="D54" s="61" t="n">
        <v>86811.96</v>
      </c>
      <c r="E54" s="61" t="n">
        <v>30989.53</v>
      </c>
    </row>
    <row r="55" customFormat="false" ht="11.1" hidden="false" customHeight="true" outlineLevel="0" collapsed="false">
      <c r="A55" s="65"/>
      <c r="B55" s="62" t="n">
        <v>2013</v>
      </c>
      <c r="C55" s="61" t="n">
        <v>134818.58</v>
      </c>
      <c r="D55" s="61" t="n">
        <v>105254.25</v>
      </c>
      <c r="E55" s="61" t="n">
        <v>29564.32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11</v>
      </c>
      <c r="C57" s="61" t="n">
        <v>283399.57</v>
      </c>
      <c r="D57" s="61" t="n">
        <v>249239.37</v>
      </c>
      <c r="E57" s="61" t="n">
        <v>34160.2</v>
      </c>
    </row>
    <row r="58" customFormat="false" ht="11.1" hidden="false" customHeight="true" outlineLevel="0" collapsed="false">
      <c r="A58" s="63" t="s">
        <v>129</v>
      </c>
      <c r="B58" s="62" t="n">
        <v>2012</v>
      </c>
      <c r="C58" s="61" t="n">
        <v>330972.6</v>
      </c>
      <c r="D58" s="61" t="n">
        <v>301189.61</v>
      </c>
      <c r="E58" s="61" t="n">
        <v>29782.98</v>
      </c>
    </row>
    <row r="59" customFormat="false" ht="11.1" hidden="false" customHeight="true" outlineLevel="0" collapsed="false">
      <c r="A59" s="65"/>
      <c r="B59" s="62" t="n">
        <v>2013</v>
      </c>
      <c r="C59" s="61" t="n">
        <v>384923.25</v>
      </c>
      <c r="D59" s="61" t="n">
        <v>343619.75</v>
      </c>
      <c r="E59" s="61" t="n">
        <v>41303.5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11</v>
      </c>
      <c r="C61" s="61" t="n">
        <v>99902.81</v>
      </c>
      <c r="D61" s="61" t="n">
        <v>90667.76</v>
      </c>
      <c r="E61" s="61" t="n">
        <v>9235.05</v>
      </c>
    </row>
    <row r="62" customFormat="false" ht="11.1" hidden="false" customHeight="true" outlineLevel="0" collapsed="false">
      <c r="A62" s="63" t="s">
        <v>130</v>
      </c>
      <c r="B62" s="62" t="n">
        <v>2012</v>
      </c>
      <c r="C62" s="61" t="n">
        <v>103032.71</v>
      </c>
      <c r="D62" s="61" t="n">
        <v>117452.94</v>
      </c>
      <c r="E62" s="61" t="n">
        <v>-14420.23</v>
      </c>
    </row>
    <row r="63" customFormat="false" ht="11.1" hidden="false" customHeight="true" outlineLevel="0" collapsed="false">
      <c r="A63" s="65"/>
      <c r="B63" s="62" t="n">
        <v>2013</v>
      </c>
      <c r="C63" s="61" t="n">
        <v>103057.34</v>
      </c>
      <c r="D63" s="61" t="n">
        <v>129392.85</v>
      </c>
      <c r="E63" s="61" t="n">
        <v>-26335.51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11</v>
      </c>
      <c r="C65" s="61" t="n">
        <v>56727.86</v>
      </c>
      <c r="D65" s="61" t="n">
        <v>77611.81</v>
      </c>
      <c r="E65" s="61" t="n">
        <v>-20883.95</v>
      </c>
    </row>
    <row r="66" customFormat="false" ht="11.1" hidden="false" customHeight="true" outlineLevel="0" collapsed="false">
      <c r="A66" s="63" t="s">
        <v>131</v>
      </c>
      <c r="B66" s="62" t="n">
        <v>2012</v>
      </c>
      <c r="C66" s="61" t="n">
        <v>73011.53</v>
      </c>
      <c r="D66" s="61" t="n">
        <v>106410.07</v>
      </c>
      <c r="E66" s="61" t="n">
        <v>-33398.54</v>
      </c>
    </row>
    <row r="67" customFormat="false" ht="11.1" hidden="false" customHeight="true" outlineLevel="0" collapsed="false">
      <c r="A67" s="65"/>
      <c r="B67" s="62" t="n">
        <v>2013</v>
      </c>
      <c r="C67" s="61" t="n">
        <v>77844.72</v>
      </c>
      <c r="D67" s="61" t="n">
        <v>121137.45</v>
      </c>
      <c r="E67" s="61" t="n">
        <v>-43292.73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11</v>
      </c>
      <c r="C69" s="61" t="n">
        <v>201769.66</v>
      </c>
      <c r="D69" s="61" t="n">
        <v>173433.83</v>
      </c>
      <c r="E69" s="61" t="n">
        <v>28335.83</v>
      </c>
    </row>
    <row r="70" customFormat="false" ht="11.1" hidden="false" customHeight="true" outlineLevel="0" collapsed="false">
      <c r="A70" s="63" t="s">
        <v>132</v>
      </c>
      <c r="B70" s="62" t="n">
        <v>2012</v>
      </c>
      <c r="C70" s="61" t="n">
        <v>238321.28</v>
      </c>
      <c r="D70" s="61" t="n">
        <v>200213.6</v>
      </c>
      <c r="E70" s="61" t="n">
        <v>38107.68</v>
      </c>
    </row>
    <row r="71" customFormat="false" ht="11.1" hidden="false" customHeight="true" outlineLevel="0" collapsed="false">
      <c r="A71" s="65"/>
      <c r="B71" s="62" t="n">
        <v>2013</v>
      </c>
      <c r="C71" s="61" t="n">
        <v>264330.85</v>
      </c>
      <c r="D71" s="61" t="n">
        <v>223067.86</v>
      </c>
      <c r="E71" s="61" t="n">
        <v>41262.99</v>
      </c>
    </row>
    <row r="72" customFormat="false" ht="4.5" hidden="false" customHeight="true" outlineLevel="0" collapsed="false">
      <c r="A72" s="65"/>
      <c r="B72" s="62"/>
      <c r="C72" s="61"/>
      <c r="D72" s="61"/>
      <c r="E72" s="61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11</v>
      </c>
      <c r="C81" s="61" t="n">
        <v>118622.72</v>
      </c>
      <c r="D81" s="61" t="n">
        <v>121121.33</v>
      </c>
      <c r="E81" s="61" t="n">
        <v>-2498.62</v>
      </c>
    </row>
    <row r="82" customFormat="false" ht="9.2" hidden="false" customHeight="true" outlineLevel="0" collapsed="false">
      <c r="A82" s="63" t="s">
        <v>134</v>
      </c>
      <c r="B82" s="62" t="n">
        <v>2012</v>
      </c>
      <c r="C82" s="61" t="n">
        <v>139888.95</v>
      </c>
      <c r="D82" s="61" t="n">
        <v>148592.51</v>
      </c>
      <c r="E82" s="61" t="n">
        <v>-8703.56</v>
      </c>
    </row>
    <row r="83" customFormat="false" ht="9.2" hidden="false" customHeight="true" outlineLevel="0" collapsed="false">
      <c r="A83" s="65"/>
      <c r="B83" s="62" t="n">
        <v>2013</v>
      </c>
      <c r="C83" s="61" t="n">
        <v>159781.83</v>
      </c>
      <c r="D83" s="61" t="n">
        <v>187930.4</v>
      </c>
      <c r="E83" s="61" t="n">
        <v>-28148.57</v>
      </c>
    </row>
    <row r="84" customFormat="false" ht="9.2" hidden="false" customHeight="true" outlineLevel="0" collapsed="false">
      <c r="A84" s="70"/>
      <c r="B84" s="62"/>
      <c r="C84" s="61"/>
      <c r="D84" s="61"/>
      <c r="E84" s="61"/>
    </row>
    <row r="85" customFormat="false" ht="9.2" hidden="false" customHeight="true" outlineLevel="0" collapsed="false">
      <c r="A85" s="63"/>
      <c r="B85" s="62" t="n">
        <v>2011</v>
      </c>
      <c r="C85" s="61" t="n">
        <v>75637.58</v>
      </c>
      <c r="D85" s="61" t="n">
        <v>94810.76</v>
      </c>
      <c r="E85" s="61" t="n">
        <v>-19173.18</v>
      </c>
    </row>
    <row r="86" customFormat="false" ht="9.2" hidden="false" customHeight="true" outlineLevel="0" collapsed="false">
      <c r="A86" s="63" t="s">
        <v>135</v>
      </c>
      <c r="B86" s="62" t="n">
        <v>2012</v>
      </c>
      <c r="C86" s="61" t="n">
        <v>97529.61</v>
      </c>
      <c r="D86" s="61" t="n">
        <v>119316.42</v>
      </c>
      <c r="E86" s="61" t="n">
        <v>-21786.8</v>
      </c>
    </row>
    <row r="87" customFormat="false" ht="9.2" hidden="false" customHeight="true" outlineLevel="0" collapsed="false">
      <c r="A87" s="65"/>
      <c r="B87" s="62" t="n">
        <v>2013</v>
      </c>
      <c r="C87" s="61" t="n">
        <v>102911.02</v>
      </c>
      <c r="D87" s="61" t="n">
        <v>141747.42</v>
      </c>
      <c r="E87" s="61" t="n">
        <v>-38836.41</v>
      </c>
    </row>
    <row r="88" customFormat="false" ht="9.2" hidden="false" customHeight="true" outlineLevel="0" collapsed="false">
      <c r="A88" s="67"/>
      <c r="B88" s="62"/>
      <c r="C88" s="61"/>
      <c r="D88" s="61"/>
      <c r="E88" s="61"/>
    </row>
    <row r="89" customFormat="false" ht="9.2" hidden="false" customHeight="true" outlineLevel="0" collapsed="false">
      <c r="A89" s="67"/>
      <c r="B89" s="62" t="n">
        <v>2011</v>
      </c>
      <c r="C89" s="61" t="n">
        <v>186790.27</v>
      </c>
      <c r="D89" s="61" t="n">
        <v>321636.5</v>
      </c>
      <c r="E89" s="61" t="n">
        <v>-134846.24</v>
      </c>
    </row>
    <row r="90" customFormat="false" ht="9.2" hidden="false" customHeight="true" outlineLevel="0" collapsed="false">
      <c r="A90" s="63" t="s">
        <v>136</v>
      </c>
      <c r="B90" s="62" t="n">
        <v>2012</v>
      </c>
      <c r="C90" s="61" t="n">
        <v>248566.92</v>
      </c>
      <c r="D90" s="61" t="n">
        <v>382914.27</v>
      </c>
      <c r="E90" s="61" t="n">
        <v>-134347.35</v>
      </c>
    </row>
    <row r="91" customFormat="false" ht="9.2" hidden="false" customHeight="true" outlineLevel="0" collapsed="false">
      <c r="A91" s="65"/>
      <c r="B91" s="62" t="n">
        <v>2013</v>
      </c>
      <c r="C91" s="61" t="n">
        <v>295286</v>
      </c>
      <c r="D91" s="61" t="n">
        <v>422889.84</v>
      </c>
      <c r="E91" s="61" t="n">
        <v>-127603.85</v>
      </c>
    </row>
    <row r="92" customFormat="false" ht="9.2" hidden="false" customHeight="true" outlineLevel="0" collapsed="false">
      <c r="A92" s="64"/>
      <c r="B92" s="54"/>
      <c r="C92" s="61"/>
      <c r="D92" s="61"/>
      <c r="E92" s="61"/>
    </row>
    <row r="93" customFormat="false" ht="9.6" hidden="false" customHeight="true" outlineLevel="0" collapsed="false">
      <c r="A93" s="64"/>
      <c r="B93" s="54" t="n">
        <v>2011</v>
      </c>
      <c r="C93" s="55" t="n">
        <v>3097915.69</v>
      </c>
      <c r="D93" s="55" t="n">
        <v>5739323.8</v>
      </c>
      <c r="E93" s="55" t="n">
        <v>-2641408.1</v>
      </c>
    </row>
    <row r="94" customFormat="false" ht="9.6" hidden="false" customHeight="true" outlineLevel="0" collapsed="false">
      <c r="A94" s="57" t="s">
        <v>137</v>
      </c>
      <c r="B94" s="54" t="n">
        <v>2012</v>
      </c>
      <c r="C94" s="55" t="n">
        <v>3512374.78</v>
      </c>
      <c r="D94" s="55" t="n">
        <v>6641445.37</v>
      </c>
      <c r="E94" s="55" t="n">
        <v>-3129070.58</v>
      </c>
    </row>
    <row r="95" customFormat="false" ht="9.6" hidden="false" customHeight="true" outlineLevel="0" collapsed="false">
      <c r="A95" s="59"/>
      <c r="B95" s="54" t="n">
        <v>2013</v>
      </c>
      <c r="C95" s="55" t="n">
        <v>3857101.95</v>
      </c>
      <c r="D95" s="55" t="n">
        <v>7524474.51</v>
      </c>
      <c r="E95" s="55" t="n">
        <v>-3667372.58</v>
      </c>
    </row>
    <row r="96" customFormat="false" ht="9.6" hidden="false" customHeight="true" outlineLevel="0" collapsed="false">
      <c r="A96" s="66"/>
      <c r="B96" s="62"/>
      <c r="C96" s="61"/>
      <c r="D96" s="61"/>
      <c r="E96" s="61"/>
    </row>
    <row r="97" customFormat="false" ht="9.6" hidden="false" customHeight="true" outlineLevel="0" collapsed="false">
      <c r="A97" s="66"/>
      <c r="B97" s="62" t="n">
        <v>2011</v>
      </c>
      <c r="C97" s="61" t="n">
        <v>400889.97</v>
      </c>
      <c r="D97" s="61" t="n">
        <v>419507.64</v>
      </c>
      <c r="E97" s="61" t="n">
        <v>-18617.67</v>
      </c>
    </row>
    <row r="98" customFormat="false" ht="9.6" hidden="false" customHeight="true" outlineLevel="0" collapsed="false">
      <c r="A98" s="63" t="s">
        <v>138</v>
      </c>
      <c r="B98" s="62" t="n">
        <v>2012</v>
      </c>
      <c r="C98" s="61" t="n">
        <v>430368.31</v>
      </c>
      <c r="D98" s="61" t="n">
        <v>511854.6</v>
      </c>
      <c r="E98" s="61" t="n">
        <v>-81486.28</v>
      </c>
    </row>
    <row r="99" customFormat="false" ht="9.6" hidden="false" customHeight="true" outlineLevel="0" collapsed="false">
      <c r="A99" s="65"/>
      <c r="B99" s="62" t="n">
        <v>2013</v>
      </c>
      <c r="C99" s="61" t="n">
        <v>486192.98</v>
      </c>
      <c r="D99" s="61" t="n">
        <v>569896.57</v>
      </c>
      <c r="E99" s="61" t="n">
        <v>-83703.6</v>
      </c>
    </row>
    <row r="100" customFormat="false" ht="9.6" hidden="false" customHeight="true" outlineLevel="0" collapsed="false">
      <c r="A100" s="67"/>
      <c r="B100" s="62"/>
      <c r="C100" s="61"/>
      <c r="D100" s="61"/>
      <c r="E100" s="61"/>
    </row>
    <row r="101" customFormat="false" ht="9.6" hidden="false" customHeight="true" outlineLevel="0" collapsed="false">
      <c r="A101" s="67"/>
      <c r="B101" s="62" t="n">
        <v>2011</v>
      </c>
      <c r="C101" s="61" t="n">
        <v>96843.29</v>
      </c>
      <c r="D101" s="61" t="n">
        <v>110575.59</v>
      </c>
      <c r="E101" s="61" t="n">
        <v>-13732.3</v>
      </c>
    </row>
    <row r="102" customFormat="false" ht="9.6" hidden="false" customHeight="true" outlineLevel="0" collapsed="false">
      <c r="A102" s="63" t="s">
        <v>139</v>
      </c>
      <c r="B102" s="62" t="n">
        <v>2012</v>
      </c>
      <c r="C102" s="61" t="n">
        <v>107741.63</v>
      </c>
      <c r="D102" s="61" t="n">
        <v>131864.53</v>
      </c>
      <c r="E102" s="61" t="n">
        <v>-24122.9</v>
      </c>
    </row>
    <row r="103" customFormat="false" ht="9.6" hidden="false" customHeight="true" outlineLevel="0" collapsed="false">
      <c r="A103" s="65"/>
      <c r="B103" s="62" t="n">
        <v>2013</v>
      </c>
      <c r="C103" s="61" t="n">
        <v>115989.75</v>
      </c>
      <c r="D103" s="61" t="n">
        <v>151605.66</v>
      </c>
      <c r="E103" s="61" t="n">
        <v>-35615.91</v>
      </c>
    </row>
    <row r="104" customFormat="false" ht="9.6" hidden="false" customHeight="true" outlineLevel="0" collapsed="false">
      <c r="A104" s="67"/>
      <c r="B104" s="62"/>
      <c r="C104" s="61"/>
      <c r="D104" s="61"/>
      <c r="E104" s="61"/>
    </row>
    <row r="105" customFormat="false" ht="9.6" hidden="false" customHeight="true" outlineLevel="0" collapsed="false">
      <c r="A105" s="67"/>
      <c r="B105" s="62" t="n">
        <v>2011</v>
      </c>
      <c r="C105" s="61" t="n">
        <v>821477.52</v>
      </c>
      <c r="D105" s="61" t="n">
        <v>2166224.15</v>
      </c>
      <c r="E105" s="61" t="n">
        <v>-1344746.62</v>
      </c>
    </row>
    <row r="106" customFormat="false" ht="9.6" hidden="false" customHeight="true" outlineLevel="0" collapsed="false">
      <c r="A106" s="63" t="s">
        <v>80</v>
      </c>
      <c r="B106" s="62" t="n">
        <v>2012</v>
      </c>
      <c r="C106" s="61" t="n">
        <v>1003956.3</v>
      </c>
      <c r="D106" s="61" t="n">
        <v>2481194.9</v>
      </c>
      <c r="E106" s="61" t="n">
        <v>-1477238.6</v>
      </c>
    </row>
    <row r="107" customFormat="false" ht="9.6" hidden="false" customHeight="true" outlineLevel="0" collapsed="false">
      <c r="A107" s="65"/>
      <c r="B107" s="62" t="n">
        <v>2013</v>
      </c>
      <c r="C107" s="61" t="n">
        <v>1109642.36</v>
      </c>
      <c r="D107" s="61" t="n">
        <v>2609892.27</v>
      </c>
      <c r="E107" s="61" t="n">
        <v>-1500249.92</v>
      </c>
    </row>
    <row r="108" customFormat="false" ht="9.6" hidden="false" customHeight="true" outlineLevel="0" collapsed="false">
      <c r="A108" s="67"/>
      <c r="B108" s="62"/>
      <c r="C108" s="61"/>
      <c r="D108" s="61"/>
      <c r="E108" s="61"/>
    </row>
    <row r="109" customFormat="false" ht="9.6" hidden="false" customHeight="true" outlineLevel="0" collapsed="false">
      <c r="A109" s="67"/>
      <c r="B109" s="62" t="n">
        <v>2011</v>
      </c>
      <c r="C109" s="61" t="n">
        <v>1778704.91</v>
      </c>
      <c r="D109" s="61" t="n">
        <v>3043016.42</v>
      </c>
      <c r="E109" s="61" t="n">
        <v>-1264311.51</v>
      </c>
    </row>
    <row r="110" customFormat="false" ht="9.6" hidden="false" customHeight="true" outlineLevel="0" collapsed="false">
      <c r="A110" s="63" t="s">
        <v>87</v>
      </c>
      <c r="B110" s="62" t="n">
        <v>2012</v>
      </c>
      <c r="C110" s="61" t="n">
        <v>1970308.54</v>
      </c>
      <c r="D110" s="61" t="n">
        <v>3516531.34</v>
      </c>
      <c r="E110" s="61" t="n">
        <v>-1546222.8</v>
      </c>
    </row>
    <row r="111" customFormat="false" ht="9.6" hidden="false" customHeight="true" outlineLevel="0" collapsed="false">
      <c r="A111" s="65"/>
      <c r="B111" s="62" t="n">
        <v>2013</v>
      </c>
      <c r="C111" s="61" t="n">
        <v>2145276.86</v>
      </c>
      <c r="D111" s="61" t="n">
        <v>4193080.01</v>
      </c>
      <c r="E111" s="61" t="n">
        <v>-2047803.15</v>
      </c>
    </row>
    <row r="112" customFormat="false" ht="9.6" hidden="false" customHeight="true" outlineLevel="0" collapsed="false">
      <c r="A112" s="64"/>
      <c r="B112" s="54"/>
      <c r="C112" s="61"/>
      <c r="D112" s="61"/>
      <c r="E112" s="61"/>
    </row>
    <row r="113" customFormat="false" ht="9.6" hidden="false" customHeight="true" outlineLevel="0" collapsed="false">
      <c r="A113" s="64"/>
      <c r="B113" s="54" t="n">
        <v>2011</v>
      </c>
      <c r="C113" s="55" t="n">
        <v>746938.91</v>
      </c>
      <c r="D113" s="55" t="n">
        <v>904191.22</v>
      </c>
      <c r="E113" s="55" t="n">
        <v>-157252.31</v>
      </c>
    </row>
    <row r="114" customFormat="false" ht="9.6" hidden="false" customHeight="true" outlineLevel="0" collapsed="false">
      <c r="A114" s="57" t="s">
        <v>140</v>
      </c>
      <c r="B114" s="54" t="n">
        <v>2012</v>
      </c>
      <c r="C114" s="55" t="n">
        <v>881393.83</v>
      </c>
      <c r="D114" s="55" t="n">
        <v>1063460.04</v>
      </c>
      <c r="E114" s="55" t="n">
        <v>-182066.22</v>
      </c>
    </row>
    <row r="115" customFormat="false" ht="9.6" hidden="false" customHeight="true" outlineLevel="0" collapsed="false">
      <c r="A115" s="59"/>
      <c r="B115" s="54" t="n">
        <v>2013</v>
      </c>
      <c r="C115" s="55" t="n">
        <v>1003766.93</v>
      </c>
      <c r="D115" s="55" t="n">
        <v>1247514.69</v>
      </c>
      <c r="E115" s="55" t="n">
        <v>-243747.77</v>
      </c>
    </row>
    <row r="116" customFormat="false" ht="9.6" hidden="false" customHeight="true" outlineLevel="0" collapsed="false">
      <c r="A116" s="71"/>
      <c r="B116" s="62"/>
      <c r="C116" s="61"/>
      <c r="D116" s="61"/>
      <c r="E116" s="61"/>
    </row>
    <row r="117" customFormat="false" ht="9.6" hidden="false" customHeight="true" outlineLevel="0" collapsed="false">
      <c r="A117" s="71"/>
      <c r="B117" s="62" t="n">
        <v>2011</v>
      </c>
      <c r="C117" s="61" t="n">
        <v>314898.61</v>
      </c>
      <c r="D117" s="61" t="n">
        <v>311900.2</v>
      </c>
      <c r="E117" s="61" t="n">
        <v>2998.41</v>
      </c>
    </row>
    <row r="118" customFormat="false" ht="9.6" hidden="false" customHeight="true" outlineLevel="0" collapsed="false">
      <c r="A118" s="63" t="s">
        <v>141</v>
      </c>
      <c r="B118" s="62" t="n">
        <v>2012</v>
      </c>
      <c r="C118" s="61" t="n">
        <v>392171.05</v>
      </c>
      <c r="D118" s="61" t="n">
        <v>373390.44</v>
      </c>
      <c r="E118" s="61" t="n">
        <v>18780.61</v>
      </c>
    </row>
    <row r="119" customFormat="false" ht="9.6" hidden="false" customHeight="true" outlineLevel="0" collapsed="false">
      <c r="A119" s="65"/>
      <c r="B119" s="62" t="n">
        <v>2013</v>
      </c>
      <c r="C119" s="61" t="n">
        <v>459781.19</v>
      </c>
      <c r="D119" s="61" t="n">
        <v>448861.46</v>
      </c>
      <c r="E119" s="61" t="n">
        <v>10919.73</v>
      </c>
    </row>
    <row r="120" customFormat="false" ht="9.6" hidden="false" customHeight="true" outlineLevel="0" collapsed="false">
      <c r="A120" s="72"/>
      <c r="B120" s="62"/>
      <c r="C120" s="61"/>
      <c r="D120" s="61"/>
      <c r="E120" s="61"/>
    </row>
    <row r="121" customFormat="false" ht="9.6" hidden="false" customHeight="true" outlineLevel="0" collapsed="false">
      <c r="A121" s="72"/>
      <c r="B121" s="62" t="n">
        <v>2011</v>
      </c>
      <c r="C121" s="61" t="n">
        <v>95159.73</v>
      </c>
      <c r="D121" s="61" t="n">
        <v>54590.86</v>
      </c>
      <c r="E121" s="61" t="n">
        <v>40568.87</v>
      </c>
    </row>
    <row r="122" customFormat="false" ht="9.6" hidden="false" customHeight="true" outlineLevel="0" collapsed="false">
      <c r="A122" s="63" t="s">
        <v>142</v>
      </c>
      <c r="B122" s="62" t="n">
        <v>2013</v>
      </c>
      <c r="C122" s="61" t="n">
        <v>107076.01</v>
      </c>
      <c r="D122" s="61" t="n">
        <v>66219.65</v>
      </c>
      <c r="E122" s="61" t="n">
        <v>40856.36</v>
      </c>
    </row>
    <row r="123" customFormat="false" ht="9.6" hidden="false" customHeight="true" outlineLevel="0" collapsed="false">
      <c r="A123" s="65"/>
      <c r="B123" s="62" t="n">
        <v>2013</v>
      </c>
      <c r="C123" s="61" t="n">
        <v>119975.21</v>
      </c>
      <c r="D123" s="61" t="n">
        <v>82645.35</v>
      </c>
      <c r="E123" s="61" t="n">
        <v>37329.85</v>
      </c>
    </row>
    <row r="124" customFormat="false" ht="9.6" hidden="false" customHeight="true" outlineLevel="0" collapsed="false">
      <c r="A124" s="72"/>
      <c r="B124" s="62"/>
      <c r="C124" s="61"/>
      <c r="D124" s="61"/>
      <c r="E124" s="61"/>
    </row>
    <row r="125" customFormat="false" ht="9.6" hidden="false" customHeight="true" outlineLevel="0" collapsed="false">
      <c r="A125" s="72"/>
      <c r="B125" s="62" t="n">
        <v>2011</v>
      </c>
      <c r="C125" s="61" t="n">
        <v>336880.57</v>
      </c>
      <c r="D125" s="61" t="n">
        <v>537700.16</v>
      </c>
      <c r="E125" s="61" t="n">
        <v>-200819.59</v>
      </c>
    </row>
    <row r="126" customFormat="false" ht="9.6" hidden="false" customHeight="true" outlineLevel="0" collapsed="false">
      <c r="A126" s="63" t="s">
        <v>143</v>
      </c>
      <c r="B126" s="62" t="n">
        <v>2012</v>
      </c>
      <c r="C126" s="61" t="n">
        <v>382146.77</v>
      </c>
      <c r="D126" s="61" t="n">
        <v>623849.95</v>
      </c>
      <c r="E126" s="61" t="n">
        <v>-241703.19</v>
      </c>
    </row>
    <row r="127" customFormat="false" ht="9.6" hidden="false" customHeight="true" outlineLevel="0" collapsed="false">
      <c r="A127" s="65"/>
      <c r="B127" s="62" t="n">
        <v>2013</v>
      </c>
      <c r="C127" s="61" t="n">
        <v>424010.53</v>
      </c>
      <c r="D127" s="61" t="n">
        <v>716007.88</v>
      </c>
      <c r="E127" s="61" t="n">
        <v>-291997.35</v>
      </c>
    </row>
    <row r="128" customFormat="false" ht="9.6" hidden="false" customHeight="true" outlineLevel="0" collapsed="false">
      <c r="A128" s="53"/>
      <c r="B128" s="54"/>
      <c r="C128" s="61"/>
      <c r="D128" s="61"/>
      <c r="E128" s="61"/>
    </row>
    <row r="129" customFormat="false" ht="9.6" hidden="false" customHeight="true" outlineLevel="0" collapsed="false">
      <c r="A129" s="53"/>
      <c r="B129" s="54" t="n">
        <v>2011</v>
      </c>
      <c r="C129" s="55" t="n">
        <v>380681.13</v>
      </c>
      <c r="D129" s="55" t="n">
        <v>297754.74</v>
      </c>
      <c r="E129" s="55" t="n">
        <v>82926.39</v>
      </c>
    </row>
    <row r="130" customFormat="false" ht="9.6" hidden="false" customHeight="true" outlineLevel="0" collapsed="false">
      <c r="A130" s="57" t="s">
        <v>144</v>
      </c>
      <c r="B130" s="54" t="n">
        <v>2012</v>
      </c>
      <c r="C130" s="55" t="n">
        <v>486389.33</v>
      </c>
      <c r="D130" s="55" t="n">
        <v>387215.58</v>
      </c>
      <c r="E130" s="55" t="n">
        <v>99173.75</v>
      </c>
    </row>
    <row r="131" customFormat="false" ht="9.6" hidden="false" customHeight="true" outlineLevel="0" collapsed="false">
      <c r="A131" s="59"/>
      <c r="B131" s="54" t="n">
        <v>2013</v>
      </c>
      <c r="C131" s="55" t="n">
        <v>524031.12</v>
      </c>
      <c r="D131" s="55" t="n">
        <v>422732.96</v>
      </c>
      <c r="E131" s="55" t="n">
        <v>101298.16</v>
      </c>
    </row>
    <row r="132" customFormat="false" ht="9.6" hidden="false" customHeight="true" outlineLevel="0" collapsed="false">
      <c r="A132" s="71"/>
      <c r="B132" s="62"/>
      <c r="C132" s="61"/>
      <c r="D132" s="61"/>
      <c r="E132" s="61"/>
    </row>
    <row r="133" customFormat="false" ht="9.6" hidden="false" customHeight="true" outlineLevel="0" collapsed="false">
      <c r="A133" s="71"/>
      <c r="B133" s="62" t="n">
        <v>2011</v>
      </c>
      <c r="C133" s="61" t="n">
        <v>141684.95</v>
      </c>
      <c r="D133" s="61" t="n">
        <v>86328.49</v>
      </c>
      <c r="E133" s="61" t="n">
        <v>55356.45</v>
      </c>
    </row>
    <row r="134" customFormat="false" ht="9.6" hidden="false" customHeight="true" outlineLevel="0" collapsed="false">
      <c r="A134" s="63" t="s">
        <v>145</v>
      </c>
      <c r="B134" s="62" t="n">
        <v>2012</v>
      </c>
      <c r="C134" s="61" t="n">
        <v>165069.64</v>
      </c>
      <c r="D134" s="61" t="n">
        <v>110736.5</v>
      </c>
      <c r="E134" s="61" t="n">
        <v>54333.14</v>
      </c>
    </row>
    <row r="135" customFormat="false" ht="9.6" hidden="false" customHeight="true" outlineLevel="0" collapsed="false">
      <c r="A135" s="65"/>
      <c r="B135" s="62" t="n">
        <v>2013</v>
      </c>
      <c r="C135" s="61" t="n">
        <v>198648.58</v>
      </c>
      <c r="D135" s="61" t="n">
        <v>146477.32</v>
      </c>
      <c r="E135" s="61" t="n">
        <v>52171.26</v>
      </c>
    </row>
    <row r="136" customFormat="false" ht="9.6" hidden="false" customHeight="true" outlineLevel="0" collapsed="false">
      <c r="A136" s="72"/>
      <c r="B136" s="62"/>
      <c r="C136" s="61"/>
      <c r="D136" s="61"/>
      <c r="E136" s="61"/>
    </row>
    <row r="137" customFormat="false" ht="9.6" hidden="false" customHeight="true" outlineLevel="0" collapsed="false">
      <c r="A137" s="72"/>
      <c r="B137" s="62" t="n">
        <v>2011</v>
      </c>
      <c r="C137" s="61" t="n">
        <v>64742.66</v>
      </c>
      <c r="D137" s="61" t="n">
        <v>43806.42</v>
      </c>
      <c r="E137" s="61" t="n">
        <v>20936.24</v>
      </c>
    </row>
    <row r="138" customFormat="false" ht="9.6" hidden="false" customHeight="true" outlineLevel="0" collapsed="false">
      <c r="A138" s="63" t="s">
        <v>146</v>
      </c>
      <c r="B138" s="62" t="n">
        <v>2012</v>
      </c>
      <c r="C138" s="61" t="n">
        <v>78703.21</v>
      </c>
      <c r="D138" s="61" t="n">
        <v>56611.76</v>
      </c>
      <c r="E138" s="61" t="n">
        <v>22091.45</v>
      </c>
    </row>
    <row r="139" customFormat="false" ht="9.6" hidden="false" customHeight="true" outlineLevel="0" collapsed="false">
      <c r="A139" s="65"/>
      <c r="B139" s="62" t="n">
        <v>2013</v>
      </c>
      <c r="C139" s="61" t="n">
        <v>89586.43</v>
      </c>
      <c r="D139" s="61" t="n">
        <v>77792.48</v>
      </c>
      <c r="E139" s="61" t="n">
        <v>11793.96</v>
      </c>
    </row>
    <row r="140" customFormat="false" ht="9.6" hidden="false" customHeight="true" outlineLevel="0" collapsed="false">
      <c r="A140" s="72"/>
      <c r="B140" s="62"/>
      <c r="C140" s="61"/>
      <c r="D140" s="61"/>
      <c r="E140" s="61"/>
    </row>
    <row r="141" customFormat="false" ht="9.6" hidden="false" customHeight="true" outlineLevel="0" collapsed="false">
      <c r="A141" s="72"/>
      <c r="B141" s="62" t="n">
        <v>2011</v>
      </c>
      <c r="C141" s="61" t="n">
        <v>174253.52</v>
      </c>
      <c r="D141" s="61" t="n">
        <v>167619.83</v>
      </c>
      <c r="E141" s="61" t="n">
        <v>6633.7</v>
      </c>
    </row>
    <row r="142" customFormat="false" ht="9.6" hidden="false" customHeight="true" outlineLevel="0" collapsed="false">
      <c r="A142" s="63" t="s">
        <v>147</v>
      </c>
      <c r="B142" s="62" t="n">
        <v>2012</v>
      </c>
      <c r="C142" s="61" t="n">
        <v>242616.48</v>
      </c>
      <c r="D142" s="61" t="n">
        <v>219867.32</v>
      </c>
      <c r="E142" s="61" t="n">
        <v>22749.16</v>
      </c>
    </row>
    <row r="143" customFormat="false" ht="9.6" hidden="false" customHeight="true" outlineLevel="0" collapsed="false">
      <c r="A143" s="65"/>
      <c r="B143" s="62" t="n">
        <v>2013</v>
      </c>
      <c r="C143" s="61" t="n">
        <v>235796.11</v>
      </c>
      <c r="D143" s="61" t="n">
        <v>198463.16</v>
      </c>
      <c r="E143" s="61" t="n">
        <v>37332.94</v>
      </c>
    </row>
    <row r="144" customFormat="false" ht="9.6" hidden="false" customHeight="true" outlineLevel="0" collapsed="false">
      <c r="A144" s="72"/>
      <c r="B144" s="62"/>
      <c r="C144" s="61"/>
      <c r="D144" s="61"/>
      <c r="E144" s="61"/>
    </row>
    <row r="145" customFormat="false" ht="9.6" hidden="false" customHeight="true" outlineLevel="0" collapsed="false">
      <c r="A145" s="72"/>
      <c r="B145" s="62" t="n">
        <v>2011</v>
      </c>
      <c r="C145" s="61" t="n">
        <v>0</v>
      </c>
      <c r="D145" s="61" t="n">
        <v>0</v>
      </c>
      <c r="E145" s="61" t="n">
        <v>0</v>
      </c>
    </row>
    <row r="146" customFormat="false" ht="9.6" hidden="false" customHeight="true" outlineLevel="0" collapsed="false">
      <c r="A146" s="63" t="s">
        <v>148</v>
      </c>
      <c r="B146" s="62" t="n">
        <v>2012</v>
      </c>
      <c r="C146" s="61" t="n">
        <v>0</v>
      </c>
      <c r="D146" s="61" t="n">
        <v>0</v>
      </c>
      <c r="E146" s="61" t="n">
        <v>0</v>
      </c>
    </row>
    <row r="147" customFormat="false" ht="9.6" hidden="false" customHeight="true" outlineLevel="0" collapsed="false">
      <c r="A147" s="73"/>
      <c r="B147" s="62" t="n">
        <v>2013</v>
      </c>
      <c r="C147" s="61" t="n">
        <v>0</v>
      </c>
      <c r="D147" s="61" t="n">
        <v>0</v>
      </c>
      <c r="E147" s="61" t="n">
        <v>0</v>
      </c>
    </row>
    <row r="148" customFormat="false" ht="4.5" hidden="false" customHeight="true" outlineLevel="0" collapsed="false">
      <c r="A148" s="74"/>
      <c r="B148" s="74"/>
      <c r="C148" s="74"/>
      <c r="D148" s="74"/>
      <c r="E148" s="74"/>
    </row>
    <row r="149" customFormat="false" ht="9" hidden="false" customHeight="true" outlineLevel="0" collapsed="false">
      <c r="A149" s="75" t="s">
        <v>149</v>
      </c>
      <c r="B149" s="76"/>
      <c r="C149" s="77"/>
      <c r="D149" s="78"/>
      <c r="E149" s="78"/>
      <c r="F149" s="24"/>
    </row>
    <row r="150" customFormat="false" ht="9" hidden="false" customHeight="true" outlineLevel="0" collapsed="false">
      <c r="B150" s="76"/>
      <c r="C150" s="77"/>
      <c r="D150" s="78"/>
      <c r="E150" s="78"/>
      <c r="F150" s="24"/>
    </row>
    <row r="151" customFormat="false" ht="9" hidden="false" customHeight="true" outlineLevel="0" collapsed="false">
      <c r="A151" s="75" t="s">
        <v>150</v>
      </c>
      <c r="B151" s="76"/>
      <c r="C151" s="77"/>
      <c r="D151" s="78"/>
      <c r="E151" s="78"/>
      <c r="F151" s="24"/>
    </row>
    <row r="152" customFormat="false" ht="9" hidden="false" customHeight="true" outlineLevel="0" collapsed="false">
      <c r="A152" s="75" t="s">
        <v>151</v>
      </c>
      <c r="B152" s="76"/>
      <c r="C152" s="77"/>
      <c r="D152" s="78"/>
      <c r="E152" s="78"/>
      <c r="F152" s="24"/>
    </row>
    <row r="153" customFormat="false" ht="9" hidden="false" customHeight="true" outlineLevel="0" collapsed="false">
      <c r="A153" s="75" t="s">
        <v>152</v>
      </c>
      <c r="B153" s="76"/>
      <c r="C153" s="77"/>
      <c r="D153" s="78"/>
      <c r="E153" s="78"/>
      <c r="F153" s="24"/>
    </row>
    <row r="154" customFormat="false" ht="9" hidden="false" customHeight="true" outlineLevel="0" collapsed="false">
      <c r="A154" s="75" t="s">
        <v>153</v>
      </c>
      <c r="B154" s="76"/>
      <c r="C154" s="77"/>
      <c r="D154" s="78"/>
      <c r="E154" s="78"/>
      <c r="F154" s="24"/>
    </row>
    <row r="155" customFormat="false" ht="9" hidden="false" customHeight="true" outlineLevel="0" collapsed="false">
      <c r="A155" s="75" t="s">
        <v>154</v>
      </c>
      <c r="B155" s="76"/>
      <c r="C155" s="77"/>
      <c r="D155" s="78"/>
      <c r="E155" s="78"/>
      <c r="F155" s="24"/>
    </row>
    <row r="156" customFormat="false" ht="9" hidden="false" customHeight="true" outlineLevel="0" collapsed="false">
      <c r="A156" s="75"/>
      <c r="C156" s="46"/>
      <c r="D156" s="46"/>
      <c r="E156" s="79"/>
      <c r="F156" s="2"/>
    </row>
    <row r="157" customFormat="false" ht="9" hidden="false" customHeight="true" outlineLevel="0" collapsed="false">
      <c r="A157" s="75"/>
      <c r="C157" s="46"/>
      <c r="D157" s="46"/>
      <c r="E157" s="79"/>
      <c r="F157" s="2"/>
    </row>
    <row r="158" customFormat="false" ht="9" hidden="false" customHeight="true" outlineLevel="0" collapsed="false">
      <c r="A158" s="26"/>
      <c r="B158" s="0"/>
      <c r="C158" s="1"/>
      <c r="D158" s="1"/>
      <c r="E158" s="2"/>
      <c r="F158" s="2"/>
    </row>
    <row r="159" customFormat="false" ht="9" hidden="false" customHeight="true" outlineLevel="0" collapsed="false">
      <c r="A159" s="75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6-03T19:45:27Z</cp:lastPrinted>
  <dcterms:modified xsi:type="dcterms:W3CDTF">2014-06-26T22:58:39Z</dcterms:modified>
  <cp:revision>0</cp:revision>
  <dc:subject/>
  <dc:title/>
</cp:coreProperties>
</file>