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2C46_0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51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2 - Quantidade de servidores do governo estadual no RPPS por tipo de servidor, </t>
  </si>
  <si>
    <t xml:space="preserve"> segundo as Grandes Regiões e Unidades de Federação - 2011/2013</t>
  </si>
  <si>
    <t xml:space="preserve">(continua)</t>
  </si>
  <si>
    <t xml:space="preserve">GRANDES REGIÕES 
E 
UNIDADES DA FEDERAÇÃO</t>
  </si>
  <si>
    <t xml:space="preserve">Anos</t>
  </si>
  <si>
    <t xml:space="preserve">QUANTIDADE DE SERVIDORES DO GOVERNO ESTADUAL NO RPPS</t>
  </si>
  <si>
    <t xml:space="preserve">Total</t>
  </si>
  <si>
    <t xml:space="preserve">Tipo de servidor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 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(conclusão)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    SUL</t>
  </si>
  <si>
    <t xml:space="preserve">Paraná</t>
  </si>
  <si>
    <t xml:space="preserve">Santa Catarina</t>
  </si>
  <si>
    <t xml:space="preserve">Rio Grande do Sul 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MPS/SPS/ Departamento dos  Regimes de Previdência no Serviço Público/CGEEI - Demonstrativo Previdenciário.</t>
  </si>
  <si>
    <t xml:space="preserve">NOTAS:   1. Nos RPPS dos governos estaduais as informações referem-se a servidores civis e militar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MS Sans Serif"/>
      <family val="2"/>
    </font>
    <font>
      <b val="true"/>
      <sz val="6"/>
      <name val="MS Sans Serif"/>
      <family val="2"/>
    </font>
    <font>
      <b val="true"/>
      <sz val="9"/>
      <name val="MS Sans Serif"/>
      <family val="2"/>
    </font>
    <font>
      <sz val="10"/>
      <name val="MS Sans Serif"/>
      <family val="2"/>
    </font>
    <font>
      <sz val="6"/>
      <color rgb="FF000000"/>
      <name val="MS Sans Serif"/>
      <family val="2"/>
    </font>
    <font>
      <sz val="6"/>
      <color rgb="FF0073C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2.85"/>
    <col collapsed="false" customWidth="true" hidden="false" outlineLevel="0" max="2" min="2" style="44" width="10.71"/>
    <col collapsed="false" customWidth="true" hidden="false" outlineLevel="0" max="6" min="3" style="44" width="14.7"/>
    <col collapsed="false" customWidth="false" hidden="false" outlineLevel="0" max="257" min="7" style="44" width="9.7"/>
  </cols>
  <sheetData>
    <row r="1" customFormat="false" ht="12" hidden="false" customHeight="true" outlineLevel="0" collapsed="false">
      <c r="A1" s="45" t="s">
        <v>109</v>
      </c>
      <c r="B1" s="45"/>
      <c r="C1" s="45"/>
      <c r="D1" s="45"/>
      <c r="E1" s="45"/>
      <c r="F1" s="45"/>
    </row>
    <row r="2" customFormat="false" ht="7.5" hidden="false" customHeight="true" outlineLevel="0" collapsed="false">
      <c r="A2" s="46"/>
      <c r="B2" s="46"/>
      <c r="C2" s="46"/>
      <c r="D2" s="46"/>
      <c r="E2" s="46"/>
      <c r="F2" s="46"/>
    </row>
    <row r="3" customFormat="false" ht="10.5" hidden="false" customHeight="true" outlineLevel="0" collapsed="false">
      <c r="A3" s="47" t="s">
        <v>110</v>
      </c>
      <c r="B3" s="47"/>
      <c r="C3" s="47"/>
      <c r="D3" s="47"/>
      <c r="E3" s="47"/>
      <c r="F3" s="47"/>
    </row>
    <row r="4" customFormat="false" ht="10.5" hidden="false" customHeight="true" outlineLevel="0" collapsed="false">
      <c r="A4" s="47" t="s">
        <v>111</v>
      </c>
      <c r="B4" s="47"/>
      <c r="C4" s="47"/>
      <c r="D4" s="47"/>
      <c r="E4" s="47"/>
      <c r="F4" s="47"/>
    </row>
    <row r="5" customFormat="false" ht="7.5" hidden="false" customHeight="true" outlineLevel="0" collapsed="false">
      <c r="A5" s="48"/>
      <c r="B5" s="49"/>
      <c r="C5" s="49"/>
      <c r="D5" s="49"/>
      <c r="E5" s="49"/>
      <c r="F5" s="50" t="s">
        <v>112</v>
      </c>
    </row>
    <row r="6" customFormat="false" ht="12.6" hidden="false" customHeight="true" outlineLevel="0" collapsed="false">
      <c r="A6" s="51" t="s">
        <v>113</v>
      </c>
      <c r="B6" s="52" t="s">
        <v>114</v>
      </c>
      <c r="C6" s="53" t="s">
        <v>115</v>
      </c>
      <c r="D6" s="53"/>
      <c r="E6" s="53"/>
      <c r="F6" s="53"/>
    </row>
    <row r="7" s="56" customFormat="true" ht="12.6" hidden="false" customHeight="true" outlineLevel="0" collapsed="false">
      <c r="A7" s="51"/>
      <c r="B7" s="52"/>
      <c r="C7" s="54" t="s">
        <v>116</v>
      </c>
      <c r="D7" s="55" t="s">
        <v>117</v>
      </c>
      <c r="E7" s="55"/>
      <c r="F7" s="55"/>
    </row>
    <row r="8" s="56" customFormat="true" ht="12.6" hidden="false" customHeight="true" outlineLevel="0" collapsed="false">
      <c r="A8" s="51"/>
      <c r="B8" s="52"/>
      <c r="C8" s="54"/>
      <c r="D8" s="51" t="s">
        <v>6</v>
      </c>
      <c r="E8" s="52" t="s">
        <v>7</v>
      </c>
      <c r="F8" s="57" t="s">
        <v>8</v>
      </c>
    </row>
    <row r="9" customFormat="false" ht="11.1" hidden="false" customHeight="true" outlineLevel="0" collapsed="false">
      <c r="B9" s="58" t="n">
        <v>2011</v>
      </c>
      <c r="C9" s="59" t="n">
        <v>4710403</v>
      </c>
      <c r="D9" s="59" t="n">
        <v>2895806</v>
      </c>
      <c r="E9" s="59" t="n">
        <v>1314977</v>
      </c>
      <c r="F9" s="59" t="n">
        <v>499620</v>
      </c>
    </row>
    <row r="10" customFormat="false" ht="11.1" hidden="false" customHeight="true" outlineLevel="0" collapsed="false">
      <c r="A10" s="60" t="s">
        <v>90</v>
      </c>
      <c r="B10" s="58" t="n">
        <v>2012</v>
      </c>
      <c r="C10" s="59" t="n">
        <v>4521002</v>
      </c>
      <c r="D10" s="59" t="n">
        <v>2685562</v>
      </c>
      <c r="E10" s="59" t="n">
        <v>1342306</v>
      </c>
      <c r="F10" s="59" t="n">
        <v>493134</v>
      </c>
    </row>
    <row r="11" s="62" customFormat="true" ht="11.1" hidden="false" customHeight="true" outlineLevel="0" collapsed="false">
      <c r="A11" s="61"/>
      <c r="B11" s="58" t="n">
        <v>2013</v>
      </c>
      <c r="C11" s="59" t="n">
        <v>4462492</v>
      </c>
      <c r="D11" s="59" t="n">
        <v>2657311</v>
      </c>
      <c r="E11" s="59" t="n">
        <v>1318427</v>
      </c>
      <c r="F11" s="59" t="n">
        <v>486754</v>
      </c>
    </row>
    <row r="12" customFormat="false" ht="9.95" hidden="false" customHeight="true" outlineLevel="0" collapsed="false">
      <c r="A12" s="63"/>
      <c r="B12" s="58"/>
      <c r="C12" s="64"/>
      <c r="D12" s="64"/>
      <c r="E12" s="64"/>
      <c r="F12" s="64"/>
    </row>
    <row r="13" customFormat="false" ht="10.35" hidden="false" customHeight="true" outlineLevel="0" collapsed="false">
      <c r="A13" s="63"/>
      <c r="B13" s="58" t="n">
        <v>2011</v>
      </c>
      <c r="C13" s="59" t="n">
        <v>376788</v>
      </c>
      <c r="D13" s="59" t="n">
        <v>315537</v>
      </c>
      <c r="E13" s="59" t="n">
        <v>40619</v>
      </c>
      <c r="F13" s="59" t="n">
        <v>20632</v>
      </c>
    </row>
    <row r="14" customFormat="false" ht="10.35" hidden="false" customHeight="true" outlineLevel="0" collapsed="false">
      <c r="A14" s="60" t="s">
        <v>118</v>
      </c>
      <c r="B14" s="58" t="n">
        <v>2012</v>
      </c>
      <c r="C14" s="59" t="n">
        <v>406515</v>
      </c>
      <c r="D14" s="59" t="n">
        <v>316757</v>
      </c>
      <c r="E14" s="59" t="n">
        <v>68831</v>
      </c>
      <c r="F14" s="59" t="n">
        <v>20927</v>
      </c>
    </row>
    <row r="15" customFormat="false" ht="10.35" hidden="false" customHeight="true" outlineLevel="0" collapsed="false">
      <c r="A15" s="61"/>
      <c r="B15" s="58" t="n">
        <v>2013</v>
      </c>
      <c r="C15" s="59" t="n">
        <v>422031</v>
      </c>
      <c r="D15" s="59" t="n">
        <v>327046</v>
      </c>
      <c r="E15" s="59" t="n">
        <v>71486</v>
      </c>
      <c r="F15" s="59" t="n">
        <v>23499</v>
      </c>
    </row>
    <row r="16" customFormat="false" ht="12" hidden="false" customHeight="true" outlineLevel="0" collapsed="false">
      <c r="A16" s="63"/>
      <c r="B16" s="65"/>
      <c r="C16" s="64"/>
      <c r="D16" s="64"/>
      <c r="E16" s="64"/>
      <c r="F16" s="64"/>
    </row>
    <row r="17" customFormat="false" ht="12" hidden="false" customHeight="true" outlineLevel="0" collapsed="false">
      <c r="A17" s="63"/>
      <c r="B17" s="65" t="n">
        <v>2011</v>
      </c>
      <c r="C17" s="64" t="n">
        <v>57661</v>
      </c>
      <c r="D17" s="64" t="n">
        <v>51484</v>
      </c>
      <c r="E17" s="64" t="n">
        <v>3780</v>
      </c>
      <c r="F17" s="64" t="n">
        <v>2397</v>
      </c>
    </row>
    <row r="18" customFormat="false" ht="12" hidden="false" customHeight="true" outlineLevel="0" collapsed="false">
      <c r="A18" s="66" t="s">
        <v>119</v>
      </c>
      <c r="B18" s="65" t="n">
        <v>2012</v>
      </c>
      <c r="C18" s="64" t="n">
        <v>57993</v>
      </c>
      <c r="D18" s="64" t="n">
        <v>51484</v>
      </c>
      <c r="E18" s="64" t="n">
        <v>4005</v>
      </c>
      <c r="F18" s="64" t="n">
        <v>2504</v>
      </c>
    </row>
    <row r="19" customFormat="false" ht="12" hidden="false" customHeight="true" outlineLevel="0" collapsed="false">
      <c r="A19" s="67"/>
      <c r="B19" s="65" t="n">
        <v>2013</v>
      </c>
      <c r="C19" s="64" t="n">
        <v>57993</v>
      </c>
      <c r="D19" s="64" t="n">
        <v>51484</v>
      </c>
      <c r="E19" s="64" t="n">
        <v>4005</v>
      </c>
      <c r="F19" s="64" t="n">
        <v>2504</v>
      </c>
    </row>
    <row r="20" customFormat="false" ht="12" hidden="false" customHeight="true" outlineLevel="0" collapsed="false">
      <c r="A20" s="67"/>
      <c r="B20" s="65"/>
      <c r="C20" s="64"/>
      <c r="D20" s="64"/>
      <c r="E20" s="64"/>
      <c r="F20" s="64"/>
    </row>
    <row r="21" customFormat="false" ht="12" hidden="false" customHeight="true" outlineLevel="0" collapsed="false">
      <c r="A21" s="67"/>
      <c r="B21" s="65" t="n">
        <v>2011</v>
      </c>
      <c r="C21" s="64" t="n">
        <v>34223</v>
      </c>
      <c r="D21" s="64" t="n">
        <v>26727</v>
      </c>
      <c r="E21" s="64" t="n">
        <v>5226</v>
      </c>
      <c r="F21" s="64" t="n">
        <v>2270</v>
      </c>
    </row>
    <row r="22" customFormat="false" ht="11.1" hidden="false" customHeight="true" outlineLevel="0" collapsed="false">
      <c r="A22" s="66" t="s">
        <v>120</v>
      </c>
      <c r="B22" s="65" t="n">
        <v>2012</v>
      </c>
      <c r="C22" s="64" t="n">
        <v>34537</v>
      </c>
      <c r="D22" s="64" t="n">
        <v>26355</v>
      </c>
      <c r="E22" s="64" t="n">
        <v>5771</v>
      </c>
      <c r="F22" s="64" t="n">
        <v>2411</v>
      </c>
    </row>
    <row r="23" customFormat="false" ht="11.1" hidden="false" customHeight="true" outlineLevel="0" collapsed="false">
      <c r="A23" s="68"/>
      <c r="B23" s="65" t="n">
        <v>2013</v>
      </c>
      <c r="C23" s="64" t="n">
        <v>34537</v>
      </c>
      <c r="D23" s="64" t="n">
        <v>26355</v>
      </c>
      <c r="E23" s="64" t="n">
        <v>5771</v>
      </c>
      <c r="F23" s="64" t="n">
        <v>2411</v>
      </c>
    </row>
    <row r="24" customFormat="false" ht="11.1" hidden="false" customHeight="true" outlineLevel="0" collapsed="false">
      <c r="A24" s="67"/>
      <c r="B24" s="65"/>
      <c r="C24" s="64"/>
      <c r="D24" s="64"/>
      <c r="E24" s="64"/>
      <c r="F24" s="64"/>
    </row>
    <row r="25" customFormat="false" ht="11.1" hidden="false" customHeight="true" outlineLevel="0" collapsed="false">
      <c r="A25" s="67"/>
      <c r="B25" s="65" t="n">
        <v>2011</v>
      </c>
      <c r="C25" s="64" t="n">
        <v>107668</v>
      </c>
      <c r="D25" s="64" t="n">
        <v>82360</v>
      </c>
      <c r="E25" s="64" t="n">
        <v>19270</v>
      </c>
      <c r="F25" s="64" t="n">
        <v>6038</v>
      </c>
    </row>
    <row r="26" customFormat="false" ht="11.1" hidden="false" customHeight="true" outlineLevel="0" collapsed="false">
      <c r="A26" s="66" t="s">
        <v>121</v>
      </c>
      <c r="B26" s="65" t="n">
        <v>2012</v>
      </c>
      <c r="C26" s="64" t="n">
        <v>104388</v>
      </c>
      <c r="D26" s="64" t="n">
        <v>78164</v>
      </c>
      <c r="E26" s="64" t="n">
        <v>20128</v>
      </c>
      <c r="F26" s="64" t="n">
        <v>6096</v>
      </c>
    </row>
    <row r="27" customFormat="false" ht="11.1" hidden="false" customHeight="true" outlineLevel="0" collapsed="false">
      <c r="A27" s="68"/>
      <c r="B27" s="65" t="n">
        <v>2013</v>
      </c>
      <c r="C27" s="64" t="n">
        <v>106947</v>
      </c>
      <c r="D27" s="64" t="n">
        <v>80231</v>
      </c>
      <c r="E27" s="64" t="n">
        <v>20706</v>
      </c>
      <c r="F27" s="64" t="n">
        <v>6010</v>
      </c>
    </row>
    <row r="28" customFormat="false" ht="11.1" hidden="false" customHeight="true" outlineLevel="0" collapsed="false">
      <c r="A28" s="67"/>
      <c r="B28" s="65"/>
      <c r="C28" s="64"/>
      <c r="D28" s="64"/>
      <c r="E28" s="64"/>
      <c r="F28" s="64"/>
    </row>
    <row r="29" customFormat="false" ht="11.1" hidden="false" customHeight="true" outlineLevel="0" collapsed="false">
      <c r="A29" s="67"/>
      <c r="B29" s="65" t="n">
        <v>2011</v>
      </c>
      <c r="C29" s="64" t="n">
        <v>14714</v>
      </c>
      <c r="D29" s="64" t="n">
        <v>14690</v>
      </c>
      <c r="E29" s="64" t="n">
        <v>15</v>
      </c>
      <c r="F29" s="64" t="n">
        <v>9</v>
      </c>
    </row>
    <row r="30" customFormat="false" ht="11.1" hidden="false" customHeight="true" outlineLevel="0" collapsed="false">
      <c r="A30" s="66" t="s">
        <v>122</v>
      </c>
      <c r="B30" s="65" t="n">
        <v>2012</v>
      </c>
      <c r="C30" s="64" t="n">
        <v>14620</v>
      </c>
      <c r="D30" s="64" t="n">
        <v>14588</v>
      </c>
      <c r="E30" s="64" t="n">
        <v>21</v>
      </c>
      <c r="F30" s="64" t="n">
        <v>11</v>
      </c>
    </row>
    <row r="31" customFormat="false" ht="11.1" hidden="false" customHeight="true" outlineLevel="0" collapsed="false">
      <c r="A31" s="68"/>
      <c r="B31" s="65" t="n">
        <v>2013</v>
      </c>
      <c r="C31" s="64" t="n">
        <v>16208</v>
      </c>
      <c r="D31" s="64" t="n">
        <v>16171</v>
      </c>
      <c r="E31" s="64" t="n">
        <v>22</v>
      </c>
      <c r="F31" s="64" t="n">
        <v>15</v>
      </c>
    </row>
    <row r="32" customFormat="false" ht="11.1" hidden="false" customHeight="true" outlineLevel="0" collapsed="false">
      <c r="A32" s="67"/>
      <c r="B32" s="65"/>
      <c r="C32" s="64"/>
      <c r="D32" s="64"/>
      <c r="E32" s="64"/>
      <c r="F32" s="64"/>
    </row>
    <row r="33" customFormat="false" ht="11.1" hidden="false" customHeight="true" outlineLevel="0" collapsed="false">
      <c r="A33" s="67"/>
      <c r="B33" s="65" t="n">
        <v>2011</v>
      </c>
      <c r="C33" s="64" t="n">
        <v>107053</v>
      </c>
      <c r="D33" s="64" t="n">
        <v>91531</v>
      </c>
      <c r="E33" s="64" t="n">
        <v>7615</v>
      </c>
      <c r="F33" s="64" t="n">
        <v>7907</v>
      </c>
    </row>
    <row r="34" customFormat="false" ht="11.1" hidden="false" customHeight="true" outlineLevel="0" collapsed="false">
      <c r="A34" s="66" t="s">
        <v>123</v>
      </c>
      <c r="B34" s="65" t="n">
        <v>2012</v>
      </c>
      <c r="C34" s="64" t="n">
        <v>133041</v>
      </c>
      <c r="D34" s="64" t="n">
        <v>91730</v>
      </c>
      <c r="E34" s="64" t="n">
        <v>33558</v>
      </c>
      <c r="F34" s="64" t="n">
        <v>7753</v>
      </c>
    </row>
    <row r="35" customFormat="false" ht="11.1" hidden="false" customHeight="true" outlineLevel="0" collapsed="false">
      <c r="A35" s="68"/>
      <c r="B35" s="65" t="n">
        <v>2013</v>
      </c>
      <c r="C35" s="64" t="n">
        <v>135425</v>
      </c>
      <c r="D35" s="64" t="n">
        <v>90436</v>
      </c>
      <c r="E35" s="64" t="n">
        <v>34821</v>
      </c>
      <c r="F35" s="64" t="n">
        <v>10168</v>
      </c>
    </row>
    <row r="36" customFormat="false" ht="11.1" hidden="false" customHeight="true" outlineLevel="0" collapsed="false">
      <c r="A36" s="67"/>
      <c r="B36" s="65"/>
      <c r="C36" s="64"/>
      <c r="D36" s="64"/>
      <c r="E36" s="64"/>
      <c r="F36" s="64"/>
    </row>
    <row r="37" customFormat="false" ht="11.1" hidden="false" customHeight="true" outlineLevel="0" collapsed="false">
      <c r="A37" s="67"/>
      <c r="B37" s="65" t="n">
        <v>2011</v>
      </c>
      <c r="C37" s="64" t="n">
        <v>21474</v>
      </c>
      <c r="D37" s="64" t="n">
        <v>20812</v>
      </c>
      <c r="E37" s="64" t="n">
        <v>44</v>
      </c>
      <c r="F37" s="64" t="n">
        <v>618</v>
      </c>
    </row>
    <row r="38" customFormat="false" ht="11.1" hidden="false" customHeight="true" outlineLevel="0" collapsed="false">
      <c r="A38" s="66" t="s">
        <v>124</v>
      </c>
      <c r="B38" s="65" t="n">
        <v>2012</v>
      </c>
      <c r="C38" s="64" t="n">
        <v>22409</v>
      </c>
      <c r="D38" s="64" t="n">
        <v>21500</v>
      </c>
      <c r="E38" s="64" t="n">
        <v>248</v>
      </c>
      <c r="F38" s="64" t="n">
        <v>661</v>
      </c>
    </row>
    <row r="39" customFormat="false" ht="11.1" hidden="false" customHeight="true" outlineLevel="0" collapsed="false">
      <c r="A39" s="68"/>
      <c r="B39" s="65" t="n">
        <v>2013</v>
      </c>
      <c r="C39" s="64" t="n">
        <v>26618</v>
      </c>
      <c r="D39" s="64" t="n">
        <v>25513</v>
      </c>
      <c r="E39" s="64" t="n">
        <v>293</v>
      </c>
      <c r="F39" s="64" t="n">
        <v>812</v>
      </c>
    </row>
    <row r="40" customFormat="false" ht="11.1" hidden="false" customHeight="true" outlineLevel="0" collapsed="false">
      <c r="A40" s="67"/>
      <c r="B40" s="65"/>
      <c r="C40" s="64"/>
      <c r="D40" s="64"/>
      <c r="E40" s="64"/>
      <c r="F40" s="64"/>
    </row>
    <row r="41" customFormat="false" ht="11.1" hidden="false" customHeight="true" outlineLevel="0" collapsed="false">
      <c r="A41" s="67"/>
      <c r="B41" s="65" t="n">
        <v>2011</v>
      </c>
      <c r="C41" s="64" t="n">
        <v>33995</v>
      </c>
      <c r="D41" s="64" t="n">
        <v>27933</v>
      </c>
      <c r="E41" s="64" t="n">
        <v>4669</v>
      </c>
      <c r="F41" s="64" t="n">
        <v>1393</v>
      </c>
    </row>
    <row r="42" customFormat="false" ht="11.1" hidden="false" customHeight="true" outlineLevel="0" collapsed="false">
      <c r="A42" s="66" t="s">
        <v>125</v>
      </c>
      <c r="B42" s="65" t="n">
        <v>2012</v>
      </c>
      <c r="C42" s="64" t="n">
        <v>39527</v>
      </c>
      <c r="D42" s="64" t="n">
        <v>32936</v>
      </c>
      <c r="E42" s="64" t="n">
        <v>5100</v>
      </c>
      <c r="F42" s="64" t="n">
        <v>1491</v>
      </c>
    </row>
    <row r="43" customFormat="false" ht="11.1" hidden="false" customHeight="true" outlineLevel="0" collapsed="false">
      <c r="A43" s="68"/>
      <c r="B43" s="65" t="n">
        <v>2013</v>
      </c>
      <c r="C43" s="64" t="n">
        <v>44303</v>
      </c>
      <c r="D43" s="64" t="n">
        <v>36856</v>
      </c>
      <c r="E43" s="64" t="n">
        <v>5868</v>
      </c>
      <c r="F43" s="64" t="n">
        <v>1579</v>
      </c>
    </row>
    <row r="44" customFormat="false" ht="11.1" hidden="false" customHeight="true" outlineLevel="0" collapsed="false">
      <c r="A44" s="63"/>
      <c r="B44" s="58"/>
      <c r="C44" s="64"/>
      <c r="D44" s="64"/>
      <c r="E44" s="64"/>
      <c r="F44" s="64"/>
    </row>
    <row r="45" customFormat="false" ht="11.1" hidden="false" customHeight="true" outlineLevel="0" collapsed="false">
      <c r="A45" s="63"/>
      <c r="B45" s="58" t="n">
        <v>2011</v>
      </c>
      <c r="C45" s="59" t="n">
        <v>1129144</v>
      </c>
      <c r="D45" s="59" t="n">
        <v>711321</v>
      </c>
      <c r="E45" s="59" t="n">
        <v>306035</v>
      </c>
      <c r="F45" s="59" t="n">
        <v>111788</v>
      </c>
    </row>
    <row r="46" customFormat="false" ht="11.1" hidden="false" customHeight="true" outlineLevel="0" collapsed="false">
      <c r="A46" s="60" t="s">
        <v>126</v>
      </c>
      <c r="B46" s="58" t="n">
        <v>2012</v>
      </c>
      <c r="C46" s="59" t="n">
        <v>1109816</v>
      </c>
      <c r="D46" s="59" t="n">
        <v>663413</v>
      </c>
      <c r="E46" s="59" t="n">
        <v>334000</v>
      </c>
      <c r="F46" s="59" t="n">
        <v>112403</v>
      </c>
    </row>
    <row r="47" customFormat="false" ht="11.1" hidden="false" customHeight="true" outlineLevel="0" collapsed="false">
      <c r="A47" s="61"/>
      <c r="B47" s="58" t="n">
        <v>2013</v>
      </c>
      <c r="C47" s="59" t="n">
        <v>1108205</v>
      </c>
      <c r="D47" s="59" t="n">
        <v>655551</v>
      </c>
      <c r="E47" s="59" t="n">
        <v>344445</v>
      </c>
      <c r="F47" s="59" t="n">
        <v>108209</v>
      </c>
    </row>
    <row r="48" customFormat="false" ht="10.7" hidden="false" customHeight="true" outlineLevel="0" collapsed="false">
      <c r="A48" s="69"/>
      <c r="B48" s="65"/>
      <c r="C48" s="64"/>
      <c r="D48" s="64"/>
      <c r="E48" s="64"/>
      <c r="F48" s="64"/>
    </row>
    <row r="49" customFormat="false" ht="10.7" hidden="false" customHeight="true" outlineLevel="0" collapsed="false">
      <c r="A49" s="69"/>
      <c r="B49" s="65" t="n">
        <v>2011</v>
      </c>
      <c r="C49" s="64" t="n">
        <v>129421</v>
      </c>
      <c r="D49" s="64" t="n">
        <v>93098</v>
      </c>
      <c r="E49" s="64" t="n">
        <v>25419</v>
      </c>
      <c r="F49" s="64" t="n">
        <v>10904</v>
      </c>
    </row>
    <row r="50" customFormat="false" ht="10.7" hidden="false" customHeight="true" outlineLevel="0" collapsed="false">
      <c r="A50" s="66" t="s">
        <v>127</v>
      </c>
      <c r="B50" s="65" t="n">
        <v>2012</v>
      </c>
      <c r="C50" s="64" t="n">
        <v>130180</v>
      </c>
      <c r="D50" s="64" t="n">
        <v>91895</v>
      </c>
      <c r="E50" s="64" t="n">
        <v>26995</v>
      </c>
      <c r="F50" s="64" t="n">
        <v>11290</v>
      </c>
    </row>
    <row r="51" customFormat="false" ht="10.7" hidden="false" customHeight="true" outlineLevel="0" collapsed="false">
      <c r="A51" s="68"/>
      <c r="B51" s="65" t="n">
        <v>2013</v>
      </c>
      <c r="C51" s="64" t="n">
        <v>118678</v>
      </c>
      <c r="D51" s="64" t="n">
        <v>82571</v>
      </c>
      <c r="E51" s="64" t="n">
        <v>26207</v>
      </c>
      <c r="F51" s="64" t="n">
        <v>9900</v>
      </c>
    </row>
    <row r="52" customFormat="false" ht="10.7" hidden="false" customHeight="true" outlineLevel="0" collapsed="false">
      <c r="A52" s="70"/>
      <c r="B52" s="65"/>
      <c r="C52" s="64"/>
      <c r="D52" s="64"/>
      <c r="E52" s="64"/>
      <c r="F52" s="64"/>
    </row>
    <row r="53" customFormat="false" ht="10.7" hidden="false" customHeight="true" outlineLevel="0" collapsed="false">
      <c r="A53" s="70"/>
      <c r="B53" s="65" t="n">
        <v>2011</v>
      </c>
      <c r="C53" s="64" t="n">
        <v>89594</v>
      </c>
      <c r="D53" s="64" t="n">
        <v>54361</v>
      </c>
      <c r="E53" s="64" t="n">
        <v>26276</v>
      </c>
      <c r="F53" s="64" t="n">
        <v>8957</v>
      </c>
    </row>
    <row r="54" customFormat="false" ht="10.7" hidden="false" customHeight="true" outlineLevel="0" collapsed="false">
      <c r="A54" s="66" t="s">
        <v>128</v>
      </c>
      <c r="B54" s="65" t="n">
        <v>2012</v>
      </c>
      <c r="C54" s="64" t="n">
        <v>90995</v>
      </c>
      <c r="D54" s="64" t="n">
        <v>54782</v>
      </c>
      <c r="E54" s="64" t="n">
        <v>27155</v>
      </c>
      <c r="F54" s="64" t="n">
        <v>9058</v>
      </c>
    </row>
    <row r="55" customFormat="false" ht="10.7" hidden="false" customHeight="true" outlineLevel="0" collapsed="false">
      <c r="A55" s="68"/>
      <c r="B55" s="65" t="n">
        <v>2013</v>
      </c>
      <c r="C55" s="64" t="n">
        <v>94307</v>
      </c>
      <c r="D55" s="64" t="n">
        <v>57200</v>
      </c>
      <c r="E55" s="64" t="n">
        <v>28034</v>
      </c>
      <c r="F55" s="64" t="n">
        <v>9073</v>
      </c>
    </row>
    <row r="56" customFormat="false" ht="10.7" hidden="false" customHeight="true" outlineLevel="0" collapsed="false">
      <c r="A56" s="70"/>
      <c r="B56" s="65"/>
      <c r="C56" s="64"/>
      <c r="D56" s="64"/>
      <c r="E56" s="64"/>
      <c r="F56" s="64"/>
    </row>
    <row r="57" customFormat="false" ht="10.7" hidden="false" customHeight="true" outlineLevel="0" collapsed="false">
      <c r="A57" s="70"/>
      <c r="B57" s="65" t="n">
        <v>2011</v>
      </c>
      <c r="C57" s="64" t="n">
        <v>134231</v>
      </c>
      <c r="D57" s="64" t="n">
        <v>81762</v>
      </c>
      <c r="E57" s="64" t="n">
        <v>36379</v>
      </c>
      <c r="F57" s="64" t="n">
        <v>16090</v>
      </c>
    </row>
    <row r="58" customFormat="false" ht="10.7" hidden="false" customHeight="true" outlineLevel="0" collapsed="false">
      <c r="A58" s="66" t="s">
        <v>129</v>
      </c>
      <c r="B58" s="65" t="n">
        <v>2012</v>
      </c>
      <c r="C58" s="64" t="n">
        <v>133699</v>
      </c>
      <c r="D58" s="64" t="n">
        <v>77053</v>
      </c>
      <c r="E58" s="64" t="n">
        <v>40141</v>
      </c>
      <c r="F58" s="64" t="n">
        <v>16505</v>
      </c>
    </row>
    <row r="59" customFormat="false" ht="10.7" hidden="false" customHeight="true" outlineLevel="0" collapsed="false">
      <c r="A59" s="68"/>
      <c r="B59" s="65" t="n">
        <v>2013</v>
      </c>
      <c r="C59" s="64" t="n">
        <v>136552</v>
      </c>
      <c r="D59" s="64" t="n">
        <v>76772</v>
      </c>
      <c r="E59" s="64" t="n">
        <v>42416</v>
      </c>
      <c r="F59" s="64" t="n">
        <v>17364</v>
      </c>
    </row>
    <row r="60" customFormat="false" ht="10.7" hidden="false" customHeight="true" outlineLevel="0" collapsed="false">
      <c r="A60" s="70"/>
      <c r="B60" s="65"/>
      <c r="C60" s="64"/>
      <c r="D60" s="64"/>
      <c r="E60" s="64"/>
      <c r="F60" s="64"/>
    </row>
    <row r="61" customFormat="false" ht="10.7" hidden="false" customHeight="true" outlineLevel="0" collapsed="false">
      <c r="A61" s="70"/>
      <c r="B61" s="65" t="n">
        <v>2011</v>
      </c>
      <c r="C61" s="64" t="n">
        <v>105449</v>
      </c>
      <c r="D61" s="64" t="n">
        <v>69215</v>
      </c>
      <c r="E61" s="64" t="n">
        <v>25945</v>
      </c>
      <c r="F61" s="64" t="n">
        <v>10289</v>
      </c>
    </row>
    <row r="62" customFormat="false" ht="10.7" hidden="false" customHeight="true" outlineLevel="0" collapsed="false">
      <c r="A62" s="66" t="s">
        <v>130</v>
      </c>
      <c r="B62" s="65" t="n">
        <v>2012</v>
      </c>
      <c r="C62" s="64" t="n">
        <v>103989</v>
      </c>
      <c r="D62" s="64" t="n">
        <v>64821</v>
      </c>
      <c r="E62" s="64" t="n">
        <v>28099</v>
      </c>
      <c r="F62" s="64" t="n">
        <v>11069</v>
      </c>
    </row>
    <row r="63" customFormat="false" ht="10.7" hidden="false" customHeight="true" outlineLevel="0" collapsed="false">
      <c r="A63" s="68"/>
      <c r="B63" s="65" t="n">
        <v>2013</v>
      </c>
      <c r="C63" s="64" t="n">
        <v>95691</v>
      </c>
      <c r="D63" s="64" t="n">
        <v>58942</v>
      </c>
      <c r="E63" s="64" t="n">
        <v>29676</v>
      </c>
      <c r="F63" s="64" t="n">
        <v>7073</v>
      </c>
    </row>
    <row r="64" customFormat="false" ht="10.7" hidden="false" customHeight="true" outlineLevel="0" collapsed="false">
      <c r="A64" s="70"/>
      <c r="B64" s="65"/>
      <c r="C64" s="64"/>
      <c r="D64" s="64"/>
      <c r="E64" s="64"/>
      <c r="F64" s="64"/>
    </row>
    <row r="65" customFormat="false" ht="10.7" hidden="false" customHeight="true" outlineLevel="0" collapsed="false">
      <c r="A65" s="70"/>
      <c r="B65" s="65" t="n">
        <v>2011</v>
      </c>
      <c r="C65" s="64" t="n">
        <v>93529</v>
      </c>
      <c r="D65" s="64" t="n">
        <v>55389</v>
      </c>
      <c r="E65" s="64" t="n">
        <v>27817</v>
      </c>
      <c r="F65" s="64" t="n">
        <v>10323</v>
      </c>
    </row>
    <row r="66" customFormat="false" ht="10.7" hidden="false" customHeight="true" outlineLevel="0" collapsed="false">
      <c r="A66" s="66" t="s">
        <v>131</v>
      </c>
      <c r="B66" s="65" t="n">
        <v>2012</v>
      </c>
      <c r="C66" s="64" t="n">
        <v>95052</v>
      </c>
      <c r="D66" s="64" t="n">
        <v>53493</v>
      </c>
      <c r="E66" s="64" t="n">
        <v>31087</v>
      </c>
      <c r="F66" s="64" t="n">
        <v>10472</v>
      </c>
    </row>
    <row r="67" customFormat="false" ht="10.7" hidden="false" customHeight="true" outlineLevel="0" collapsed="false">
      <c r="A67" s="68"/>
      <c r="B67" s="65" t="n">
        <v>2013</v>
      </c>
      <c r="C67" s="64" t="n">
        <v>97675</v>
      </c>
      <c r="D67" s="64" t="n">
        <v>54976</v>
      </c>
      <c r="E67" s="64" t="n">
        <v>32057</v>
      </c>
      <c r="F67" s="64" t="n">
        <v>10642</v>
      </c>
    </row>
    <row r="68" customFormat="false" ht="10.7" hidden="false" customHeight="true" outlineLevel="0" collapsed="false">
      <c r="A68" s="70"/>
      <c r="B68" s="65"/>
      <c r="C68" s="64"/>
      <c r="D68" s="64"/>
      <c r="E68" s="64"/>
      <c r="F68" s="64"/>
    </row>
    <row r="69" customFormat="false" ht="10.7" hidden="false" customHeight="true" outlineLevel="0" collapsed="false">
      <c r="A69" s="70"/>
      <c r="B69" s="65" t="n">
        <v>2011</v>
      </c>
      <c r="C69" s="64" t="n">
        <v>184033</v>
      </c>
      <c r="D69" s="64" t="n">
        <v>110617</v>
      </c>
      <c r="E69" s="64" t="n">
        <v>50088</v>
      </c>
      <c r="F69" s="64" t="n">
        <v>23328</v>
      </c>
    </row>
    <row r="70" customFormat="false" ht="10.7" hidden="false" customHeight="true" outlineLevel="0" collapsed="false">
      <c r="A70" s="66" t="s">
        <v>132</v>
      </c>
      <c r="B70" s="65" t="n">
        <v>2012</v>
      </c>
      <c r="C70" s="64" t="n">
        <v>187068</v>
      </c>
      <c r="D70" s="64" t="n">
        <v>107758</v>
      </c>
      <c r="E70" s="64" t="n">
        <v>58040</v>
      </c>
      <c r="F70" s="64" t="n">
        <v>21270</v>
      </c>
    </row>
    <row r="71" customFormat="false" ht="10.5" hidden="false" customHeight="true" outlineLevel="0" collapsed="false">
      <c r="A71" s="68"/>
      <c r="B71" s="65" t="n">
        <v>2013</v>
      </c>
      <c r="C71" s="64" t="n">
        <v>186014</v>
      </c>
      <c r="D71" s="64" t="n">
        <v>107221</v>
      </c>
      <c r="E71" s="64" t="n">
        <v>58243</v>
      </c>
      <c r="F71" s="64" t="n">
        <v>20550</v>
      </c>
    </row>
    <row r="72" customFormat="false" ht="4.5" hidden="false" customHeight="true" outlineLevel="0" collapsed="false">
      <c r="A72" s="68"/>
      <c r="B72" s="65"/>
      <c r="C72" s="64"/>
      <c r="D72" s="71"/>
      <c r="E72" s="71"/>
      <c r="F72" s="71"/>
    </row>
    <row r="73" customFormat="false" ht="12" hidden="false" customHeight="true" outlineLevel="0" collapsed="false">
      <c r="A73" s="45" t="s">
        <v>109</v>
      </c>
      <c r="B73" s="45"/>
      <c r="C73" s="45"/>
      <c r="D73" s="45"/>
      <c r="E73" s="45"/>
      <c r="F73" s="45"/>
    </row>
    <row r="74" customFormat="false" ht="7.5" hidden="false" customHeight="true" outlineLevel="0" collapsed="false">
      <c r="A74" s="46"/>
      <c r="B74" s="72"/>
      <c r="C74" s="72"/>
      <c r="D74" s="72"/>
      <c r="E74" s="72"/>
      <c r="F74" s="72"/>
    </row>
    <row r="75" customFormat="false" ht="10.5" hidden="false" customHeight="true" outlineLevel="0" collapsed="false">
      <c r="A75" s="47" t="s">
        <v>110</v>
      </c>
      <c r="B75" s="47"/>
      <c r="C75" s="47"/>
      <c r="D75" s="47"/>
      <c r="E75" s="47"/>
      <c r="F75" s="47"/>
    </row>
    <row r="76" customFormat="false" ht="10.5" hidden="false" customHeight="true" outlineLevel="0" collapsed="false">
      <c r="A76" s="47" t="s">
        <v>111</v>
      </c>
      <c r="B76" s="47"/>
      <c r="C76" s="47"/>
      <c r="D76" s="47"/>
      <c r="E76" s="47"/>
      <c r="F76" s="47"/>
    </row>
    <row r="77" customFormat="false" ht="7.5" hidden="false" customHeight="true" outlineLevel="0" collapsed="false">
      <c r="A77" s="73"/>
      <c r="B77" s="74"/>
      <c r="C77" s="49"/>
      <c r="D77" s="49"/>
      <c r="E77" s="49"/>
      <c r="F77" s="75" t="s">
        <v>133</v>
      </c>
    </row>
    <row r="78" customFormat="false" ht="12.6" hidden="false" customHeight="true" outlineLevel="0" collapsed="false">
      <c r="A78" s="51" t="s">
        <v>113</v>
      </c>
      <c r="B78" s="52" t="s">
        <v>114</v>
      </c>
      <c r="C78" s="53" t="s">
        <v>115</v>
      </c>
      <c r="D78" s="53"/>
      <c r="E78" s="53"/>
      <c r="F78" s="53"/>
    </row>
    <row r="79" customFormat="false" ht="12.6" hidden="false" customHeight="true" outlineLevel="0" collapsed="false">
      <c r="A79" s="51"/>
      <c r="B79" s="52"/>
      <c r="C79" s="53" t="s">
        <v>117</v>
      </c>
      <c r="D79" s="53"/>
      <c r="E79" s="53"/>
      <c r="F79" s="53"/>
    </row>
    <row r="80" customFormat="false" ht="12.6" hidden="false" customHeight="true" outlineLevel="0" collapsed="false">
      <c r="A80" s="51"/>
      <c r="B80" s="52"/>
      <c r="C80" s="52" t="s">
        <v>116</v>
      </c>
      <c r="D80" s="52" t="s">
        <v>6</v>
      </c>
      <c r="E80" s="52" t="s">
        <v>7</v>
      </c>
      <c r="F80" s="57" t="s">
        <v>8</v>
      </c>
    </row>
    <row r="81" customFormat="false" ht="9.6" hidden="false" customHeight="true" outlineLevel="0" collapsed="false">
      <c r="A81" s="70"/>
      <c r="B81" s="65" t="n">
        <v>2011</v>
      </c>
      <c r="C81" s="64" t="n">
        <v>63288</v>
      </c>
      <c r="D81" s="64" t="n">
        <v>37872</v>
      </c>
      <c r="E81" s="64" t="n">
        <v>18178</v>
      </c>
      <c r="F81" s="64" t="n">
        <v>7238</v>
      </c>
    </row>
    <row r="82" customFormat="false" ht="9.6" hidden="false" customHeight="true" outlineLevel="0" collapsed="false">
      <c r="A82" s="66" t="s">
        <v>134</v>
      </c>
      <c r="B82" s="65" t="n">
        <v>2012</v>
      </c>
      <c r="C82" s="64" t="n">
        <v>65507</v>
      </c>
      <c r="D82" s="64" t="n">
        <v>37828</v>
      </c>
      <c r="E82" s="64" t="n">
        <v>20072</v>
      </c>
      <c r="F82" s="64" t="n">
        <v>7607</v>
      </c>
    </row>
    <row r="83" customFormat="false" ht="9.6" hidden="false" customHeight="true" outlineLevel="0" collapsed="false">
      <c r="A83" s="68"/>
      <c r="B83" s="65" t="n">
        <v>2013</v>
      </c>
      <c r="C83" s="64" t="n">
        <v>73729</v>
      </c>
      <c r="D83" s="64" t="n">
        <v>45007</v>
      </c>
      <c r="E83" s="64" t="n">
        <v>20904</v>
      </c>
      <c r="F83" s="64" t="n">
        <v>7818</v>
      </c>
    </row>
    <row r="84" customFormat="false" ht="9.6" hidden="false" customHeight="true" outlineLevel="0" collapsed="false">
      <c r="A84" s="76"/>
      <c r="B84" s="65"/>
      <c r="C84" s="64"/>
      <c r="D84" s="64"/>
      <c r="E84" s="64"/>
      <c r="F84" s="64"/>
    </row>
    <row r="85" customFormat="false" ht="9.6" hidden="false" customHeight="true" outlineLevel="0" collapsed="false">
      <c r="A85" s="66"/>
      <c r="B85" s="65" t="n">
        <v>2011</v>
      </c>
      <c r="C85" s="64" t="n">
        <v>58255</v>
      </c>
      <c r="D85" s="64" t="n">
        <v>38923</v>
      </c>
      <c r="E85" s="64" t="n">
        <v>14313</v>
      </c>
      <c r="F85" s="64" t="n">
        <v>5019</v>
      </c>
    </row>
    <row r="86" customFormat="false" ht="9.6" hidden="false" customHeight="true" outlineLevel="0" collapsed="false">
      <c r="A86" s="66" t="s">
        <v>135</v>
      </c>
      <c r="B86" s="65" t="n">
        <v>2012</v>
      </c>
      <c r="C86" s="64" t="n">
        <v>58944</v>
      </c>
      <c r="D86" s="64" t="n">
        <v>37531</v>
      </c>
      <c r="E86" s="64" t="n">
        <v>16317</v>
      </c>
      <c r="F86" s="64" t="n">
        <v>5096</v>
      </c>
    </row>
    <row r="87" customFormat="false" ht="9.6" hidden="false" customHeight="true" outlineLevel="0" collapsed="false">
      <c r="A87" s="68"/>
      <c r="B87" s="65" t="n">
        <v>2013</v>
      </c>
      <c r="C87" s="64" t="n">
        <v>59705</v>
      </c>
      <c r="D87" s="64" t="n">
        <v>37031</v>
      </c>
      <c r="E87" s="64" t="n">
        <v>17512</v>
      </c>
      <c r="F87" s="64" t="n">
        <v>5162</v>
      </c>
    </row>
    <row r="88" customFormat="false" ht="9.6" hidden="false" customHeight="true" outlineLevel="0" collapsed="false">
      <c r="A88" s="70"/>
      <c r="B88" s="65"/>
      <c r="C88" s="64"/>
      <c r="D88" s="64"/>
      <c r="E88" s="64"/>
      <c r="F88" s="64"/>
    </row>
    <row r="89" customFormat="false" ht="9.6" hidden="false" customHeight="true" outlineLevel="0" collapsed="false">
      <c r="A89" s="70"/>
      <c r="B89" s="65" t="n">
        <v>2011</v>
      </c>
      <c r="C89" s="64" t="n">
        <v>271344</v>
      </c>
      <c r="D89" s="64" t="n">
        <v>170084</v>
      </c>
      <c r="E89" s="64" t="n">
        <v>81620</v>
      </c>
      <c r="F89" s="64" t="n">
        <v>19640</v>
      </c>
    </row>
    <row r="90" customFormat="false" ht="9.6" hidden="false" customHeight="true" outlineLevel="0" collapsed="false">
      <c r="A90" s="66" t="s">
        <v>136</v>
      </c>
      <c r="B90" s="65" t="n">
        <v>2012</v>
      </c>
      <c r="C90" s="64" t="n">
        <v>244382</v>
      </c>
      <c r="D90" s="64" t="n">
        <v>138252</v>
      </c>
      <c r="E90" s="64" t="n">
        <v>86094</v>
      </c>
      <c r="F90" s="64" t="n">
        <v>20036</v>
      </c>
    </row>
    <row r="91" customFormat="false" ht="9.6" hidden="false" customHeight="true" outlineLevel="0" collapsed="false">
      <c r="A91" s="68"/>
      <c r="B91" s="65" t="n">
        <v>2013</v>
      </c>
      <c r="C91" s="64" t="n">
        <v>245854</v>
      </c>
      <c r="D91" s="64" t="n">
        <v>135831</v>
      </c>
      <c r="E91" s="64" t="n">
        <v>89396</v>
      </c>
      <c r="F91" s="64" t="n">
        <v>20627</v>
      </c>
    </row>
    <row r="92" customFormat="false" ht="9.6" hidden="false" customHeight="true" outlineLevel="0" collapsed="false">
      <c r="A92" s="67"/>
      <c r="B92" s="58"/>
      <c r="C92" s="64"/>
      <c r="D92" s="64"/>
      <c r="E92" s="64"/>
      <c r="F92" s="64"/>
    </row>
    <row r="93" customFormat="false" ht="9.6" hidden="false" customHeight="true" outlineLevel="0" collapsed="false">
      <c r="A93" s="67"/>
      <c r="B93" s="58" t="n">
        <v>2011</v>
      </c>
      <c r="C93" s="59" t="n">
        <v>2155879</v>
      </c>
      <c r="D93" s="59" t="n">
        <v>1266804</v>
      </c>
      <c r="E93" s="59" t="n">
        <v>624459</v>
      </c>
      <c r="F93" s="59" t="n">
        <v>264616</v>
      </c>
    </row>
    <row r="94" customFormat="false" ht="9.6" hidden="false" customHeight="true" outlineLevel="0" collapsed="false">
      <c r="A94" s="60" t="s">
        <v>137</v>
      </c>
      <c r="B94" s="58" t="n">
        <v>2012</v>
      </c>
      <c r="C94" s="59" t="n">
        <v>2122359</v>
      </c>
      <c r="D94" s="59" t="n">
        <v>1214509</v>
      </c>
      <c r="E94" s="59" t="n">
        <v>642521</v>
      </c>
      <c r="F94" s="59" t="n">
        <v>265329</v>
      </c>
    </row>
    <row r="95" customFormat="false" ht="9.6" hidden="false" customHeight="true" outlineLevel="0" collapsed="false">
      <c r="A95" s="61"/>
      <c r="B95" s="58" t="n">
        <v>2013</v>
      </c>
      <c r="C95" s="59" t="n">
        <v>2044001</v>
      </c>
      <c r="D95" s="59" t="n">
        <v>1182274</v>
      </c>
      <c r="E95" s="59" t="n">
        <v>600562</v>
      </c>
      <c r="F95" s="59" t="n">
        <v>261165</v>
      </c>
    </row>
    <row r="96" customFormat="false" ht="9.6" hidden="false" customHeight="true" outlineLevel="0" collapsed="false">
      <c r="A96" s="69"/>
      <c r="B96" s="65"/>
      <c r="C96" s="64"/>
      <c r="D96" s="64"/>
      <c r="E96" s="64"/>
      <c r="F96" s="64"/>
    </row>
    <row r="97" customFormat="false" ht="9.6" hidden="false" customHeight="true" outlineLevel="0" collapsed="false">
      <c r="A97" s="69"/>
      <c r="B97" s="65" t="n">
        <v>2011</v>
      </c>
      <c r="C97" s="64" t="n">
        <v>608871</v>
      </c>
      <c r="D97" s="64" t="n">
        <v>425757</v>
      </c>
      <c r="E97" s="64" t="n">
        <v>151810</v>
      </c>
      <c r="F97" s="64" t="n">
        <v>31304</v>
      </c>
    </row>
    <row r="98" customFormat="false" ht="9.6" hidden="false" customHeight="true" outlineLevel="0" collapsed="false">
      <c r="A98" s="66" t="s">
        <v>138</v>
      </c>
      <c r="B98" s="65" t="n">
        <v>2012</v>
      </c>
      <c r="C98" s="64" t="n">
        <v>627012</v>
      </c>
      <c r="D98" s="64" t="n">
        <v>433853</v>
      </c>
      <c r="E98" s="64" t="n">
        <v>161719</v>
      </c>
      <c r="F98" s="64" t="n">
        <v>31440</v>
      </c>
    </row>
    <row r="99" customFormat="false" ht="9.6" hidden="false" customHeight="true" outlineLevel="0" collapsed="false">
      <c r="A99" s="68"/>
      <c r="B99" s="65" t="n">
        <v>2013</v>
      </c>
      <c r="C99" s="64" t="n">
        <v>653388</v>
      </c>
      <c r="D99" s="64" t="n">
        <v>455846</v>
      </c>
      <c r="E99" s="64" t="n">
        <v>165828</v>
      </c>
      <c r="F99" s="64" t="n">
        <v>31714</v>
      </c>
    </row>
    <row r="100" customFormat="false" ht="9.6" hidden="false" customHeight="true" outlineLevel="0" collapsed="false">
      <c r="A100" s="70"/>
      <c r="B100" s="65"/>
      <c r="C100" s="64"/>
      <c r="D100" s="64"/>
      <c r="E100" s="64"/>
      <c r="F100" s="64"/>
    </row>
    <row r="101" customFormat="false" ht="9.6" hidden="false" customHeight="true" outlineLevel="0" collapsed="false">
      <c r="A101" s="70"/>
      <c r="B101" s="65" t="n">
        <v>2011</v>
      </c>
      <c r="C101" s="64" t="n">
        <v>69175</v>
      </c>
      <c r="D101" s="64" t="n">
        <v>37981</v>
      </c>
      <c r="E101" s="64" t="n">
        <v>26138</v>
      </c>
      <c r="F101" s="64" t="n">
        <v>5056</v>
      </c>
    </row>
    <row r="102" customFormat="false" ht="9.6" hidden="false" customHeight="true" outlineLevel="0" collapsed="false">
      <c r="A102" s="66" t="s">
        <v>139</v>
      </c>
      <c r="B102" s="65" t="n">
        <v>2012</v>
      </c>
      <c r="C102" s="64" t="n">
        <v>68401</v>
      </c>
      <c r="D102" s="64" t="n">
        <v>36306</v>
      </c>
      <c r="E102" s="64" t="n">
        <v>26990</v>
      </c>
      <c r="F102" s="64" t="n">
        <v>5105</v>
      </c>
    </row>
    <row r="103" customFormat="false" ht="9.6" hidden="false" customHeight="true" outlineLevel="0" collapsed="false">
      <c r="A103" s="68"/>
      <c r="B103" s="65" t="n">
        <v>2013</v>
      </c>
      <c r="C103" s="64" t="n">
        <v>73910</v>
      </c>
      <c r="D103" s="64" t="n">
        <v>37466</v>
      </c>
      <c r="E103" s="64" t="n">
        <v>30614</v>
      </c>
      <c r="F103" s="64" t="n">
        <v>5830</v>
      </c>
    </row>
    <row r="104" customFormat="false" ht="9.6" hidden="false" customHeight="true" outlineLevel="0" collapsed="false">
      <c r="A104" s="70"/>
      <c r="B104" s="65"/>
      <c r="C104" s="64"/>
      <c r="D104" s="64"/>
      <c r="E104" s="64"/>
      <c r="F104" s="64"/>
    </row>
    <row r="105" customFormat="false" ht="9.6" hidden="false" customHeight="true" outlineLevel="0" collapsed="false">
      <c r="A105" s="70"/>
      <c r="B105" s="65" t="n">
        <v>2011</v>
      </c>
      <c r="C105" s="64" t="n">
        <v>524666</v>
      </c>
      <c r="D105" s="64" t="n">
        <v>255147</v>
      </c>
      <c r="E105" s="64" t="n">
        <v>173876</v>
      </c>
      <c r="F105" s="64" t="n">
        <v>95643</v>
      </c>
    </row>
    <row r="106" customFormat="false" ht="9.6" hidden="false" customHeight="true" outlineLevel="0" collapsed="false">
      <c r="A106" s="66" t="s">
        <v>80</v>
      </c>
      <c r="B106" s="65" t="n">
        <v>2012</v>
      </c>
      <c r="C106" s="64" t="n">
        <v>456717</v>
      </c>
      <c r="D106" s="64" t="n">
        <v>203719</v>
      </c>
      <c r="E106" s="64" t="n">
        <v>155963</v>
      </c>
      <c r="F106" s="64" t="n">
        <v>97035</v>
      </c>
    </row>
    <row r="107" customFormat="false" ht="9.6" hidden="false" customHeight="true" outlineLevel="0" collapsed="false">
      <c r="A107" s="68"/>
      <c r="B107" s="65" t="n">
        <v>2013</v>
      </c>
      <c r="C107" s="64" t="n">
        <v>412887</v>
      </c>
      <c r="D107" s="64" t="n">
        <v>184756</v>
      </c>
      <c r="E107" s="64" t="n">
        <v>134859</v>
      </c>
      <c r="F107" s="64" t="n">
        <v>93272</v>
      </c>
    </row>
    <row r="108" customFormat="false" ht="9.6" hidden="false" customHeight="true" outlineLevel="0" collapsed="false">
      <c r="A108" s="70"/>
      <c r="B108" s="65"/>
      <c r="C108" s="64"/>
      <c r="D108" s="64"/>
      <c r="E108" s="64"/>
      <c r="F108" s="64"/>
    </row>
    <row r="109" customFormat="false" ht="9.6" hidden="false" customHeight="true" outlineLevel="0" collapsed="false">
      <c r="A109" s="70"/>
      <c r="B109" s="65" t="n">
        <v>2011</v>
      </c>
      <c r="C109" s="64" t="n">
        <v>953167</v>
      </c>
      <c r="D109" s="64" t="n">
        <v>547919</v>
      </c>
      <c r="E109" s="64" t="n">
        <v>272635</v>
      </c>
      <c r="F109" s="64" t="n">
        <v>132613</v>
      </c>
    </row>
    <row r="110" customFormat="false" ht="9.6" hidden="false" customHeight="true" outlineLevel="0" collapsed="false">
      <c r="A110" s="66" t="s">
        <v>87</v>
      </c>
      <c r="B110" s="65" t="n">
        <v>2012</v>
      </c>
      <c r="C110" s="64" t="n">
        <v>970229</v>
      </c>
      <c r="D110" s="64" t="n">
        <v>540631</v>
      </c>
      <c r="E110" s="64" t="n">
        <v>297849</v>
      </c>
      <c r="F110" s="64" t="n">
        <v>131749</v>
      </c>
    </row>
    <row r="111" customFormat="false" ht="9.6" hidden="false" customHeight="true" outlineLevel="0" collapsed="false">
      <c r="A111" s="68"/>
      <c r="B111" s="65" t="n">
        <v>2013</v>
      </c>
      <c r="C111" s="64" t="n">
        <v>903816</v>
      </c>
      <c r="D111" s="64" t="n">
        <v>504206</v>
      </c>
      <c r="E111" s="64" t="n">
        <v>269261</v>
      </c>
      <c r="F111" s="64" t="n">
        <v>130349</v>
      </c>
    </row>
    <row r="112" customFormat="false" ht="9.6" hidden="false" customHeight="true" outlineLevel="0" collapsed="false">
      <c r="A112" s="67"/>
      <c r="B112" s="58"/>
      <c r="C112" s="64"/>
      <c r="D112" s="64"/>
      <c r="E112" s="64"/>
      <c r="F112" s="64"/>
    </row>
    <row r="113" customFormat="false" ht="9.6" hidden="false" customHeight="true" outlineLevel="0" collapsed="false">
      <c r="A113" s="67"/>
      <c r="B113" s="58" t="n">
        <v>2011</v>
      </c>
      <c r="C113" s="59" t="n">
        <v>439729</v>
      </c>
      <c r="D113" s="59" t="n">
        <v>198744</v>
      </c>
      <c r="E113" s="59" t="n">
        <v>183741</v>
      </c>
      <c r="F113" s="59" t="n">
        <v>57244</v>
      </c>
    </row>
    <row r="114" customFormat="false" ht="9.6" hidden="false" customHeight="true" outlineLevel="0" collapsed="false">
      <c r="A114" s="60" t="s">
        <v>140</v>
      </c>
      <c r="B114" s="58" t="n">
        <v>2012</v>
      </c>
      <c r="C114" s="59" t="n">
        <v>437411</v>
      </c>
      <c r="D114" s="59" t="n">
        <v>211136</v>
      </c>
      <c r="E114" s="59" t="n">
        <v>168949</v>
      </c>
      <c r="F114" s="59" t="n">
        <v>57326</v>
      </c>
    </row>
    <row r="115" customFormat="false" ht="9.6" hidden="false" customHeight="true" outlineLevel="0" collapsed="false">
      <c r="A115" s="61"/>
      <c r="B115" s="58" t="n">
        <v>2013</v>
      </c>
      <c r="C115" s="59" t="n">
        <v>453288</v>
      </c>
      <c r="D115" s="59" t="n">
        <v>218607</v>
      </c>
      <c r="E115" s="59" t="n">
        <v>178390</v>
      </c>
      <c r="F115" s="59" t="n">
        <v>56291</v>
      </c>
    </row>
    <row r="116" customFormat="false" ht="9.6" hidden="false" customHeight="true" outlineLevel="0" collapsed="false">
      <c r="A116" s="77"/>
      <c r="B116" s="65"/>
      <c r="C116" s="64"/>
      <c r="D116" s="64"/>
      <c r="E116" s="64"/>
      <c r="F116" s="64"/>
    </row>
    <row r="117" customFormat="false" ht="9.6" hidden="false" customHeight="true" outlineLevel="0" collapsed="false">
      <c r="A117" s="77"/>
      <c r="B117" s="65" t="n">
        <v>2011</v>
      </c>
      <c r="C117" s="64" t="n">
        <v>0</v>
      </c>
      <c r="D117" s="64" t="n">
        <v>0</v>
      </c>
      <c r="E117" s="64" t="n">
        <v>0</v>
      </c>
      <c r="F117" s="64" t="n">
        <v>0</v>
      </c>
    </row>
    <row r="118" customFormat="false" ht="9.6" hidden="false" customHeight="true" outlineLevel="0" collapsed="false">
      <c r="A118" s="66" t="s">
        <v>141</v>
      </c>
      <c r="B118" s="65" t="n">
        <v>2012</v>
      </c>
      <c r="C118" s="64" t="n">
        <v>0</v>
      </c>
      <c r="D118" s="64" t="n">
        <v>0</v>
      </c>
      <c r="E118" s="64" t="n">
        <v>0</v>
      </c>
      <c r="F118" s="64" t="n">
        <v>0</v>
      </c>
    </row>
    <row r="119" customFormat="false" ht="9.6" hidden="false" customHeight="true" outlineLevel="0" collapsed="false">
      <c r="A119" s="68"/>
      <c r="B119" s="65" t="n">
        <v>2013</v>
      </c>
      <c r="C119" s="64" t="n">
        <v>0</v>
      </c>
      <c r="D119" s="64" t="n">
        <v>0</v>
      </c>
      <c r="E119" s="64" t="n">
        <v>0</v>
      </c>
      <c r="F119" s="64" t="n">
        <v>0</v>
      </c>
    </row>
    <row r="120" customFormat="false" ht="9.6" hidden="false" customHeight="true" outlineLevel="0" collapsed="false">
      <c r="A120" s="78"/>
      <c r="B120" s="65"/>
      <c r="C120" s="64"/>
      <c r="D120" s="64"/>
      <c r="E120" s="64"/>
      <c r="F120" s="64"/>
    </row>
    <row r="121" customFormat="false" ht="9.6" hidden="false" customHeight="true" outlineLevel="0" collapsed="false">
      <c r="A121" s="78"/>
      <c r="B121" s="65" t="n">
        <v>2011</v>
      </c>
      <c r="C121" s="64" t="n">
        <v>122024</v>
      </c>
      <c r="D121" s="64" t="n">
        <v>67407</v>
      </c>
      <c r="E121" s="64" t="n">
        <v>44040</v>
      </c>
      <c r="F121" s="64" t="n">
        <v>10577</v>
      </c>
    </row>
    <row r="122" customFormat="false" ht="9.6" hidden="false" customHeight="true" outlineLevel="0" collapsed="false">
      <c r="A122" s="66" t="s">
        <v>142</v>
      </c>
      <c r="B122" s="65" t="n">
        <v>2012</v>
      </c>
      <c r="C122" s="64" t="n">
        <v>121266</v>
      </c>
      <c r="D122" s="64" t="n">
        <v>64383</v>
      </c>
      <c r="E122" s="64" t="n">
        <v>46064</v>
      </c>
      <c r="F122" s="64" t="n">
        <v>10819</v>
      </c>
    </row>
    <row r="123" customFormat="false" ht="9.6" hidden="false" customHeight="true" outlineLevel="0" collapsed="false">
      <c r="A123" s="68"/>
      <c r="B123" s="65" t="n">
        <v>2013</v>
      </c>
      <c r="C123" s="64" t="n">
        <v>125720</v>
      </c>
      <c r="D123" s="64" t="n">
        <v>66417</v>
      </c>
      <c r="E123" s="64" t="n">
        <v>48269</v>
      </c>
      <c r="F123" s="64" t="n">
        <v>11034</v>
      </c>
    </row>
    <row r="124" customFormat="false" ht="9.6" hidden="false" customHeight="true" outlineLevel="0" collapsed="false">
      <c r="A124" s="78"/>
      <c r="B124" s="65"/>
      <c r="C124" s="64"/>
      <c r="D124" s="64"/>
      <c r="E124" s="64"/>
      <c r="F124" s="64"/>
    </row>
    <row r="125" customFormat="false" ht="9.6" hidden="false" customHeight="true" outlineLevel="0" collapsed="false">
      <c r="A125" s="78"/>
      <c r="B125" s="65" t="n">
        <v>2011</v>
      </c>
      <c r="C125" s="64" t="n">
        <v>317705</v>
      </c>
      <c r="D125" s="64" t="n">
        <v>131337</v>
      </c>
      <c r="E125" s="64" t="n">
        <v>139701</v>
      </c>
      <c r="F125" s="64" t="n">
        <v>46667</v>
      </c>
    </row>
    <row r="126" customFormat="false" ht="9.6" hidden="false" customHeight="true" outlineLevel="0" collapsed="false">
      <c r="A126" s="66" t="s">
        <v>143</v>
      </c>
      <c r="B126" s="65" t="n">
        <v>2012</v>
      </c>
      <c r="C126" s="64" t="n">
        <v>316145</v>
      </c>
      <c r="D126" s="64" t="n">
        <v>146753</v>
      </c>
      <c r="E126" s="64" t="n">
        <v>122885</v>
      </c>
      <c r="F126" s="64" t="n">
        <v>46507</v>
      </c>
    </row>
    <row r="127" customFormat="false" ht="9.6" hidden="false" customHeight="true" outlineLevel="0" collapsed="false">
      <c r="A127" s="68"/>
      <c r="B127" s="65" t="n">
        <v>2013</v>
      </c>
      <c r="C127" s="64" t="n">
        <v>327568</v>
      </c>
      <c r="D127" s="64" t="n">
        <v>152190</v>
      </c>
      <c r="E127" s="64" t="n">
        <v>130121</v>
      </c>
      <c r="F127" s="64" t="n">
        <v>45257</v>
      </c>
    </row>
    <row r="128" customFormat="false" ht="9.6" hidden="false" customHeight="true" outlineLevel="0" collapsed="false">
      <c r="A128" s="56"/>
      <c r="B128" s="58"/>
      <c r="C128" s="64"/>
      <c r="D128" s="64"/>
      <c r="E128" s="64"/>
      <c r="F128" s="64"/>
    </row>
    <row r="129" customFormat="false" ht="9.6" hidden="false" customHeight="true" outlineLevel="0" collapsed="false">
      <c r="A129" s="56"/>
      <c r="B129" s="58" t="n">
        <v>2011</v>
      </c>
      <c r="C129" s="59" t="n">
        <v>608863</v>
      </c>
      <c r="D129" s="59" t="n">
        <v>403400</v>
      </c>
      <c r="E129" s="59" t="n">
        <v>160123</v>
      </c>
      <c r="F129" s="59" t="n">
        <v>45340</v>
      </c>
    </row>
    <row r="130" customFormat="false" ht="9.6" hidden="false" customHeight="true" outlineLevel="0" collapsed="false">
      <c r="A130" s="60" t="s">
        <v>144</v>
      </c>
      <c r="B130" s="58" t="n">
        <v>2012</v>
      </c>
      <c r="C130" s="59" t="n">
        <v>444901</v>
      </c>
      <c r="D130" s="59" t="n">
        <v>279747</v>
      </c>
      <c r="E130" s="59" t="n">
        <v>128005</v>
      </c>
      <c r="F130" s="59" t="n">
        <v>37149</v>
      </c>
    </row>
    <row r="131" customFormat="false" ht="9.6" hidden="false" customHeight="true" outlineLevel="0" collapsed="false">
      <c r="A131" s="61"/>
      <c r="B131" s="58" t="n">
        <v>2013</v>
      </c>
      <c r="C131" s="59" t="n">
        <v>434967</v>
      </c>
      <c r="D131" s="59" t="n">
        <v>273833</v>
      </c>
      <c r="E131" s="59" t="n">
        <v>123544</v>
      </c>
      <c r="F131" s="59" t="n">
        <v>37590</v>
      </c>
    </row>
    <row r="132" customFormat="false" ht="9.6" hidden="false" customHeight="true" outlineLevel="0" collapsed="false">
      <c r="A132" s="77"/>
      <c r="B132" s="65"/>
      <c r="C132" s="64"/>
      <c r="D132" s="64"/>
      <c r="E132" s="64"/>
      <c r="F132" s="64"/>
    </row>
    <row r="133" customFormat="false" ht="9.6" hidden="false" customHeight="true" outlineLevel="0" collapsed="false">
      <c r="A133" s="77"/>
      <c r="B133" s="65" t="n">
        <v>2011</v>
      </c>
      <c r="C133" s="64" t="n">
        <v>63709</v>
      </c>
      <c r="D133" s="64" t="n">
        <v>42002</v>
      </c>
      <c r="E133" s="64" t="n">
        <v>17755</v>
      </c>
      <c r="F133" s="64" t="n">
        <v>3952</v>
      </c>
    </row>
    <row r="134" customFormat="false" ht="9.6" hidden="false" customHeight="true" outlineLevel="0" collapsed="false">
      <c r="A134" s="66" t="s">
        <v>145</v>
      </c>
      <c r="B134" s="65" t="n">
        <v>2012</v>
      </c>
      <c r="C134" s="64" t="n">
        <v>65382</v>
      </c>
      <c r="D134" s="64" t="n">
        <v>42168</v>
      </c>
      <c r="E134" s="64" t="n">
        <v>19035</v>
      </c>
      <c r="F134" s="64" t="n">
        <v>4179</v>
      </c>
    </row>
    <row r="135" customFormat="false" ht="9.6" hidden="false" customHeight="true" outlineLevel="0" collapsed="false">
      <c r="A135" s="68"/>
      <c r="B135" s="65" t="n">
        <v>2013</v>
      </c>
      <c r="C135" s="64" t="n">
        <v>65328</v>
      </c>
      <c r="D135" s="64" t="n">
        <v>41084</v>
      </c>
      <c r="E135" s="64" t="n">
        <v>20003</v>
      </c>
      <c r="F135" s="64" t="n">
        <v>4241</v>
      </c>
    </row>
    <row r="136" customFormat="false" ht="9.6" hidden="false" customHeight="true" outlineLevel="0" collapsed="false">
      <c r="A136" s="78"/>
      <c r="B136" s="65"/>
      <c r="C136" s="64"/>
      <c r="D136" s="64"/>
      <c r="E136" s="64"/>
      <c r="F136" s="64"/>
    </row>
    <row r="137" customFormat="false" ht="9.6" hidden="false" customHeight="true" outlineLevel="0" collapsed="false">
      <c r="A137" s="78"/>
      <c r="B137" s="65" t="n">
        <v>2011</v>
      </c>
      <c r="C137" s="64" t="n">
        <v>68660</v>
      </c>
      <c r="D137" s="64" t="n">
        <v>43491</v>
      </c>
      <c r="E137" s="64" t="n">
        <v>19022</v>
      </c>
      <c r="F137" s="64" t="n">
        <v>6147</v>
      </c>
    </row>
    <row r="138" customFormat="false" ht="9.6" hidden="false" customHeight="true" outlineLevel="0" collapsed="false">
      <c r="A138" s="66" t="s">
        <v>146</v>
      </c>
      <c r="B138" s="65" t="n">
        <v>2012</v>
      </c>
      <c r="C138" s="64" t="n">
        <v>70732</v>
      </c>
      <c r="D138" s="64" t="n">
        <v>44302</v>
      </c>
      <c r="E138" s="64" t="n">
        <v>20316</v>
      </c>
      <c r="F138" s="64" t="n">
        <v>6114</v>
      </c>
    </row>
    <row r="139" customFormat="false" ht="9.6" hidden="false" customHeight="true" outlineLevel="0" collapsed="false">
      <c r="A139" s="68"/>
      <c r="B139" s="65" t="n">
        <v>2013</v>
      </c>
      <c r="C139" s="64" t="n">
        <v>67081</v>
      </c>
      <c r="D139" s="64" t="n">
        <v>39310</v>
      </c>
      <c r="E139" s="64" t="n">
        <v>21661</v>
      </c>
      <c r="F139" s="64" t="n">
        <v>6110</v>
      </c>
    </row>
    <row r="140" customFormat="false" ht="9.6" hidden="false" customHeight="true" outlineLevel="0" collapsed="false">
      <c r="A140" s="78"/>
      <c r="B140" s="65"/>
      <c r="C140" s="64"/>
      <c r="D140" s="64"/>
      <c r="E140" s="64"/>
      <c r="F140" s="64"/>
    </row>
    <row r="141" customFormat="false" ht="9.6" hidden="false" customHeight="true" outlineLevel="0" collapsed="false">
      <c r="A141" s="78"/>
      <c r="B141" s="65" t="n">
        <v>2011</v>
      </c>
      <c r="C141" s="64" t="n">
        <v>302148</v>
      </c>
      <c r="D141" s="64" t="n">
        <v>205457</v>
      </c>
      <c r="E141" s="64" t="n">
        <v>77803</v>
      </c>
      <c r="F141" s="64" t="n">
        <v>18888</v>
      </c>
    </row>
    <row r="142" customFormat="false" ht="9.6" hidden="false" customHeight="true" outlineLevel="0" collapsed="false">
      <c r="A142" s="66" t="s">
        <v>147</v>
      </c>
      <c r="B142" s="65" t="n">
        <v>2012</v>
      </c>
      <c r="C142" s="64" t="n">
        <v>131639</v>
      </c>
      <c r="D142" s="64" t="n">
        <v>81002</v>
      </c>
      <c r="E142" s="64" t="n">
        <v>40557</v>
      </c>
      <c r="F142" s="64" t="n">
        <v>10080</v>
      </c>
    </row>
    <row r="143" customFormat="false" ht="9.6" hidden="false" customHeight="true" outlineLevel="0" collapsed="false">
      <c r="A143" s="68"/>
      <c r="B143" s="65" t="n">
        <v>2013</v>
      </c>
      <c r="C143" s="64" t="n">
        <v>132015</v>
      </c>
      <c r="D143" s="64" t="n">
        <v>78758</v>
      </c>
      <c r="E143" s="64" t="n">
        <v>43232</v>
      </c>
      <c r="F143" s="64" t="n">
        <v>10025</v>
      </c>
    </row>
    <row r="144" customFormat="false" ht="9.6" hidden="false" customHeight="true" outlineLevel="0" collapsed="false">
      <c r="A144" s="78"/>
      <c r="B144" s="65"/>
      <c r="C144" s="64"/>
      <c r="D144" s="64"/>
      <c r="E144" s="64"/>
      <c r="F144" s="64"/>
    </row>
    <row r="145" customFormat="false" ht="9.6" hidden="false" customHeight="true" outlineLevel="0" collapsed="false">
      <c r="A145" s="78"/>
      <c r="B145" s="65" t="n">
        <v>2011</v>
      </c>
      <c r="C145" s="64" t="n">
        <v>174346</v>
      </c>
      <c r="D145" s="64" t="n">
        <v>112450</v>
      </c>
      <c r="E145" s="64" t="n">
        <v>45543</v>
      </c>
      <c r="F145" s="64" t="n">
        <v>16353</v>
      </c>
    </row>
    <row r="146" customFormat="false" ht="9.6" hidden="false" customHeight="true" outlineLevel="0" collapsed="false">
      <c r="A146" s="66" t="s">
        <v>148</v>
      </c>
      <c r="B146" s="65" t="n">
        <v>2012</v>
      </c>
      <c r="C146" s="64" t="n">
        <v>177148</v>
      </c>
      <c r="D146" s="64" t="n">
        <v>112275</v>
      </c>
      <c r="E146" s="64" t="n">
        <v>48097</v>
      </c>
      <c r="F146" s="64" t="n">
        <v>16776</v>
      </c>
    </row>
    <row r="147" customFormat="false" ht="9.6" hidden="false" customHeight="true" outlineLevel="0" collapsed="false">
      <c r="A147" s="79"/>
      <c r="B147" s="65" t="n">
        <v>2013</v>
      </c>
      <c r="C147" s="64" t="n">
        <v>170543</v>
      </c>
      <c r="D147" s="64" t="n">
        <v>114681</v>
      </c>
      <c r="E147" s="64" t="n">
        <v>38648</v>
      </c>
      <c r="F147" s="64" t="n">
        <v>17214</v>
      </c>
    </row>
    <row r="148" customFormat="false" ht="4.5" hidden="false" customHeight="true" outlineLevel="0" collapsed="false">
      <c r="A148" s="80"/>
      <c r="B148" s="81"/>
      <c r="C148" s="82"/>
      <c r="D148" s="82"/>
      <c r="E148" s="82"/>
      <c r="F148" s="80"/>
    </row>
    <row r="149" customFormat="false" ht="9" hidden="false" customHeight="true" outlineLevel="0" collapsed="false">
      <c r="A149" s="83" t="s">
        <v>149</v>
      </c>
      <c r="B149" s="84"/>
      <c r="C149" s="84"/>
      <c r="D149" s="85"/>
      <c r="E149" s="86"/>
      <c r="F149" s="24"/>
    </row>
    <row r="150" customFormat="false" ht="9" hidden="false" customHeight="true" outlineLevel="0" collapsed="false"/>
    <row r="151" customFormat="false" ht="9" hidden="false" customHeight="true" outlineLevel="0" collapsed="false">
      <c r="A151" s="87" t="s">
        <v>150</v>
      </c>
      <c r="B151" s="84"/>
      <c r="C151" s="88"/>
      <c r="D151" s="85"/>
      <c r="E151" s="86"/>
      <c r="F151" s="86"/>
    </row>
    <row r="152" customFormat="false" ht="9" hidden="false" customHeight="true" outlineLevel="0" collapsed="false">
      <c r="A152" s="87"/>
      <c r="B152" s="85"/>
      <c r="C152" s="89"/>
      <c r="D152" s="86"/>
      <c r="E152" s="86"/>
      <c r="F152" s="86"/>
    </row>
    <row r="153" customFormat="false" ht="5.1" hidden="false" customHeight="true" outlineLevel="0" collapsed="false"/>
    <row r="154" customFormat="false" ht="9" hidden="false" customHeight="true" outlineLevel="0" collapsed="false"/>
    <row r="155" customFormat="false" ht="10.5" hidden="false" customHeight="true" outlineLevel="0" collapsed="false"/>
  </sheetData>
  <mergeCells count="15">
    <mergeCell ref="A1:F1"/>
    <mergeCell ref="A3:F3"/>
    <mergeCell ref="A4:F4"/>
    <mergeCell ref="A6:A8"/>
    <mergeCell ref="B6:B8"/>
    <mergeCell ref="C6:F6"/>
    <mergeCell ref="C7:C8"/>
    <mergeCell ref="D7:F7"/>
    <mergeCell ref="A73:F73"/>
    <mergeCell ref="A75:F75"/>
    <mergeCell ref="A76:F76"/>
    <mergeCell ref="A78:A80"/>
    <mergeCell ref="B78:B80"/>
    <mergeCell ref="C78:F78"/>
    <mergeCell ref="C79:F7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daten</cp:lastModifiedBy>
  <cp:lastPrinted>2013-07-05T19:38:19Z</cp:lastPrinted>
  <dcterms:modified xsi:type="dcterms:W3CDTF">2014-06-26T22:58:32Z</dcterms:modified>
  <cp:revision>0</cp:revision>
  <dc:subject/>
  <dc:title/>
</cp:coreProperties>
</file>