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5 - Resultado Previdenciário do RPPS, segundo as </t>
  </si>
  <si>
    <t xml:space="preserve">Grandes Regiões e Unidades da Federação - 2011/2013</t>
  </si>
  <si>
    <t xml:space="preserve">(continua)</t>
  </si>
  <si>
    <t xml:space="preserve">GRANDES REGIÕES 
E 
UNIDADES DA FEDERAÇÃO</t>
  </si>
  <si>
    <t xml:space="preserve">Anos</t>
  </si>
  <si>
    <t xml:space="preserve">Receita Previdenciária
(R$ Mil)</t>
  </si>
  <si>
    <t xml:space="preserve">Despesa Previdenciária
(R$ Mil)</t>
  </si>
  <si>
    <t xml:space="preserve">Resultado Previdenciário
(R$ Mil)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DEMAIS MUNICÍPIOS ESTIMADOS</t>
  </si>
  <si>
    <t xml:space="preserve">FONTE: CGEEI/DRPSP/SPS/MPS - CADPREV-Demonstrativo Previdenciário.</t>
  </si>
  <si>
    <t xml:space="preserve">NOTAS: 1. Receitas = contribuições previdenciárias patronal e dos servidores ativos e inativos, e dos pensionistas.</t>
  </si>
  <si>
    <t xml:space="preserve">              2. Despesas = pagamento dos proventos e pensões.</t>
  </si>
  <si>
    <t xml:space="preserve">              3. Resultado = Receitas - Despesas.</t>
  </si>
  <si>
    <t xml:space="preserve">              4. Nos RPPS dos governos estaduais as informações referem-se a servidores civis e militares.</t>
  </si>
  <si>
    <t xml:space="preserve">              5. As contribuições Patronal e da Unidade Gestora dos civis foram calculadas considerando-se o dobro do valor da contribuição do servidor ativo.</t>
  </si>
  <si>
    <t xml:space="preserve">              6. Os valores de Demais Municiípios foram incuídos por estimativa pois os entes ainda não enviaram as informaçõ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9.41"/>
    <col collapsed="false" customWidth="true" hidden="false" outlineLevel="0" max="2" min="2" style="44" width="7.28"/>
    <col collapsed="false" customWidth="true" hidden="false" outlineLevel="0" max="3" min="3" style="44" width="18.7"/>
    <col collapsed="false" customWidth="true" hidden="false" outlineLevel="0" max="5" min="4" style="44" width="18.85"/>
    <col collapsed="false" customWidth="false" hidden="false" outlineLevel="0" max="257" min="6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</row>
    <row r="2" customFormat="false" ht="7.5" hidden="false" customHeight="true" outlineLevel="0" collapsed="false">
      <c r="A2" s="46"/>
      <c r="B2" s="46"/>
      <c r="C2" s="46"/>
      <c r="D2" s="46"/>
      <c r="E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</row>
    <row r="5" customFormat="false" ht="7.5" hidden="false" customHeight="true" outlineLevel="0" collapsed="false">
      <c r="A5" s="48"/>
      <c r="B5" s="48"/>
      <c r="C5" s="48"/>
      <c r="D5" s="48"/>
      <c r="E5" s="49" t="s">
        <v>112</v>
      </c>
    </row>
    <row r="6" s="53" customFormat="true" ht="12.6" hidden="false" customHeight="true" outlineLevel="0" collapsed="false">
      <c r="A6" s="50" t="s">
        <v>113</v>
      </c>
      <c r="B6" s="51" t="s">
        <v>114</v>
      </c>
      <c r="C6" s="51" t="s">
        <v>115</v>
      </c>
      <c r="D6" s="51" t="s">
        <v>116</v>
      </c>
      <c r="E6" s="52" t="s">
        <v>117</v>
      </c>
    </row>
    <row r="7" s="53" customFormat="true" ht="12.6" hidden="false" customHeight="true" outlineLevel="0" collapsed="false">
      <c r="A7" s="50"/>
      <c r="B7" s="51"/>
      <c r="C7" s="51"/>
      <c r="D7" s="51"/>
      <c r="E7" s="52"/>
    </row>
    <row r="8" s="53" customFormat="true" ht="12.6" hidden="false" customHeight="true" outlineLevel="0" collapsed="false">
      <c r="A8" s="50"/>
      <c r="B8" s="51"/>
      <c r="C8" s="51"/>
      <c r="D8" s="51"/>
      <c r="E8" s="52"/>
    </row>
    <row r="9" customFormat="false" ht="11.1" hidden="false" customHeight="true" outlineLevel="0" collapsed="false">
      <c r="B9" s="54" t="n">
        <v>2011</v>
      </c>
      <c r="C9" s="55" t="n">
        <v>52568634.867814</v>
      </c>
      <c r="D9" s="55" t="n">
        <v>85738367.0445446</v>
      </c>
      <c r="E9" s="55" t="n">
        <v>-33169732.1752349</v>
      </c>
      <c r="F9" s="56"/>
      <c r="G9" s="56"/>
      <c r="H9" s="56"/>
    </row>
    <row r="10" customFormat="false" ht="11.1" hidden="false" customHeight="true" outlineLevel="0" collapsed="false">
      <c r="A10" s="57" t="s">
        <v>90</v>
      </c>
      <c r="B10" s="54" t="n">
        <v>2012</v>
      </c>
      <c r="C10" s="55" t="n">
        <v>58829067.1144176</v>
      </c>
      <c r="D10" s="55" t="n">
        <v>97359207.6424456</v>
      </c>
      <c r="E10" s="55" t="n">
        <v>-38530140.5586129</v>
      </c>
      <c r="F10" s="56"/>
      <c r="G10" s="56"/>
      <c r="H10" s="56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</row>
    <row r="11" s="58" customFormat="true" ht="11.1" hidden="false" customHeight="true" outlineLevel="0" collapsed="false">
      <c r="A11" s="59"/>
      <c r="B11" s="54" t="n">
        <v>2013</v>
      </c>
      <c r="C11" s="55" t="n">
        <v>67671157.139244</v>
      </c>
      <c r="D11" s="55" t="n">
        <v>108706901.87522</v>
      </c>
      <c r="E11" s="55" t="n">
        <v>-41035744.8016287</v>
      </c>
      <c r="F11" s="56"/>
      <c r="G11" s="56"/>
      <c r="H11" s="56"/>
    </row>
    <row r="12" customFormat="false" ht="11.1" hidden="false" customHeight="true" outlineLevel="0" collapsed="false">
      <c r="A12" s="60"/>
      <c r="B12" s="54"/>
      <c r="C12" s="61"/>
      <c r="D12" s="61"/>
      <c r="E12" s="61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</row>
    <row r="13" customFormat="false" ht="11.1" hidden="false" customHeight="true" outlineLevel="0" collapsed="false">
      <c r="A13" s="60"/>
      <c r="B13" s="54" t="n">
        <v>2011</v>
      </c>
      <c r="C13" s="55" t="n">
        <v>4160395.98</v>
      </c>
      <c r="D13" s="55" t="n">
        <v>3452532.57</v>
      </c>
      <c r="E13" s="55" t="n">
        <v>707863.41</v>
      </c>
    </row>
    <row r="14" customFormat="false" ht="11.1" hidden="false" customHeight="true" outlineLevel="0" collapsed="false">
      <c r="A14" s="57" t="s">
        <v>118</v>
      </c>
      <c r="B14" s="54" t="n">
        <v>2012</v>
      </c>
      <c r="C14" s="55" t="n">
        <v>4759520.64</v>
      </c>
      <c r="D14" s="55" t="n">
        <v>4165467.95</v>
      </c>
      <c r="E14" s="55" t="n">
        <v>594052.7</v>
      </c>
    </row>
    <row r="15" customFormat="false" ht="11.1" hidden="false" customHeight="true" outlineLevel="0" collapsed="false">
      <c r="A15" s="59"/>
      <c r="B15" s="54" t="n">
        <v>2013</v>
      </c>
      <c r="C15" s="55" t="n">
        <v>5021940.28</v>
      </c>
      <c r="D15" s="55" t="n">
        <v>4345444.4</v>
      </c>
      <c r="E15" s="55" t="n">
        <v>676495.87</v>
      </c>
    </row>
    <row r="16" customFormat="false" ht="11.1" hidden="false" customHeight="true" outlineLevel="0" collapsed="false">
      <c r="A16" s="60"/>
      <c r="B16" s="62"/>
      <c r="C16" s="61"/>
      <c r="D16" s="61"/>
      <c r="E16" s="61"/>
    </row>
    <row r="17" customFormat="false" ht="11.1" hidden="false" customHeight="true" outlineLevel="0" collapsed="false">
      <c r="A17" s="60"/>
      <c r="B17" s="62" t="n">
        <v>2011</v>
      </c>
      <c r="C17" s="61" t="n">
        <v>595792.02</v>
      </c>
      <c r="D17" s="61" t="n">
        <v>218838.48</v>
      </c>
      <c r="E17" s="61" t="n">
        <v>376953.54</v>
      </c>
    </row>
    <row r="18" customFormat="false" ht="11.1" hidden="false" customHeight="true" outlineLevel="0" collapsed="false">
      <c r="A18" s="63" t="s">
        <v>119</v>
      </c>
      <c r="B18" s="62" t="n">
        <v>2012</v>
      </c>
      <c r="C18" s="61" t="n">
        <v>601027.67</v>
      </c>
      <c r="D18" s="61" t="n">
        <v>253465.19</v>
      </c>
      <c r="E18" s="61" t="n">
        <v>347562.48</v>
      </c>
    </row>
    <row r="19" customFormat="false" ht="11.1" hidden="false" customHeight="true" outlineLevel="0" collapsed="false">
      <c r="A19" s="64"/>
      <c r="B19" s="62" t="n">
        <v>2013</v>
      </c>
      <c r="C19" s="61" t="n">
        <v>562957.4</v>
      </c>
      <c r="D19" s="61" t="n">
        <v>223193.12</v>
      </c>
      <c r="E19" s="61" t="n">
        <v>339764.26</v>
      </c>
    </row>
    <row r="20" customFormat="false" ht="11.1" hidden="false" customHeight="true" outlineLevel="0" collapsed="false">
      <c r="A20" s="64"/>
      <c r="B20" s="62"/>
      <c r="C20" s="61"/>
      <c r="D20" s="61"/>
      <c r="E20" s="61"/>
    </row>
    <row r="21" customFormat="false" ht="11.1" hidden="false" customHeight="true" outlineLevel="0" collapsed="false">
      <c r="A21" s="64"/>
      <c r="B21" s="62" t="n">
        <v>2011</v>
      </c>
      <c r="C21" s="61" t="n">
        <v>279037.65</v>
      </c>
      <c r="D21" s="61" t="n">
        <v>216043.12</v>
      </c>
      <c r="E21" s="61" t="n">
        <v>62994.52</v>
      </c>
    </row>
    <row r="22" customFormat="false" ht="11.1" hidden="false" customHeight="true" outlineLevel="0" collapsed="false">
      <c r="A22" s="63" t="s">
        <v>120</v>
      </c>
      <c r="B22" s="62" t="n">
        <v>2012</v>
      </c>
      <c r="C22" s="61" t="n">
        <v>341246.73</v>
      </c>
      <c r="D22" s="61" t="n">
        <v>261374.64</v>
      </c>
      <c r="E22" s="61" t="n">
        <v>79872.09</v>
      </c>
    </row>
    <row r="23" customFormat="false" ht="11.1" hidden="false" customHeight="true" outlineLevel="0" collapsed="false">
      <c r="A23" s="65"/>
      <c r="B23" s="62" t="n">
        <v>2013</v>
      </c>
      <c r="C23" s="61" t="n">
        <v>318346.41</v>
      </c>
      <c r="D23" s="61" t="n">
        <v>244961.08</v>
      </c>
      <c r="E23" s="61" t="n">
        <v>73385.33</v>
      </c>
    </row>
    <row r="24" customFormat="false" ht="11.1" hidden="false" customHeight="true" outlineLevel="0" collapsed="false">
      <c r="A24" s="64"/>
      <c r="B24" s="62"/>
      <c r="C24" s="61"/>
      <c r="D24" s="61"/>
      <c r="E24" s="61"/>
    </row>
    <row r="25" customFormat="false" ht="11.1" hidden="false" customHeight="true" outlineLevel="0" collapsed="false">
      <c r="A25" s="64"/>
      <c r="B25" s="62" t="n">
        <v>2011</v>
      </c>
      <c r="C25" s="61" t="n">
        <v>839428.97</v>
      </c>
      <c r="D25" s="61" t="n">
        <v>1035549.97</v>
      </c>
      <c r="E25" s="61" t="n">
        <v>-196121</v>
      </c>
    </row>
    <row r="26" customFormat="false" ht="11.1" hidden="false" customHeight="true" outlineLevel="0" collapsed="false">
      <c r="A26" s="63" t="s">
        <v>121</v>
      </c>
      <c r="B26" s="62" t="n">
        <v>2012</v>
      </c>
      <c r="C26" s="61" t="n">
        <v>948823.38</v>
      </c>
      <c r="D26" s="61" t="n">
        <v>1149166.98</v>
      </c>
      <c r="E26" s="61" t="n">
        <v>-200343.6</v>
      </c>
    </row>
    <row r="27" customFormat="false" ht="11.1" hidden="false" customHeight="true" outlineLevel="0" collapsed="false">
      <c r="A27" s="65"/>
      <c r="B27" s="62" t="n">
        <v>2013</v>
      </c>
      <c r="C27" s="61" t="n">
        <v>1074428.35</v>
      </c>
      <c r="D27" s="61" t="n">
        <v>1105983.75</v>
      </c>
      <c r="E27" s="61" t="n">
        <v>-31555.39</v>
      </c>
    </row>
    <row r="28" customFormat="false" ht="11.1" hidden="false" customHeight="true" outlineLevel="0" collapsed="false">
      <c r="A28" s="64"/>
      <c r="B28" s="62"/>
      <c r="C28" s="61"/>
      <c r="D28" s="61"/>
      <c r="E28" s="61"/>
    </row>
    <row r="29" customFormat="false" ht="11.1" hidden="false" customHeight="true" outlineLevel="0" collapsed="false">
      <c r="A29" s="64"/>
      <c r="B29" s="62" t="n">
        <v>2011</v>
      </c>
      <c r="C29" s="61" t="n">
        <v>210265.24</v>
      </c>
      <c r="D29" s="61" t="n">
        <v>9411.61</v>
      </c>
      <c r="E29" s="61" t="n">
        <v>200853.62</v>
      </c>
    </row>
    <row r="30" customFormat="false" ht="11.1" hidden="false" customHeight="true" outlineLevel="0" collapsed="false">
      <c r="A30" s="63" t="s">
        <v>122</v>
      </c>
      <c r="B30" s="62" t="n">
        <v>2012</v>
      </c>
      <c r="C30" s="61" t="n">
        <v>189536.98</v>
      </c>
      <c r="D30" s="61" t="n">
        <v>12104.15</v>
      </c>
      <c r="E30" s="61" t="n">
        <v>177432.83</v>
      </c>
    </row>
    <row r="31" customFormat="false" ht="11.1" hidden="false" customHeight="true" outlineLevel="0" collapsed="false">
      <c r="A31" s="65"/>
      <c r="B31" s="62" t="n">
        <v>2013</v>
      </c>
      <c r="C31" s="61" t="n">
        <v>218656.06</v>
      </c>
      <c r="D31" s="61" t="n">
        <v>14330.42</v>
      </c>
      <c r="E31" s="61" t="n">
        <v>204325.63</v>
      </c>
    </row>
    <row r="32" customFormat="false" ht="11.1" hidden="false" customHeight="true" outlineLevel="0" collapsed="false">
      <c r="A32" s="64"/>
      <c r="B32" s="62"/>
      <c r="C32" s="61"/>
      <c r="D32" s="61"/>
      <c r="E32" s="61"/>
    </row>
    <row r="33" customFormat="false" ht="11.1" hidden="false" customHeight="true" outlineLevel="0" collapsed="false">
      <c r="A33" s="64"/>
      <c r="B33" s="62" t="n">
        <v>2011</v>
      </c>
      <c r="C33" s="61" t="n">
        <v>1240013.92</v>
      </c>
      <c r="D33" s="61" t="n">
        <v>1732194.39</v>
      </c>
      <c r="E33" s="61" t="n">
        <v>-492180.46</v>
      </c>
    </row>
    <row r="34" customFormat="false" ht="11.1" hidden="false" customHeight="true" outlineLevel="0" collapsed="false">
      <c r="A34" s="63" t="s">
        <v>123</v>
      </c>
      <c r="B34" s="62" t="n">
        <v>2012</v>
      </c>
      <c r="C34" s="61" t="n">
        <v>1527815.14</v>
      </c>
      <c r="D34" s="61" t="n">
        <v>2195388.02</v>
      </c>
      <c r="E34" s="61" t="n">
        <v>-667572.88</v>
      </c>
    </row>
    <row r="35" customFormat="false" ht="11.1" hidden="false" customHeight="true" outlineLevel="0" collapsed="false">
      <c r="A35" s="65"/>
      <c r="B35" s="62" t="n">
        <v>2013</v>
      </c>
      <c r="C35" s="61" t="n">
        <v>1636938.12</v>
      </c>
      <c r="D35" s="61" t="n">
        <v>2409733.64</v>
      </c>
      <c r="E35" s="61" t="n">
        <v>-772795.52</v>
      </c>
    </row>
    <row r="36" customFormat="false" ht="11.1" hidden="false" customHeight="true" outlineLevel="0" collapsed="false">
      <c r="A36" s="64"/>
      <c r="B36" s="62"/>
      <c r="C36" s="61"/>
      <c r="D36" s="61"/>
      <c r="E36" s="61"/>
    </row>
    <row r="37" customFormat="false" ht="11.1" hidden="false" customHeight="true" outlineLevel="0" collapsed="false">
      <c r="A37" s="64"/>
      <c r="B37" s="62" t="n">
        <v>2011</v>
      </c>
      <c r="C37" s="61" t="n">
        <v>361900.47</v>
      </c>
      <c r="D37" s="61" t="n">
        <v>38412.12</v>
      </c>
      <c r="E37" s="61" t="n">
        <v>323488.35</v>
      </c>
    </row>
    <row r="38" customFormat="false" ht="11.1" hidden="false" customHeight="true" outlineLevel="0" collapsed="false">
      <c r="A38" s="63" t="s">
        <v>124</v>
      </c>
      <c r="B38" s="62" t="n">
        <v>2012</v>
      </c>
      <c r="C38" s="61" t="n">
        <v>423777.29</v>
      </c>
      <c r="D38" s="61" t="n">
        <v>47711.46</v>
      </c>
      <c r="E38" s="61" t="n">
        <v>376065.84</v>
      </c>
    </row>
    <row r="39" customFormat="false" ht="11.1" hidden="false" customHeight="true" outlineLevel="0" collapsed="false">
      <c r="A39" s="65"/>
      <c r="B39" s="62" t="n">
        <v>2013</v>
      </c>
      <c r="C39" s="61" t="n">
        <v>378813.99</v>
      </c>
      <c r="D39" s="61" t="n">
        <v>47001.25</v>
      </c>
      <c r="E39" s="61" t="n">
        <v>331812.74</v>
      </c>
    </row>
    <row r="40" customFormat="false" ht="11.1" hidden="false" customHeight="true" outlineLevel="0" collapsed="false">
      <c r="A40" s="64"/>
      <c r="B40" s="62"/>
      <c r="C40" s="61"/>
      <c r="D40" s="61"/>
      <c r="E40" s="61"/>
    </row>
    <row r="41" customFormat="false" ht="11.1" hidden="false" customHeight="true" outlineLevel="0" collapsed="false">
      <c r="A41" s="64"/>
      <c r="B41" s="62" t="n">
        <v>2011</v>
      </c>
      <c r="C41" s="61" t="n">
        <v>633957.71</v>
      </c>
      <c r="D41" s="61" t="n">
        <v>202082.88</v>
      </c>
      <c r="E41" s="61" t="n">
        <v>431874.84</v>
      </c>
    </row>
    <row r="42" customFormat="false" ht="11.1" hidden="false" customHeight="true" outlineLevel="0" collapsed="false">
      <c r="A42" s="63" t="s">
        <v>125</v>
      </c>
      <c r="B42" s="62" t="n">
        <v>2012</v>
      </c>
      <c r="C42" s="61" t="n">
        <v>727293.45</v>
      </c>
      <c r="D42" s="61" t="n">
        <v>246257.51</v>
      </c>
      <c r="E42" s="61" t="n">
        <v>481035.94</v>
      </c>
    </row>
    <row r="43" customFormat="false" ht="11.1" hidden="false" customHeight="true" outlineLevel="0" collapsed="false">
      <c r="A43" s="65"/>
      <c r="B43" s="62" t="n">
        <v>2013</v>
      </c>
      <c r="C43" s="61" t="n">
        <v>831799.95</v>
      </c>
      <c r="D43" s="61" t="n">
        <v>300241.14</v>
      </c>
      <c r="E43" s="61" t="n">
        <v>531558.82</v>
      </c>
    </row>
    <row r="44" customFormat="false" ht="11.1" hidden="false" customHeight="true" outlineLevel="0" collapsed="false">
      <c r="A44" s="60"/>
      <c r="B44" s="54"/>
      <c r="C44" s="61"/>
      <c r="D44" s="61"/>
      <c r="E44" s="61"/>
    </row>
    <row r="45" customFormat="false" ht="11.1" hidden="false" customHeight="true" outlineLevel="0" collapsed="false">
      <c r="A45" s="60"/>
      <c r="B45" s="54" t="n">
        <v>2011</v>
      </c>
      <c r="C45" s="55" t="n">
        <v>11485322.61</v>
      </c>
      <c r="D45" s="55" t="n">
        <v>15690430.84</v>
      </c>
      <c r="E45" s="55" t="n">
        <v>-4205108.24</v>
      </c>
    </row>
    <row r="46" customFormat="false" ht="11.1" hidden="false" customHeight="true" outlineLevel="0" collapsed="false">
      <c r="A46" s="57" t="s">
        <v>126</v>
      </c>
      <c r="B46" s="54" t="n">
        <v>2012</v>
      </c>
      <c r="C46" s="55" t="n">
        <v>13157862.58</v>
      </c>
      <c r="D46" s="55" t="n">
        <v>17858316.33</v>
      </c>
      <c r="E46" s="55" t="n">
        <v>-4700453.77</v>
      </c>
    </row>
    <row r="47" customFormat="false" ht="11.1" hidden="false" customHeight="true" outlineLevel="0" collapsed="false">
      <c r="A47" s="59"/>
      <c r="B47" s="54" t="n">
        <v>2013</v>
      </c>
      <c r="C47" s="55" t="n">
        <v>14379458.77</v>
      </c>
      <c r="D47" s="55" t="n">
        <v>20473500</v>
      </c>
      <c r="E47" s="55" t="n">
        <v>-6094041.28</v>
      </c>
    </row>
    <row r="48" customFormat="false" ht="11.1" hidden="false" customHeight="true" outlineLevel="0" collapsed="false">
      <c r="A48" s="66"/>
      <c r="B48" s="62"/>
      <c r="C48" s="61"/>
      <c r="D48" s="61"/>
      <c r="E48" s="61"/>
    </row>
    <row r="49" customFormat="false" ht="11.1" hidden="false" customHeight="true" outlineLevel="0" collapsed="false">
      <c r="A49" s="66"/>
      <c r="B49" s="62" t="n">
        <v>2011</v>
      </c>
      <c r="C49" s="61" t="n">
        <v>861261.21</v>
      </c>
      <c r="D49" s="61" t="n">
        <v>1054280.67</v>
      </c>
      <c r="E49" s="61" t="n">
        <v>-193019.46</v>
      </c>
    </row>
    <row r="50" customFormat="false" ht="11.1" hidden="false" customHeight="true" outlineLevel="0" collapsed="false">
      <c r="A50" s="63" t="s">
        <v>127</v>
      </c>
      <c r="B50" s="62" t="n">
        <v>2012</v>
      </c>
      <c r="C50" s="61" t="n">
        <v>1070356.14</v>
      </c>
      <c r="D50" s="61" t="n">
        <v>1193321.81</v>
      </c>
      <c r="E50" s="61" t="n">
        <v>-122965.67</v>
      </c>
    </row>
    <row r="51" customFormat="false" ht="11.1" hidden="false" customHeight="true" outlineLevel="0" collapsed="false">
      <c r="A51" s="65"/>
      <c r="B51" s="62" t="n">
        <v>2013</v>
      </c>
      <c r="C51" s="61" t="n">
        <v>1168219.79</v>
      </c>
      <c r="D51" s="61" t="n">
        <v>1363999.02</v>
      </c>
      <c r="E51" s="61" t="n">
        <v>-195779.23</v>
      </c>
    </row>
    <row r="52" customFormat="false" ht="11.1" hidden="false" customHeight="true" outlineLevel="0" collapsed="false">
      <c r="A52" s="67"/>
      <c r="B52" s="62"/>
      <c r="C52" s="61"/>
      <c r="D52" s="61"/>
      <c r="E52" s="61"/>
    </row>
    <row r="53" customFormat="false" ht="11.1" hidden="false" customHeight="true" outlineLevel="0" collapsed="false">
      <c r="A53" s="67"/>
      <c r="B53" s="62" t="n">
        <v>2011</v>
      </c>
      <c r="C53" s="61" t="n">
        <v>697845.63</v>
      </c>
      <c r="D53" s="61" t="n">
        <v>1023874.87</v>
      </c>
      <c r="E53" s="61" t="n">
        <v>-326029.23</v>
      </c>
    </row>
    <row r="54" customFormat="false" ht="11.1" hidden="false" customHeight="true" outlineLevel="0" collapsed="false">
      <c r="A54" s="63" t="s">
        <v>128</v>
      </c>
      <c r="B54" s="62" t="n">
        <v>2012</v>
      </c>
      <c r="C54" s="61" t="n">
        <v>794481.96</v>
      </c>
      <c r="D54" s="61" t="n">
        <v>1126106.35</v>
      </c>
      <c r="E54" s="61" t="n">
        <v>-331624.39</v>
      </c>
    </row>
    <row r="55" customFormat="false" ht="11.1" hidden="false" customHeight="true" outlineLevel="0" collapsed="false">
      <c r="A55" s="65"/>
      <c r="B55" s="62" t="n">
        <v>2013</v>
      </c>
      <c r="C55" s="61" t="n">
        <v>901377.47</v>
      </c>
      <c r="D55" s="61" t="n">
        <v>1457224.93</v>
      </c>
      <c r="E55" s="61" t="n">
        <v>-555847.47</v>
      </c>
    </row>
    <row r="56" customFormat="false" ht="11.1" hidden="false" customHeight="true" outlineLevel="0" collapsed="false">
      <c r="A56" s="67"/>
      <c r="B56" s="62"/>
      <c r="C56" s="61"/>
      <c r="D56" s="61"/>
      <c r="E56" s="61"/>
    </row>
    <row r="57" customFormat="false" ht="11.1" hidden="false" customHeight="true" outlineLevel="0" collapsed="false">
      <c r="A57" s="67"/>
      <c r="B57" s="62" t="n">
        <v>2011</v>
      </c>
      <c r="C57" s="61" t="n">
        <v>1549424.15</v>
      </c>
      <c r="D57" s="61" t="n">
        <v>2175394.68</v>
      </c>
      <c r="E57" s="61" t="n">
        <v>-625970.52</v>
      </c>
    </row>
    <row r="58" customFormat="false" ht="11.1" hidden="false" customHeight="true" outlineLevel="0" collapsed="false">
      <c r="A58" s="63" t="s">
        <v>129</v>
      </c>
      <c r="B58" s="62" t="n">
        <v>2012</v>
      </c>
      <c r="C58" s="61" t="n">
        <v>1762218.64</v>
      </c>
      <c r="D58" s="61" t="n">
        <v>2348478.08</v>
      </c>
      <c r="E58" s="61" t="n">
        <v>-586259.46</v>
      </c>
    </row>
    <row r="59" customFormat="false" ht="11.1" hidden="false" customHeight="true" outlineLevel="0" collapsed="false">
      <c r="A59" s="65"/>
      <c r="B59" s="62" t="n">
        <v>2013</v>
      </c>
      <c r="C59" s="61" t="n">
        <v>1914462.9</v>
      </c>
      <c r="D59" s="61" t="n">
        <v>2628731.14</v>
      </c>
      <c r="E59" s="61" t="n">
        <v>-714268.24</v>
      </c>
    </row>
    <row r="60" customFormat="false" ht="11.1" hidden="false" customHeight="true" outlineLevel="0" collapsed="false">
      <c r="A60" s="67"/>
      <c r="B60" s="62"/>
      <c r="C60" s="61"/>
      <c r="D60" s="61"/>
      <c r="E60" s="61"/>
    </row>
    <row r="61" customFormat="false" ht="11.1" hidden="false" customHeight="true" outlineLevel="0" collapsed="false">
      <c r="A61" s="67"/>
      <c r="B61" s="62" t="n">
        <v>2011</v>
      </c>
      <c r="C61" s="61" t="n">
        <v>885759.97</v>
      </c>
      <c r="D61" s="61" t="n">
        <v>1072971.61</v>
      </c>
      <c r="E61" s="61" t="n">
        <v>-187211.64</v>
      </c>
    </row>
    <row r="62" customFormat="false" ht="11.1" hidden="false" customHeight="true" outlineLevel="0" collapsed="false">
      <c r="A62" s="63" t="s">
        <v>130</v>
      </c>
      <c r="B62" s="62" t="n">
        <v>2012</v>
      </c>
      <c r="C62" s="61" t="n">
        <v>957471.95</v>
      </c>
      <c r="D62" s="61" t="n">
        <v>1048149.55</v>
      </c>
      <c r="E62" s="61" t="n">
        <v>-90677.6</v>
      </c>
    </row>
    <row r="63" customFormat="false" ht="11.1" hidden="false" customHeight="true" outlineLevel="0" collapsed="false">
      <c r="A63" s="65"/>
      <c r="B63" s="62" t="n">
        <v>2013</v>
      </c>
      <c r="C63" s="61" t="n">
        <v>1098014.36</v>
      </c>
      <c r="D63" s="61" t="n">
        <v>1449686.63</v>
      </c>
      <c r="E63" s="61" t="n">
        <v>-351672.28</v>
      </c>
    </row>
    <row r="64" customFormat="false" ht="11.1" hidden="false" customHeight="true" outlineLevel="0" collapsed="false">
      <c r="A64" s="67"/>
      <c r="B64" s="62"/>
      <c r="C64" s="61"/>
      <c r="D64" s="61"/>
      <c r="E64" s="61"/>
    </row>
    <row r="65" customFormat="false" ht="11.1" hidden="false" customHeight="true" outlineLevel="0" collapsed="false">
      <c r="A65" s="67"/>
      <c r="B65" s="62" t="n">
        <v>2011</v>
      </c>
      <c r="C65" s="61" t="n">
        <v>883476.37</v>
      </c>
      <c r="D65" s="61" t="n">
        <v>1317897.7</v>
      </c>
      <c r="E65" s="61" t="n">
        <v>-434421.33</v>
      </c>
    </row>
    <row r="66" customFormat="false" ht="11.1" hidden="false" customHeight="true" outlineLevel="0" collapsed="false">
      <c r="A66" s="63" t="s">
        <v>131</v>
      </c>
      <c r="B66" s="62" t="n">
        <v>2012</v>
      </c>
      <c r="C66" s="61" t="n">
        <v>966620.85</v>
      </c>
      <c r="D66" s="61" t="n">
        <v>1504529.52</v>
      </c>
      <c r="E66" s="61" t="n">
        <v>-537908.68</v>
      </c>
    </row>
    <row r="67" customFormat="false" ht="11.1" hidden="false" customHeight="true" outlineLevel="0" collapsed="false">
      <c r="A67" s="65"/>
      <c r="B67" s="62" t="n">
        <v>2013</v>
      </c>
      <c r="C67" s="61" t="n">
        <v>979569.87</v>
      </c>
      <c r="D67" s="61" t="n">
        <v>1708601.7</v>
      </c>
      <c r="E67" s="61" t="n">
        <v>-729031.84</v>
      </c>
    </row>
    <row r="68" customFormat="false" ht="11.1" hidden="false" customHeight="true" outlineLevel="0" collapsed="false">
      <c r="A68" s="67"/>
      <c r="B68" s="62"/>
      <c r="C68" s="61"/>
      <c r="D68" s="61"/>
      <c r="E68" s="61"/>
    </row>
    <row r="69" customFormat="false" ht="11.1" hidden="false" customHeight="true" outlineLevel="0" collapsed="false">
      <c r="A69" s="67"/>
      <c r="B69" s="62" t="n">
        <v>2011</v>
      </c>
      <c r="C69" s="61" t="n">
        <v>2483699.8</v>
      </c>
      <c r="D69" s="61" t="n">
        <v>3186666.37</v>
      </c>
      <c r="E69" s="61" t="n">
        <v>-702966.56</v>
      </c>
    </row>
    <row r="70" customFormat="false" ht="11.1" hidden="false" customHeight="true" outlineLevel="0" collapsed="false">
      <c r="A70" s="63" t="s">
        <v>132</v>
      </c>
      <c r="B70" s="62" t="n">
        <v>2012</v>
      </c>
      <c r="C70" s="61" t="n">
        <v>3002073.89</v>
      </c>
      <c r="D70" s="61" t="n">
        <v>3707666.67</v>
      </c>
      <c r="E70" s="61" t="n">
        <v>-705592.78</v>
      </c>
    </row>
    <row r="71" customFormat="false" ht="10.5" hidden="false" customHeight="true" outlineLevel="0" collapsed="false">
      <c r="A71" s="65"/>
      <c r="B71" s="62" t="n">
        <v>2013</v>
      </c>
      <c r="C71" s="61" t="n">
        <v>2958223.28</v>
      </c>
      <c r="D71" s="61" t="n">
        <v>4071756.58</v>
      </c>
      <c r="E71" s="61" t="n">
        <v>-1113533.28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</row>
    <row r="74" customFormat="false" ht="7.5" hidden="false" customHeight="true" outlineLevel="0" collapsed="false">
      <c r="A74" s="46"/>
      <c r="B74" s="46"/>
      <c r="C74" s="46"/>
      <c r="D74" s="46"/>
      <c r="E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</row>
    <row r="77" customFormat="false" ht="7.5" hidden="false" customHeight="true" outlineLevel="0" collapsed="false">
      <c r="A77" s="65"/>
      <c r="B77" s="68"/>
      <c r="C77" s="69"/>
      <c r="D77" s="69"/>
      <c r="E77" s="49" t="s">
        <v>133</v>
      </c>
    </row>
    <row r="78" customFormat="false" ht="12.6" hidden="false" customHeight="true" outlineLevel="0" collapsed="false">
      <c r="A78" s="50" t="s">
        <v>113</v>
      </c>
      <c r="B78" s="51" t="s">
        <v>114</v>
      </c>
      <c r="C78" s="51" t="s">
        <v>115</v>
      </c>
      <c r="D78" s="51" t="s">
        <v>116</v>
      </c>
      <c r="E78" s="52" t="s">
        <v>117</v>
      </c>
    </row>
    <row r="79" customFormat="false" ht="12.6" hidden="false" customHeight="true" outlineLevel="0" collapsed="false">
      <c r="A79" s="50"/>
      <c r="B79" s="51"/>
      <c r="C79" s="51"/>
      <c r="D79" s="51"/>
      <c r="E79" s="52"/>
    </row>
    <row r="80" customFormat="false" ht="12.6" hidden="false" customHeight="true" outlineLevel="0" collapsed="false">
      <c r="A80" s="50"/>
      <c r="B80" s="51"/>
      <c r="C80" s="51"/>
      <c r="D80" s="51"/>
      <c r="E80" s="52"/>
    </row>
    <row r="81" customFormat="false" ht="11.1" hidden="false" customHeight="true" outlineLevel="0" collapsed="false">
      <c r="A81" s="67"/>
      <c r="B81" s="62" t="n">
        <v>2011</v>
      </c>
      <c r="C81" s="61" t="n">
        <v>692630.28</v>
      </c>
      <c r="D81" s="61" t="n">
        <v>1069949.14</v>
      </c>
      <c r="E81" s="61" t="n">
        <v>-377318.87</v>
      </c>
    </row>
    <row r="82" customFormat="false" ht="8.85" hidden="false" customHeight="true" outlineLevel="0" collapsed="false">
      <c r="A82" s="63" t="s">
        <v>134</v>
      </c>
      <c r="B82" s="62" t="n">
        <v>2012</v>
      </c>
      <c r="C82" s="61" t="n">
        <v>725549.05</v>
      </c>
      <c r="D82" s="61" t="n">
        <v>1248503.37</v>
      </c>
      <c r="E82" s="61" t="n">
        <v>-522954.32</v>
      </c>
    </row>
    <row r="83" customFormat="false" ht="8.85" hidden="false" customHeight="true" outlineLevel="0" collapsed="false">
      <c r="A83" s="65"/>
      <c r="B83" s="62" t="n">
        <v>2013</v>
      </c>
      <c r="C83" s="61" t="n">
        <v>756211.03</v>
      </c>
      <c r="D83" s="61" t="n">
        <v>1432716.7</v>
      </c>
      <c r="E83" s="61" t="n">
        <v>-676505.68</v>
      </c>
    </row>
    <row r="84" customFormat="false" ht="8.85" hidden="false" customHeight="true" outlineLevel="0" collapsed="false">
      <c r="A84" s="70"/>
      <c r="B84" s="62"/>
      <c r="C84" s="61"/>
      <c r="D84" s="61"/>
      <c r="E84" s="61"/>
    </row>
    <row r="85" customFormat="false" ht="8.85" hidden="false" customHeight="true" outlineLevel="0" collapsed="false">
      <c r="A85" s="63"/>
      <c r="B85" s="62" t="n">
        <v>2011</v>
      </c>
      <c r="C85" s="61" t="n">
        <v>801212.64</v>
      </c>
      <c r="D85" s="61" t="n">
        <v>1068931.62</v>
      </c>
      <c r="E85" s="61" t="n">
        <v>-267718.99</v>
      </c>
    </row>
    <row r="86" customFormat="false" ht="8.85" hidden="false" customHeight="true" outlineLevel="0" collapsed="false">
      <c r="A86" s="63" t="s">
        <v>135</v>
      </c>
      <c r="B86" s="62" t="n">
        <v>2012</v>
      </c>
      <c r="C86" s="61" t="n">
        <v>868582.14</v>
      </c>
      <c r="D86" s="61" t="n">
        <v>1276221.44</v>
      </c>
      <c r="E86" s="61" t="n">
        <v>-407639.29</v>
      </c>
    </row>
    <row r="87" customFormat="false" ht="8.85" hidden="false" customHeight="true" outlineLevel="0" collapsed="false">
      <c r="A87" s="65"/>
      <c r="B87" s="62" t="n">
        <v>2013</v>
      </c>
      <c r="C87" s="61" t="n">
        <v>885638.75</v>
      </c>
      <c r="D87" s="61" t="n">
        <v>1419915.45</v>
      </c>
      <c r="E87" s="61" t="n">
        <v>-534276.72</v>
      </c>
    </row>
    <row r="88" customFormat="false" ht="8.85" hidden="false" customHeight="true" outlineLevel="0" collapsed="false">
      <c r="A88" s="67"/>
      <c r="B88" s="62"/>
      <c r="C88" s="61"/>
      <c r="D88" s="61"/>
      <c r="E88" s="61"/>
    </row>
    <row r="89" customFormat="false" ht="8.85" hidden="false" customHeight="true" outlineLevel="0" collapsed="false">
      <c r="A89" s="67"/>
      <c r="B89" s="62" t="n">
        <v>2011</v>
      </c>
      <c r="C89" s="61" t="n">
        <v>2630012.56</v>
      </c>
      <c r="D89" s="61" t="n">
        <v>3720464.18</v>
      </c>
      <c r="E89" s="61" t="n">
        <v>-1090451.64</v>
      </c>
    </row>
    <row r="90" customFormat="false" ht="8.85" hidden="false" customHeight="true" outlineLevel="0" collapsed="false">
      <c r="A90" s="63" t="s">
        <v>136</v>
      </c>
      <c r="B90" s="62" t="n">
        <v>2012</v>
      </c>
      <c r="C90" s="61" t="n">
        <v>3010507.96</v>
      </c>
      <c r="D90" s="61" t="n">
        <v>4405339.54</v>
      </c>
      <c r="E90" s="61" t="n">
        <v>-1394831.58</v>
      </c>
    </row>
    <row r="91" customFormat="false" ht="8.85" hidden="false" customHeight="true" outlineLevel="0" collapsed="false">
      <c r="A91" s="65"/>
      <c r="B91" s="62" t="n">
        <v>2013</v>
      </c>
      <c r="C91" s="61" t="n">
        <v>3717741.32</v>
      </c>
      <c r="D91" s="61" t="n">
        <v>4940867.85</v>
      </c>
      <c r="E91" s="61" t="n">
        <v>-1223126.54</v>
      </c>
    </row>
    <row r="92" customFormat="false" ht="8.85" hidden="false" customHeight="true" outlineLevel="0" collapsed="false">
      <c r="A92" s="64"/>
      <c r="B92" s="54"/>
      <c r="C92" s="61"/>
      <c r="D92" s="61"/>
      <c r="E92" s="61"/>
    </row>
    <row r="93" customFormat="false" ht="8.85" hidden="false" customHeight="true" outlineLevel="0" collapsed="false">
      <c r="A93" s="64"/>
      <c r="B93" s="54" t="n">
        <v>2011</v>
      </c>
      <c r="C93" s="55" t="n">
        <v>22842150.73</v>
      </c>
      <c r="D93" s="55" t="n">
        <v>43867184.19</v>
      </c>
      <c r="E93" s="55" t="n">
        <v>-21025033.45</v>
      </c>
    </row>
    <row r="94" customFormat="false" ht="8.85" hidden="false" customHeight="true" outlineLevel="0" collapsed="false">
      <c r="A94" s="57" t="s">
        <v>137</v>
      </c>
      <c r="B94" s="54" t="n">
        <v>2012</v>
      </c>
      <c r="C94" s="55" t="n">
        <v>26113097.27</v>
      </c>
      <c r="D94" s="55" t="n">
        <v>49718601.33</v>
      </c>
      <c r="E94" s="55" t="n">
        <v>-23605504.07</v>
      </c>
    </row>
    <row r="95" customFormat="false" ht="8.85" hidden="false" customHeight="true" outlineLevel="0" collapsed="false">
      <c r="A95" s="59"/>
      <c r="B95" s="54" t="n">
        <v>2013</v>
      </c>
      <c r="C95" s="55" t="n">
        <v>29116554.14</v>
      </c>
      <c r="D95" s="55" t="n">
        <v>55450932.78</v>
      </c>
      <c r="E95" s="55" t="n">
        <v>-26334378.66</v>
      </c>
    </row>
    <row r="96" customFormat="false" ht="8.85" hidden="false" customHeight="true" outlineLevel="0" collapsed="false">
      <c r="A96" s="66"/>
      <c r="B96" s="62"/>
      <c r="C96" s="61"/>
      <c r="D96" s="61"/>
      <c r="E96" s="61"/>
    </row>
    <row r="97" customFormat="false" ht="8.85" hidden="false" customHeight="true" outlineLevel="0" collapsed="false">
      <c r="A97" s="66"/>
      <c r="B97" s="62" t="n">
        <v>2011</v>
      </c>
      <c r="C97" s="61" t="n">
        <v>4051778.13</v>
      </c>
      <c r="D97" s="61" t="n">
        <v>7192399.37</v>
      </c>
      <c r="E97" s="61" t="n">
        <v>-3140621.24</v>
      </c>
    </row>
    <row r="98" customFormat="false" ht="8.85" hidden="false" customHeight="true" outlineLevel="0" collapsed="false">
      <c r="A98" s="63" t="s">
        <v>138</v>
      </c>
      <c r="B98" s="62" t="n">
        <v>2012</v>
      </c>
      <c r="C98" s="61" t="n">
        <v>4612168.39</v>
      </c>
      <c r="D98" s="61" t="n">
        <v>6877723.08</v>
      </c>
      <c r="E98" s="61" t="n">
        <v>-2265554.68</v>
      </c>
    </row>
    <row r="99" customFormat="false" ht="8.85" hidden="false" customHeight="true" outlineLevel="0" collapsed="false">
      <c r="A99" s="65"/>
      <c r="B99" s="62" t="n">
        <v>2013</v>
      </c>
      <c r="C99" s="61" t="n">
        <v>5005935.78</v>
      </c>
      <c r="D99" s="61" t="n">
        <v>7020810.12</v>
      </c>
      <c r="E99" s="61" t="n">
        <v>-2014874.35</v>
      </c>
    </row>
    <row r="100" customFormat="false" ht="8.85" hidden="false" customHeight="true" outlineLevel="0" collapsed="false">
      <c r="A100" s="67"/>
      <c r="B100" s="62"/>
      <c r="C100" s="61"/>
      <c r="D100" s="61"/>
      <c r="E100" s="61"/>
    </row>
    <row r="101" customFormat="false" ht="8.85" hidden="false" customHeight="true" outlineLevel="0" collapsed="false">
      <c r="A101" s="67"/>
      <c r="B101" s="62" t="n">
        <v>2011</v>
      </c>
      <c r="C101" s="61" t="n">
        <v>947319.94</v>
      </c>
      <c r="D101" s="61" t="n">
        <v>1738911.02</v>
      </c>
      <c r="E101" s="61" t="n">
        <v>-791591.08</v>
      </c>
    </row>
    <row r="102" customFormat="false" ht="8.85" hidden="false" customHeight="true" outlineLevel="0" collapsed="false">
      <c r="A102" s="63" t="s">
        <v>139</v>
      </c>
      <c r="B102" s="62" t="n">
        <v>2012</v>
      </c>
      <c r="C102" s="61" t="n">
        <v>1080726.32</v>
      </c>
      <c r="D102" s="61" t="n">
        <v>1960182.75</v>
      </c>
      <c r="E102" s="61" t="n">
        <v>-879456.44</v>
      </c>
    </row>
    <row r="103" customFormat="false" ht="8.85" hidden="false" customHeight="true" outlineLevel="0" collapsed="false">
      <c r="A103" s="65"/>
      <c r="B103" s="62" t="n">
        <v>2013</v>
      </c>
      <c r="C103" s="61" t="n">
        <v>1215038.87</v>
      </c>
      <c r="D103" s="61" t="n">
        <v>2219608.37</v>
      </c>
      <c r="E103" s="61" t="n">
        <v>-1004569.49</v>
      </c>
    </row>
    <row r="104" customFormat="false" ht="8.85" hidden="false" customHeight="true" outlineLevel="0" collapsed="false">
      <c r="A104" s="67"/>
      <c r="B104" s="62"/>
      <c r="C104" s="61"/>
      <c r="D104" s="61"/>
      <c r="E104" s="61"/>
    </row>
    <row r="105" customFormat="false" ht="8.85" hidden="false" customHeight="true" outlineLevel="0" collapsed="false">
      <c r="A105" s="67"/>
      <c r="B105" s="62" t="n">
        <v>2011</v>
      </c>
      <c r="C105" s="61" t="n">
        <v>4768674.68</v>
      </c>
      <c r="D105" s="61" t="n">
        <v>11998467.04</v>
      </c>
      <c r="E105" s="61" t="n">
        <v>-7229792.34</v>
      </c>
    </row>
    <row r="106" customFormat="false" ht="8.85" hidden="false" customHeight="true" outlineLevel="0" collapsed="false">
      <c r="A106" s="63" t="s">
        <v>80</v>
      </c>
      <c r="B106" s="62" t="n">
        <v>2012</v>
      </c>
      <c r="C106" s="61" t="n">
        <v>5530538</v>
      </c>
      <c r="D106" s="61" t="n">
        <v>13650967.33</v>
      </c>
      <c r="E106" s="61" t="n">
        <v>-8120429.34</v>
      </c>
    </row>
    <row r="107" customFormat="false" ht="8.85" hidden="false" customHeight="true" outlineLevel="0" collapsed="false">
      <c r="A107" s="65"/>
      <c r="B107" s="62" t="n">
        <v>2013</v>
      </c>
      <c r="C107" s="61" t="n">
        <v>6127173.86</v>
      </c>
      <c r="D107" s="61" t="n">
        <v>15710831.25</v>
      </c>
      <c r="E107" s="61" t="n">
        <v>-9583657.41</v>
      </c>
    </row>
    <row r="108" customFormat="false" ht="8.85" hidden="false" customHeight="true" outlineLevel="0" collapsed="false">
      <c r="A108" s="67"/>
      <c r="B108" s="62"/>
      <c r="C108" s="61"/>
      <c r="D108" s="61"/>
      <c r="E108" s="61"/>
    </row>
    <row r="109" customFormat="false" ht="8.85" hidden="false" customHeight="true" outlineLevel="0" collapsed="false">
      <c r="A109" s="67"/>
      <c r="B109" s="62" t="n">
        <v>2011</v>
      </c>
      <c r="C109" s="61" t="n">
        <v>13074377.98</v>
      </c>
      <c r="D109" s="61" t="n">
        <v>22937406.76</v>
      </c>
      <c r="E109" s="61" t="n">
        <v>-9863028.79</v>
      </c>
    </row>
    <row r="110" customFormat="false" ht="8.85" hidden="false" customHeight="true" outlineLevel="0" collapsed="false">
      <c r="A110" s="63" t="s">
        <v>87</v>
      </c>
      <c r="B110" s="62" t="n">
        <v>2012</v>
      </c>
      <c r="C110" s="61" t="n">
        <v>14889664.56</v>
      </c>
      <c r="D110" s="61" t="n">
        <v>27229728.17</v>
      </c>
      <c r="E110" s="61" t="n">
        <v>-12340063.61</v>
      </c>
    </row>
    <row r="111" customFormat="false" ht="8.85" hidden="false" customHeight="true" outlineLevel="0" collapsed="false">
      <c r="A111" s="65"/>
      <c r="B111" s="62" t="n">
        <v>2013</v>
      </c>
      <c r="C111" s="61" t="n">
        <v>16768405.63</v>
      </c>
      <c r="D111" s="61" t="n">
        <v>30499683.04</v>
      </c>
      <c r="E111" s="61" t="n">
        <v>-13731277.41</v>
      </c>
    </row>
    <row r="112" customFormat="false" ht="8.85" hidden="false" customHeight="true" outlineLevel="0" collapsed="false">
      <c r="A112" s="64"/>
      <c r="B112" s="54"/>
      <c r="C112" s="61"/>
      <c r="D112" s="61"/>
      <c r="E112" s="61"/>
    </row>
    <row r="113" customFormat="false" ht="8.85" hidden="false" customHeight="true" outlineLevel="0" collapsed="false">
      <c r="A113" s="64"/>
      <c r="B113" s="54" t="n">
        <v>2011</v>
      </c>
      <c r="C113" s="55" t="n">
        <v>7144600.87</v>
      </c>
      <c r="D113" s="55" t="n">
        <v>12734883.36</v>
      </c>
      <c r="E113" s="55" t="n">
        <v>-5590282.5</v>
      </c>
    </row>
    <row r="114" customFormat="false" ht="8.85" hidden="false" customHeight="true" outlineLevel="0" collapsed="false">
      <c r="A114" s="57" t="s">
        <v>140</v>
      </c>
      <c r="B114" s="54" t="n">
        <v>2012</v>
      </c>
      <c r="C114" s="55" t="n">
        <v>6920775.76</v>
      </c>
      <c r="D114" s="55" t="n">
        <v>13875824.22</v>
      </c>
      <c r="E114" s="55" t="n">
        <v>-6955048.47</v>
      </c>
    </row>
    <row r="115" customFormat="false" ht="8.85" hidden="false" customHeight="true" outlineLevel="0" collapsed="false">
      <c r="A115" s="59"/>
      <c r="B115" s="54" t="n">
        <v>2013</v>
      </c>
      <c r="C115" s="55" t="n">
        <v>8125595.75</v>
      </c>
      <c r="D115" s="55" t="n">
        <v>16007045.57</v>
      </c>
      <c r="E115" s="55" t="n">
        <v>-7881449.81</v>
      </c>
    </row>
    <row r="116" customFormat="false" ht="8.85" hidden="false" customHeight="true" outlineLevel="0" collapsed="false">
      <c r="A116" s="71"/>
      <c r="B116" s="62"/>
      <c r="C116" s="61"/>
      <c r="D116" s="61"/>
      <c r="E116" s="61"/>
    </row>
    <row r="117" customFormat="false" ht="8.85" hidden="false" customHeight="true" outlineLevel="0" collapsed="false">
      <c r="A117" s="71"/>
      <c r="B117" s="62" t="n">
        <v>2011</v>
      </c>
      <c r="C117" s="61" t="n">
        <v>2103243.67</v>
      </c>
      <c r="D117" s="61" t="n">
        <v>1307402.16</v>
      </c>
      <c r="E117" s="61" t="n">
        <v>795841.5</v>
      </c>
    </row>
    <row r="118" customFormat="false" ht="8.85" hidden="false" customHeight="true" outlineLevel="0" collapsed="false">
      <c r="A118" s="63" t="s">
        <v>141</v>
      </c>
      <c r="B118" s="62" t="n">
        <v>2012</v>
      </c>
      <c r="C118" s="61" t="n">
        <v>1277903.08</v>
      </c>
      <c r="D118" s="61" t="n">
        <v>939221.06</v>
      </c>
      <c r="E118" s="61" t="n">
        <v>338682.02</v>
      </c>
    </row>
    <row r="119" customFormat="false" ht="8.85" hidden="false" customHeight="true" outlineLevel="0" collapsed="false">
      <c r="A119" s="65"/>
      <c r="B119" s="62" t="n">
        <v>2013</v>
      </c>
      <c r="C119" s="61" t="n">
        <v>1440683.81</v>
      </c>
      <c r="D119" s="61" t="n">
        <v>1269434.97</v>
      </c>
      <c r="E119" s="61" t="n">
        <v>171248.84</v>
      </c>
    </row>
    <row r="120" customFormat="false" ht="8.85" hidden="false" customHeight="true" outlineLevel="0" collapsed="false">
      <c r="A120" s="72"/>
      <c r="B120" s="62"/>
      <c r="C120" s="61"/>
      <c r="D120" s="61"/>
      <c r="E120" s="61"/>
    </row>
    <row r="121" customFormat="false" ht="8.85" hidden="false" customHeight="true" outlineLevel="0" collapsed="false">
      <c r="A121" s="72"/>
      <c r="B121" s="62" t="n">
        <v>2011</v>
      </c>
      <c r="C121" s="61" t="n">
        <v>1680465.6</v>
      </c>
      <c r="D121" s="61" t="n">
        <v>3143725.87</v>
      </c>
      <c r="E121" s="61" t="n">
        <v>-1463260.27</v>
      </c>
    </row>
    <row r="122" customFormat="false" ht="8.85" hidden="false" customHeight="true" outlineLevel="0" collapsed="false">
      <c r="A122" s="63" t="s">
        <v>142</v>
      </c>
      <c r="B122" s="62" t="n">
        <v>2013</v>
      </c>
      <c r="C122" s="61" t="n">
        <v>1945970.38</v>
      </c>
      <c r="D122" s="61" t="n">
        <v>3619189.1</v>
      </c>
      <c r="E122" s="61" t="n">
        <v>-1673218.72</v>
      </c>
    </row>
    <row r="123" customFormat="false" ht="8.85" hidden="false" customHeight="true" outlineLevel="0" collapsed="false">
      <c r="A123" s="65"/>
      <c r="B123" s="62" t="n">
        <v>2013</v>
      </c>
      <c r="C123" s="61" t="n">
        <v>2140130.58</v>
      </c>
      <c r="D123" s="61" t="n">
        <v>4123111.05</v>
      </c>
      <c r="E123" s="61" t="n">
        <v>-1982980.47</v>
      </c>
    </row>
    <row r="124" customFormat="false" ht="8.85" hidden="false" customHeight="true" outlineLevel="0" collapsed="false">
      <c r="A124" s="72"/>
      <c r="B124" s="62"/>
      <c r="C124" s="61"/>
      <c r="D124" s="61"/>
      <c r="E124" s="61"/>
    </row>
    <row r="125" customFormat="false" ht="8.85" hidden="false" customHeight="true" outlineLevel="0" collapsed="false">
      <c r="A125" s="72"/>
      <c r="B125" s="62" t="n">
        <v>2011</v>
      </c>
      <c r="C125" s="61" t="n">
        <v>3360891.6</v>
      </c>
      <c r="D125" s="61" t="n">
        <v>8283755.33</v>
      </c>
      <c r="E125" s="61" t="n">
        <v>-4922863.73</v>
      </c>
    </row>
    <row r="126" customFormat="false" ht="8.85" hidden="false" customHeight="true" outlineLevel="0" collapsed="false">
      <c r="A126" s="63" t="s">
        <v>143</v>
      </c>
      <c r="B126" s="62" t="n">
        <v>2012</v>
      </c>
      <c r="C126" s="61" t="n">
        <v>3696902.3</v>
      </c>
      <c r="D126" s="61" t="n">
        <v>9317414.06</v>
      </c>
      <c r="E126" s="61" t="n">
        <v>-5620511.77</v>
      </c>
    </row>
    <row r="127" customFormat="false" ht="8.85" hidden="false" customHeight="true" outlineLevel="0" collapsed="false">
      <c r="A127" s="65"/>
      <c r="B127" s="62" t="n">
        <v>2013</v>
      </c>
      <c r="C127" s="61" t="n">
        <v>4544781.36</v>
      </c>
      <c r="D127" s="61" t="n">
        <v>10614499.55</v>
      </c>
      <c r="E127" s="61" t="n">
        <v>-6069718.18</v>
      </c>
    </row>
    <row r="128" customFormat="false" ht="8.85" hidden="false" customHeight="true" outlineLevel="0" collapsed="false">
      <c r="A128" s="53"/>
      <c r="B128" s="54"/>
      <c r="C128" s="61"/>
      <c r="D128" s="61"/>
      <c r="E128" s="61"/>
    </row>
    <row r="129" customFormat="false" ht="8.85" hidden="false" customHeight="true" outlineLevel="0" collapsed="false">
      <c r="A129" s="53"/>
      <c r="B129" s="54" t="n">
        <v>2011</v>
      </c>
      <c r="C129" s="55" t="n">
        <v>6399649.24</v>
      </c>
      <c r="D129" s="55" t="n">
        <v>9657043.26</v>
      </c>
      <c r="E129" s="55" t="n">
        <v>-3257394.01</v>
      </c>
    </row>
    <row r="130" customFormat="false" ht="8.85" hidden="false" customHeight="true" outlineLevel="0" collapsed="false">
      <c r="A130" s="57" t="s">
        <v>144</v>
      </c>
      <c r="B130" s="54" t="n">
        <v>2012</v>
      </c>
      <c r="C130" s="55" t="n">
        <v>7109927.27</v>
      </c>
      <c r="D130" s="55" t="n">
        <v>11269799.83</v>
      </c>
      <c r="E130" s="55" t="n">
        <v>-4159872.56</v>
      </c>
    </row>
    <row r="131" customFormat="false" ht="8.85" hidden="false" customHeight="true" outlineLevel="0" collapsed="false">
      <c r="A131" s="59"/>
      <c r="B131" s="54" t="n">
        <v>2013</v>
      </c>
      <c r="C131" s="55" t="n">
        <v>7972670.97</v>
      </c>
      <c r="D131" s="55" t="n">
        <v>10387897.57</v>
      </c>
      <c r="E131" s="55" t="n">
        <v>-2415226.6</v>
      </c>
    </row>
    <row r="132" customFormat="false" ht="8.85" hidden="false" customHeight="true" outlineLevel="0" collapsed="false">
      <c r="A132" s="71"/>
      <c r="B132" s="62"/>
      <c r="C132" s="61"/>
      <c r="D132" s="61"/>
      <c r="E132" s="61"/>
    </row>
    <row r="133" customFormat="false" ht="8.85" hidden="false" customHeight="true" outlineLevel="0" collapsed="false">
      <c r="A133" s="71"/>
      <c r="B133" s="62" t="n">
        <v>2011</v>
      </c>
      <c r="C133" s="61" t="n">
        <v>975178.74</v>
      </c>
      <c r="D133" s="61" t="n">
        <v>1262469.07</v>
      </c>
      <c r="E133" s="61" t="n">
        <v>-287290.34</v>
      </c>
    </row>
    <row r="134" customFormat="false" ht="8.85" hidden="false" customHeight="true" outlineLevel="0" collapsed="false">
      <c r="A134" s="63" t="s">
        <v>145</v>
      </c>
      <c r="B134" s="62" t="n">
        <v>2012</v>
      </c>
      <c r="C134" s="61" t="n">
        <v>1098818.18</v>
      </c>
      <c r="D134" s="61" t="n">
        <v>1472868.87</v>
      </c>
      <c r="E134" s="61" t="n">
        <v>-374050.69</v>
      </c>
    </row>
    <row r="135" customFormat="false" ht="8.85" hidden="false" customHeight="true" outlineLevel="0" collapsed="false">
      <c r="A135" s="65"/>
      <c r="B135" s="62" t="n">
        <v>2013</v>
      </c>
      <c r="C135" s="61" t="n">
        <v>1199683.86</v>
      </c>
      <c r="D135" s="61" t="n">
        <v>1708719.7</v>
      </c>
      <c r="E135" s="61" t="n">
        <v>-509035.84</v>
      </c>
    </row>
    <row r="136" customFormat="false" ht="8.85" hidden="false" customHeight="true" outlineLevel="0" collapsed="false">
      <c r="A136" s="72"/>
      <c r="B136" s="62"/>
      <c r="C136" s="61"/>
      <c r="D136" s="61"/>
      <c r="E136" s="61"/>
    </row>
    <row r="137" customFormat="false" ht="8.85" hidden="false" customHeight="true" outlineLevel="0" collapsed="false">
      <c r="A137" s="72"/>
      <c r="B137" s="62" t="n">
        <v>2011</v>
      </c>
      <c r="C137" s="61" t="n">
        <v>972061.45</v>
      </c>
      <c r="D137" s="61" t="n">
        <v>1032227.62</v>
      </c>
      <c r="E137" s="61" t="n">
        <v>-60166.16</v>
      </c>
    </row>
    <row r="138" customFormat="false" ht="8.85" hidden="false" customHeight="true" outlineLevel="0" collapsed="false">
      <c r="A138" s="63" t="s">
        <v>146</v>
      </c>
      <c r="B138" s="62" t="n">
        <v>2012</v>
      </c>
      <c r="C138" s="61" t="n">
        <v>1116759.83</v>
      </c>
      <c r="D138" s="61" t="n">
        <v>1168804.37</v>
      </c>
      <c r="E138" s="61" t="n">
        <v>-52044.54</v>
      </c>
    </row>
    <row r="139" customFormat="false" ht="8.85" hidden="false" customHeight="true" outlineLevel="0" collapsed="false">
      <c r="A139" s="65"/>
      <c r="B139" s="62" t="n">
        <v>2013</v>
      </c>
      <c r="C139" s="61" t="n">
        <v>1288857.44</v>
      </c>
      <c r="D139" s="61" t="n">
        <v>1483263.32</v>
      </c>
      <c r="E139" s="61" t="n">
        <v>-194405.87</v>
      </c>
    </row>
    <row r="140" customFormat="false" ht="8.85" hidden="false" customHeight="true" outlineLevel="0" collapsed="false">
      <c r="A140" s="72"/>
      <c r="B140" s="62"/>
      <c r="C140" s="61"/>
      <c r="D140" s="61"/>
      <c r="E140" s="61"/>
    </row>
    <row r="141" customFormat="false" ht="8.85" hidden="false" customHeight="true" outlineLevel="0" collapsed="false">
      <c r="A141" s="72"/>
      <c r="B141" s="62" t="n">
        <v>2011</v>
      </c>
      <c r="C141" s="61" t="n">
        <v>1886392</v>
      </c>
      <c r="D141" s="61" t="n">
        <v>2613932.62</v>
      </c>
      <c r="E141" s="61" t="n">
        <v>-727540.61</v>
      </c>
    </row>
    <row r="142" customFormat="false" ht="8.85" hidden="false" customHeight="true" outlineLevel="0" collapsed="false">
      <c r="A142" s="63" t="s">
        <v>147</v>
      </c>
      <c r="B142" s="62" t="n">
        <v>2012</v>
      </c>
      <c r="C142" s="61" t="n">
        <v>2211990.49</v>
      </c>
      <c r="D142" s="61" t="n">
        <v>3155749.1</v>
      </c>
      <c r="E142" s="61" t="n">
        <v>-943758.61</v>
      </c>
    </row>
    <row r="143" customFormat="false" ht="8.85" hidden="false" customHeight="true" outlineLevel="0" collapsed="false">
      <c r="A143" s="65"/>
      <c r="B143" s="62" t="n">
        <v>2013</v>
      </c>
      <c r="C143" s="61" t="n">
        <v>2531546.25</v>
      </c>
      <c r="D143" s="61" t="n">
        <v>3541696.72</v>
      </c>
      <c r="E143" s="61" t="n">
        <v>-1010150.48</v>
      </c>
    </row>
    <row r="144" customFormat="false" ht="8.85" hidden="false" customHeight="true" outlineLevel="0" collapsed="false">
      <c r="A144" s="72"/>
      <c r="B144" s="62"/>
      <c r="C144" s="61"/>
      <c r="D144" s="61"/>
      <c r="E144" s="61"/>
    </row>
    <row r="145" customFormat="false" ht="8.85" hidden="false" customHeight="true" outlineLevel="0" collapsed="false">
      <c r="A145" s="72"/>
      <c r="B145" s="62" t="n">
        <v>2011</v>
      </c>
      <c r="C145" s="61" t="n">
        <v>2566017.05</v>
      </c>
      <c r="D145" s="61" t="n">
        <v>4748413.95</v>
      </c>
      <c r="E145" s="61" t="n">
        <v>-2182396.9</v>
      </c>
    </row>
    <row r="146" customFormat="false" ht="8.85" hidden="false" customHeight="true" outlineLevel="0" collapsed="false">
      <c r="A146" s="63" t="s">
        <v>148</v>
      </c>
      <c r="B146" s="62" t="n">
        <v>2012</v>
      </c>
      <c r="C146" s="61" t="n">
        <v>2682358.77</v>
      </c>
      <c r="D146" s="61" t="n">
        <v>5472377.49</v>
      </c>
      <c r="E146" s="61" t="n">
        <v>-2790018.72</v>
      </c>
    </row>
    <row r="147" customFormat="false" ht="8.85" hidden="false" customHeight="true" outlineLevel="0" collapsed="false">
      <c r="A147" s="73"/>
      <c r="B147" s="62" t="n">
        <v>2013</v>
      </c>
      <c r="C147" s="61" t="n">
        <v>2952583.42</v>
      </c>
      <c r="D147" s="61" t="n">
        <v>3654217.83</v>
      </c>
      <c r="E147" s="61" t="n">
        <v>-701634.41</v>
      </c>
    </row>
    <row r="148" customFormat="false" ht="8.85" hidden="false" customHeight="true" outlineLevel="0" collapsed="false">
      <c r="A148" s="73"/>
      <c r="B148" s="54"/>
      <c r="C148" s="61"/>
      <c r="D148" s="61"/>
      <c r="E148" s="61"/>
    </row>
    <row r="149" customFormat="false" ht="8.85" hidden="false" customHeight="true" outlineLevel="0" collapsed="false">
      <c r="A149" s="71"/>
      <c r="B149" s="54" t="n">
        <v>2011</v>
      </c>
      <c r="C149" s="55" t="n">
        <v>536515.437813998</v>
      </c>
      <c r="D149" s="55" t="n">
        <v>336292.824544583</v>
      </c>
      <c r="E149" s="55" t="n">
        <v>200222.614765101</v>
      </c>
    </row>
    <row r="150" customFormat="false" ht="8.85" hidden="false" customHeight="true" outlineLevel="0" collapsed="false">
      <c r="A150" s="57" t="s">
        <v>149</v>
      </c>
      <c r="B150" s="54" t="n">
        <v>2012</v>
      </c>
      <c r="C150" s="55" t="n">
        <v>767883.594417593</v>
      </c>
      <c r="D150" s="55" t="n">
        <v>471197.982445626</v>
      </c>
      <c r="E150" s="55" t="n">
        <v>296685.611387144</v>
      </c>
    </row>
    <row r="151" customFormat="false" ht="8.85" hidden="false" customHeight="true" outlineLevel="0" collapsed="false">
      <c r="A151" s="73"/>
      <c r="B151" s="54" t="n">
        <v>2013</v>
      </c>
      <c r="C151" s="55" t="n">
        <v>3054937.22924403</v>
      </c>
      <c r="D151" s="55" t="n">
        <v>2042081.55521957</v>
      </c>
      <c r="E151" s="55" t="n">
        <v>1012855.67837132</v>
      </c>
    </row>
    <row r="152" customFormat="false" ht="4.5" hidden="false" customHeight="true" outlineLevel="0" collapsed="false">
      <c r="A152" s="74"/>
      <c r="B152" s="74"/>
      <c r="C152" s="74"/>
      <c r="D152" s="74"/>
      <c r="E152" s="74"/>
    </row>
    <row r="153" customFormat="false" ht="9" hidden="false" customHeight="true" outlineLevel="0" collapsed="false">
      <c r="A153" s="75" t="s">
        <v>150</v>
      </c>
      <c r="B153" s="76"/>
      <c r="C153" s="77"/>
      <c r="D153" s="78"/>
      <c r="E153" s="78"/>
      <c r="F153" s="78"/>
    </row>
    <row r="154" customFormat="false" ht="9" hidden="false" customHeight="true" outlineLevel="0" collapsed="false">
      <c r="B154" s="76"/>
      <c r="C154" s="77"/>
      <c r="D154" s="78"/>
      <c r="E154" s="78"/>
      <c r="F154" s="78"/>
    </row>
    <row r="155" customFormat="false" ht="9" hidden="false" customHeight="true" outlineLevel="0" collapsed="false">
      <c r="A155" s="75" t="s">
        <v>151</v>
      </c>
      <c r="B155" s="76"/>
      <c r="C155" s="77"/>
      <c r="D155" s="78"/>
      <c r="E155" s="78"/>
      <c r="F155" s="78"/>
    </row>
    <row r="156" customFormat="false" ht="9" hidden="false" customHeight="true" outlineLevel="0" collapsed="false">
      <c r="A156" s="75" t="s">
        <v>152</v>
      </c>
      <c r="B156" s="76"/>
      <c r="C156" s="77"/>
      <c r="D156" s="78"/>
      <c r="E156" s="78"/>
      <c r="F156" s="78"/>
    </row>
    <row r="157" customFormat="false" ht="9" hidden="false" customHeight="true" outlineLevel="0" collapsed="false">
      <c r="A157" s="75" t="s">
        <v>153</v>
      </c>
      <c r="B157" s="76"/>
      <c r="C157" s="77"/>
      <c r="D157" s="78"/>
      <c r="E157" s="78"/>
      <c r="F157" s="78"/>
    </row>
    <row r="158" customFormat="false" ht="9" hidden="false" customHeight="true" outlineLevel="0" collapsed="false">
      <c r="A158" s="75" t="s">
        <v>154</v>
      </c>
      <c r="B158" s="76"/>
      <c r="C158" s="77"/>
      <c r="D158" s="78"/>
      <c r="E158" s="78"/>
      <c r="F158" s="78"/>
    </row>
    <row r="159" customFormat="false" ht="9" hidden="false" customHeight="true" outlineLevel="0" collapsed="false">
      <c r="A159" s="75" t="s">
        <v>155</v>
      </c>
      <c r="B159" s="76"/>
      <c r="C159" s="77"/>
      <c r="D159" s="78"/>
      <c r="E159" s="78"/>
      <c r="F159" s="78"/>
    </row>
    <row r="160" customFormat="false" ht="9" hidden="false" customHeight="true" outlineLevel="0" collapsed="false">
      <c r="A160" s="75" t="s">
        <v>156</v>
      </c>
      <c r="B160" s="75"/>
      <c r="C160" s="75"/>
      <c r="D160" s="75"/>
      <c r="E160" s="75"/>
      <c r="F160" s="79"/>
    </row>
    <row r="161" customFormat="false" ht="9" hidden="false" customHeight="true" outlineLevel="0" collapsed="false"/>
    <row r="162" customFormat="false" ht="9" hidden="false" customHeight="true" outlineLevel="0" collapsed="false">
      <c r="A162" s="75"/>
      <c r="B162" s="80"/>
      <c r="C162" s="80"/>
      <c r="D162" s="80"/>
      <c r="E162" s="80"/>
      <c r="F162" s="80"/>
    </row>
    <row r="163" customFormat="false" ht="7.5" hidden="false" customHeight="true" outlineLevel="0" collapsed="false">
      <c r="A163" s="81"/>
      <c r="B163" s="81"/>
      <c r="C163" s="81"/>
      <c r="D163" s="81"/>
      <c r="E163" s="81"/>
      <c r="F163" s="81"/>
    </row>
  </sheetData>
  <mergeCells count="16">
    <mergeCell ref="A1:E1"/>
    <mergeCell ref="A3:E3"/>
    <mergeCell ref="A4:E4"/>
    <mergeCell ref="A6:A8"/>
    <mergeCell ref="B6:B8"/>
    <mergeCell ref="C6:C8"/>
    <mergeCell ref="D6:D8"/>
    <mergeCell ref="E6:E8"/>
    <mergeCell ref="A73:E73"/>
    <mergeCell ref="A75:E75"/>
    <mergeCell ref="A76:E76"/>
    <mergeCell ref="A78:A80"/>
    <mergeCell ref="B78:B80"/>
    <mergeCell ref="C78:C80"/>
    <mergeCell ref="D78:D80"/>
    <mergeCell ref="E78:E8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6-03T19:43:42Z</cp:lastPrinted>
  <dcterms:modified xsi:type="dcterms:W3CDTF">2014-06-26T22:58:37Z</dcterms:modified>
  <cp:revision>0</cp:revision>
  <dc:subject/>
  <dc:title/>
</cp:coreProperties>
</file>