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2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3 - Quantidade de servidores do governo municipal nas capitais no RPPS por tipo de servidor, </t>
  </si>
  <si>
    <t xml:space="preserve">segundo as 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MUNICIPAL NAS CAPITAIS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46.3 - Quantidade de servidores do governo municipal nas capitais no RPPS por tipo de sevidor, 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MPS/SPS/ Departamento dos  Regimes de Previdência no Serviço Público/CGEEI - Demonstrativo Previdenciário.</t>
  </si>
  <si>
    <t xml:space="preserve">NOTAS: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7D7D7D"/>
      <name val="Calibri"/>
      <family val="2"/>
    </font>
    <font>
      <sz val="11"/>
      <color rgb="FFFF0000"/>
      <name val="Calibri"/>
      <family val="2"/>
    </font>
    <font>
      <i val="true"/>
      <sz val="11"/>
      <color rgb="FF7D7D7D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B9E1FF"/>
        <bgColor rgb="FFA3D8FF"/>
      </patternFill>
    </fill>
    <fill>
      <patternFill patternType="solid">
        <fgColor rgb="FFFEF3E2"/>
        <bgColor rgb="FFFFFFCC"/>
      </patternFill>
    </fill>
    <fill>
      <patternFill patternType="solid">
        <fgColor rgb="FFE6E6E6"/>
        <bgColor rgb="FFFEF3E2"/>
      </patternFill>
    </fill>
    <fill>
      <patternFill patternType="solid">
        <fgColor rgb="FFFFFFCC"/>
        <bgColor rgb="FFFEF3E2"/>
      </patternFill>
    </fill>
    <fill>
      <patternFill patternType="solid">
        <fgColor rgb="FFCCFFCC"/>
        <bgColor rgb="FFE6E6E6"/>
      </patternFill>
    </fill>
    <fill>
      <patternFill patternType="solid">
        <fgColor rgb="FFA3D8FF"/>
        <bgColor rgb="FF99CCFF"/>
      </patternFill>
    </fill>
    <fill>
      <patternFill patternType="solid">
        <fgColor rgb="FF99CCFF"/>
        <bgColor rgb="FFA3D8FF"/>
      </patternFill>
    </fill>
    <fill>
      <patternFill patternType="solid">
        <fgColor rgb="FF71C2FF"/>
        <bgColor rgb="FF99CCFF"/>
      </patternFill>
    </fill>
    <fill>
      <patternFill patternType="solid">
        <fgColor rgb="FFFAC85A"/>
        <bgColor rgb="FFFFD25A"/>
      </patternFill>
    </fill>
    <fill>
      <patternFill patternType="solid">
        <fgColor rgb="FFCCCCCC"/>
        <bgColor rgb="FFECC5FF"/>
      </patternFill>
    </fill>
    <fill>
      <patternFill patternType="solid">
        <fgColor rgb="FFFFD25A"/>
        <bgColor rgb="FFFAC85A"/>
      </patternFill>
    </fill>
    <fill>
      <patternFill patternType="solid">
        <fgColor rgb="FF339966"/>
        <bgColor rgb="FF008080"/>
      </patternFill>
    </fill>
    <fill>
      <patternFill patternType="solid">
        <fgColor rgb="FFA3A3A3"/>
        <bgColor rgb="FF7D7D7D"/>
      </patternFill>
    </fill>
    <fill>
      <patternFill patternType="solid">
        <fgColor rgb="FFFF8080"/>
        <bgColor rgb="FFFF9900"/>
      </patternFill>
    </fill>
    <fill>
      <patternFill patternType="solid">
        <fgColor rgb="FFECC5FF"/>
        <bgColor rgb="FFCC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DBE49"/>
      </patternFill>
    </fill>
    <fill>
      <patternFill patternType="solid">
        <fgColor rgb="FFFDBE49"/>
        <bgColor rgb="FFFAC85A"/>
      </patternFill>
    </fill>
    <fill>
      <patternFill patternType="solid">
        <fgColor rgb="FF0073C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7D7D7D"/>
      </left>
      <right style="thin">
        <color rgb="FF7D7D7D"/>
      </right>
      <top style="thin">
        <color rgb="FF7D7D7D"/>
      </top>
      <bottom style="thin">
        <color rgb="FF7D7D7D"/>
      </bottom>
      <diagonal/>
    </border>
    <border diagonalUp="false" diagonalDown="false">
      <left style="double">
        <color rgb="FF7D7D7D"/>
      </left>
      <right style="double">
        <color rgb="FF7D7D7D"/>
      </right>
      <top style="double">
        <color rgb="FF7D7D7D"/>
      </top>
      <bottom style="double">
        <color rgb="FF7D7D7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A3A3A3"/>
      </left>
      <right style="thin">
        <color rgb="FFA3A3A3"/>
      </right>
      <top style="thin">
        <color rgb="FFA3A3A3"/>
      </top>
      <bottom style="thin">
        <color rgb="FFA3A3A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71C2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15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5" borderId="0" applyFont="true" applyBorder="false" applyAlignment="false" applyProtection="false"/>
    <xf numFmtId="164" fontId="0" fillId="5" borderId="4" applyFont="true" applyBorder="true" applyAlignment="false" applyProtection="false"/>
    <xf numFmtId="164" fontId="14" fillId="4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1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D25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7D7D7D"/>
      <rgbColor rgb="FF71C2FF"/>
      <rgbColor rgb="FF993366"/>
      <rgbColor rgb="FFFFFFCC"/>
      <rgbColor rgb="FFB9E1FF"/>
      <rgbColor rgb="FF660066"/>
      <rgbColor rgb="FFFF8080"/>
      <rgbColor rgb="FF0073C6"/>
      <rgbColor rgb="FFEC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EF3E2"/>
      <rgbColor rgb="FF99CCFF"/>
      <rgbColor rgb="FFFDBE49"/>
      <rgbColor rgb="FFA3D8FF"/>
      <rgbColor rgb="FFFAC85A"/>
      <rgbColor rgb="FF3366FF"/>
      <rgbColor rgb="FF33CCCC"/>
      <rgbColor rgb="FF99CC00"/>
      <rgbColor rgb="FFFFCC00"/>
      <rgbColor rgb="FFFF9900"/>
      <rgbColor rgb="FFFF6600"/>
      <rgbColor rgb="FF666699"/>
      <rgbColor rgb="FFA3A3A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mps_branco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mps_branco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0.7"/>
    <col collapsed="false" customWidth="false" hidden="false" outlineLevel="0" max="2" min="2" style="44" width="9.7"/>
    <col collapsed="false" customWidth="true" hidden="false" outlineLevel="0" max="3" min="3" style="44" width="15.7"/>
    <col collapsed="false" customWidth="true" hidden="false" outlineLevel="0" max="4" min="4" style="44" width="15.56"/>
    <col collapsed="false" customWidth="true" hidden="false" outlineLevel="0" max="6" min="5" style="44" width="15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9"/>
      <c r="B5" s="49"/>
      <c r="C5" s="49"/>
      <c r="D5" s="49"/>
      <c r="E5" s="49"/>
      <c r="F5" s="50" t="s">
        <v>112</v>
      </c>
    </row>
    <row r="6" s="54" customFormat="tru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4" customFormat="true" ht="12.6" hidden="false" customHeight="true" outlineLevel="0" collapsed="false">
      <c r="A7" s="51"/>
      <c r="B7" s="52"/>
      <c r="C7" s="55" t="s">
        <v>116</v>
      </c>
      <c r="D7" s="56" t="s">
        <v>117</v>
      </c>
      <c r="E7" s="56"/>
      <c r="F7" s="56"/>
    </row>
    <row r="8" s="54" customFormat="true" ht="12.6" hidden="false" customHeight="true" outlineLevel="0" collapsed="false">
      <c r="A8" s="51"/>
      <c r="B8" s="52"/>
      <c r="C8" s="55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1</v>
      </c>
      <c r="C9" s="59" t="n">
        <v>826520</v>
      </c>
      <c r="D9" s="59" t="n">
        <v>585800</v>
      </c>
      <c r="E9" s="59" t="n">
        <v>181749</v>
      </c>
      <c r="F9" s="59" t="n">
        <v>58971</v>
      </c>
    </row>
    <row r="10" customFormat="false" ht="11.1" hidden="false" customHeight="true" outlineLevel="0" collapsed="false">
      <c r="A10" s="60" t="s">
        <v>90</v>
      </c>
      <c r="B10" s="58" t="n">
        <v>2012</v>
      </c>
      <c r="C10" s="59" t="n">
        <v>804744</v>
      </c>
      <c r="D10" s="59" t="n">
        <v>559737</v>
      </c>
      <c r="E10" s="59" t="n">
        <v>199243</v>
      </c>
      <c r="F10" s="59" t="n">
        <v>45764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</row>
    <row r="11" s="61" customFormat="true" ht="11.1" hidden="false" customHeight="true" outlineLevel="0" collapsed="false">
      <c r="A11" s="62"/>
      <c r="B11" s="58" t="n">
        <v>2013</v>
      </c>
      <c r="C11" s="59" t="n">
        <v>835070</v>
      </c>
      <c r="D11" s="59" t="n">
        <v>563776</v>
      </c>
      <c r="E11" s="59" t="n">
        <v>205828</v>
      </c>
      <c r="F11" s="59" t="n">
        <v>65466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</row>
    <row r="13" customFormat="false" ht="10.35" hidden="false" customHeight="true" outlineLevel="0" collapsed="false">
      <c r="A13" s="63"/>
      <c r="B13" s="58" t="n">
        <v>2011</v>
      </c>
      <c r="C13" s="59" t="n">
        <v>90484</v>
      </c>
      <c r="D13" s="59" t="n">
        <v>78577</v>
      </c>
      <c r="E13" s="59" t="n">
        <v>7864</v>
      </c>
      <c r="F13" s="59" t="n">
        <v>4043</v>
      </c>
    </row>
    <row r="14" customFormat="false" ht="10.35" hidden="false" customHeight="true" outlineLevel="0" collapsed="false">
      <c r="A14" s="60" t="s">
        <v>118</v>
      </c>
      <c r="B14" s="58" t="n">
        <v>2012</v>
      </c>
      <c r="C14" s="59" t="n">
        <v>82329</v>
      </c>
      <c r="D14" s="59" t="n">
        <v>69948</v>
      </c>
      <c r="E14" s="59" t="n">
        <v>8181</v>
      </c>
      <c r="F14" s="59" t="n">
        <v>4200</v>
      </c>
    </row>
    <row r="15" customFormat="false" ht="10.35" hidden="false" customHeight="true" outlineLevel="0" collapsed="false">
      <c r="A15" s="62"/>
      <c r="B15" s="58" t="n">
        <v>2013</v>
      </c>
      <c r="C15" s="59" t="n">
        <v>86651</v>
      </c>
      <c r="D15" s="59" t="n">
        <v>73600</v>
      </c>
      <c r="E15" s="59" t="n">
        <v>8697</v>
      </c>
      <c r="F15" s="59" t="n">
        <v>4354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1</v>
      </c>
      <c r="C17" s="64" t="n">
        <v>11199</v>
      </c>
      <c r="D17" s="64" t="n">
        <v>10113</v>
      </c>
      <c r="E17" s="64" t="n">
        <v>690</v>
      </c>
      <c r="F17" s="64" t="n">
        <v>396</v>
      </c>
    </row>
    <row r="18" customFormat="false" ht="12" hidden="false" customHeight="true" outlineLevel="0" collapsed="false">
      <c r="A18" s="66" t="s">
        <v>119</v>
      </c>
      <c r="B18" s="65" t="n">
        <v>2012</v>
      </c>
      <c r="C18" s="64" t="n">
        <v>13634</v>
      </c>
      <c r="D18" s="64" t="n">
        <v>12491</v>
      </c>
      <c r="E18" s="64" t="n">
        <v>723</v>
      </c>
      <c r="F18" s="64" t="n">
        <v>420</v>
      </c>
    </row>
    <row r="19" customFormat="false" ht="12" hidden="false" customHeight="true" outlineLevel="0" collapsed="false">
      <c r="A19" s="67"/>
      <c r="B19" s="65" t="n">
        <v>2013</v>
      </c>
      <c r="C19" s="64" t="n">
        <v>13393</v>
      </c>
      <c r="D19" s="64" t="n">
        <v>12143</v>
      </c>
      <c r="E19" s="64" t="n">
        <v>777</v>
      </c>
      <c r="F19" s="64" t="n">
        <v>473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1</v>
      </c>
      <c r="C21" s="64" t="n">
        <v>3917</v>
      </c>
      <c r="D21" s="64" t="n">
        <v>3887</v>
      </c>
      <c r="E21" s="64" t="n">
        <v>3</v>
      </c>
      <c r="F21" s="64" t="n">
        <v>27</v>
      </c>
    </row>
    <row r="22" customFormat="false" ht="11.1" hidden="false" customHeight="true" outlineLevel="0" collapsed="false">
      <c r="A22" s="66" t="s">
        <v>120</v>
      </c>
      <c r="B22" s="65" t="n">
        <v>2012</v>
      </c>
      <c r="C22" s="64" t="n">
        <v>4265</v>
      </c>
      <c r="D22" s="64" t="n">
        <v>4214</v>
      </c>
      <c r="E22" s="64" t="n">
        <v>6</v>
      </c>
      <c r="F22" s="64" t="n">
        <v>45</v>
      </c>
    </row>
    <row r="23" customFormat="false" ht="11.1" hidden="false" customHeight="true" outlineLevel="0" collapsed="false">
      <c r="A23" s="68"/>
      <c r="B23" s="65" t="n">
        <v>2013</v>
      </c>
      <c r="C23" s="64" t="n">
        <v>4174</v>
      </c>
      <c r="D23" s="64" t="n">
        <v>4116</v>
      </c>
      <c r="E23" s="64" t="n">
        <v>8</v>
      </c>
      <c r="F23" s="64" t="n">
        <v>50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1</v>
      </c>
      <c r="C25" s="64" t="n">
        <v>35690</v>
      </c>
      <c r="D25" s="64" t="n">
        <v>30980</v>
      </c>
      <c r="E25" s="64" t="n">
        <v>3533</v>
      </c>
      <c r="F25" s="64" t="n">
        <v>1177</v>
      </c>
    </row>
    <row r="26" customFormat="false" ht="11.1" hidden="false" customHeight="true" outlineLevel="0" collapsed="false">
      <c r="A26" s="66" t="s">
        <v>121</v>
      </c>
      <c r="B26" s="65" t="n">
        <v>2012</v>
      </c>
      <c r="C26" s="64" t="n">
        <v>27930</v>
      </c>
      <c r="D26" s="64" t="n">
        <v>23032</v>
      </c>
      <c r="E26" s="64" t="n">
        <v>3734</v>
      </c>
      <c r="F26" s="64" t="n">
        <v>1164</v>
      </c>
    </row>
    <row r="27" customFormat="false" ht="11.1" hidden="false" customHeight="true" outlineLevel="0" collapsed="false">
      <c r="A27" s="68"/>
      <c r="B27" s="65" t="n">
        <v>2013</v>
      </c>
      <c r="C27" s="64" t="n">
        <v>30211</v>
      </c>
      <c r="D27" s="64" t="n">
        <v>24925</v>
      </c>
      <c r="E27" s="64" t="n">
        <v>4072</v>
      </c>
      <c r="F27" s="64" t="n">
        <v>1214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1</v>
      </c>
      <c r="C29" s="64" t="n">
        <v>4258</v>
      </c>
      <c r="D29" s="64" t="n">
        <v>3931</v>
      </c>
      <c r="E29" s="64" t="n">
        <v>161</v>
      </c>
      <c r="F29" s="64" t="n">
        <v>166</v>
      </c>
    </row>
    <row r="30" customFormat="false" ht="11.1" hidden="false" customHeight="true" outlineLevel="0" collapsed="false">
      <c r="A30" s="66" t="s">
        <v>122</v>
      </c>
      <c r="B30" s="65" t="n">
        <v>2012</v>
      </c>
      <c r="C30" s="64" t="n">
        <v>3553</v>
      </c>
      <c r="D30" s="64" t="n">
        <v>3206</v>
      </c>
      <c r="E30" s="64" t="n">
        <v>174</v>
      </c>
      <c r="F30" s="64" t="n">
        <v>173</v>
      </c>
    </row>
    <row r="31" customFormat="false" ht="11.1" hidden="false" customHeight="true" outlineLevel="0" collapsed="false">
      <c r="A31" s="68"/>
      <c r="B31" s="65" t="n">
        <v>2013</v>
      </c>
      <c r="C31" s="64" t="n">
        <v>5491</v>
      </c>
      <c r="D31" s="64" t="n">
        <v>5100</v>
      </c>
      <c r="E31" s="64" t="n">
        <v>205</v>
      </c>
      <c r="F31" s="64" t="n">
        <v>186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1</v>
      </c>
      <c r="C33" s="64" t="n">
        <v>22295</v>
      </c>
      <c r="D33" s="64" t="n">
        <v>17663</v>
      </c>
      <c r="E33" s="64" t="n">
        <v>2843</v>
      </c>
      <c r="F33" s="64" t="n">
        <v>1789</v>
      </c>
    </row>
    <row r="34" customFormat="false" ht="11.1" hidden="false" customHeight="true" outlineLevel="0" collapsed="false">
      <c r="A34" s="66" t="s">
        <v>123</v>
      </c>
      <c r="B34" s="65" t="n">
        <v>2012</v>
      </c>
      <c r="C34" s="64" t="n">
        <v>18871</v>
      </c>
      <c r="D34" s="64" t="n">
        <v>14144</v>
      </c>
      <c r="E34" s="64" t="n">
        <v>2870</v>
      </c>
      <c r="F34" s="64" t="n">
        <v>1857</v>
      </c>
    </row>
    <row r="35" customFormat="false" ht="11.1" hidden="false" customHeight="true" outlineLevel="0" collapsed="false">
      <c r="A35" s="68"/>
      <c r="B35" s="65" t="n">
        <v>2013</v>
      </c>
      <c r="C35" s="64" t="n">
        <v>18871</v>
      </c>
      <c r="D35" s="64" t="n">
        <v>14144</v>
      </c>
      <c r="E35" s="64" t="n">
        <v>2870</v>
      </c>
      <c r="F35" s="64" t="n">
        <v>1857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1</v>
      </c>
      <c r="C37" s="64" t="n">
        <v>6421</v>
      </c>
      <c r="D37" s="64" t="n">
        <v>5551</v>
      </c>
      <c r="E37" s="64" t="n">
        <v>474</v>
      </c>
      <c r="F37" s="64" t="n">
        <v>396</v>
      </c>
    </row>
    <row r="38" customFormat="false" ht="11.1" hidden="false" customHeight="true" outlineLevel="0" collapsed="false">
      <c r="A38" s="66" t="s">
        <v>124</v>
      </c>
      <c r="B38" s="65" t="n">
        <v>2012</v>
      </c>
      <c r="C38" s="64" t="n">
        <v>7421</v>
      </c>
      <c r="D38" s="64" t="n">
        <v>6491</v>
      </c>
      <c r="E38" s="64" t="n">
        <v>496</v>
      </c>
      <c r="F38" s="64" t="n">
        <v>434</v>
      </c>
    </row>
    <row r="39" customFormat="false" ht="11.1" hidden="false" customHeight="true" outlineLevel="0" collapsed="false">
      <c r="A39" s="68"/>
      <c r="B39" s="65" t="n">
        <v>2013</v>
      </c>
      <c r="C39" s="64" t="n">
        <v>7532</v>
      </c>
      <c r="D39" s="64" t="n">
        <v>6539</v>
      </c>
      <c r="E39" s="64" t="n">
        <v>544</v>
      </c>
      <c r="F39" s="64" t="n">
        <v>449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1</v>
      </c>
      <c r="C41" s="64" t="n">
        <v>6704</v>
      </c>
      <c r="D41" s="64" t="n">
        <v>6452</v>
      </c>
      <c r="E41" s="64" t="n">
        <v>160</v>
      </c>
      <c r="F41" s="64" t="n">
        <v>92</v>
      </c>
    </row>
    <row r="42" customFormat="false" ht="11.1" hidden="false" customHeight="true" outlineLevel="0" collapsed="false">
      <c r="A42" s="66" t="s">
        <v>125</v>
      </c>
      <c r="B42" s="65" t="n">
        <v>2012</v>
      </c>
      <c r="C42" s="64" t="n">
        <v>6655</v>
      </c>
      <c r="D42" s="64" t="n">
        <v>6370</v>
      </c>
      <c r="E42" s="64" t="n">
        <v>178</v>
      </c>
      <c r="F42" s="64" t="n">
        <v>107</v>
      </c>
    </row>
    <row r="43" customFormat="false" ht="11.1" hidden="false" customHeight="true" outlineLevel="0" collapsed="false">
      <c r="A43" s="68"/>
      <c r="B43" s="65" t="n">
        <v>2013</v>
      </c>
      <c r="C43" s="64" t="n">
        <v>6979</v>
      </c>
      <c r="D43" s="64" t="n">
        <v>6633</v>
      </c>
      <c r="E43" s="64" t="n">
        <v>221</v>
      </c>
      <c r="F43" s="64" t="n">
        <v>125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1</v>
      </c>
      <c r="C45" s="59" t="n">
        <v>165246</v>
      </c>
      <c r="D45" s="59" t="n">
        <v>129319</v>
      </c>
      <c r="E45" s="59" t="n">
        <v>27002</v>
      </c>
      <c r="F45" s="59" t="n">
        <v>8925</v>
      </c>
    </row>
    <row r="46" customFormat="false" ht="11.1" hidden="false" customHeight="true" outlineLevel="0" collapsed="false">
      <c r="A46" s="60" t="s">
        <v>126</v>
      </c>
      <c r="B46" s="58" t="n">
        <v>2012</v>
      </c>
      <c r="C46" s="59" t="n">
        <v>148219</v>
      </c>
      <c r="D46" s="59" t="n">
        <v>104440</v>
      </c>
      <c r="E46" s="59" t="n">
        <v>33022</v>
      </c>
      <c r="F46" s="59" t="n">
        <v>10757</v>
      </c>
    </row>
    <row r="47" customFormat="false" ht="11.1" hidden="false" customHeight="true" outlineLevel="0" collapsed="false">
      <c r="A47" s="62"/>
      <c r="B47" s="58" t="n">
        <v>2013</v>
      </c>
      <c r="C47" s="59" t="n">
        <v>143563</v>
      </c>
      <c r="D47" s="59" t="n">
        <v>98666</v>
      </c>
      <c r="E47" s="59" t="n">
        <v>34019</v>
      </c>
      <c r="F47" s="59" t="n">
        <v>10878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11</v>
      </c>
      <c r="C49" s="64" t="n">
        <v>15611</v>
      </c>
      <c r="D49" s="64" t="n">
        <v>15201</v>
      </c>
      <c r="E49" s="64" t="n">
        <v>340</v>
      </c>
      <c r="F49" s="64" t="n">
        <v>70</v>
      </c>
    </row>
    <row r="50" customFormat="false" ht="10.7" hidden="false" customHeight="true" outlineLevel="0" collapsed="false">
      <c r="A50" s="66" t="s">
        <v>127</v>
      </c>
      <c r="B50" s="65" t="n">
        <v>2012</v>
      </c>
      <c r="C50" s="64" t="n">
        <v>21365</v>
      </c>
      <c r="D50" s="64" t="n">
        <v>15729</v>
      </c>
      <c r="E50" s="64" t="n">
        <v>4224</v>
      </c>
      <c r="F50" s="64" t="n">
        <v>1412</v>
      </c>
    </row>
    <row r="51" customFormat="false" ht="10.7" hidden="false" customHeight="true" outlineLevel="0" collapsed="false">
      <c r="A51" s="68"/>
      <c r="B51" s="65" t="n">
        <v>2013</v>
      </c>
      <c r="C51" s="64" t="n">
        <v>20700</v>
      </c>
      <c r="D51" s="64" t="n">
        <v>15115</v>
      </c>
      <c r="E51" s="64" t="n">
        <v>4196</v>
      </c>
      <c r="F51" s="64" t="n">
        <v>1389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11</v>
      </c>
      <c r="C53" s="64" t="n">
        <v>3406</v>
      </c>
      <c r="D53" s="64" t="n">
        <v>98</v>
      </c>
      <c r="E53" s="64" t="n">
        <v>2475</v>
      </c>
      <c r="F53" s="64" t="n">
        <v>833</v>
      </c>
    </row>
    <row r="54" customFormat="false" ht="10.7" hidden="false" customHeight="true" outlineLevel="0" collapsed="false">
      <c r="A54" s="66" t="s">
        <v>128</v>
      </c>
      <c r="B54" s="65" t="n">
        <v>2012</v>
      </c>
      <c r="C54" s="64" t="n">
        <v>3773</v>
      </c>
      <c r="D54" s="64" t="n">
        <v>41</v>
      </c>
      <c r="E54" s="64" t="n">
        <v>2684</v>
      </c>
      <c r="F54" s="64" t="n">
        <v>1048</v>
      </c>
    </row>
    <row r="55" customFormat="false" ht="10.7" hidden="false" customHeight="true" outlineLevel="0" collapsed="false">
      <c r="A55" s="68"/>
      <c r="B55" s="65" t="n">
        <v>2013</v>
      </c>
      <c r="C55" s="64" t="n">
        <v>3773</v>
      </c>
      <c r="D55" s="64" t="n">
        <v>41</v>
      </c>
      <c r="E55" s="64" t="n">
        <v>2684</v>
      </c>
      <c r="F55" s="64" t="n">
        <v>1048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11</v>
      </c>
      <c r="C57" s="64" t="n">
        <v>46073</v>
      </c>
      <c r="D57" s="64" t="n">
        <v>34994</v>
      </c>
      <c r="E57" s="64" t="n">
        <v>8182</v>
      </c>
      <c r="F57" s="64" t="n">
        <v>2897</v>
      </c>
    </row>
    <row r="58" customFormat="false" ht="10.7" hidden="false" customHeight="true" outlineLevel="0" collapsed="false">
      <c r="A58" s="66" t="s">
        <v>129</v>
      </c>
      <c r="B58" s="65" t="n">
        <v>2012</v>
      </c>
      <c r="C58" s="64" t="n">
        <v>11781</v>
      </c>
      <c r="D58" s="64" t="n">
        <v>284</v>
      </c>
      <c r="E58" s="64" t="n">
        <v>8518</v>
      </c>
      <c r="F58" s="64" t="n">
        <v>2979</v>
      </c>
    </row>
    <row r="59" customFormat="false" ht="10.7" hidden="false" customHeight="true" outlineLevel="0" collapsed="false">
      <c r="A59" s="68"/>
      <c r="B59" s="65" t="n">
        <v>2013</v>
      </c>
      <c r="C59" s="64" t="n">
        <v>11934</v>
      </c>
      <c r="D59" s="64" t="n">
        <v>254</v>
      </c>
      <c r="E59" s="64" t="n">
        <v>8717</v>
      </c>
      <c r="F59" s="64" t="n">
        <v>2963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11</v>
      </c>
      <c r="C61" s="64" t="n">
        <v>12794</v>
      </c>
      <c r="D61" s="64" t="n">
        <v>12568</v>
      </c>
      <c r="E61" s="64" t="n">
        <v>139</v>
      </c>
      <c r="F61" s="64" t="n">
        <v>87</v>
      </c>
    </row>
    <row r="62" customFormat="false" ht="10.7" hidden="false" customHeight="true" outlineLevel="0" collapsed="false">
      <c r="A62" s="66" t="s">
        <v>130</v>
      </c>
      <c r="B62" s="65" t="n">
        <v>2012</v>
      </c>
      <c r="C62" s="64" t="n">
        <v>12654</v>
      </c>
      <c r="D62" s="64" t="n">
        <v>12285</v>
      </c>
      <c r="E62" s="64" t="n">
        <v>284</v>
      </c>
      <c r="F62" s="64" t="n">
        <v>85</v>
      </c>
    </row>
    <row r="63" customFormat="false" ht="10.7" hidden="false" customHeight="true" outlineLevel="0" collapsed="false">
      <c r="A63" s="68"/>
      <c r="B63" s="65" t="n">
        <v>2013</v>
      </c>
      <c r="C63" s="64" t="n">
        <v>12265</v>
      </c>
      <c r="D63" s="64" t="n">
        <v>11839</v>
      </c>
      <c r="E63" s="64" t="n">
        <v>337</v>
      </c>
      <c r="F63" s="64" t="n">
        <v>89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11</v>
      </c>
      <c r="C65" s="64" t="n">
        <v>13671</v>
      </c>
      <c r="D65" s="64" t="n">
        <v>9297</v>
      </c>
      <c r="E65" s="64" t="n">
        <v>3242</v>
      </c>
      <c r="F65" s="64" t="n">
        <v>1132</v>
      </c>
    </row>
    <row r="66" customFormat="false" ht="10.7" hidden="false" customHeight="true" outlineLevel="0" collapsed="false">
      <c r="A66" s="66" t="s">
        <v>131</v>
      </c>
      <c r="B66" s="65" t="n">
        <v>2012</v>
      </c>
      <c r="C66" s="64" t="n">
        <v>13950</v>
      </c>
      <c r="D66" s="64" t="n">
        <v>9284</v>
      </c>
      <c r="E66" s="64" t="n">
        <v>3544</v>
      </c>
      <c r="F66" s="64" t="n">
        <v>1122</v>
      </c>
    </row>
    <row r="67" customFormat="false" ht="10.7" hidden="false" customHeight="true" outlineLevel="0" collapsed="false">
      <c r="A67" s="68"/>
      <c r="B67" s="65" t="n">
        <v>2013</v>
      </c>
      <c r="C67" s="64" t="n">
        <v>14212</v>
      </c>
      <c r="D67" s="64" t="n">
        <v>9267</v>
      </c>
      <c r="E67" s="64" t="n">
        <v>3804</v>
      </c>
      <c r="F67" s="64" t="n">
        <v>1141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11</v>
      </c>
      <c r="C69" s="64" t="n">
        <v>25232</v>
      </c>
      <c r="D69" s="64" t="n">
        <v>18161</v>
      </c>
      <c r="E69" s="64" t="n">
        <v>5197</v>
      </c>
      <c r="F69" s="64" t="n">
        <v>1874</v>
      </c>
    </row>
    <row r="70" customFormat="false" ht="10.7" hidden="false" customHeight="true" outlineLevel="0" collapsed="false">
      <c r="A70" s="66" t="s">
        <v>132</v>
      </c>
      <c r="B70" s="65" t="n">
        <v>2012</v>
      </c>
      <c r="C70" s="64" t="n">
        <v>31844</v>
      </c>
      <c r="D70" s="64" t="n">
        <v>24537</v>
      </c>
      <c r="E70" s="64" t="n">
        <v>5335</v>
      </c>
      <c r="F70" s="64" t="n">
        <v>1972</v>
      </c>
    </row>
    <row r="71" customFormat="false" ht="10.7" hidden="false" customHeight="true" outlineLevel="0" collapsed="false">
      <c r="A71" s="68"/>
      <c r="B71" s="65" t="n">
        <v>2013</v>
      </c>
      <c r="C71" s="64" t="n">
        <v>27092</v>
      </c>
      <c r="D71" s="64" t="n">
        <v>19569</v>
      </c>
      <c r="E71" s="64" t="n">
        <v>5476</v>
      </c>
      <c r="F71" s="64" t="n">
        <v>2047</v>
      </c>
    </row>
    <row r="72" customFormat="false" ht="4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0.5" hidden="false" customHeight="true" outlineLevel="0" collapsed="false">
      <c r="A75" s="47" t="s">
        <v>133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8" t="s">
        <v>111</v>
      </c>
      <c r="B76" s="48"/>
      <c r="C76" s="48"/>
      <c r="D76" s="48"/>
      <c r="E76" s="48"/>
      <c r="F76" s="48"/>
    </row>
    <row r="77" customFormat="false" ht="7.5" hidden="false" customHeight="true" outlineLevel="0" collapsed="false">
      <c r="A77" s="68"/>
      <c r="B77" s="72"/>
      <c r="C77" s="72"/>
      <c r="D77" s="73"/>
      <c r="E77" s="73"/>
      <c r="F77" s="50" t="s">
        <v>134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5" t="s">
        <v>116</v>
      </c>
      <c r="D79" s="56" t="s">
        <v>117</v>
      </c>
      <c r="E79" s="56"/>
      <c r="F79" s="56"/>
    </row>
    <row r="80" customFormat="false" ht="12.6" hidden="false" customHeight="true" outlineLevel="0" collapsed="false">
      <c r="A80" s="51"/>
      <c r="B80" s="52"/>
      <c r="C80" s="55"/>
      <c r="D80" s="51" t="s">
        <v>6</v>
      </c>
      <c r="E80" s="52" t="s">
        <v>7</v>
      </c>
      <c r="F80" s="57" t="s">
        <v>8</v>
      </c>
    </row>
    <row r="81" customFormat="false" ht="9.6" hidden="false" customHeight="true" outlineLevel="0" collapsed="false">
      <c r="A81" s="70"/>
      <c r="B81" s="65" t="n">
        <v>2011</v>
      </c>
      <c r="C81" s="64" t="n">
        <v>16174</v>
      </c>
      <c r="D81" s="64" t="n">
        <v>12196</v>
      </c>
      <c r="E81" s="64" t="n">
        <v>2956</v>
      </c>
      <c r="F81" s="64" t="n">
        <v>1022</v>
      </c>
    </row>
    <row r="82" customFormat="false" ht="9.6" hidden="false" customHeight="true" outlineLevel="0" collapsed="false">
      <c r="A82" s="66" t="s">
        <v>135</v>
      </c>
      <c r="B82" s="65" t="n">
        <v>2012</v>
      </c>
      <c r="C82" s="64" t="n">
        <v>17276</v>
      </c>
      <c r="D82" s="64" t="n">
        <v>12984</v>
      </c>
      <c r="E82" s="64" t="n">
        <v>3255</v>
      </c>
      <c r="F82" s="64" t="n">
        <v>1037</v>
      </c>
    </row>
    <row r="83" customFormat="false" ht="9.6" hidden="false" customHeight="true" outlineLevel="0" collapsed="false">
      <c r="A83" s="68"/>
      <c r="B83" s="65" t="n">
        <v>2013</v>
      </c>
      <c r="C83" s="64" t="n">
        <v>18037</v>
      </c>
      <c r="D83" s="64" t="n">
        <v>13564</v>
      </c>
      <c r="E83" s="64" t="n">
        <v>3368</v>
      </c>
      <c r="F83" s="64" t="n">
        <v>1105</v>
      </c>
    </row>
    <row r="84" customFormat="false" ht="9.6" hidden="false" customHeight="true" outlineLevel="0" collapsed="false">
      <c r="A84" s="74"/>
      <c r="B84" s="65"/>
      <c r="C84" s="64"/>
      <c r="D84" s="64"/>
      <c r="E84" s="64"/>
      <c r="F84" s="64"/>
    </row>
    <row r="85" customFormat="false" ht="9.6" hidden="false" customHeight="true" outlineLevel="0" collapsed="false">
      <c r="A85" s="66"/>
      <c r="B85" s="65" t="n">
        <v>2011</v>
      </c>
      <c r="C85" s="64" t="n">
        <v>10465</v>
      </c>
      <c r="D85" s="64" t="n">
        <v>7316</v>
      </c>
      <c r="E85" s="64" t="n">
        <v>2589</v>
      </c>
      <c r="F85" s="64" t="n">
        <v>560</v>
      </c>
    </row>
    <row r="86" customFormat="false" ht="9.6" hidden="false" customHeight="true" outlineLevel="0" collapsed="false">
      <c r="A86" s="66" t="s">
        <v>136</v>
      </c>
      <c r="B86" s="65" t="n">
        <v>2012</v>
      </c>
      <c r="C86" s="64" t="n">
        <v>12658</v>
      </c>
      <c r="D86" s="64" t="n">
        <v>9144</v>
      </c>
      <c r="E86" s="64" t="n">
        <v>2921</v>
      </c>
      <c r="F86" s="64" t="n">
        <v>593</v>
      </c>
    </row>
    <row r="87" customFormat="false" ht="9.6" hidden="false" customHeight="true" outlineLevel="0" collapsed="false">
      <c r="A87" s="68"/>
      <c r="B87" s="65" t="n">
        <v>2013</v>
      </c>
      <c r="C87" s="64" t="n">
        <v>11867</v>
      </c>
      <c r="D87" s="64" t="n">
        <v>8151</v>
      </c>
      <c r="E87" s="64" t="n">
        <v>3128</v>
      </c>
      <c r="F87" s="64" t="n">
        <v>588</v>
      </c>
    </row>
    <row r="88" customFormat="false" ht="9.6" hidden="false" customHeight="true" outlineLevel="0" collapsed="false">
      <c r="A88" s="70"/>
      <c r="B88" s="65"/>
      <c r="C88" s="64"/>
      <c r="D88" s="64"/>
      <c r="E88" s="64"/>
      <c r="F88" s="64"/>
    </row>
    <row r="89" customFormat="false" ht="9.6" hidden="false" customHeight="true" outlineLevel="0" collapsed="false">
      <c r="A89" s="70"/>
      <c r="B89" s="65" t="n">
        <v>2011</v>
      </c>
      <c r="C89" s="64" t="n">
        <v>21820</v>
      </c>
      <c r="D89" s="64" t="n">
        <v>19488</v>
      </c>
      <c r="E89" s="64" t="n">
        <v>1882</v>
      </c>
      <c r="F89" s="64" t="n">
        <v>450</v>
      </c>
    </row>
    <row r="90" customFormat="false" ht="9.6" hidden="false" customHeight="true" outlineLevel="0" collapsed="false">
      <c r="A90" s="66" t="s">
        <v>137</v>
      </c>
      <c r="B90" s="65" t="n">
        <v>2012</v>
      </c>
      <c r="C90" s="64" t="n">
        <v>22918</v>
      </c>
      <c r="D90" s="64" t="n">
        <v>20152</v>
      </c>
      <c r="E90" s="64" t="n">
        <v>2257</v>
      </c>
      <c r="F90" s="64" t="n">
        <v>509</v>
      </c>
    </row>
    <row r="91" customFormat="false" ht="9.6" hidden="false" customHeight="true" outlineLevel="0" collapsed="false">
      <c r="A91" s="68"/>
      <c r="B91" s="65" t="n">
        <v>2013</v>
      </c>
      <c r="C91" s="64" t="n">
        <v>23683</v>
      </c>
      <c r="D91" s="64" t="n">
        <v>20866</v>
      </c>
      <c r="E91" s="64" t="n">
        <v>2309</v>
      </c>
      <c r="F91" s="64" t="n">
        <v>508</v>
      </c>
    </row>
    <row r="92" customFormat="false" ht="9.6" hidden="false" customHeight="true" outlineLevel="0" collapsed="false">
      <c r="A92" s="67"/>
      <c r="B92" s="58"/>
      <c r="C92" s="64"/>
      <c r="D92" s="64"/>
      <c r="E92" s="64"/>
      <c r="F92" s="64"/>
    </row>
    <row r="93" customFormat="false" ht="9.6" hidden="false" customHeight="true" outlineLevel="0" collapsed="false">
      <c r="A93" s="67"/>
      <c r="B93" s="58" t="n">
        <v>2011</v>
      </c>
      <c r="C93" s="59" t="n">
        <v>428028</v>
      </c>
      <c r="D93" s="59" t="n">
        <v>269895</v>
      </c>
      <c r="E93" s="59" t="n">
        <v>121396</v>
      </c>
      <c r="F93" s="59" t="n">
        <v>36737</v>
      </c>
    </row>
    <row r="94" customFormat="false" ht="9.6" hidden="false" customHeight="true" outlineLevel="0" collapsed="false">
      <c r="A94" s="60" t="s">
        <v>138</v>
      </c>
      <c r="B94" s="58" t="n">
        <v>2012</v>
      </c>
      <c r="C94" s="59" t="n">
        <v>431531</v>
      </c>
      <c r="D94" s="59" t="n">
        <v>279209</v>
      </c>
      <c r="E94" s="59" t="n">
        <v>130889</v>
      </c>
      <c r="F94" s="59" t="n">
        <v>21433</v>
      </c>
    </row>
    <row r="95" customFormat="false" ht="9.6" hidden="false" customHeight="true" outlineLevel="0" collapsed="false">
      <c r="A95" s="62"/>
      <c r="B95" s="58" t="n">
        <v>2013</v>
      </c>
      <c r="C95" s="59" t="n">
        <v>455142</v>
      </c>
      <c r="D95" s="59" t="n">
        <v>280654</v>
      </c>
      <c r="E95" s="59" t="n">
        <v>133906</v>
      </c>
      <c r="F95" s="59" t="n">
        <v>40582</v>
      </c>
    </row>
    <row r="96" customFormat="false" ht="9.6" hidden="false" customHeight="true" outlineLevel="0" collapsed="false">
      <c r="A96" s="69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69"/>
      <c r="B97" s="65" t="n">
        <v>2011</v>
      </c>
      <c r="C97" s="64" t="n">
        <v>39189</v>
      </c>
      <c r="D97" s="64" t="n">
        <v>30439</v>
      </c>
      <c r="E97" s="64" t="n">
        <v>5749</v>
      </c>
      <c r="F97" s="64" t="n">
        <v>3001</v>
      </c>
    </row>
    <row r="98" customFormat="false" ht="9.6" hidden="false" customHeight="true" outlineLevel="0" collapsed="false">
      <c r="A98" s="66" t="s">
        <v>139</v>
      </c>
      <c r="B98" s="65" t="n">
        <v>2012</v>
      </c>
      <c r="C98" s="64" t="n">
        <v>45579</v>
      </c>
      <c r="D98" s="64" t="n">
        <v>32000</v>
      </c>
      <c r="E98" s="64" t="n">
        <v>10580</v>
      </c>
      <c r="F98" s="64" t="n">
        <v>2999</v>
      </c>
    </row>
    <row r="99" customFormat="false" ht="9.6" hidden="false" customHeight="true" outlineLevel="0" collapsed="false">
      <c r="A99" s="68"/>
      <c r="B99" s="65" t="n">
        <v>2013</v>
      </c>
      <c r="C99" s="64" t="n">
        <v>47322</v>
      </c>
      <c r="D99" s="64" t="n">
        <v>32994</v>
      </c>
      <c r="E99" s="64" t="n">
        <v>11351</v>
      </c>
      <c r="F99" s="64" t="n">
        <v>2977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11</v>
      </c>
      <c r="C101" s="64" t="n">
        <v>14061</v>
      </c>
      <c r="D101" s="64" t="n">
        <v>10225</v>
      </c>
      <c r="E101" s="64" t="n">
        <v>3058</v>
      </c>
      <c r="F101" s="64" t="n">
        <v>778</v>
      </c>
    </row>
    <row r="102" customFormat="false" ht="9.6" hidden="false" customHeight="true" outlineLevel="0" collapsed="false">
      <c r="A102" s="66" t="s">
        <v>140</v>
      </c>
      <c r="B102" s="65" t="n">
        <v>2012</v>
      </c>
      <c r="C102" s="64" t="n">
        <v>14235</v>
      </c>
      <c r="D102" s="64" t="n">
        <v>10165</v>
      </c>
      <c r="E102" s="64" t="n">
        <v>3259</v>
      </c>
      <c r="F102" s="64" t="n">
        <v>811</v>
      </c>
    </row>
    <row r="103" customFormat="false" ht="9.6" hidden="false" customHeight="true" outlineLevel="0" collapsed="false">
      <c r="A103" s="68"/>
      <c r="B103" s="65" t="n">
        <v>2013</v>
      </c>
      <c r="C103" s="64" t="n">
        <v>14476</v>
      </c>
      <c r="D103" s="64" t="n">
        <v>10241</v>
      </c>
      <c r="E103" s="64" t="n">
        <v>3395</v>
      </c>
      <c r="F103" s="64" t="n">
        <v>840</v>
      </c>
    </row>
    <row r="104" customFormat="false" ht="9.6" hidden="false" customHeight="true" outlineLevel="0" collapsed="false">
      <c r="A104" s="70"/>
      <c r="B104" s="65"/>
      <c r="C104" s="64"/>
      <c r="D104" s="64"/>
      <c r="E104" s="64"/>
      <c r="F104" s="64"/>
    </row>
    <row r="105" customFormat="false" ht="9.6" hidden="false" customHeight="true" outlineLevel="0" collapsed="false">
      <c r="A105" s="70"/>
      <c r="B105" s="65" t="n">
        <v>2011</v>
      </c>
      <c r="C105" s="64" t="n">
        <v>165797</v>
      </c>
      <c r="D105" s="64" t="n">
        <v>95040</v>
      </c>
      <c r="E105" s="64" t="n">
        <v>58881</v>
      </c>
      <c r="F105" s="64" t="n">
        <v>11876</v>
      </c>
    </row>
    <row r="106" customFormat="false" ht="9.6" hidden="false" customHeight="true" outlineLevel="0" collapsed="false">
      <c r="A106" s="66" t="s">
        <v>80</v>
      </c>
      <c r="B106" s="65" t="n">
        <v>2012</v>
      </c>
      <c r="C106" s="64" t="n">
        <v>179176</v>
      </c>
      <c r="D106" s="64" t="n">
        <v>103057</v>
      </c>
      <c r="E106" s="64" t="n">
        <v>60610</v>
      </c>
      <c r="F106" s="64" t="n">
        <v>15509</v>
      </c>
    </row>
    <row r="107" customFormat="false" ht="9.6" hidden="false" customHeight="true" outlineLevel="0" collapsed="false">
      <c r="A107" s="68"/>
      <c r="B107" s="65" t="n">
        <v>2013</v>
      </c>
      <c r="C107" s="64" t="n">
        <v>179264</v>
      </c>
      <c r="D107" s="64" t="n">
        <v>102352</v>
      </c>
      <c r="E107" s="64" t="n">
        <v>61366</v>
      </c>
      <c r="F107" s="64" t="n">
        <v>15546</v>
      </c>
    </row>
    <row r="108" customFormat="false" ht="9.6" hidden="false" customHeight="true" outlineLevel="0" collapsed="false">
      <c r="A108" s="70"/>
      <c r="B108" s="65"/>
      <c r="C108" s="64"/>
      <c r="D108" s="64"/>
      <c r="E108" s="64"/>
      <c r="F108" s="64"/>
    </row>
    <row r="109" customFormat="false" ht="9.6" hidden="false" customHeight="true" outlineLevel="0" collapsed="false">
      <c r="A109" s="70"/>
      <c r="B109" s="65" t="n">
        <v>2011</v>
      </c>
      <c r="C109" s="64" t="n">
        <v>208981</v>
      </c>
      <c r="D109" s="64" t="n">
        <v>134191</v>
      </c>
      <c r="E109" s="64" t="n">
        <v>53708</v>
      </c>
      <c r="F109" s="64" t="n">
        <v>21082</v>
      </c>
    </row>
    <row r="110" customFormat="false" ht="9.6" hidden="false" customHeight="true" outlineLevel="0" collapsed="false">
      <c r="A110" s="66" t="s">
        <v>87</v>
      </c>
      <c r="B110" s="65" t="n">
        <v>2012</v>
      </c>
      <c r="C110" s="64" t="n">
        <v>192541</v>
      </c>
      <c r="D110" s="64" t="n">
        <v>133987</v>
      </c>
      <c r="E110" s="64" t="n">
        <v>56440</v>
      </c>
      <c r="F110" s="64" t="n">
        <v>2114</v>
      </c>
    </row>
    <row r="111" customFormat="false" ht="9.6" hidden="false" customHeight="true" outlineLevel="0" collapsed="false">
      <c r="A111" s="68"/>
      <c r="B111" s="65" t="n">
        <v>2013</v>
      </c>
      <c r="C111" s="64" t="n">
        <v>214080</v>
      </c>
      <c r="D111" s="64" t="n">
        <v>135067</v>
      </c>
      <c r="E111" s="64" t="n">
        <v>57794</v>
      </c>
      <c r="F111" s="64" t="n">
        <v>21219</v>
      </c>
    </row>
    <row r="112" customFormat="false" ht="9.6" hidden="false" customHeight="true" outlineLevel="0" collapsed="false">
      <c r="A112" s="67"/>
      <c r="B112" s="58"/>
      <c r="C112" s="64"/>
      <c r="D112" s="64"/>
      <c r="E112" s="64"/>
      <c r="F112" s="64"/>
    </row>
    <row r="113" customFormat="false" ht="9.6" hidden="false" customHeight="true" outlineLevel="0" collapsed="false">
      <c r="A113" s="67"/>
      <c r="B113" s="58" t="n">
        <v>2011</v>
      </c>
      <c r="C113" s="59" t="n">
        <v>80420</v>
      </c>
      <c r="D113" s="59" t="n">
        <v>57013</v>
      </c>
      <c r="E113" s="59" t="n">
        <v>16372</v>
      </c>
      <c r="F113" s="59" t="n">
        <v>7035</v>
      </c>
    </row>
    <row r="114" customFormat="false" ht="9.6" hidden="false" customHeight="true" outlineLevel="0" collapsed="false">
      <c r="A114" s="60" t="s">
        <v>141</v>
      </c>
      <c r="B114" s="58" t="n">
        <v>2012</v>
      </c>
      <c r="C114" s="59" t="n">
        <v>78912</v>
      </c>
      <c r="D114" s="59" t="n">
        <v>54448</v>
      </c>
      <c r="E114" s="59" t="n">
        <v>17430</v>
      </c>
      <c r="F114" s="59" t="n">
        <v>7034</v>
      </c>
    </row>
    <row r="115" customFormat="false" ht="9.6" hidden="false" customHeight="true" outlineLevel="0" collapsed="false">
      <c r="A115" s="62"/>
      <c r="B115" s="58" t="n">
        <v>2013</v>
      </c>
      <c r="C115" s="59" t="n">
        <v>83042</v>
      </c>
      <c r="D115" s="59" t="n">
        <v>57335</v>
      </c>
      <c r="E115" s="59" t="n">
        <v>18534</v>
      </c>
      <c r="F115" s="59" t="n">
        <v>7173</v>
      </c>
    </row>
    <row r="116" customFormat="false" ht="9.6" hidden="false" customHeight="true" outlineLevel="0" collapsed="false">
      <c r="A116" s="75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5"/>
      <c r="B117" s="65" t="n">
        <v>2011</v>
      </c>
      <c r="C117" s="64" t="n">
        <v>42454</v>
      </c>
      <c r="D117" s="64" t="n">
        <v>32606</v>
      </c>
      <c r="E117" s="64" t="n">
        <v>7767</v>
      </c>
      <c r="F117" s="64" t="n">
        <v>2081</v>
      </c>
    </row>
    <row r="118" customFormat="false" ht="9.6" hidden="false" customHeight="true" outlineLevel="0" collapsed="false">
      <c r="A118" s="66" t="s">
        <v>142</v>
      </c>
      <c r="B118" s="65" t="n">
        <v>2012</v>
      </c>
      <c r="C118" s="64" t="n">
        <v>40888</v>
      </c>
      <c r="D118" s="64" t="n">
        <v>30418</v>
      </c>
      <c r="E118" s="64" t="n">
        <v>8426</v>
      </c>
      <c r="F118" s="64" t="n">
        <v>2044</v>
      </c>
    </row>
    <row r="119" customFormat="false" ht="9.6" hidden="false" customHeight="true" outlineLevel="0" collapsed="false">
      <c r="A119" s="68"/>
      <c r="B119" s="65" t="n">
        <v>2013</v>
      </c>
      <c r="C119" s="64" t="n">
        <v>44822</v>
      </c>
      <c r="D119" s="64" t="n">
        <v>33704</v>
      </c>
      <c r="E119" s="64" t="n">
        <v>8979</v>
      </c>
      <c r="F119" s="64" t="n">
        <v>2139</v>
      </c>
    </row>
    <row r="120" customFormat="false" ht="9.6" hidden="false" customHeight="true" outlineLevel="0" collapsed="false">
      <c r="A120" s="76"/>
      <c r="B120" s="65"/>
      <c r="C120" s="64"/>
      <c r="D120" s="64"/>
      <c r="E120" s="64"/>
      <c r="F120" s="64"/>
    </row>
    <row r="121" customFormat="false" ht="9.6" hidden="false" customHeight="true" outlineLevel="0" collapsed="false">
      <c r="A121" s="76"/>
      <c r="B121" s="65" t="n">
        <v>2011</v>
      </c>
      <c r="C121" s="64" t="n">
        <v>8805</v>
      </c>
      <c r="D121" s="64" t="n">
        <v>7139</v>
      </c>
      <c r="E121" s="64" t="n">
        <v>1406</v>
      </c>
      <c r="F121" s="64" t="n">
        <v>260</v>
      </c>
    </row>
    <row r="122" customFormat="false" ht="9.6" hidden="false" customHeight="true" outlineLevel="0" collapsed="false">
      <c r="A122" s="66" t="s">
        <v>143</v>
      </c>
      <c r="B122" s="65" t="n">
        <v>2013</v>
      </c>
      <c r="C122" s="64" t="n">
        <v>8156</v>
      </c>
      <c r="D122" s="64" t="n">
        <v>6399</v>
      </c>
      <c r="E122" s="64" t="n">
        <v>1487</v>
      </c>
      <c r="F122" s="64" t="n">
        <v>270</v>
      </c>
    </row>
    <row r="123" customFormat="false" ht="9.6" hidden="false" customHeight="true" outlineLevel="0" collapsed="false">
      <c r="A123" s="68"/>
      <c r="B123" s="65" t="n">
        <v>2013</v>
      </c>
      <c r="C123" s="64" t="n">
        <v>8383</v>
      </c>
      <c r="D123" s="64" t="n">
        <v>6399</v>
      </c>
      <c r="E123" s="64" t="n">
        <v>1677</v>
      </c>
      <c r="F123" s="64" t="n">
        <v>307</v>
      </c>
    </row>
    <row r="124" customFormat="false" ht="9.6" hidden="false" customHeight="true" outlineLevel="0" collapsed="false">
      <c r="A124" s="76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6"/>
      <c r="B125" s="65" t="n">
        <v>2011</v>
      </c>
      <c r="C125" s="64" t="n">
        <v>29161</v>
      </c>
      <c r="D125" s="64" t="n">
        <v>17268</v>
      </c>
      <c r="E125" s="64" t="n">
        <v>7199</v>
      </c>
      <c r="F125" s="64" t="n">
        <v>4694</v>
      </c>
    </row>
    <row r="126" customFormat="false" ht="9.6" hidden="false" customHeight="true" outlineLevel="0" collapsed="false">
      <c r="A126" s="66" t="s">
        <v>144</v>
      </c>
      <c r="B126" s="65" t="n">
        <v>2012</v>
      </c>
      <c r="C126" s="64" t="n">
        <v>29868</v>
      </c>
      <c r="D126" s="64" t="n">
        <v>17631</v>
      </c>
      <c r="E126" s="64" t="n">
        <v>7517</v>
      </c>
      <c r="F126" s="64" t="n">
        <v>4720</v>
      </c>
    </row>
    <row r="127" customFormat="false" ht="9.6" hidden="false" customHeight="true" outlineLevel="0" collapsed="false">
      <c r="A127" s="68"/>
      <c r="B127" s="65" t="n">
        <v>2013</v>
      </c>
      <c r="C127" s="64" t="n">
        <v>29837</v>
      </c>
      <c r="D127" s="64" t="n">
        <v>17232</v>
      </c>
      <c r="E127" s="64" t="n">
        <v>7878</v>
      </c>
      <c r="F127" s="64" t="n">
        <v>4727</v>
      </c>
    </row>
    <row r="128" customFormat="false" ht="9.6" hidden="false" customHeight="true" outlineLevel="0" collapsed="false">
      <c r="A128" s="54"/>
      <c r="B128" s="58"/>
      <c r="C128" s="64"/>
      <c r="D128" s="64"/>
      <c r="E128" s="64"/>
      <c r="F128" s="64"/>
    </row>
    <row r="129" customFormat="false" ht="9.6" hidden="false" customHeight="true" outlineLevel="0" collapsed="false">
      <c r="A129" s="54"/>
      <c r="B129" s="58" t="n">
        <v>2011</v>
      </c>
      <c r="C129" s="59" t="n">
        <v>62342</v>
      </c>
      <c r="D129" s="59" t="n">
        <v>50996</v>
      </c>
      <c r="E129" s="59" t="n">
        <v>9115</v>
      </c>
      <c r="F129" s="59" t="n">
        <v>2231</v>
      </c>
    </row>
    <row r="130" customFormat="false" ht="9.6" hidden="false" customHeight="true" outlineLevel="0" collapsed="false">
      <c r="A130" s="60" t="s">
        <v>145</v>
      </c>
      <c r="B130" s="58" t="n">
        <v>2012</v>
      </c>
      <c r="C130" s="59" t="n">
        <v>63753</v>
      </c>
      <c r="D130" s="59" t="n">
        <v>51692</v>
      </c>
      <c r="E130" s="59" t="n">
        <v>9721</v>
      </c>
      <c r="F130" s="59" t="n">
        <v>2340</v>
      </c>
    </row>
    <row r="131" customFormat="false" ht="9.6" hidden="false" customHeight="true" outlineLevel="0" collapsed="false">
      <c r="A131" s="62"/>
      <c r="B131" s="58" t="n">
        <v>2013</v>
      </c>
      <c r="C131" s="59" t="n">
        <v>66672</v>
      </c>
      <c r="D131" s="59" t="n">
        <v>53521</v>
      </c>
      <c r="E131" s="59" t="n">
        <v>10672</v>
      </c>
      <c r="F131" s="59" t="n">
        <v>2479</v>
      </c>
    </row>
    <row r="132" customFormat="false" ht="9.6" hidden="false" customHeight="true" outlineLevel="0" collapsed="false">
      <c r="A132" s="75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5"/>
      <c r="B133" s="65" t="n">
        <v>2011</v>
      </c>
      <c r="C133" s="64" t="n">
        <v>18295</v>
      </c>
      <c r="D133" s="64" t="n">
        <v>15186</v>
      </c>
      <c r="E133" s="64" t="n">
        <v>2484</v>
      </c>
      <c r="F133" s="64" t="n">
        <v>625</v>
      </c>
    </row>
    <row r="134" customFormat="false" ht="9.6" hidden="false" customHeight="true" outlineLevel="0" collapsed="false">
      <c r="A134" s="66" t="s">
        <v>146</v>
      </c>
      <c r="B134" s="65" t="n">
        <v>2012</v>
      </c>
      <c r="C134" s="64" t="n">
        <v>19389</v>
      </c>
      <c r="D134" s="64" t="n">
        <v>15995</v>
      </c>
      <c r="E134" s="64" t="n">
        <v>2741</v>
      </c>
      <c r="F134" s="64" t="n">
        <v>653</v>
      </c>
    </row>
    <row r="135" customFormat="false" ht="9.6" hidden="false" customHeight="true" outlineLevel="0" collapsed="false">
      <c r="A135" s="68"/>
      <c r="B135" s="65" t="n">
        <v>2013</v>
      </c>
      <c r="C135" s="64" t="n">
        <v>19968</v>
      </c>
      <c r="D135" s="64" t="n">
        <v>16294</v>
      </c>
      <c r="E135" s="64" t="n">
        <v>3001</v>
      </c>
      <c r="F135" s="64" t="n">
        <v>673</v>
      </c>
    </row>
    <row r="136" customFormat="false" ht="9.6" hidden="false" customHeight="true" outlineLevel="0" collapsed="false">
      <c r="A136" s="76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6"/>
      <c r="B137" s="65" t="n">
        <v>2011</v>
      </c>
      <c r="C137" s="64" t="n">
        <v>10507</v>
      </c>
      <c r="D137" s="64" t="n">
        <v>8361</v>
      </c>
      <c r="E137" s="64" t="n">
        <v>1605</v>
      </c>
      <c r="F137" s="64" t="n">
        <v>541</v>
      </c>
    </row>
    <row r="138" customFormat="false" ht="9.6" hidden="false" customHeight="true" outlineLevel="0" collapsed="false">
      <c r="A138" s="66" t="s">
        <v>147</v>
      </c>
      <c r="B138" s="65" t="n">
        <v>2012</v>
      </c>
      <c r="C138" s="64" t="n">
        <v>10680</v>
      </c>
      <c r="D138" s="64" t="n">
        <v>8309</v>
      </c>
      <c r="E138" s="64" t="n">
        <v>1799</v>
      </c>
      <c r="F138" s="64" t="n">
        <v>572</v>
      </c>
    </row>
    <row r="139" customFormat="false" ht="9.6" hidden="false" customHeight="true" outlineLevel="0" collapsed="false">
      <c r="A139" s="68"/>
      <c r="B139" s="65" t="n">
        <v>2013</v>
      </c>
      <c r="C139" s="64" t="n">
        <v>11694</v>
      </c>
      <c r="D139" s="64" t="n">
        <v>8991</v>
      </c>
      <c r="E139" s="64" t="n">
        <v>2092</v>
      </c>
      <c r="F139" s="64" t="n">
        <v>611</v>
      </c>
    </row>
    <row r="140" customFormat="false" ht="9.6" hidden="false" customHeight="true" outlineLevel="0" collapsed="false">
      <c r="A140" s="76"/>
      <c r="B140" s="65"/>
      <c r="C140" s="64"/>
      <c r="D140" s="64"/>
      <c r="E140" s="64"/>
      <c r="F140" s="64"/>
    </row>
    <row r="141" customFormat="false" ht="9.6" hidden="false" customHeight="true" outlineLevel="0" collapsed="false">
      <c r="A141" s="76"/>
      <c r="B141" s="65" t="n">
        <v>2011</v>
      </c>
      <c r="C141" s="64" t="n">
        <v>33540</v>
      </c>
      <c r="D141" s="64" t="n">
        <v>27449</v>
      </c>
      <c r="E141" s="64" t="n">
        <v>5026</v>
      </c>
      <c r="F141" s="64" t="n">
        <v>1065</v>
      </c>
    </row>
    <row r="142" customFormat="false" ht="9.6" hidden="false" customHeight="true" outlineLevel="0" collapsed="false">
      <c r="A142" s="66" t="s">
        <v>148</v>
      </c>
      <c r="B142" s="65" t="n">
        <v>2012</v>
      </c>
      <c r="C142" s="64" t="n">
        <v>33684</v>
      </c>
      <c r="D142" s="64" t="n">
        <v>27388</v>
      </c>
      <c r="E142" s="64" t="n">
        <v>5181</v>
      </c>
      <c r="F142" s="64" t="n">
        <v>1115</v>
      </c>
    </row>
    <row r="143" customFormat="false" ht="9.6" hidden="false" customHeight="true" outlineLevel="0" collapsed="false">
      <c r="A143" s="68"/>
      <c r="B143" s="65" t="n">
        <v>2013</v>
      </c>
      <c r="C143" s="64" t="n">
        <v>35010</v>
      </c>
      <c r="D143" s="64" t="n">
        <v>28236</v>
      </c>
      <c r="E143" s="64" t="n">
        <v>5579</v>
      </c>
      <c r="F143" s="64" t="n">
        <v>1195</v>
      </c>
    </row>
    <row r="144" customFormat="false" ht="9.6" hidden="false" customHeight="true" outlineLevel="0" collapsed="false">
      <c r="A144" s="76"/>
      <c r="B144" s="65"/>
      <c r="C144" s="64"/>
      <c r="D144" s="64"/>
      <c r="E144" s="64"/>
      <c r="F144" s="64"/>
    </row>
    <row r="145" customFormat="false" ht="9.6" hidden="false" customHeight="true" outlineLevel="0" collapsed="false">
      <c r="A145" s="76"/>
      <c r="B145" s="65" t="n">
        <v>2011</v>
      </c>
      <c r="C145" s="64" t="n">
        <v>0</v>
      </c>
      <c r="D145" s="64" t="n">
        <v>0</v>
      </c>
      <c r="E145" s="64" t="n">
        <v>0</v>
      </c>
      <c r="F145" s="64" t="n">
        <v>0</v>
      </c>
    </row>
    <row r="146" customFormat="false" ht="9.6" hidden="false" customHeight="true" outlineLevel="0" collapsed="false">
      <c r="A146" s="66" t="s">
        <v>149</v>
      </c>
      <c r="B146" s="65" t="n">
        <v>2012</v>
      </c>
      <c r="C146" s="64" t="n">
        <v>0</v>
      </c>
      <c r="D146" s="64" t="n">
        <v>0</v>
      </c>
      <c r="E146" s="64" t="n">
        <v>0</v>
      </c>
      <c r="F146" s="64" t="n">
        <v>0</v>
      </c>
    </row>
    <row r="147" customFormat="false" ht="9.6" hidden="false" customHeight="true" outlineLevel="0" collapsed="false">
      <c r="A147" s="77"/>
      <c r="B147" s="65" t="n">
        <v>2013</v>
      </c>
      <c r="C147" s="64" t="n">
        <v>0</v>
      </c>
      <c r="D147" s="64" t="n">
        <v>0</v>
      </c>
      <c r="E147" s="64" t="n">
        <v>0</v>
      </c>
      <c r="F147" s="64" t="n">
        <v>0</v>
      </c>
    </row>
    <row r="148" customFormat="false" ht="4.5" hidden="false" customHeight="true" outlineLevel="0" collapsed="false">
      <c r="A148" s="78"/>
      <c r="B148" s="78"/>
      <c r="C148" s="78"/>
      <c r="D148" s="78"/>
      <c r="E148" s="78"/>
      <c r="F148" s="78"/>
    </row>
    <row r="149" customFormat="false" ht="9" hidden="false" customHeight="true" outlineLevel="0" collapsed="false">
      <c r="A149" s="79" t="s">
        <v>150</v>
      </c>
      <c r="B149" s="80"/>
      <c r="C149" s="80"/>
      <c r="D149" s="81"/>
      <c r="E149" s="24"/>
      <c r="F149" s="24"/>
    </row>
    <row r="150" customFormat="false" ht="9" hidden="false" customHeight="true" outlineLevel="0" collapsed="false">
      <c r="B150" s="80"/>
      <c r="C150" s="80"/>
      <c r="D150" s="81"/>
      <c r="E150" s="24"/>
      <c r="F150" s="24"/>
    </row>
    <row r="151" customFormat="false" ht="9" hidden="false" customHeight="true" outlineLevel="0" collapsed="false">
      <c r="A151" s="79" t="s">
        <v>151</v>
      </c>
      <c r="B151" s="80"/>
      <c r="C151" s="80"/>
      <c r="D151" s="82"/>
      <c r="E151" s="83"/>
      <c r="F151" s="83"/>
    </row>
    <row r="152" customFormat="false" ht="9" hidden="false" customHeight="true" outlineLevel="0" collapsed="false">
      <c r="A152" s="79"/>
      <c r="B152" s="82"/>
      <c r="C152" s="82"/>
      <c r="D152" s="83"/>
      <c r="E152" s="83"/>
      <c r="F152" s="83"/>
    </row>
    <row r="153" customFormat="false" ht="5.1" hidden="false" customHeight="true" outlineLevel="0" collapsed="false">
      <c r="A153" s="26"/>
      <c r="B153" s="0"/>
      <c r="C153" s="0"/>
      <c r="D153" s="1"/>
      <c r="E153" s="1"/>
      <c r="F153" s="2"/>
    </row>
    <row r="154" customFormat="false" ht="10.5" hidden="false" customHeight="true" outlineLevel="0" collapsed="false">
      <c r="B154" s="0"/>
      <c r="C154" s="0"/>
      <c r="D154" s="1"/>
      <c r="E154" s="1"/>
      <c r="F154" s="2"/>
    </row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C80"/>
    <mergeCell ref="D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6-03T16:03:09Z</cp:lastPrinted>
  <dcterms:modified xsi:type="dcterms:W3CDTF">2014-06-26T22:58:35Z</dcterms:modified>
  <cp:revision>0</cp:revision>
  <dc:subject/>
  <dc:title/>
</cp:coreProperties>
</file>