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2 - Resultado operacional dos governos municipais do RPPS nos municípios  </t>
  </si>
  <si>
    <t xml:space="preserve">do interior, segundo as 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9.41"/>
    <col collapsed="false" customWidth="true" hidden="false" outlineLevel="0" max="5" min="3" style="44" width="17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18111903.3208533</v>
      </c>
      <c r="D9" s="55" t="n">
        <v>8228517.29884947</v>
      </c>
      <c r="E9" s="55" t="n">
        <v>9883386.05349952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25230166.8500242</v>
      </c>
      <c r="D10" s="55" t="n">
        <v>9880203.06829386</v>
      </c>
      <c r="E10" s="55" t="n">
        <v>15349963.7499758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</row>
    <row r="11" s="58" customFormat="true" ht="11.1" hidden="false" customHeight="true" outlineLevel="0" collapsed="false">
      <c r="A11" s="59"/>
      <c r="B11" s="54" t="n">
        <v>2013</v>
      </c>
      <c r="C11" s="55" t="n">
        <v>24471005.633463</v>
      </c>
      <c r="D11" s="55" t="n">
        <v>13479197.9978321</v>
      </c>
      <c r="E11" s="55" t="n">
        <v>10991807.5991106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</row>
    <row r="13" customFormat="false" ht="10.35" hidden="false" customHeight="true" outlineLevel="0" collapsed="false">
      <c r="A13" s="60"/>
      <c r="B13" s="54" t="n">
        <v>2011</v>
      </c>
      <c r="C13" s="55" t="n">
        <v>544018.1</v>
      </c>
      <c r="D13" s="55" t="n">
        <v>130683.85</v>
      </c>
      <c r="E13" s="55" t="n">
        <v>413334.25</v>
      </c>
    </row>
    <row r="14" customFormat="false" ht="10.35" hidden="false" customHeight="true" outlineLevel="0" collapsed="false">
      <c r="A14" s="57" t="s">
        <v>118</v>
      </c>
      <c r="B14" s="54" t="n">
        <v>2012</v>
      </c>
      <c r="C14" s="55" t="n">
        <v>795543.86</v>
      </c>
      <c r="D14" s="55" t="n">
        <v>176563.2</v>
      </c>
      <c r="E14" s="55" t="n">
        <v>618980.65</v>
      </c>
    </row>
    <row r="15" customFormat="false" ht="10.35" hidden="false" customHeight="true" outlineLevel="0" collapsed="false">
      <c r="A15" s="59"/>
      <c r="B15" s="54" t="n">
        <v>2013</v>
      </c>
      <c r="C15" s="55" t="n">
        <v>479368.22</v>
      </c>
      <c r="D15" s="55" t="n">
        <v>144735.88</v>
      </c>
      <c r="E15" s="55" t="n">
        <v>334632.33</v>
      </c>
    </row>
    <row r="16" customFormat="false" ht="12" hidden="false" customHeight="true" outlineLevel="0" collapsed="false">
      <c r="A16" s="60"/>
      <c r="B16" s="62"/>
      <c r="C16" s="61"/>
      <c r="D16" s="61"/>
      <c r="E16" s="61"/>
    </row>
    <row r="17" customFormat="false" ht="12" hidden="false" customHeight="true" outlineLevel="0" collapsed="false">
      <c r="A17" s="60"/>
      <c r="B17" s="62" t="n">
        <v>2011</v>
      </c>
      <c r="C17" s="61" t="n">
        <v>146026.34</v>
      </c>
      <c r="D17" s="61" t="n">
        <v>24378.27</v>
      </c>
      <c r="E17" s="61" t="n">
        <v>121648.07</v>
      </c>
    </row>
    <row r="18" customFormat="false" ht="12" hidden="false" customHeight="true" outlineLevel="0" collapsed="false">
      <c r="A18" s="63" t="s">
        <v>119</v>
      </c>
      <c r="B18" s="62" t="n">
        <v>2012</v>
      </c>
      <c r="C18" s="61" t="n">
        <v>190761.37</v>
      </c>
      <c r="D18" s="61" t="n">
        <v>28030.76</v>
      </c>
      <c r="E18" s="61" t="n">
        <v>162730.61</v>
      </c>
    </row>
    <row r="19" customFormat="false" ht="12" hidden="false" customHeight="true" outlineLevel="0" collapsed="false">
      <c r="A19" s="64"/>
      <c r="B19" s="62" t="n">
        <v>2013</v>
      </c>
      <c r="C19" s="61" t="n">
        <v>147501.65</v>
      </c>
      <c r="D19" s="61" t="n">
        <v>29921.55</v>
      </c>
      <c r="E19" s="61" t="n">
        <v>117580.09</v>
      </c>
    </row>
    <row r="20" customFormat="false" ht="12" hidden="false" customHeight="true" outlineLevel="0" collapsed="false">
      <c r="A20" s="64"/>
      <c r="B20" s="62"/>
      <c r="C20" s="61"/>
      <c r="D20" s="61"/>
      <c r="E20" s="61"/>
    </row>
    <row r="21" customFormat="false" ht="12" hidden="false" customHeight="true" outlineLevel="0" collapsed="false">
      <c r="A21" s="64"/>
      <c r="B21" s="62" t="n">
        <v>2011</v>
      </c>
      <c r="C21" s="61" t="n">
        <v>0</v>
      </c>
      <c r="D21" s="61" t="n">
        <v>130.43</v>
      </c>
      <c r="E21" s="61" t="n">
        <v>-130.43</v>
      </c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0</v>
      </c>
      <c r="D22" s="61" t="n">
        <v>130.43</v>
      </c>
      <c r="E22" s="61" t="n">
        <v>-130.43</v>
      </c>
    </row>
    <row r="23" customFormat="false" ht="11.1" hidden="false" customHeight="true" outlineLevel="0" collapsed="false">
      <c r="A23" s="65"/>
      <c r="B23" s="62" t="n">
        <v>2013</v>
      </c>
      <c r="C23" s="61" t="n">
        <v>0</v>
      </c>
      <c r="D23" s="61" t="n">
        <v>109.19</v>
      </c>
      <c r="E23" s="61" t="n">
        <v>-109.19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1</v>
      </c>
      <c r="C25" s="61" t="n">
        <v>56523.39</v>
      </c>
      <c r="D25" s="61" t="n">
        <v>15675.5</v>
      </c>
      <c r="E25" s="61" t="n">
        <v>40847.89</v>
      </c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56305.77</v>
      </c>
      <c r="D26" s="61" t="n">
        <v>14902.1</v>
      </c>
      <c r="E26" s="61" t="n">
        <v>41403.67</v>
      </c>
    </row>
    <row r="27" customFormat="false" ht="11.1" hidden="false" customHeight="true" outlineLevel="0" collapsed="false">
      <c r="A27" s="65"/>
      <c r="B27" s="62" t="n">
        <v>2013</v>
      </c>
      <c r="C27" s="61" t="n">
        <v>37559.17</v>
      </c>
      <c r="D27" s="61" t="n">
        <v>11210.48</v>
      </c>
      <c r="E27" s="61" t="n">
        <v>26348.69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1</v>
      </c>
      <c r="C29" s="61" t="n">
        <v>0</v>
      </c>
      <c r="D29" s="61" t="n">
        <v>0</v>
      </c>
      <c r="E29" s="61" t="n">
        <v>0</v>
      </c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0</v>
      </c>
      <c r="D30" s="61" t="n">
        <v>0</v>
      </c>
      <c r="E30" s="61" t="n">
        <v>0</v>
      </c>
    </row>
    <row r="31" customFormat="false" ht="11.1" hidden="false" customHeight="true" outlineLevel="0" collapsed="false">
      <c r="A31" s="65"/>
      <c r="B31" s="62" t="n">
        <v>2013</v>
      </c>
      <c r="C31" s="61" t="n">
        <v>0</v>
      </c>
      <c r="D31" s="61" t="n">
        <v>0</v>
      </c>
      <c r="E31" s="61" t="n">
        <v>0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1</v>
      </c>
      <c r="C33" s="61" t="n">
        <v>238548.2</v>
      </c>
      <c r="D33" s="61" t="n">
        <v>75123.27</v>
      </c>
      <c r="E33" s="61" t="n">
        <v>163424.93</v>
      </c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448167.03</v>
      </c>
      <c r="D34" s="61" t="n">
        <v>115770.18</v>
      </c>
      <c r="E34" s="61" t="n">
        <v>332396.85</v>
      </c>
    </row>
    <row r="35" customFormat="false" ht="11.1" hidden="false" customHeight="true" outlineLevel="0" collapsed="false">
      <c r="A35" s="65"/>
      <c r="B35" s="62" t="n">
        <v>2013</v>
      </c>
      <c r="C35" s="61" t="n">
        <v>210691.67</v>
      </c>
      <c r="D35" s="61" t="n">
        <v>72571.07</v>
      </c>
      <c r="E35" s="61" t="n">
        <v>138120.6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1</v>
      </c>
      <c r="C37" s="61" t="n">
        <v>9447.75</v>
      </c>
      <c r="D37" s="61" t="n">
        <v>1644.52</v>
      </c>
      <c r="E37" s="61" t="n">
        <v>7803.23</v>
      </c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11063.67</v>
      </c>
      <c r="D38" s="61" t="n">
        <v>1870.35</v>
      </c>
      <c r="E38" s="61" t="n">
        <v>9193.31</v>
      </c>
    </row>
    <row r="39" customFormat="false" ht="11.1" hidden="false" customHeight="true" outlineLevel="0" collapsed="false">
      <c r="A39" s="65"/>
      <c r="B39" s="62" t="n">
        <v>2013</v>
      </c>
      <c r="C39" s="61" t="n">
        <v>11117.18</v>
      </c>
      <c r="D39" s="61" t="n">
        <v>2378.37</v>
      </c>
      <c r="E39" s="61" t="n">
        <v>8738.81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1</v>
      </c>
      <c r="C41" s="61" t="n">
        <v>93472.42</v>
      </c>
      <c r="D41" s="61" t="n">
        <v>13731.86</v>
      </c>
      <c r="E41" s="61" t="n">
        <v>79740.56</v>
      </c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89246.02</v>
      </c>
      <c r="D42" s="61" t="n">
        <v>15859.38</v>
      </c>
      <c r="E42" s="61" t="n">
        <v>73386.64</v>
      </c>
    </row>
    <row r="43" customFormat="false" ht="11.1" hidden="false" customHeight="true" outlineLevel="0" collapsed="false">
      <c r="A43" s="65"/>
      <c r="B43" s="62" t="n">
        <v>2013</v>
      </c>
      <c r="C43" s="61" t="n">
        <v>72498.55</v>
      </c>
      <c r="D43" s="61" t="n">
        <v>28545.22</v>
      </c>
      <c r="E43" s="61" t="n">
        <v>43953.33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1</v>
      </c>
      <c r="C45" s="55" t="n">
        <v>1995983.81</v>
      </c>
      <c r="D45" s="55" t="n">
        <v>968114.29</v>
      </c>
      <c r="E45" s="55" t="n">
        <v>1027869.53</v>
      </c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2611127.37</v>
      </c>
      <c r="D46" s="55" t="n">
        <v>1165155.03</v>
      </c>
      <c r="E46" s="55" t="n">
        <v>1445972.32</v>
      </c>
    </row>
    <row r="47" customFormat="false" ht="11.1" hidden="false" customHeight="true" outlineLevel="0" collapsed="false">
      <c r="A47" s="59"/>
      <c r="B47" s="54" t="n">
        <v>2013</v>
      </c>
      <c r="C47" s="55" t="n">
        <v>2139782.03</v>
      </c>
      <c r="D47" s="55" t="n">
        <v>1261229.24</v>
      </c>
      <c r="E47" s="55" t="n">
        <v>878552.76</v>
      </c>
    </row>
    <row r="48" customFormat="false" ht="10.7" hidden="false" customHeight="true" outlineLevel="0" collapsed="false">
      <c r="A48" s="66"/>
      <c r="B48" s="62"/>
      <c r="C48" s="61"/>
      <c r="D48" s="61"/>
      <c r="E48" s="61"/>
    </row>
    <row r="49" customFormat="false" ht="10.7" hidden="false" customHeight="true" outlineLevel="0" collapsed="false">
      <c r="A49" s="66"/>
      <c r="B49" s="62" t="n">
        <v>2011</v>
      </c>
      <c r="C49" s="61" t="n">
        <v>152146.44</v>
      </c>
      <c r="D49" s="61" t="n">
        <v>35055.2</v>
      </c>
      <c r="E49" s="61" t="n">
        <v>117091.24</v>
      </c>
    </row>
    <row r="50" customFormat="false" ht="10.7" hidden="false" customHeight="true" outlineLevel="0" collapsed="false">
      <c r="A50" s="63" t="s">
        <v>127</v>
      </c>
      <c r="B50" s="62" t="n">
        <v>2012</v>
      </c>
      <c r="C50" s="61" t="n">
        <v>178195.98</v>
      </c>
      <c r="D50" s="61" t="n">
        <v>46041.15</v>
      </c>
      <c r="E50" s="61" t="n">
        <v>132154.83</v>
      </c>
    </row>
    <row r="51" customFormat="false" ht="10.7" hidden="false" customHeight="true" outlineLevel="0" collapsed="false">
      <c r="A51" s="65"/>
      <c r="B51" s="62" t="n">
        <v>2013</v>
      </c>
      <c r="C51" s="61" t="n">
        <v>155408.97</v>
      </c>
      <c r="D51" s="61" t="n">
        <v>45287.57</v>
      </c>
      <c r="E51" s="61" t="n">
        <v>110121.4</v>
      </c>
    </row>
    <row r="52" customFormat="false" ht="10.7" hidden="false" customHeight="true" outlineLevel="0" collapsed="false">
      <c r="A52" s="67"/>
      <c r="B52" s="62"/>
      <c r="C52" s="61"/>
      <c r="D52" s="61"/>
      <c r="E52" s="61"/>
    </row>
    <row r="53" customFormat="false" ht="10.7" hidden="false" customHeight="true" outlineLevel="0" collapsed="false">
      <c r="A53" s="67"/>
      <c r="B53" s="62" t="n">
        <v>2011</v>
      </c>
      <c r="C53" s="61" t="n">
        <v>75471.66</v>
      </c>
      <c r="D53" s="61" t="n">
        <v>27822.69</v>
      </c>
      <c r="E53" s="61" t="n">
        <v>47648.96</v>
      </c>
    </row>
    <row r="54" customFormat="false" ht="10.7" hidden="false" customHeight="true" outlineLevel="0" collapsed="false">
      <c r="A54" s="63" t="s">
        <v>128</v>
      </c>
      <c r="B54" s="62" t="n">
        <v>2012</v>
      </c>
      <c r="C54" s="61" t="n">
        <v>122093.24</v>
      </c>
      <c r="D54" s="61" t="n">
        <v>41358.8</v>
      </c>
      <c r="E54" s="61" t="n">
        <v>80734.44</v>
      </c>
    </row>
    <row r="55" customFormat="false" ht="10.7" hidden="false" customHeight="true" outlineLevel="0" collapsed="false">
      <c r="A55" s="65"/>
      <c r="B55" s="62" t="n">
        <v>2013</v>
      </c>
      <c r="C55" s="61" t="n">
        <v>121553.69</v>
      </c>
      <c r="D55" s="61" t="n">
        <v>54328.08</v>
      </c>
      <c r="E55" s="61" t="n">
        <v>67225.61</v>
      </c>
    </row>
    <row r="56" customFormat="false" ht="10.7" hidden="false" customHeight="true" outlineLevel="0" collapsed="false">
      <c r="A56" s="67"/>
      <c r="B56" s="62"/>
      <c r="C56" s="61"/>
      <c r="D56" s="61"/>
      <c r="E56" s="61"/>
    </row>
    <row r="57" customFormat="false" ht="10.7" hidden="false" customHeight="true" outlineLevel="0" collapsed="false">
      <c r="A57" s="67"/>
      <c r="B57" s="62" t="n">
        <v>2011</v>
      </c>
      <c r="C57" s="61" t="n">
        <v>357960.84</v>
      </c>
      <c r="D57" s="61" t="n">
        <v>122909.47</v>
      </c>
      <c r="E57" s="61" t="n">
        <v>235051.38</v>
      </c>
    </row>
    <row r="58" customFormat="false" ht="10.7" hidden="false" customHeight="true" outlineLevel="0" collapsed="false">
      <c r="A58" s="63" t="s">
        <v>129</v>
      </c>
      <c r="B58" s="62" t="n">
        <v>2012</v>
      </c>
      <c r="C58" s="61" t="n">
        <v>443835.72</v>
      </c>
      <c r="D58" s="61" t="n">
        <v>128435.13</v>
      </c>
      <c r="E58" s="61" t="n">
        <v>315400.58</v>
      </c>
    </row>
    <row r="59" customFormat="false" ht="10.7" hidden="false" customHeight="true" outlineLevel="0" collapsed="false">
      <c r="A59" s="65"/>
      <c r="B59" s="62" t="n">
        <v>2013</v>
      </c>
      <c r="C59" s="61" t="n">
        <v>370641.07</v>
      </c>
      <c r="D59" s="61" t="n">
        <v>137089.18</v>
      </c>
      <c r="E59" s="61" t="n">
        <v>233551.88</v>
      </c>
    </row>
    <row r="60" customFormat="false" ht="10.7" hidden="false" customHeight="true" outlineLevel="0" collapsed="false">
      <c r="A60" s="67"/>
      <c r="B60" s="62"/>
      <c r="C60" s="61"/>
      <c r="D60" s="61"/>
      <c r="E60" s="61"/>
    </row>
    <row r="61" customFormat="false" ht="10.7" hidden="false" customHeight="true" outlineLevel="0" collapsed="false">
      <c r="A61" s="67"/>
      <c r="B61" s="62" t="n">
        <v>2011</v>
      </c>
      <c r="C61" s="61" t="n">
        <v>19641.77</v>
      </c>
      <c r="D61" s="61" t="n">
        <v>7379.82</v>
      </c>
      <c r="E61" s="61" t="n">
        <v>12261.96</v>
      </c>
    </row>
    <row r="62" customFormat="false" ht="10.7" hidden="false" customHeight="true" outlineLevel="0" collapsed="false">
      <c r="A62" s="63" t="s">
        <v>130</v>
      </c>
      <c r="B62" s="62" t="n">
        <v>2012</v>
      </c>
      <c r="C62" s="61" t="n">
        <v>69647.21</v>
      </c>
      <c r="D62" s="61" t="n">
        <v>12637.75</v>
      </c>
      <c r="E62" s="61" t="n">
        <v>57009.46</v>
      </c>
    </row>
    <row r="63" customFormat="false" ht="10.7" hidden="false" customHeight="true" outlineLevel="0" collapsed="false">
      <c r="A63" s="65"/>
      <c r="B63" s="62" t="n">
        <v>2013</v>
      </c>
      <c r="C63" s="61" t="n">
        <v>97955.99</v>
      </c>
      <c r="D63" s="61" t="n">
        <v>20821.77</v>
      </c>
      <c r="E63" s="61" t="n">
        <v>77134.22</v>
      </c>
    </row>
    <row r="64" customFormat="false" ht="10.7" hidden="false" customHeight="true" outlineLevel="0" collapsed="false">
      <c r="A64" s="67"/>
      <c r="B64" s="62"/>
      <c r="C64" s="61"/>
      <c r="D64" s="61"/>
      <c r="E64" s="61"/>
    </row>
    <row r="65" customFormat="false" ht="10.7" hidden="false" customHeight="true" outlineLevel="0" collapsed="false">
      <c r="A65" s="67"/>
      <c r="B65" s="62" t="n">
        <v>2011</v>
      </c>
      <c r="C65" s="61" t="n">
        <v>246649.46</v>
      </c>
      <c r="D65" s="61" t="n">
        <v>116546.2</v>
      </c>
      <c r="E65" s="61" t="n">
        <v>130103.26</v>
      </c>
    </row>
    <row r="66" customFormat="false" ht="10.7" hidden="false" customHeight="true" outlineLevel="0" collapsed="false">
      <c r="A66" s="63" t="s">
        <v>131</v>
      </c>
      <c r="B66" s="62" t="n">
        <v>2012</v>
      </c>
      <c r="C66" s="61" t="n">
        <v>290342.28</v>
      </c>
      <c r="D66" s="61" t="n">
        <v>146884.07</v>
      </c>
      <c r="E66" s="61" t="n">
        <v>143458.2</v>
      </c>
    </row>
    <row r="67" customFormat="false" ht="10.7" hidden="false" customHeight="true" outlineLevel="0" collapsed="false">
      <c r="A67" s="65"/>
      <c r="B67" s="62" t="n">
        <v>2013</v>
      </c>
      <c r="C67" s="61" t="n">
        <v>241618.02</v>
      </c>
      <c r="D67" s="61" t="n">
        <v>157072.25</v>
      </c>
      <c r="E67" s="61" t="n">
        <v>84545.77</v>
      </c>
    </row>
    <row r="68" customFormat="false" ht="10.7" hidden="false" customHeight="true" outlineLevel="0" collapsed="false">
      <c r="A68" s="67"/>
      <c r="B68" s="62"/>
      <c r="C68" s="61"/>
      <c r="D68" s="61"/>
      <c r="E68" s="61"/>
    </row>
    <row r="69" customFormat="false" ht="10.7" hidden="false" customHeight="true" outlineLevel="0" collapsed="false">
      <c r="A69" s="67"/>
      <c r="B69" s="62" t="n">
        <v>2011</v>
      </c>
      <c r="C69" s="61" t="n">
        <v>723986.22</v>
      </c>
      <c r="D69" s="61" t="n">
        <v>431361.3</v>
      </c>
      <c r="E69" s="61" t="n">
        <v>292624.92</v>
      </c>
    </row>
    <row r="70" customFormat="false" ht="10.7" hidden="false" customHeight="true" outlineLevel="0" collapsed="false">
      <c r="A70" s="63" t="s">
        <v>132</v>
      </c>
      <c r="B70" s="62" t="n">
        <v>2012</v>
      </c>
      <c r="C70" s="61" t="n">
        <v>1054615.06</v>
      </c>
      <c r="D70" s="61" t="n">
        <v>534994.5</v>
      </c>
      <c r="E70" s="61" t="n">
        <v>519620.56</v>
      </c>
    </row>
    <row r="71" customFormat="false" ht="10.7" hidden="false" customHeight="true" outlineLevel="0" collapsed="false">
      <c r="A71" s="65"/>
      <c r="B71" s="62" t="n">
        <v>2013</v>
      </c>
      <c r="C71" s="61" t="n">
        <v>715527.94</v>
      </c>
      <c r="D71" s="61" t="n">
        <v>559062.22</v>
      </c>
      <c r="E71" s="61" t="n">
        <v>156465.71</v>
      </c>
    </row>
    <row r="72" customFormat="false" ht="4.5" hidden="false" customHeight="true" outlineLevel="0" collapsed="false">
      <c r="A72" s="46"/>
      <c r="C72" s="61"/>
      <c r="D72" s="61"/>
      <c r="E72" s="6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184018.77</v>
      </c>
      <c r="D81" s="61" t="n">
        <v>97674.61</v>
      </c>
      <c r="E81" s="61" t="n">
        <v>86344.16</v>
      </c>
    </row>
    <row r="82" customFormat="false" ht="8.45" hidden="false" customHeight="true" outlineLevel="0" collapsed="false">
      <c r="A82" s="63" t="s">
        <v>134</v>
      </c>
      <c r="B82" s="62" t="n">
        <v>2012</v>
      </c>
      <c r="C82" s="61" t="n">
        <v>201079.66</v>
      </c>
      <c r="D82" s="61" t="n">
        <v>109028.07</v>
      </c>
      <c r="E82" s="61" t="n">
        <v>92051.59</v>
      </c>
    </row>
    <row r="83" customFormat="false" ht="8.45" hidden="false" customHeight="true" outlineLevel="0" collapsed="false">
      <c r="A83" s="65"/>
      <c r="B83" s="62" t="n">
        <v>2013</v>
      </c>
      <c r="C83" s="61" t="n">
        <v>163566.11</v>
      </c>
      <c r="D83" s="61" t="n">
        <v>115095.86</v>
      </c>
      <c r="E83" s="61" t="n">
        <v>48470.25</v>
      </c>
    </row>
    <row r="84" customFormat="false" ht="8.45" hidden="false" customHeight="true" outlineLevel="0" collapsed="false">
      <c r="A84" s="70"/>
      <c r="B84" s="62"/>
      <c r="C84" s="61"/>
      <c r="D84" s="61"/>
      <c r="E84" s="61"/>
    </row>
    <row r="85" customFormat="false" ht="8.45" hidden="false" customHeight="true" outlineLevel="0" collapsed="false">
      <c r="A85" s="63"/>
      <c r="B85" s="62" t="n">
        <v>2011</v>
      </c>
      <c r="C85" s="61" t="n">
        <v>3937.39</v>
      </c>
      <c r="D85" s="61" t="n">
        <v>1151.41</v>
      </c>
      <c r="E85" s="61" t="n">
        <v>2785.98</v>
      </c>
    </row>
    <row r="86" customFormat="false" ht="8.45" hidden="false" customHeight="true" outlineLevel="0" collapsed="false">
      <c r="A86" s="63" t="s">
        <v>135</v>
      </c>
      <c r="B86" s="62" t="n">
        <v>2012</v>
      </c>
      <c r="C86" s="61" t="n">
        <v>7373.02</v>
      </c>
      <c r="D86" s="61" t="n">
        <v>2446.89</v>
      </c>
      <c r="E86" s="61" t="n">
        <v>4926.13</v>
      </c>
    </row>
    <row r="87" customFormat="false" ht="8.45" hidden="false" customHeight="true" outlineLevel="0" collapsed="false">
      <c r="A87" s="65"/>
      <c r="B87" s="62" t="n">
        <v>2013</v>
      </c>
      <c r="C87" s="61" t="n">
        <v>3646.99</v>
      </c>
      <c r="D87" s="61" t="n">
        <v>1492.73</v>
      </c>
      <c r="E87" s="61" t="n">
        <v>2154.26</v>
      </c>
    </row>
    <row r="88" customFormat="false" ht="8.45" hidden="false" customHeight="true" outlineLevel="0" collapsed="false">
      <c r="A88" s="67"/>
      <c r="B88" s="62"/>
      <c r="C88" s="61"/>
      <c r="D88" s="61"/>
      <c r="E88" s="61"/>
    </row>
    <row r="89" customFormat="false" ht="8.45" hidden="false" customHeight="true" outlineLevel="0" collapsed="false">
      <c r="A89" s="67"/>
      <c r="B89" s="62" t="n">
        <v>2011</v>
      </c>
      <c r="C89" s="61" t="n">
        <v>232171.26</v>
      </c>
      <c r="D89" s="61" t="n">
        <v>128213.59</v>
      </c>
      <c r="E89" s="61" t="n">
        <v>103957.67</v>
      </c>
    </row>
    <row r="90" customFormat="false" ht="8.45" hidden="false" customHeight="true" outlineLevel="0" collapsed="false">
      <c r="A90" s="63" t="s">
        <v>136</v>
      </c>
      <c r="B90" s="62" t="n">
        <v>2012</v>
      </c>
      <c r="C90" s="61" t="n">
        <v>243945.2</v>
      </c>
      <c r="D90" s="61" t="n">
        <v>143328.67</v>
      </c>
      <c r="E90" s="61" t="n">
        <v>100616.53</v>
      </c>
    </row>
    <row r="91" customFormat="false" ht="8.45" hidden="false" customHeight="true" outlineLevel="0" collapsed="false">
      <c r="A91" s="65"/>
      <c r="B91" s="62" t="n">
        <v>2013</v>
      </c>
      <c r="C91" s="61" t="n">
        <v>269863.25</v>
      </c>
      <c r="D91" s="61" t="n">
        <v>170979.58</v>
      </c>
      <c r="E91" s="61" t="n">
        <v>98883.66</v>
      </c>
    </row>
    <row r="92" customFormat="false" ht="8.45" hidden="false" customHeight="true" outlineLevel="0" collapsed="false">
      <c r="A92" s="64"/>
      <c r="B92" s="54"/>
      <c r="C92" s="61"/>
      <c r="D92" s="61"/>
      <c r="E92" s="61"/>
    </row>
    <row r="93" customFormat="false" ht="8.45" hidden="false" customHeight="true" outlineLevel="0" collapsed="false">
      <c r="A93" s="64"/>
      <c r="B93" s="54" t="n">
        <v>2011</v>
      </c>
      <c r="C93" s="55" t="n">
        <v>9260326.88</v>
      </c>
      <c r="D93" s="55" t="n">
        <v>4636798.25</v>
      </c>
      <c r="E93" s="55" t="n">
        <v>4623528.63</v>
      </c>
    </row>
    <row r="94" customFormat="false" ht="8.45" hidden="false" customHeight="true" outlineLevel="0" collapsed="false">
      <c r="A94" s="57" t="s">
        <v>137</v>
      </c>
      <c r="B94" s="54" t="n">
        <v>2012</v>
      </c>
      <c r="C94" s="55" t="n">
        <v>12549489.44</v>
      </c>
      <c r="D94" s="55" t="n">
        <v>5453986.01</v>
      </c>
      <c r="E94" s="55" t="n">
        <v>7095503.44</v>
      </c>
    </row>
    <row r="95" customFormat="false" ht="8.45" hidden="false" customHeight="true" outlineLevel="0" collapsed="false">
      <c r="A95" s="59"/>
      <c r="B95" s="54" t="n">
        <v>2013</v>
      </c>
      <c r="C95" s="55" t="n">
        <v>10299210.71</v>
      </c>
      <c r="D95" s="55" t="n">
        <v>6364109.29</v>
      </c>
      <c r="E95" s="55" t="n">
        <v>3935101.43</v>
      </c>
    </row>
    <row r="96" customFormat="false" ht="8.45" hidden="false" customHeight="true" outlineLevel="0" collapsed="false">
      <c r="A96" s="66"/>
      <c r="B96" s="62"/>
      <c r="C96" s="61"/>
      <c r="D96" s="61"/>
      <c r="E96" s="61"/>
    </row>
    <row r="97" customFormat="false" ht="8.45" hidden="false" customHeight="true" outlineLevel="0" collapsed="false">
      <c r="A97" s="66"/>
      <c r="B97" s="62" t="n">
        <v>2011</v>
      </c>
      <c r="C97" s="61" t="n">
        <v>1670006.46</v>
      </c>
      <c r="D97" s="61" t="n">
        <v>683800.48</v>
      </c>
      <c r="E97" s="61" t="n">
        <v>986205.98</v>
      </c>
    </row>
    <row r="98" customFormat="false" ht="8.45" hidden="false" customHeight="true" outlineLevel="0" collapsed="false">
      <c r="A98" s="63" t="s">
        <v>138</v>
      </c>
      <c r="B98" s="62" t="n">
        <v>2012</v>
      </c>
      <c r="C98" s="61" t="n">
        <v>2204566.64</v>
      </c>
      <c r="D98" s="61" t="n">
        <v>853683.33</v>
      </c>
      <c r="E98" s="61" t="n">
        <v>1350883.31</v>
      </c>
    </row>
    <row r="99" customFormat="false" ht="8.45" hidden="false" customHeight="true" outlineLevel="0" collapsed="false">
      <c r="A99" s="65"/>
      <c r="B99" s="62" t="n">
        <v>2013</v>
      </c>
      <c r="C99" s="61" t="n">
        <v>1709871.33</v>
      </c>
      <c r="D99" s="61" t="n">
        <v>1007548.09</v>
      </c>
      <c r="E99" s="61" t="n">
        <v>702323.24</v>
      </c>
    </row>
    <row r="100" customFormat="false" ht="8.45" hidden="false" customHeight="true" outlineLevel="0" collapsed="false">
      <c r="A100" s="67"/>
      <c r="B100" s="62"/>
      <c r="C100" s="61"/>
      <c r="D100" s="61"/>
      <c r="E100" s="61"/>
    </row>
    <row r="101" customFormat="false" ht="8.45" hidden="false" customHeight="true" outlineLevel="0" collapsed="false">
      <c r="A101" s="67"/>
      <c r="B101" s="62" t="n">
        <v>2011</v>
      </c>
      <c r="C101" s="61" t="n">
        <v>394299.88</v>
      </c>
      <c r="D101" s="61" t="n">
        <v>199302.63</v>
      </c>
      <c r="E101" s="61" t="n">
        <v>194997.25</v>
      </c>
    </row>
    <row r="102" customFormat="false" ht="8.45" hidden="false" customHeight="true" outlineLevel="0" collapsed="false">
      <c r="A102" s="63" t="s">
        <v>139</v>
      </c>
      <c r="B102" s="62" t="n">
        <v>2012</v>
      </c>
      <c r="C102" s="61" t="n">
        <v>548776.26</v>
      </c>
      <c r="D102" s="61" t="n">
        <v>238507.63</v>
      </c>
      <c r="E102" s="61" t="n">
        <v>310268.63</v>
      </c>
    </row>
    <row r="103" customFormat="false" ht="8.45" hidden="false" customHeight="true" outlineLevel="0" collapsed="false">
      <c r="A103" s="65"/>
      <c r="B103" s="62" t="n">
        <v>2013</v>
      </c>
      <c r="C103" s="61" t="n">
        <v>415149.06</v>
      </c>
      <c r="D103" s="61" t="n">
        <v>277446.36</v>
      </c>
      <c r="E103" s="61" t="n">
        <v>137702.71</v>
      </c>
    </row>
    <row r="104" customFormat="false" ht="8.45" hidden="false" customHeight="true" outlineLevel="0" collapsed="false">
      <c r="A104" s="67"/>
      <c r="B104" s="62"/>
      <c r="C104" s="61"/>
      <c r="D104" s="61"/>
      <c r="E104" s="61"/>
    </row>
    <row r="105" customFormat="false" ht="8.45" hidden="false" customHeight="true" outlineLevel="0" collapsed="false">
      <c r="A105" s="67"/>
      <c r="B105" s="62" t="n">
        <v>2011</v>
      </c>
      <c r="C105" s="61" t="n">
        <v>1830286.41</v>
      </c>
      <c r="D105" s="61" t="n">
        <v>1036429.97</v>
      </c>
      <c r="E105" s="61" t="n">
        <v>793856.44</v>
      </c>
    </row>
    <row r="106" customFormat="false" ht="8.45" hidden="false" customHeight="true" outlineLevel="0" collapsed="false">
      <c r="A106" s="63" t="s">
        <v>80</v>
      </c>
      <c r="B106" s="62" t="n">
        <v>2012</v>
      </c>
      <c r="C106" s="61" t="n">
        <v>2527750.41</v>
      </c>
      <c r="D106" s="61" t="n">
        <v>1205173.43</v>
      </c>
      <c r="E106" s="61" t="n">
        <v>1322576.99</v>
      </c>
    </row>
    <row r="107" customFormat="false" ht="8.45" hidden="false" customHeight="true" outlineLevel="0" collapsed="false">
      <c r="A107" s="65"/>
      <c r="B107" s="62" t="n">
        <v>2013</v>
      </c>
      <c r="C107" s="61" t="n">
        <v>2200934.14</v>
      </c>
      <c r="D107" s="61" t="n">
        <v>1405410.43</v>
      </c>
      <c r="E107" s="61" t="n">
        <v>795523.71</v>
      </c>
    </row>
    <row r="108" customFormat="false" ht="8.45" hidden="false" customHeight="true" outlineLevel="0" collapsed="false">
      <c r="A108" s="67"/>
      <c r="B108" s="62"/>
      <c r="C108" s="61"/>
      <c r="D108" s="61"/>
      <c r="E108" s="61"/>
    </row>
    <row r="109" customFormat="false" ht="8.45" hidden="false" customHeight="true" outlineLevel="0" collapsed="false">
      <c r="A109" s="67"/>
      <c r="B109" s="62" t="n">
        <v>2011</v>
      </c>
      <c r="C109" s="61" t="n">
        <v>5365734.13</v>
      </c>
      <c r="D109" s="61" t="n">
        <v>2717265.17</v>
      </c>
      <c r="E109" s="61" t="n">
        <v>2648468.96</v>
      </c>
    </row>
    <row r="110" customFormat="false" ht="8.45" hidden="false" customHeight="true" outlineLevel="0" collapsed="false">
      <c r="A110" s="63" t="s">
        <v>87</v>
      </c>
      <c r="B110" s="62" t="n">
        <v>2012</v>
      </c>
      <c r="C110" s="61" t="n">
        <v>7268396.13</v>
      </c>
      <c r="D110" s="61" t="n">
        <v>3156621.62</v>
      </c>
      <c r="E110" s="61" t="n">
        <v>4111774.51</v>
      </c>
    </row>
    <row r="111" customFormat="false" ht="8.45" hidden="false" customHeight="true" outlineLevel="0" collapsed="false">
      <c r="A111" s="65"/>
      <c r="B111" s="62" t="n">
        <v>2013</v>
      </c>
      <c r="C111" s="61" t="n">
        <v>5973256.18</v>
      </c>
      <c r="D111" s="61" t="n">
        <v>3673704.41</v>
      </c>
      <c r="E111" s="61" t="n">
        <v>2299551.77</v>
      </c>
    </row>
    <row r="112" customFormat="false" ht="8.45" hidden="false" customHeight="true" outlineLevel="0" collapsed="false">
      <c r="A112" s="64"/>
      <c r="B112" s="54"/>
      <c r="C112" s="61"/>
      <c r="D112" s="61"/>
      <c r="E112" s="61"/>
    </row>
    <row r="113" customFormat="false" ht="8.45" hidden="false" customHeight="true" outlineLevel="0" collapsed="false">
      <c r="A113" s="64"/>
      <c r="B113" s="54" t="n">
        <v>2011</v>
      </c>
      <c r="C113" s="55" t="n">
        <v>4203337.21</v>
      </c>
      <c r="D113" s="55" t="n">
        <v>1651257.96</v>
      </c>
      <c r="E113" s="55" t="n">
        <v>2552079.26</v>
      </c>
    </row>
    <row r="114" customFormat="false" ht="8.45" hidden="false" customHeight="true" outlineLevel="0" collapsed="false">
      <c r="A114" s="57" t="s">
        <v>140</v>
      </c>
      <c r="B114" s="54" t="n">
        <v>2012</v>
      </c>
      <c r="C114" s="55" t="n">
        <v>6060817.65</v>
      </c>
      <c r="D114" s="55" t="n">
        <v>1970761.95</v>
      </c>
      <c r="E114" s="55" t="n">
        <v>4090055.7</v>
      </c>
    </row>
    <row r="115" customFormat="false" ht="8.45" hidden="false" customHeight="true" outlineLevel="0" collapsed="false">
      <c r="A115" s="59"/>
      <c r="B115" s="54" t="n">
        <v>2013</v>
      </c>
      <c r="C115" s="55" t="n">
        <v>5791024.63</v>
      </c>
      <c r="D115" s="55" t="n">
        <v>2561345.25</v>
      </c>
      <c r="E115" s="55" t="n">
        <v>3229679.38</v>
      </c>
    </row>
    <row r="116" customFormat="false" ht="8.45" hidden="false" customHeight="true" outlineLevel="0" collapsed="false">
      <c r="A116" s="71"/>
      <c r="B116" s="62"/>
      <c r="C116" s="61"/>
      <c r="D116" s="61"/>
      <c r="E116" s="61"/>
    </row>
    <row r="117" customFormat="false" ht="8.45" hidden="false" customHeight="true" outlineLevel="0" collapsed="false">
      <c r="A117" s="71"/>
      <c r="B117" s="62" t="n">
        <v>2011</v>
      </c>
      <c r="C117" s="61" t="n">
        <v>1298179.97</v>
      </c>
      <c r="D117" s="61" t="n">
        <v>592748.86</v>
      </c>
      <c r="E117" s="61" t="n">
        <v>705431.11</v>
      </c>
    </row>
    <row r="118" customFormat="false" ht="8.45" hidden="false" customHeight="true" outlineLevel="0" collapsed="false">
      <c r="A118" s="63" t="s">
        <v>141</v>
      </c>
      <c r="B118" s="62" t="n">
        <v>2012</v>
      </c>
      <c r="C118" s="61" t="n">
        <v>1830062.23</v>
      </c>
      <c r="D118" s="61" t="n">
        <v>646563.52</v>
      </c>
      <c r="E118" s="61" t="n">
        <v>1183498.71</v>
      </c>
    </row>
    <row r="119" customFormat="false" ht="8.45" hidden="false" customHeight="true" outlineLevel="0" collapsed="false">
      <c r="A119" s="65"/>
      <c r="B119" s="62" t="n">
        <v>2013</v>
      </c>
      <c r="C119" s="61" t="n">
        <v>1347267.79</v>
      </c>
      <c r="D119" s="61" t="n">
        <v>960338</v>
      </c>
      <c r="E119" s="61" t="n">
        <v>386929.79</v>
      </c>
      <c r="F119" s="56"/>
    </row>
    <row r="120" customFormat="false" ht="8.45" hidden="false" customHeight="true" outlineLevel="0" collapsed="false">
      <c r="A120" s="72"/>
      <c r="B120" s="62"/>
      <c r="C120" s="61"/>
      <c r="D120" s="61"/>
      <c r="E120" s="61"/>
    </row>
    <row r="121" customFormat="false" ht="8.45" hidden="false" customHeight="true" outlineLevel="0" collapsed="false">
      <c r="A121" s="72"/>
      <c r="B121" s="62" t="n">
        <v>2011</v>
      </c>
      <c r="C121" s="61" t="n">
        <v>833020.5</v>
      </c>
      <c r="D121" s="61" t="n">
        <v>279894.5</v>
      </c>
      <c r="E121" s="61" t="n">
        <v>553126</v>
      </c>
    </row>
    <row r="122" customFormat="false" ht="8.45" hidden="false" customHeight="true" outlineLevel="0" collapsed="false">
      <c r="A122" s="63" t="s">
        <v>142</v>
      </c>
      <c r="B122" s="62" t="n">
        <v>2013</v>
      </c>
      <c r="C122" s="61" t="n">
        <v>1275364</v>
      </c>
      <c r="D122" s="61" t="n">
        <v>364712.2</v>
      </c>
      <c r="E122" s="61" t="n">
        <v>910651.8</v>
      </c>
    </row>
    <row r="123" customFormat="false" ht="8.45" hidden="false" customHeight="true" outlineLevel="0" collapsed="false">
      <c r="A123" s="65"/>
      <c r="B123" s="62" t="n">
        <v>2013</v>
      </c>
      <c r="C123" s="61" t="n">
        <v>2430938.97</v>
      </c>
      <c r="D123" s="61" t="n">
        <v>438664.95</v>
      </c>
      <c r="E123" s="61" t="n">
        <v>1992274.02</v>
      </c>
    </row>
    <row r="124" customFormat="false" ht="8.45" hidden="false" customHeight="true" outlineLevel="0" collapsed="false">
      <c r="A124" s="72"/>
      <c r="B124" s="62"/>
      <c r="C124" s="61"/>
      <c r="D124" s="61"/>
      <c r="E124" s="61"/>
    </row>
    <row r="125" customFormat="false" ht="8.45" hidden="false" customHeight="true" outlineLevel="0" collapsed="false">
      <c r="A125" s="72"/>
      <c r="B125" s="62" t="n">
        <v>2011</v>
      </c>
      <c r="C125" s="61" t="n">
        <v>2072136.74</v>
      </c>
      <c r="D125" s="61" t="n">
        <v>778614.6</v>
      </c>
      <c r="E125" s="61" t="n">
        <v>1293522.15</v>
      </c>
    </row>
    <row r="126" customFormat="false" ht="8.45" hidden="false" customHeight="true" outlineLevel="0" collapsed="false">
      <c r="A126" s="63" t="s">
        <v>143</v>
      </c>
      <c r="B126" s="62" t="n">
        <v>2012</v>
      </c>
      <c r="C126" s="61" t="n">
        <v>2955391.42</v>
      </c>
      <c r="D126" s="61" t="n">
        <v>959486.23</v>
      </c>
      <c r="E126" s="61" t="n">
        <v>1995905.19</v>
      </c>
    </row>
    <row r="127" customFormat="false" ht="8.45" hidden="false" customHeight="true" outlineLevel="0" collapsed="false">
      <c r="A127" s="65"/>
      <c r="B127" s="62" t="n">
        <v>2013</v>
      </c>
      <c r="C127" s="61" t="n">
        <v>2012817.87</v>
      </c>
      <c r="D127" s="61" t="n">
        <v>1162342.3</v>
      </c>
      <c r="E127" s="61" t="n">
        <v>850475.57</v>
      </c>
    </row>
    <row r="128" customFormat="false" ht="8.85" hidden="false" customHeight="true" outlineLevel="0" collapsed="false">
      <c r="A128" s="53"/>
      <c r="B128" s="54"/>
      <c r="C128" s="61"/>
      <c r="D128" s="61"/>
      <c r="E128" s="61"/>
    </row>
    <row r="129" customFormat="false" ht="9" hidden="false" customHeight="true" outlineLevel="0" collapsed="false">
      <c r="A129" s="53"/>
      <c r="B129" s="54" t="n">
        <v>2011</v>
      </c>
      <c r="C129" s="55" t="n">
        <v>1248128.67</v>
      </c>
      <c r="D129" s="55" t="n">
        <v>450902.31</v>
      </c>
      <c r="E129" s="55" t="n">
        <v>797226.37</v>
      </c>
    </row>
    <row r="130" customFormat="false" ht="9" hidden="false" customHeight="true" outlineLevel="0" collapsed="false">
      <c r="A130" s="57" t="s">
        <v>144</v>
      </c>
      <c r="B130" s="54" t="n">
        <v>2012</v>
      </c>
      <c r="C130" s="55" t="n">
        <v>1819193.01</v>
      </c>
      <c r="D130" s="55" t="n">
        <v>567844.38</v>
      </c>
      <c r="E130" s="55" t="n">
        <v>1251348.62</v>
      </c>
    </row>
    <row r="131" customFormat="false" ht="9" hidden="false" customHeight="true" outlineLevel="0" collapsed="false">
      <c r="A131" s="59"/>
      <c r="B131" s="54" t="n">
        <v>2013</v>
      </c>
      <c r="C131" s="55" t="n">
        <v>1392595.75</v>
      </c>
      <c r="D131" s="55" t="n">
        <v>741218.33</v>
      </c>
      <c r="E131" s="55" t="n">
        <v>651377.42</v>
      </c>
    </row>
    <row r="132" customFormat="false" ht="9" hidden="false" customHeight="true" outlineLevel="0" collapsed="false">
      <c r="A132" s="71"/>
      <c r="B132" s="62"/>
      <c r="C132" s="61"/>
      <c r="D132" s="61"/>
      <c r="E132" s="61"/>
    </row>
    <row r="133" customFormat="false" ht="9" hidden="false" customHeight="true" outlineLevel="0" collapsed="false">
      <c r="A133" s="71"/>
      <c r="B133" s="62" t="n">
        <v>2011</v>
      </c>
      <c r="C133" s="61" t="n">
        <v>265172.18</v>
      </c>
      <c r="D133" s="61" t="n">
        <v>75626.48</v>
      </c>
      <c r="E133" s="61" t="n">
        <v>189545.7</v>
      </c>
    </row>
    <row r="134" customFormat="false" ht="9" hidden="false" customHeight="true" outlineLevel="0" collapsed="false">
      <c r="A134" s="63" t="s">
        <v>145</v>
      </c>
      <c r="B134" s="62" t="n">
        <v>2012</v>
      </c>
      <c r="C134" s="61" t="n">
        <v>372631.41</v>
      </c>
      <c r="D134" s="61" t="n">
        <v>95182.26</v>
      </c>
      <c r="E134" s="61" t="n">
        <v>277449.14</v>
      </c>
    </row>
    <row r="135" customFormat="false" ht="9" hidden="false" customHeight="true" outlineLevel="0" collapsed="false">
      <c r="A135" s="65"/>
      <c r="B135" s="62" t="n">
        <v>2013</v>
      </c>
      <c r="C135" s="61" t="n">
        <v>249162.05</v>
      </c>
      <c r="D135" s="61" t="n">
        <v>116435.5</v>
      </c>
      <c r="E135" s="61" t="n">
        <v>132726.55</v>
      </c>
    </row>
    <row r="136" customFormat="false" ht="9" hidden="false" customHeight="true" outlineLevel="0" collapsed="false">
      <c r="A136" s="72"/>
      <c r="B136" s="62"/>
      <c r="C136" s="61"/>
      <c r="D136" s="61"/>
      <c r="E136" s="61"/>
    </row>
    <row r="137" customFormat="false" ht="9" hidden="false" customHeight="true" outlineLevel="0" collapsed="false">
      <c r="A137" s="72"/>
      <c r="B137" s="62" t="n">
        <v>2011</v>
      </c>
      <c r="C137" s="61" t="n">
        <v>364893.02</v>
      </c>
      <c r="D137" s="61" t="n">
        <v>88375.17</v>
      </c>
      <c r="E137" s="61" t="n">
        <v>276517.85</v>
      </c>
    </row>
    <row r="138" customFormat="false" ht="9" hidden="false" customHeight="true" outlineLevel="0" collapsed="false">
      <c r="A138" s="63" t="s">
        <v>146</v>
      </c>
      <c r="B138" s="62" t="n">
        <v>2012</v>
      </c>
      <c r="C138" s="61" t="n">
        <v>537894.5</v>
      </c>
      <c r="D138" s="61" t="n">
        <v>111366.51</v>
      </c>
      <c r="E138" s="61" t="n">
        <v>426527.99</v>
      </c>
    </row>
    <row r="139" customFormat="false" ht="9" hidden="false" customHeight="true" outlineLevel="0" collapsed="false">
      <c r="A139" s="65"/>
      <c r="B139" s="62" t="n">
        <v>2013</v>
      </c>
      <c r="C139" s="61" t="n">
        <v>411155.45</v>
      </c>
      <c r="D139" s="61" t="n">
        <v>143101.96</v>
      </c>
      <c r="E139" s="61" t="n">
        <v>268053.49</v>
      </c>
    </row>
    <row r="140" customFormat="false" ht="9" hidden="false" customHeight="true" outlineLevel="0" collapsed="false">
      <c r="A140" s="72"/>
      <c r="B140" s="62"/>
      <c r="C140" s="61"/>
      <c r="D140" s="61"/>
      <c r="E140" s="61"/>
    </row>
    <row r="141" customFormat="false" ht="9" hidden="false" customHeight="true" outlineLevel="0" collapsed="false">
      <c r="A141" s="72"/>
      <c r="B141" s="62" t="n">
        <v>2011</v>
      </c>
      <c r="C141" s="61" t="n">
        <v>618063.47</v>
      </c>
      <c r="D141" s="61" t="n">
        <v>286900.66</v>
      </c>
      <c r="E141" s="61" t="n">
        <v>331162.82</v>
      </c>
    </row>
    <row r="142" customFormat="false" ht="9" hidden="false" customHeight="true" outlineLevel="0" collapsed="false">
      <c r="A142" s="63" t="s">
        <v>147</v>
      </c>
      <c r="B142" s="62" t="n">
        <v>2012</v>
      </c>
      <c r="C142" s="61" t="n">
        <v>908667.1</v>
      </c>
      <c r="D142" s="61" t="n">
        <v>361295.61</v>
      </c>
      <c r="E142" s="61" t="n">
        <v>547371.49</v>
      </c>
    </row>
    <row r="143" customFormat="false" ht="9" hidden="false" customHeight="true" outlineLevel="0" collapsed="false">
      <c r="A143" s="65"/>
      <c r="B143" s="62" t="n">
        <v>2013</v>
      </c>
      <c r="C143" s="61" t="n">
        <v>732278.25</v>
      </c>
      <c r="D143" s="61" t="n">
        <v>481680.87</v>
      </c>
      <c r="E143" s="61" t="n">
        <v>250597.38</v>
      </c>
    </row>
    <row r="144" customFormat="false" ht="9" hidden="false" customHeight="true" outlineLevel="0" collapsed="false">
      <c r="A144" s="72"/>
      <c r="B144" s="62"/>
      <c r="C144" s="61"/>
      <c r="D144" s="61"/>
      <c r="E144" s="61"/>
    </row>
    <row r="145" customFormat="false" ht="9" hidden="false" customHeight="true" outlineLevel="0" collapsed="false">
      <c r="A145" s="72"/>
      <c r="B145" s="62" t="n">
        <v>2011</v>
      </c>
      <c r="C145" s="61" t="n">
        <v>0</v>
      </c>
      <c r="D145" s="61" t="n">
        <v>0</v>
      </c>
      <c r="E145" s="61" t="n">
        <v>0</v>
      </c>
    </row>
    <row r="146" customFormat="false" ht="9" hidden="false" customHeight="true" outlineLevel="0" collapsed="false">
      <c r="A146" s="63" t="s">
        <v>148</v>
      </c>
      <c r="B146" s="62" t="n">
        <v>2012</v>
      </c>
      <c r="C146" s="61" t="n">
        <v>0</v>
      </c>
      <c r="D146" s="61" t="n">
        <v>0</v>
      </c>
      <c r="E146" s="61" t="n">
        <v>0</v>
      </c>
    </row>
    <row r="147" customFormat="false" ht="9" hidden="false" customHeight="true" outlineLevel="0" collapsed="false">
      <c r="A147" s="73"/>
      <c r="B147" s="62" t="n">
        <v>2013</v>
      </c>
      <c r="C147" s="61" t="n">
        <v>0</v>
      </c>
      <c r="D147" s="61" t="n">
        <v>0</v>
      </c>
      <c r="E147" s="61" t="n">
        <v>0</v>
      </c>
    </row>
    <row r="148" customFormat="false" ht="9" hidden="false" customHeight="true" outlineLevel="0" collapsed="false">
      <c r="A148" s="73"/>
      <c r="B148" s="54"/>
      <c r="C148" s="61"/>
      <c r="D148" s="61"/>
      <c r="E148" s="61"/>
    </row>
    <row r="149" customFormat="false" ht="9" hidden="false" customHeight="true" outlineLevel="0" collapsed="false">
      <c r="A149" s="71"/>
      <c r="B149" s="54" t="n">
        <v>2011</v>
      </c>
      <c r="C149" s="55" t="n">
        <v>860108.650853308</v>
      </c>
      <c r="D149" s="55" t="n">
        <v>390760.638849473</v>
      </c>
      <c r="E149" s="55" t="n">
        <v>469348.013499521</v>
      </c>
    </row>
    <row r="150" customFormat="false" ht="9" hidden="false" customHeight="true" outlineLevel="0" collapsed="false">
      <c r="A150" s="57" t="s">
        <v>149</v>
      </c>
      <c r="B150" s="54" t="n">
        <v>2012</v>
      </c>
      <c r="C150" s="55" t="n">
        <v>1393995.52002417</v>
      </c>
      <c r="D150" s="55" t="n">
        <v>545892.498293862</v>
      </c>
      <c r="E150" s="55" t="n">
        <v>848103.019975834</v>
      </c>
    </row>
    <row r="151" customFormat="false" ht="9" hidden="false" customHeight="true" outlineLevel="0" collapsed="false">
      <c r="A151" s="73"/>
      <c r="B151" s="54" t="n">
        <v>2013</v>
      </c>
      <c r="C151" s="55" t="n">
        <v>4369024.29346304</v>
      </c>
      <c r="D151" s="55" t="n">
        <v>2406560.00783213</v>
      </c>
      <c r="E151" s="55" t="n">
        <v>1962464.27911062</v>
      </c>
    </row>
    <row r="152" customFormat="false" ht="4.5" hidden="false" customHeight="true" outlineLevel="0" collapsed="false">
      <c r="A152" s="74"/>
      <c r="B152" s="74"/>
      <c r="C152" s="74"/>
      <c r="D152" s="74"/>
      <c r="E152" s="74"/>
    </row>
    <row r="153" customFormat="false" ht="9" hidden="false" customHeight="true" outlineLevel="0" collapsed="false">
      <c r="A153" s="75" t="s">
        <v>150</v>
      </c>
      <c r="B153" s="76"/>
      <c r="C153" s="77"/>
      <c r="D153" s="77"/>
      <c r="E153" s="78"/>
    </row>
    <row r="154" customFormat="false" ht="9" hidden="false" customHeight="true" outlineLevel="0" collapsed="false">
      <c r="B154" s="76"/>
      <c r="C154" s="77"/>
      <c r="D154" s="77"/>
      <c r="E154" s="78"/>
    </row>
    <row r="155" customFormat="false" ht="9" hidden="false" customHeight="true" outlineLevel="0" collapsed="false">
      <c r="A155" s="79" t="s">
        <v>151</v>
      </c>
      <c r="B155" s="80"/>
      <c r="C155" s="81"/>
      <c r="D155" s="79"/>
      <c r="E155" s="79"/>
    </row>
    <row r="156" customFormat="false" ht="9" hidden="false" customHeight="true" outlineLevel="0" collapsed="false">
      <c r="A156" s="79" t="s">
        <v>152</v>
      </c>
      <c r="B156" s="80"/>
      <c r="C156" s="81"/>
      <c r="D156" s="79"/>
      <c r="E156" s="79"/>
    </row>
    <row r="157" customFormat="false" ht="9" hidden="false" customHeight="true" outlineLevel="0" collapsed="false">
      <c r="A157" s="79" t="s">
        <v>153</v>
      </c>
      <c r="C157" s="46"/>
      <c r="D157" s="46"/>
      <c r="E157" s="82"/>
    </row>
    <row r="158" customFormat="false" ht="9" hidden="false" customHeight="true" outlineLevel="0" collapsed="false">
      <c r="A158" s="79" t="s">
        <v>154</v>
      </c>
      <c r="C158" s="46"/>
      <c r="D158" s="46"/>
      <c r="E158" s="82"/>
    </row>
    <row r="159" customFormat="false" ht="9" hidden="false" customHeight="true" outlineLevel="0" collapsed="false">
      <c r="A159" s="79" t="s">
        <v>155</v>
      </c>
      <c r="C159" s="46"/>
      <c r="D159" s="46"/>
      <c r="E159" s="82"/>
    </row>
    <row r="160" customFormat="false" ht="9" hidden="false" customHeight="true" outlineLevel="0" collapsed="false">
      <c r="A160" s="79" t="s">
        <v>156</v>
      </c>
      <c r="C160" s="46"/>
      <c r="D160" s="46"/>
      <c r="E160" s="82"/>
    </row>
    <row r="161" customFormat="false" ht="9" hidden="false" customHeight="true" outlineLevel="0" collapsed="false">
      <c r="A161" s="75"/>
      <c r="C161" s="46"/>
      <c r="D161" s="46"/>
      <c r="E161" s="82"/>
    </row>
    <row r="162" customFormat="false" ht="9" hidden="false" customHeight="true" outlineLevel="0" collapsed="false"/>
    <row r="163" customFormat="false" ht="9" hidden="false" customHeight="true" outlineLevel="0" collapsed="false">
      <c r="A163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9:05:09Z</cp:lastPrinted>
  <dcterms:modified xsi:type="dcterms:W3CDTF">2014-06-26T22:58:45Z</dcterms:modified>
  <cp:revision>0</cp:revision>
  <dc:subject/>
  <dc:title/>
</cp:coreProperties>
</file>