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8 - Resultado previdenciário dos governos municipais do RPPS nos municípios  </t>
  </si>
  <si>
    <t xml:space="preserve">do interior, 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8.7"/>
    <col collapsed="false" customWidth="true" hidden="false" outlineLevel="0" max="3" min="3" style="44" width="17.99"/>
    <col collapsed="false" customWidth="true" hidden="false" outlineLevel="0" max="5" min="4" style="44" width="18.14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11297777.007814</v>
      </c>
      <c r="D9" s="55" t="n">
        <v>7081550.82454458</v>
      </c>
      <c r="E9" s="55" t="n">
        <v>4216226.2147651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13898058.4444176</v>
      </c>
      <c r="D10" s="55" t="n">
        <v>8528294.06244563</v>
      </c>
      <c r="E10" s="55" t="n">
        <v>5369764.37138714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</row>
    <row r="11" s="58" customFormat="true" ht="11.1" hidden="false" customHeight="true" outlineLevel="0" collapsed="false">
      <c r="A11" s="59"/>
      <c r="B11" s="54" t="n">
        <v>2013</v>
      </c>
      <c r="C11" s="55" t="n">
        <v>17110773.739244</v>
      </c>
      <c r="D11" s="55" t="n">
        <v>11437745.7952196</v>
      </c>
      <c r="E11" s="55" t="n">
        <v>5673027.96837132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</row>
    <row r="13" customFormat="false" ht="11.1" hidden="false" customHeight="true" outlineLevel="0" collapsed="false">
      <c r="A13" s="60"/>
      <c r="B13" s="54" t="n">
        <v>2011</v>
      </c>
      <c r="C13" s="55" t="n">
        <v>387947.3</v>
      </c>
      <c r="D13" s="55" t="n">
        <v>64285.17</v>
      </c>
      <c r="E13" s="55" t="n">
        <v>323662.13</v>
      </c>
    </row>
    <row r="14" customFormat="false" ht="11.1" hidden="false" customHeight="true" outlineLevel="0" collapsed="false">
      <c r="A14" s="57" t="s">
        <v>118</v>
      </c>
      <c r="B14" s="54" t="n">
        <v>2012</v>
      </c>
      <c r="C14" s="55" t="n">
        <v>453873.88</v>
      </c>
      <c r="D14" s="55" t="n">
        <v>96144.16</v>
      </c>
      <c r="E14" s="55" t="n">
        <v>357729.74</v>
      </c>
    </row>
    <row r="15" customFormat="false" ht="11.1" hidden="false" customHeight="true" outlineLevel="0" collapsed="false">
      <c r="A15" s="59"/>
      <c r="B15" s="54" t="n">
        <v>2013</v>
      </c>
      <c r="C15" s="55" t="n">
        <v>417643.97</v>
      </c>
      <c r="D15" s="55" t="n">
        <v>67832.68</v>
      </c>
      <c r="E15" s="55" t="n">
        <v>349811.29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1</v>
      </c>
      <c r="C17" s="61" t="n">
        <v>115197.76</v>
      </c>
      <c r="D17" s="61" t="n">
        <v>10377.55</v>
      </c>
      <c r="E17" s="61" t="n">
        <v>104820.21</v>
      </c>
    </row>
    <row r="18" customFormat="false" ht="11.1" hidden="false" customHeight="true" outlineLevel="0" collapsed="false">
      <c r="A18" s="63" t="s">
        <v>119</v>
      </c>
      <c r="B18" s="62" t="n">
        <v>2012</v>
      </c>
      <c r="C18" s="61" t="n">
        <v>129118.01</v>
      </c>
      <c r="D18" s="61" t="n">
        <v>12461.71</v>
      </c>
      <c r="E18" s="61" t="n">
        <v>116656.3</v>
      </c>
    </row>
    <row r="19" customFormat="false" ht="11.1" hidden="false" customHeight="true" outlineLevel="0" collapsed="false">
      <c r="A19" s="64"/>
      <c r="B19" s="62" t="n">
        <v>2013</v>
      </c>
      <c r="C19" s="61" t="n">
        <v>129512.31</v>
      </c>
      <c r="D19" s="61" t="n">
        <v>12615.35</v>
      </c>
      <c r="E19" s="61" t="n">
        <v>116896.95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1</v>
      </c>
      <c r="C21" s="61" t="n">
        <v>0</v>
      </c>
      <c r="D21" s="61" t="n">
        <v>130.43</v>
      </c>
      <c r="E21" s="61" t="n">
        <v>-130.43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0</v>
      </c>
      <c r="D22" s="61" t="n">
        <v>130.43</v>
      </c>
      <c r="E22" s="61" t="n">
        <v>-130.43</v>
      </c>
    </row>
    <row r="23" customFormat="false" ht="11.1" hidden="false" customHeight="true" outlineLevel="0" collapsed="false">
      <c r="A23" s="65"/>
      <c r="B23" s="62" t="n">
        <v>2013</v>
      </c>
      <c r="C23" s="61" t="n">
        <v>0</v>
      </c>
      <c r="D23" s="61" t="n">
        <v>109.19</v>
      </c>
      <c r="E23" s="61" t="n">
        <v>-109.19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50107.17</v>
      </c>
      <c r="D25" s="61" t="n">
        <v>11814.45</v>
      </c>
      <c r="E25" s="61" t="n">
        <v>38292.72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45396.63</v>
      </c>
      <c r="D26" s="61" t="n">
        <v>10563.37</v>
      </c>
      <c r="E26" s="61" t="n">
        <v>34833.26</v>
      </c>
    </row>
    <row r="27" customFormat="false" ht="11.1" hidden="false" customHeight="true" outlineLevel="0" collapsed="false">
      <c r="A27" s="65"/>
      <c r="B27" s="62" t="n">
        <v>2013</v>
      </c>
      <c r="C27" s="61" t="n">
        <v>34352.55</v>
      </c>
      <c r="D27" s="61" t="n">
        <v>6693.23</v>
      </c>
      <c r="E27" s="61" t="n">
        <v>27659.33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0</v>
      </c>
      <c r="D29" s="61" t="n">
        <v>0</v>
      </c>
      <c r="E29" s="61" t="n">
        <v>0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0</v>
      </c>
      <c r="D30" s="61" t="n">
        <v>0</v>
      </c>
      <c r="E30" s="61" t="n">
        <v>0</v>
      </c>
    </row>
    <row r="31" customFormat="false" ht="11.1" hidden="false" customHeight="true" outlineLevel="0" collapsed="false">
      <c r="A31" s="65"/>
      <c r="B31" s="62" t="n">
        <v>2013</v>
      </c>
      <c r="C31" s="61" t="n">
        <v>0</v>
      </c>
      <c r="D31" s="61" t="n">
        <v>0</v>
      </c>
      <c r="E31" s="61" t="n">
        <v>0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163638.89</v>
      </c>
      <c r="D33" s="61" t="n">
        <v>33108.73</v>
      </c>
      <c r="E33" s="61" t="n">
        <v>130530.16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210163.54</v>
      </c>
      <c r="D34" s="61" t="n">
        <v>62155.66</v>
      </c>
      <c r="E34" s="61" t="n">
        <v>148007.88</v>
      </c>
    </row>
    <row r="35" customFormat="false" ht="11.1" hidden="false" customHeight="true" outlineLevel="0" collapsed="false">
      <c r="A35" s="65"/>
      <c r="B35" s="62" t="n">
        <v>2013</v>
      </c>
      <c r="C35" s="61" t="n">
        <v>180424.53</v>
      </c>
      <c r="D35" s="61" t="n">
        <v>33603.96</v>
      </c>
      <c r="E35" s="61" t="n">
        <v>146820.57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8831.81</v>
      </c>
      <c r="D37" s="61" t="n">
        <v>816.58</v>
      </c>
      <c r="E37" s="61" t="n">
        <v>8015.23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9462.26</v>
      </c>
      <c r="D38" s="61" t="n">
        <v>1049.71</v>
      </c>
      <c r="E38" s="61" t="n">
        <v>8412.56</v>
      </c>
    </row>
    <row r="39" customFormat="false" ht="11.1" hidden="false" customHeight="true" outlineLevel="0" collapsed="false">
      <c r="A39" s="65"/>
      <c r="B39" s="62" t="n">
        <v>2013</v>
      </c>
      <c r="C39" s="61" t="n">
        <v>10260.72</v>
      </c>
      <c r="D39" s="61" t="n">
        <v>1225.07</v>
      </c>
      <c r="E39" s="61" t="n">
        <v>9035.65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50171.67</v>
      </c>
      <c r="D41" s="61" t="n">
        <v>8037.43</v>
      </c>
      <c r="E41" s="61" t="n">
        <v>42134.24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59733.44</v>
      </c>
      <c r="D42" s="61" t="n">
        <v>9783.28</v>
      </c>
      <c r="E42" s="61" t="n">
        <v>49950.17</v>
      </c>
    </row>
    <row r="43" customFormat="false" ht="11.1" hidden="false" customHeight="true" outlineLevel="0" collapsed="false">
      <c r="A43" s="65"/>
      <c r="B43" s="62" t="n">
        <v>2013</v>
      </c>
      <c r="C43" s="61" t="n">
        <v>63093.86</v>
      </c>
      <c r="D43" s="61" t="n">
        <v>13585.88</v>
      </c>
      <c r="E43" s="61" t="n">
        <v>49507.98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1665721.43</v>
      </c>
      <c r="D45" s="55" t="n">
        <v>816242.91</v>
      </c>
      <c r="E45" s="55" t="n">
        <v>849478.53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2148440.49</v>
      </c>
      <c r="D46" s="55" t="n">
        <v>992077.01</v>
      </c>
      <c r="E46" s="55" t="n">
        <v>1156363.47</v>
      </c>
    </row>
    <row r="47" customFormat="false" ht="11.1" hidden="false" customHeight="true" outlineLevel="0" collapsed="false">
      <c r="A47" s="59"/>
      <c r="B47" s="54" t="n">
        <v>2013</v>
      </c>
      <c r="C47" s="55" t="n">
        <v>1919138.73</v>
      </c>
      <c r="D47" s="55" t="n">
        <v>1086324.45</v>
      </c>
      <c r="E47" s="55" t="n">
        <v>832814.27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1</v>
      </c>
      <c r="C49" s="61" t="n">
        <v>140141.64</v>
      </c>
      <c r="D49" s="61" t="n">
        <v>26209.62</v>
      </c>
      <c r="E49" s="61" t="n">
        <v>113932.02</v>
      </c>
    </row>
    <row r="50" customFormat="false" ht="11.1" hidden="false" customHeight="true" outlineLevel="0" collapsed="false">
      <c r="A50" s="63" t="s">
        <v>127</v>
      </c>
      <c r="B50" s="62" t="n">
        <v>2012</v>
      </c>
      <c r="C50" s="61" t="n">
        <v>160946.34</v>
      </c>
      <c r="D50" s="61" t="n">
        <v>31689.68</v>
      </c>
      <c r="E50" s="61" t="n">
        <v>129256.66</v>
      </c>
    </row>
    <row r="51" customFormat="false" ht="11.1" hidden="false" customHeight="true" outlineLevel="0" collapsed="false">
      <c r="A51" s="65"/>
      <c r="B51" s="62" t="n">
        <v>2013</v>
      </c>
      <c r="C51" s="61" t="n">
        <v>155229.01</v>
      </c>
      <c r="D51" s="61" t="n">
        <v>34882.68</v>
      </c>
      <c r="E51" s="61" t="n">
        <v>120346.33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1</v>
      </c>
      <c r="C53" s="61" t="n">
        <v>67410.16</v>
      </c>
      <c r="D53" s="61" t="n">
        <v>19882.71</v>
      </c>
      <c r="E53" s="61" t="n">
        <v>47527.45</v>
      </c>
    </row>
    <row r="54" customFormat="false" ht="11.1" hidden="false" customHeight="true" outlineLevel="0" collapsed="false">
      <c r="A54" s="63" t="s">
        <v>128</v>
      </c>
      <c r="B54" s="62" t="n">
        <v>2012</v>
      </c>
      <c r="C54" s="61" t="n">
        <v>99302.94</v>
      </c>
      <c r="D54" s="61" t="n">
        <v>30042.73</v>
      </c>
      <c r="E54" s="61" t="n">
        <v>69260.21</v>
      </c>
    </row>
    <row r="55" customFormat="false" ht="11.1" hidden="false" customHeight="true" outlineLevel="0" collapsed="false">
      <c r="A55" s="65"/>
      <c r="B55" s="62" t="n">
        <v>2013</v>
      </c>
      <c r="C55" s="61" t="n">
        <v>115496.84</v>
      </c>
      <c r="D55" s="61" t="n">
        <v>40754.11</v>
      </c>
      <c r="E55" s="61" t="n">
        <v>74742.73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1</v>
      </c>
      <c r="C57" s="61" t="n">
        <v>295070.04</v>
      </c>
      <c r="D57" s="61" t="n">
        <v>87331.86</v>
      </c>
      <c r="E57" s="61" t="n">
        <v>207738.18</v>
      </c>
    </row>
    <row r="58" customFormat="false" ht="11.1" hidden="false" customHeight="true" outlineLevel="0" collapsed="false">
      <c r="A58" s="63" t="s">
        <v>129</v>
      </c>
      <c r="B58" s="62" t="n">
        <v>2012</v>
      </c>
      <c r="C58" s="61" t="n">
        <v>342052.94</v>
      </c>
      <c r="D58" s="61" t="n">
        <v>90316.58</v>
      </c>
      <c r="E58" s="61" t="n">
        <v>251736.35</v>
      </c>
    </row>
    <row r="59" customFormat="false" ht="11.1" hidden="false" customHeight="true" outlineLevel="0" collapsed="false">
      <c r="A59" s="65"/>
      <c r="B59" s="62" t="n">
        <v>2013</v>
      </c>
      <c r="C59" s="61" t="n">
        <v>342712.78</v>
      </c>
      <c r="D59" s="61" t="n">
        <v>95660.12</v>
      </c>
      <c r="E59" s="61" t="n">
        <v>247052.66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1</v>
      </c>
      <c r="C61" s="61" t="n">
        <v>17722.72</v>
      </c>
      <c r="D61" s="61" t="n">
        <v>6350.08</v>
      </c>
      <c r="E61" s="61" t="n">
        <v>11372.64</v>
      </c>
    </row>
    <row r="62" customFormat="false" ht="11.1" hidden="false" customHeight="true" outlineLevel="0" collapsed="false">
      <c r="A62" s="63" t="s">
        <v>130</v>
      </c>
      <c r="B62" s="62" t="n">
        <v>2012</v>
      </c>
      <c r="C62" s="61" t="n">
        <v>58731.51</v>
      </c>
      <c r="D62" s="61" t="n">
        <v>8094.56</v>
      </c>
      <c r="E62" s="61" t="n">
        <v>50636.95</v>
      </c>
    </row>
    <row r="63" customFormat="false" ht="11.1" hidden="false" customHeight="true" outlineLevel="0" collapsed="false">
      <c r="A63" s="65"/>
      <c r="B63" s="62" t="n">
        <v>2013</v>
      </c>
      <c r="C63" s="61" t="n">
        <v>81805.99</v>
      </c>
      <c r="D63" s="61" t="n">
        <v>14482.69</v>
      </c>
      <c r="E63" s="61" t="n">
        <v>67323.3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1</v>
      </c>
      <c r="C65" s="61" t="n">
        <v>198671.63</v>
      </c>
      <c r="D65" s="61" t="n">
        <v>99118.29</v>
      </c>
      <c r="E65" s="61" t="n">
        <v>99553.34</v>
      </c>
    </row>
    <row r="66" customFormat="false" ht="11.1" hidden="false" customHeight="true" outlineLevel="0" collapsed="false">
      <c r="A66" s="63" t="s">
        <v>131</v>
      </c>
      <c r="B66" s="62" t="n">
        <v>2012</v>
      </c>
      <c r="C66" s="61" t="n">
        <v>231421.24</v>
      </c>
      <c r="D66" s="61" t="n">
        <v>126081.5</v>
      </c>
      <c r="E66" s="61" t="n">
        <v>105339.73</v>
      </c>
    </row>
    <row r="67" customFormat="false" ht="11.1" hidden="false" customHeight="true" outlineLevel="0" collapsed="false">
      <c r="A67" s="65"/>
      <c r="B67" s="62" t="n">
        <v>2013</v>
      </c>
      <c r="C67" s="61" t="n">
        <v>217244.12</v>
      </c>
      <c r="D67" s="61" t="n">
        <v>137636.57</v>
      </c>
      <c r="E67" s="61" t="n">
        <v>79607.55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1</v>
      </c>
      <c r="C69" s="61" t="n">
        <v>591841.57</v>
      </c>
      <c r="D69" s="61" t="n">
        <v>389014.12</v>
      </c>
      <c r="E69" s="61" t="n">
        <v>202827.46</v>
      </c>
    </row>
    <row r="70" customFormat="false" ht="11.1" hidden="false" customHeight="true" outlineLevel="0" collapsed="false">
      <c r="A70" s="63" t="s">
        <v>132</v>
      </c>
      <c r="B70" s="62" t="n">
        <v>2012</v>
      </c>
      <c r="C70" s="61" t="n">
        <v>866789.18</v>
      </c>
      <c r="D70" s="61" t="n">
        <v>489820.04</v>
      </c>
      <c r="E70" s="61" t="n">
        <v>376969.14</v>
      </c>
    </row>
    <row r="71" customFormat="false" ht="11.1" hidden="false" customHeight="true" outlineLevel="0" collapsed="false">
      <c r="A71" s="65"/>
      <c r="B71" s="62" t="n">
        <v>2013</v>
      </c>
      <c r="C71" s="61" t="n">
        <v>634867.49</v>
      </c>
      <c r="D71" s="61" t="n">
        <v>515103.97</v>
      </c>
      <c r="E71" s="61" t="n">
        <v>119763.53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168089.76</v>
      </c>
      <c r="D81" s="61" t="n">
        <v>79678.85</v>
      </c>
      <c r="E81" s="61" t="n">
        <v>88410.91</v>
      </c>
    </row>
    <row r="82" customFormat="false" ht="8.85" hidden="false" customHeight="true" outlineLevel="0" collapsed="false">
      <c r="A82" s="63" t="s">
        <v>134</v>
      </c>
      <c r="B82" s="62" t="n">
        <v>2012</v>
      </c>
      <c r="C82" s="61" t="n">
        <v>181554.93</v>
      </c>
      <c r="D82" s="61" t="n">
        <v>91874.92</v>
      </c>
      <c r="E82" s="61" t="n">
        <v>89680.02</v>
      </c>
    </row>
    <row r="83" customFormat="false" ht="8.85" hidden="false" customHeight="true" outlineLevel="0" collapsed="false">
      <c r="A83" s="65"/>
      <c r="B83" s="62" t="n">
        <v>2013</v>
      </c>
      <c r="C83" s="61" t="n">
        <v>157666.76</v>
      </c>
      <c r="D83" s="61" t="n">
        <v>98942.15</v>
      </c>
      <c r="E83" s="61" t="n">
        <v>58724.6</v>
      </c>
    </row>
    <row r="84" customFormat="false" ht="8.85" hidden="false" customHeight="true" outlineLevel="0" collapsed="false">
      <c r="A84" s="70"/>
      <c r="B84" s="62"/>
      <c r="C84" s="61"/>
      <c r="D84" s="61"/>
      <c r="E84" s="61"/>
    </row>
    <row r="85" customFormat="false" ht="8.85" hidden="false" customHeight="true" outlineLevel="0" collapsed="false">
      <c r="A85" s="63"/>
      <c r="B85" s="62" t="n">
        <v>2011</v>
      </c>
      <c r="C85" s="61" t="n">
        <v>3519.8</v>
      </c>
      <c r="D85" s="61" t="n">
        <v>861.73</v>
      </c>
      <c r="E85" s="61" t="n">
        <v>2658.07</v>
      </c>
    </row>
    <row r="86" customFormat="false" ht="8.85" hidden="false" customHeight="true" outlineLevel="0" collapsed="false">
      <c r="A86" s="63" t="s">
        <v>135</v>
      </c>
      <c r="B86" s="62" t="n">
        <v>2012</v>
      </c>
      <c r="C86" s="61" t="n">
        <v>6488.35</v>
      </c>
      <c r="D86" s="61" t="n">
        <v>1966.22</v>
      </c>
      <c r="E86" s="61" t="n">
        <v>4522.13</v>
      </c>
    </row>
    <row r="87" customFormat="false" ht="8.85" hidden="false" customHeight="true" outlineLevel="0" collapsed="false">
      <c r="A87" s="65"/>
      <c r="B87" s="62" t="n">
        <v>2013</v>
      </c>
      <c r="C87" s="61" t="n">
        <v>3809.96</v>
      </c>
      <c r="D87" s="61" t="n">
        <v>1118.14</v>
      </c>
      <c r="E87" s="61" t="n">
        <v>2691.81</v>
      </c>
    </row>
    <row r="88" customFormat="false" ht="8.85" hidden="false" customHeight="true" outlineLevel="0" collapsed="false">
      <c r="A88" s="67"/>
      <c r="B88" s="62"/>
      <c r="C88" s="61"/>
      <c r="D88" s="61"/>
      <c r="E88" s="61"/>
    </row>
    <row r="89" customFormat="false" ht="8.85" hidden="false" customHeight="true" outlineLevel="0" collapsed="false">
      <c r="A89" s="67"/>
      <c r="B89" s="62" t="n">
        <v>2011</v>
      </c>
      <c r="C89" s="61" t="n">
        <v>183254.11</v>
      </c>
      <c r="D89" s="61" t="n">
        <v>107795.65</v>
      </c>
      <c r="E89" s="61" t="n">
        <v>75458.46</v>
      </c>
    </row>
    <row r="90" customFormat="false" ht="8.85" hidden="false" customHeight="true" outlineLevel="0" collapsed="false">
      <c r="A90" s="63" t="s">
        <v>136</v>
      </c>
      <c r="B90" s="62" t="n">
        <v>2012</v>
      </c>
      <c r="C90" s="61" t="n">
        <v>201153.06</v>
      </c>
      <c r="D90" s="61" t="n">
        <v>122190.78</v>
      </c>
      <c r="E90" s="61" t="n">
        <v>78962.28</v>
      </c>
    </row>
    <row r="91" customFormat="false" ht="8.85" hidden="false" customHeight="true" outlineLevel="0" collapsed="false">
      <c r="A91" s="65"/>
      <c r="B91" s="62" t="n">
        <v>2013</v>
      </c>
      <c r="C91" s="61" t="n">
        <v>210305.78</v>
      </c>
      <c r="D91" s="61" t="n">
        <v>147744.02</v>
      </c>
      <c r="E91" s="61" t="n">
        <v>62561.76</v>
      </c>
    </row>
    <row r="92" customFormat="false" ht="8.85" hidden="false" customHeight="true" outlineLevel="0" collapsed="false">
      <c r="A92" s="64"/>
      <c r="B92" s="54"/>
      <c r="C92" s="61"/>
      <c r="D92" s="61"/>
      <c r="E92" s="61"/>
    </row>
    <row r="93" customFormat="false" ht="8.85" hidden="false" customHeight="true" outlineLevel="0" collapsed="false">
      <c r="A93" s="64"/>
      <c r="B93" s="54" t="n">
        <v>2011</v>
      </c>
      <c r="C93" s="55" t="n">
        <v>5545819.53</v>
      </c>
      <c r="D93" s="55" t="n">
        <v>4085406.32</v>
      </c>
      <c r="E93" s="55" t="n">
        <v>1460413.22</v>
      </c>
    </row>
    <row r="94" customFormat="false" ht="8.85" hidden="false" customHeight="true" outlineLevel="0" collapsed="false">
      <c r="A94" s="57" t="s">
        <v>137</v>
      </c>
      <c r="B94" s="54" t="n">
        <v>2012</v>
      </c>
      <c r="C94" s="55" t="n">
        <v>6609548.85</v>
      </c>
      <c r="D94" s="55" t="n">
        <v>4810744.03</v>
      </c>
      <c r="E94" s="55" t="n">
        <v>1798804.81</v>
      </c>
    </row>
    <row r="95" customFormat="false" ht="8.85" hidden="false" customHeight="true" outlineLevel="0" collapsed="false">
      <c r="A95" s="59"/>
      <c r="B95" s="54" t="n">
        <v>2013</v>
      </c>
      <c r="C95" s="55" t="n">
        <v>7367944.7</v>
      </c>
      <c r="D95" s="55" t="n">
        <v>5506083.93</v>
      </c>
      <c r="E95" s="55" t="n">
        <v>1861860.78</v>
      </c>
    </row>
    <row r="96" customFormat="false" ht="8.85" hidden="false" customHeight="true" outlineLevel="0" collapsed="false">
      <c r="A96" s="66"/>
      <c r="B96" s="62"/>
      <c r="C96" s="61"/>
      <c r="D96" s="61"/>
      <c r="E96" s="61"/>
    </row>
    <row r="97" customFormat="false" ht="8.85" hidden="false" customHeight="true" outlineLevel="0" collapsed="false">
      <c r="A97" s="66"/>
      <c r="B97" s="62" t="n">
        <v>2011</v>
      </c>
      <c r="C97" s="61" t="n">
        <v>1035397.58</v>
      </c>
      <c r="D97" s="61" t="n">
        <v>552185.39</v>
      </c>
      <c r="E97" s="61" t="n">
        <v>483212.19</v>
      </c>
    </row>
    <row r="98" customFormat="false" ht="8.85" hidden="false" customHeight="true" outlineLevel="0" collapsed="false">
      <c r="A98" s="63" t="s">
        <v>138</v>
      </c>
      <c r="B98" s="62" t="n">
        <v>2012</v>
      </c>
      <c r="C98" s="61" t="n">
        <v>1202457.51</v>
      </c>
      <c r="D98" s="61" t="n">
        <v>697547.19</v>
      </c>
      <c r="E98" s="61" t="n">
        <v>504910.32</v>
      </c>
    </row>
    <row r="99" customFormat="false" ht="8.85" hidden="false" customHeight="true" outlineLevel="0" collapsed="false">
      <c r="A99" s="65"/>
      <c r="B99" s="62" t="n">
        <v>2013</v>
      </c>
      <c r="C99" s="61" t="n">
        <v>1292293.99</v>
      </c>
      <c r="D99" s="61" t="n">
        <v>801560.97</v>
      </c>
      <c r="E99" s="61" t="n">
        <v>490733.03</v>
      </c>
    </row>
    <row r="100" customFormat="false" ht="8.85" hidden="false" customHeight="true" outlineLevel="0" collapsed="false">
      <c r="A100" s="67"/>
      <c r="B100" s="62"/>
      <c r="C100" s="61"/>
      <c r="D100" s="61"/>
      <c r="E100" s="61"/>
    </row>
    <row r="101" customFormat="false" ht="8.85" hidden="false" customHeight="true" outlineLevel="0" collapsed="false">
      <c r="A101" s="67"/>
      <c r="B101" s="62" t="n">
        <v>2011</v>
      </c>
      <c r="C101" s="61" t="n">
        <v>228186.59</v>
      </c>
      <c r="D101" s="61" t="n">
        <v>176337.39</v>
      </c>
      <c r="E101" s="61" t="n">
        <v>51849.2</v>
      </c>
    </row>
    <row r="102" customFormat="false" ht="8.85" hidden="false" customHeight="true" outlineLevel="0" collapsed="false">
      <c r="A102" s="63" t="s">
        <v>139</v>
      </c>
      <c r="B102" s="62" t="n">
        <v>2012</v>
      </c>
      <c r="C102" s="61" t="n">
        <v>283107.47</v>
      </c>
      <c r="D102" s="61" t="n">
        <v>213852.44</v>
      </c>
      <c r="E102" s="61" t="n">
        <v>69255.02</v>
      </c>
    </row>
    <row r="103" customFormat="false" ht="8.85" hidden="false" customHeight="true" outlineLevel="0" collapsed="false">
      <c r="A103" s="65"/>
      <c r="B103" s="62" t="n">
        <v>2013</v>
      </c>
      <c r="C103" s="61" t="n">
        <v>312946.06</v>
      </c>
      <c r="D103" s="61" t="n">
        <v>242615.04</v>
      </c>
      <c r="E103" s="61" t="n">
        <v>70331.03</v>
      </c>
    </row>
    <row r="104" customFormat="false" ht="8.85" hidden="false" customHeight="true" outlineLevel="0" collapsed="false">
      <c r="A104" s="67"/>
      <c r="B104" s="62"/>
      <c r="C104" s="61"/>
      <c r="D104" s="61"/>
      <c r="E104" s="61"/>
    </row>
    <row r="105" customFormat="false" ht="8.85" hidden="false" customHeight="true" outlineLevel="0" collapsed="false">
      <c r="A105" s="67"/>
      <c r="B105" s="62" t="n">
        <v>2011</v>
      </c>
      <c r="C105" s="61" t="n">
        <v>1135183.16</v>
      </c>
      <c r="D105" s="61" t="n">
        <v>915127.52</v>
      </c>
      <c r="E105" s="61" t="n">
        <v>220055.65</v>
      </c>
    </row>
    <row r="106" customFormat="false" ht="8.85" hidden="false" customHeight="true" outlineLevel="0" collapsed="false">
      <c r="A106" s="63" t="s">
        <v>80</v>
      </c>
      <c r="B106" s="62" t="n">
        <v>2012</v>
      </c>
      <c r="C106" s="61" t="n">
        <v>1387582.37</v>
      </c>
      <c r="D106" s="61" t="n">
        <v>1085883.82</v>
      </c>
      <c r="E106" s="61" t="n">
        <v>301698.55</v>
      </c>
    </row>
    <row r="107" customFormat="false" ht="8.85" hidden="false" customHeight="true" outlineLevel="0" collapsed="false">
      <c r="A107" s="65"/>
      <c r="B107" s="62" t="n">
        <v>2013</v>
      </c>
      <c r="C107" s="61" t="n">
        <v>1509521.08</v>
      </c>
      <c r="D107" s="61" t="n">
        <v>1217028.77</v>
      </c>
      <c r="E107" s="61" t="n">
        <v>292492.3</v>
      </c>
    </row>
    <row r="108" customFormat="false" ht="8.85" hidden="false" customHeight="true" outlineLevel="0" collapsed="false">
      <c r="A108" s="67"/>
      <c r="B108" s="62"/>
      <c r="C108" s="61"/>
      <c r="D108" s="61"/>
      <c r="E108" s="61"/>
    </row>
    <row r="109" customFormat="false" ht="8.85" hidden="false" customHeight="true" outlineLevel="0" collapsed="false">
      <c r="A109" s="67"/>
      <c r="B109" s="62" t="n">
        <v>2011</v>
      </c>
      <c r="C109" s="61" t="n">
        <v>3147052.2</v>
      </c>
      <c r="D109" s="61" t="n">
        <v>2441756.02</v>
      </c>
      <c r="E109" s="61" t="n">
        <v>705296.18</v>
      </c>
    </row>
    <row r="110" customFormat="false" ht="8.85" hidden="false" customHeight="true" outlineLevel="0" collapsed="false">
      <c r="A110" s="63" t="s">
        <v>87</v>
      </c>
      <c r="B110" s="62" t="n">
        <v>2012</v>
      </c>
      <c r="C110" s="61" t="n">
        <v>3736401.5</v>
      </c>
      <c r="D110" s="61" t="n">
        <v>2813460.58</v>
      </c>
      <c r="E110" s="61" t="n">
        <v>922940.92</v>
      </c>
    </row>
    <row r="111" customFormat="false" ht="8.85" hidden="false" customHeight="true" outlineLevel="0" collapsed="false">
      <c r="A111" s="65"/>
      <c r="B111" s="62" t="n">
        <v>2013</v>
      </c>
      <c r="C111" s="61" t="n">
        <v>4253183.57</v>
      </c>
      <c r="D111" s="61" t="n">
        <v>3244879.15</v>
      </c>
      <c r="E111" s="61" t="n">
        <v>1008304.42</v>
      </c>
    </row>
    <row r="112" customFormat="false" ht="8.85" hidden="false" customHeight="true" outlineLevel="0" collapsed="false">
      <c r="A112" s="64"/>
      <c r="B112" s="54"/>
      <c r="C112" s="61"/>
      <c r="D112" s="61"/>
      <c r="E112" s="61"/>
    </row>
    <row r="113" customFormat="false" ht="9" hidden="false" customHeight="true" outlineLevel="0" collapsed="false">
      <c r="A113" s="64"/>
      <c r="B113" s="54" t="n">
        <v>2011</v>
      </c>
      <c r="C113" s="55" t="n">
        <v>2281681.51</v>
      </c>
      <c r="D113" s="55" t="n">
        <v>1445716.64</v>
      </c>
      <c r="E113" s="55" t="n">
        <v>835964.87</v>
      </c>
    </row>
    <row r="114" customFormat="false" ht="9" hidden="false" customHeight="true" outlineLevel="0" collapsed="false">
      <c r="A114" s="57" t="s">
        <v>140</v>
      </c>
      <c r="B114" s="54" t="n">
        <v>2012</v>
      </c>
      <c r="C114" s="55" t="n">
        <v>2801913.37</v>
      </c>
      <c r="D114" s="55" t="n">
        <v>1731331.2</v>
      </c>
      <c r="E114" s="55" t="n">
        <v>1070582.17</v>
      </c>
    </row>
    <row r="115" customFormat="false" ht="9" hidden="false" customHeight="true" outlineLevel="0" collapsed="false">
      <c r="A115" s="59"/>
      <c r="B115" s="54" t="n">
        <v>2013</v>
      </c>
      <c r="C115" s="55" t="n">
        <v>3088940.67</v>
      </c>
      <c r="D115" s="55" t="n">
        <v>2200469.84</v>
      </c>
      <c r="E115" s="55" t="n">
        <v>888470.85</v>
      </c>
    </row>
    <row r="116" customFormat="false" ht="9" hidden="false" customHeight="true" outlineLevel="0" collapsed="false">
      <c r="A116" s="71"/>
      <c r="B116" s="62"/>
      <c r="C116" s="61"/>
      <c r="D116" s="61"/>
      <c r="E116" s="61"/>
    </row>
    <row r="117" customFormat="false" ht="9" hidden="false" customHeight="true" outlineLevel="0" collapsed="false">
      <c r="A117" s="71"/>
      <c r="B117" s="62" t="n">
        <v>2011</v>
      </c>
      <c r="C117" s="61" t="n">
        <v>732180.75</v>
      </c>
      <c r="D117" s="61" t="n">
        <v>513180.81</v>
      </c>
      <c r="E117" s="61" t="n">
        <v>218999.94</v>
      </c>
    </row>
    <row r="118" customFormat="false" ht="9" hidden="false" customHeight="true" outlineLevel="0" collapsed="false">
      <c r="A118" s="63" t="s">
        <v>141</v>
      </c>
      <c r="B118" s="62" t="n">
        <v>2012</v>
      </c>
      <c r="C118" s="61" t="n">
        <v>885732.03</v>
      </c>
      <c r="D118" s="61" t="n">
        <v>565830.62</v>
      </c>
      <c r="E118" s="61" t="n">
        <v>319901.41</v>
      </c>
    </row>
    <row r="119" customFormat="false" ht="9" hidden="false" customHeight="true" outlineLevel="0" collapsed="false">
      <c r="A119" s="65"/>
      <c r="B119" s="62" t="n">
        <v>2013</v>
      </c>
      <c r="C119" s="61" t="n">
        <v>980902.62</v>
      </c>
      <c r="D119" s="61" t="n">
        <v>820573.51</v>
      </c>
      <c r="E119" s="61" t="n">
        <v>160329.11</v>
      </c>
    </row>
    <row r="120" customFormat="false" ht="9" hidden="false" customHeight="true" outlineLevel="0" collapsed="false">
      <c r="A120" s="72"/>
      <c r="B120" s="62"/>
      <c r="C120" s="61"/>
      <c r="D120" s="61"/>
      <c r="E120" s="61"/>
    </row>
    <row r="121" customFormat="false" ht="9" hidden="false" customHeight="true" outlineLevel="0" collapsed="false">
      <c r="A121" s="72"/>
      <c r="B121" s="62" t="n">
        <v>2011</v>
      </c>
      <c r="C121" s="61" t="n">
        <v>461306.27</v>
      </c>
      <c r="D121" s="61" t="n">
        <v>236797.61</v>
      </c>
      <c r="E121" s="61" t="n">
        <v>224508.66</v>
      </c>
    </row>
    <row r="122" customFormat="false" ht="9" hidden="false" customHeight="true" outlineLevel="0" collapsed="false">
      <c r="A122" s="63" t="s">
        <v>142</v>
      </c>
      <c r="B122" s="62" t="n">
        <v>2013</v>
      </c>
      <c r="C122" s="61" t="n">
        <v>598001.15</v>
      </c>
      <c r="D122" s="61" t="n">
        <v>308612.76</v>
      </c>
      <c r="E122" s="61" t="n">
        <v>289388.39</v>
      </c>
    </row>
    <row r="123" customFormat="false" ht="9" hidden="false" customHeight="true" outlineLevel="0" collapsed="false">
      <c r="A123" s="65"/>
      <c r="B123" s="62" t="n">
        <v>2013</v>
      </c>
      <c r="C123" s="61" t="n">
        <v>662580.72</v>
      </c>
      <c r="D123" s="61" t="n">
        <v>375405.71</v>
      </c>
      <c r="E123" s="61" t="n">
        <v>287175.02</v>
      </c>
    </row>
    <row r="124" customFormat="false" ht="9" hidden="false" customHeight="true" outlineLevel="0" collapsed="false">
      <c r="A124" s="72"/>
      <c r="B124" s="62"/>
      <c r="C124" s="61"/>
      <c r="D124" s="61"/>
      <c r="E124" s="61"/>
    </row>
    <row r="125" customFormat="false" ht="9" hidden="false" customHeight="true" outlineLevel="0" collapsed="false">
      <c r="A125" s="72"/>
      <c r="B125" s="62" t="n">
        <v>2011</v>
      </c>
      <c r="C125" s="61" t="n">
        <v>1088194.49</v>
      </c>
      <c r="D125" s="61" t="n">
        <v>695738.22</v>
      </c>
      <c r="E125" s="61" t="n">
        <v>392456.27</v>
      </c>
    </row>
    <row r="126" customFormat="false" ht="9" hidden="false" customHeight="true" outlineLevel="0" collapsed="false">
      <c r="A126" s="63" t="s">
        <v>143</v>
      </c>
      <c r="B126" s="62" t="n">
        <v>2012</v>
      </c>
      <c r="C126" s="61" t="n">
        <v>1318180.19</v>
      </c>
      <c r="D126" s="61" t="n">
        <v>856887.82</v>
      </c>
      <c r="E126" s="61" t="n">
        <v>461292.37</v>
      </c>
    </row>
    <row r="127" customFormat="false" ht="9" hidden="false" customHeight="true" outlineLevel="0" collapsed="false">
      <c r="A127" s="65"/>
      <c r="B127" s="62" t="n">
        <v>2013</v>
      </c>
      <c r="C127" s="61" t="n">
        <v>1445457.33</v>
      </c>
      <c r="D127" s="61" t="n">
        <v>1004490.62</v>
      </c>
      <c r="E127" s="61" t="n">
        <v>440966.72</v>
      </c>
    </row>
    <row r="128" customFormat="false" ht="9" hidden="false" customHeight="true" outlineLevel="0" collapsed="false">
      <c r="A128" s="53"/>
      <c r="B128" s="54"/>
      <c r="C128" s="61"/>
      <c r="D128" s="61"/>
      <c r="E128" s="61"/>
    </row>
    <row r="129" customFormat="false" ht="9" hidden="false" customHeight="true" outlineLevel="0" collapsed="false">
      <c r="A129" s="53"/>
      <c r="B129" s="54" t="n">
        <v>2011</v>
      </c>
      <c r="C129" s="55" t="n">
        <v>880091.8</v>
      </c>
      <c r="D129" s="55" t="n">
        <v>333606.96</v>
      </c>
      <c r="E129" s="55" t="n">
        <v>546484.85</v>
      </c>
    </row>
    <row r="130" customFormat="false" ht="9" hidden="false" customHeight="true" outlineLevel="0" collapsed="false">
      <c r="A130" s="57" t="s">
        <v>144</v>
      </c>
      <c r="B130" s="54" t="n">
        <v>2012</v>
      </c>
      <c r="C130" s="55" t="n">
        <v>1116398.26</v>
      </c>
      <c r="D130" s="55" t="n">
        <v>426799.68</v>
      </c>
      <c r="E130" s="55" t="n">
        <v>689598.57</v>
      </c>
    </row>
    <row r="131" customFormat="false" ht="9" hidden="false" customHeight="true" outlineLevel="0" collapsed="false">
      <c r="A131" s="59"/>
      <c r="B131" s="54" t="n">
        <v>2013</v>
      </c>
      <c r="C131" s="55" t="n">
        <v>1262168.44</v>
      </c>
      <c r="D131" s="55" t="n">
        <v>534953.34</v>
      </c>
      <c r="E131" s="55" t="n">
        <v>727215.1</v>
      </c>
    </row>
    <row r="132" customFormat="false" ht="9" hidden="false" customHeight="true" outlineLevel="0" collapsed="false">
      <c r="A132" s="71"/>
      <c r="B132" s="62"/>
      <c r="C132" s="61"/>
      <c r="D132" s="61"/>
      <c r="E132" s="61"/>
    </row>
    <row r="133" customFormat="false" ht="9" hidden="false" customHeight="true" outlineLevel="0" collapsed="false">
      <c r="A133" s="71"/>
      <c r="B133" s="62" t="n">
        <v>2011</v>
      </c>
      <c r="C133" s="61" t="n">
        <v>157104.07</v>
      </c>
      <c r="D133" s="61" t="n">
        <v>61669.1</v>
      </c>
      <c r="E133" s="61" t="n">
        <v>95434.97</v>
      </c>
    </row>
    <row r="134" customFormat="false" ht="9" hidden="false" customHeight="true" outlineLevel="0" collapsed="false">
      <c r="A134" s="63" t="s">
        <v>145</v>
      </c>
      <c r="B134" s="62" t="n">
        <v>2012</v>
      </c>
      <c r="C134" s="61" t="n">
        <v>202451.42</v>
      </c>
      <c r="D134" s="61" t="n">
        <v>78506.79</v>
      </c>
      <c r="E134" s="61" t="n">
        <v>123944.63</v>
      </c>
    </row>
    <row r="135" customFormat="false" ht="9" hidden="false" customHeight="true" outlineLevel="0" collapsed="false">
      <c r="A135" s="65"/>
      <c r="B135" s="62" t="n">
        <v>2013</v>
      </c>
      <c r="C135" s="61" t="n">
        <v>211688.58</v>
      </c>
      <c r="D135" s="61" t="n">
        <v>95048.23</v>
      </c>
      <c r="E135" s="61" t="n">
        <v>116640.35</v>
      </c>
    </row>
    <row r="136" customFormat="false" ht="9" hidden="false" customHeight="true" outlineLevel="0" collapsed="false">
      <c r="A136" s="72"/>
      <c r="B136" s="62"/>
      <c r="C136" s="61"/>
      <c r="D136" s="61"/>
      <c r="E136" s="61"/>
    </row>
    <row r="137" customFormat="false" ht="9" hidden="false" customHeight="true" outlineLevel="0" collapsed="false">
      <c r="A137" s="72"/>
      <c r="B137" s="62" t="n">
        <v>2011</v>
      </c>
      <c r="C137" s="61" t="n">
        <v>238671.49</v>
      </c>
      <c r="D137" s="61" t="n">
        <v>49847.54</v>
      </c>
      <c r="E137" s="61" t="n">
        <v>188823.96</v>
      </c>
    </row>
    <row r="138" customFormat="false" ht="9" hidden="false" customHeight="true" outlineLevel="0" collapsed="false">
      <c r="A138" s="63" t="s">
        <v>146</v>
      </c>
      <c r="B138" s="62" t="n">
        <v>2012</v>
      </c>
      <c r="C138" s="61" t="n">
        <v>309253.26</v>
      </c>
      <c r="D138" s="61" t="n">
        <v>64743.77</v>
      </c>
      <c r="E138" s="61" t="n">
        <v>244509.49</v>
      </c>
    </row>
    <row r="139" customFormat="false" ht="9" hidden="false" customHeight="true" outlineLevel="0" collapsed="false">
      <c r="A139" s="65"/>
      <c r="B139" s="62" t="n">
        <v>2013</v>
      </c>
      <c r="C139" s="61" t="n">
        <v>354046.89</v>
      </c>
      <c r="D139" s="61" t="n">
        <v>80436.84</v>
      </c>
      <c r="E139" s="61" t="n">
        <v>273610.05</v>
      </c>
    </row>
    <row r="140" customFormat="false" ht="9" hidden="false" customHeight="true" outlineLevel="0" collapsed="false">
      <c r="A140" s="72"/>
      <c r="B140" s="62"/>
      <c r="C140" s="61"/>
      <c r="D140" s="61"/>
      <c r="E140" s="61"/>
    </row>
    <row r="141" customFormat="false" ht="9" hidden="false" customHeight="true" outlineLevel="0" collapsed="false">
      <c r="A141" s="72"/>
      <c r="B141" s="62" t="n">
        <v>2011</v>
      </c>
      <c r="C141" s="61" t="n">
        <v>484316.24</v>
      </c>
      <c r="D141" s="61" t="n">
        <v>222090.32</v>
      </c>
      <c r="E141" s="61" t="n">
        <v>262225.92</v>
      </c>
    </row>
    <row r="142" customFormat="false" ht="9" hidden="false" customHeight="true" outlineLevel="0" collapsed="false">
      <c r="A142" s="63" t="s">
        <v>147</v>
      </c>
      <c r="B142" s="62" t="n">
        <v>2012</v>
      </c>
      <c r="C142" s="61" t="n">
        <v>604693.58</v>
      </c>
      <c r="D142" s="61" t="n">
        <v>283549.12</v>
      </c>
      <c r="E142" s="61" t="n">
        <v>321144.45</v>
      </c>
    </row>
    <row r="143" customFormat="false" ht="9" hidden="false" customHeight="true" outlineLevel="0" collapsed="false">
      <c r="A143" s="65"/>
      <c r="B143" s="62" t="n">
        <v>2013</v>
      </c>
      <c r="C143" s="61" t="n">
        <v>696432.97</v>
      </c>
      <c r="D143" s="61" t="n">
        <v>359468.27</v>
      </c>
      <c r="E143" s="61" t="n">
        <v>336964.7</v>
      </c>
    </row>
    <row r="144" customFormat="false" ht="9" hidden="false" customHeight="true" outlineLevel="0" collapsed="false">
      <c r="A144" s="72"/>
      <c r="B144" s="62"/>
      <c r="C144" s="61"/>
      <c r="D144" s="61"/>
      <c r="E144" s="61"/>
    </row>
    <row r="145" customFormat="false" ht="9" hidden="false" customHeight="true" outlineLevel="0" collapsed="false">
      <c r="A145" s="72"/>
      <c r="B145" s="62" t="n">
        <v>2011</v>
      </c>
      <c r="C145" s="61" t="n">
        <v>0</v>
      </c>
      <c r="D145" s="61" t="n">
        <v>0</v>
      </c>
      <c r="E145" s="61" t="n">
        <v>0</v>
      </c>
    </row>
    <row r="146" customFormat="false" ht="9" hidden="false" customHeight="true" outlineLevel="0" collapsed="false">
      <c r="A146" s="63" t="s">
        <v>148</v>
      </c>
      <c r="B146" s="62" t="n">
        <v>2012</v>
      </c>
      <c r="C146" s="61" t="n">
        <v>0</v>
      </c>
      <c r="D146" s="61" t="n">
        <v>0</v>
      </c>
      <c r="E146" s="61" t="n">
        <v>0</v>
      </c>
    </row>
    <row r="147" customFormat="false" ht="9" hidden="false" customHeight="true" outlineLevel="0" collapsed="false">
      <c r="A147" s="73"/>
      <c r="B147" s="62" t="n">
        <v>2013</v>
      </c>
      <c r="C147" s="61" t="n">
        <v>0</v>
      </c>
      <c r="D147" s="61" t="n">
        <v>0</v>
      </c>
      <c r="E147" s="61" t="n">
        <v>0</v>
      </c>
    </row>
    <row r="148" customFormat="false" ht="9" hidden="false" customHeight="true" outlineLevel="0" collapsed="false">
      <c r="A148" s="73"/>
      <c r="B148" s="54"/>
      <c r="C148" s="61"/>
      <c r="D148" s="61"/>
      <c r="E148" s="61"/>
    </row>
    <row r="149" customFormat="false" ht="9" hidden="false" customHeight="true" outlineLevel="0" collapsed="false">
      <c r="A149" s="71"/>
      <c r="B149" s="54" t="n">
        <v>2011</v>
      </c>
      <c r="C149" s="55" t="n">
        <v>536515.437813998</v>
      </c>
      <c r="D149" s="55" t="n">
        <v>336292.824544583</v>
      </c>
      <c r="E149" s="55" t="n">
        <v>200222.614765101</v>
      </c>
    </row>
    <row r="150" customFormat="false" ht="9" hidden="false" customHeight="true" outlineLevel="0" collapsed="false">
      <c r="A150" s="57" t="s">
        <v>149</v>
      </c>
      <c r="B150" s="54" t="n">
        <v>2012</v>
      </c>
      <c r="C150" s="55" t="n">
        <v>767883.594417593</v>
      </c>
      <c r="D150" s="55" t="n">
        <v>471197.982445626</v>
      </c>
      <c r="E150" s="55" t="n">
        <v>296685.611387144</v>
      </c>
    </row>
    <row r="151" customFormat="false" ht="9" hidden="false" customHeight="true" outlineLevel="0" collapsed="false">
      <c r="A151" s="73"/>
      <c r="B151" s="54" t="n">
        <v>2013</v>
      </c>
      <c r="C151" s="55" t="n">
        <v>3054937.22924403</v>
      </c>
      <c r="D151" s="55" t="n">
        <v>2042081.55521957</v>
      </c>
      <c r="E151" s="55" t="n">
        <v>1012855.67837132</v>
      </c>
    </row>
    <row r="152" customFormat="false" ht="4.5" hidden="false" customHeight="true" outlineLevel="0" collapsed="false">
      <c r="A152" s="74"/>
      <c r="B152" s="74"/>
      <c r="C152" s="74"/>
      <c r="D152" s="74"/>
      <c r="E152" s="74"/>
    </row>
    <row r="153" customFormat="false" ht="9" hidden="false" customHeight="true" outlineLevel="0" collapsed="false">
      <c r="A153" s="75" t="s">
        <v>150</v>
      </c>
      <c r="B153" s="76"/>
      <c r="C153" s="77"/>
      <c r="D153" s="78"/>
      <c r="E153" s="78"/>
      <c r="F153" s="24"/>
    </row>
    <row r="154" customFormat="false" ht="9" hidden="false" customHeight="true" outlineLevel="0" collapsed="false">
      <c r="B154" s="76"/>
      <c r="C154" s="77"/>
      <c r="D154" s="78"/>
      <c r="E154" s="78"/>
      <c r="F154" s="24"/>
    </row>
    <row r="155" customFormat="false" ht="9" hidden="false" customHeight="true" outlineLevel="0" collapsed="false">
      <c r="A155" s="75" t="s">
        <v>151</v>
      </c>
      <c r="B155" s="76"/>
      <c r="C155" s="77"/>
      <c r="D155" s="78"/>
      <c r="E155" s="78"/>
      <c r="F155" s="24"/>
    </row>
    <row r="156" customFormat="false" ht="9" hidden="false" customHeight="true" outlineLevel="0" collapsed="false">
      <c r="A156" s="75" t="s">
        <v>152</v>
      </c>
      <c r="B156" s="76"/>
      <c r="C156" s="77"/>
      <c r="D156" s="78"/>
      <c r="E156" s="78"/>
      <c r="F156" s="24"/>
    </row>
    <row r="157" customFormat="false" ht="9" hidden="false" customHeight="true" outlineLevel="0" collapsed="false">
      <c r="A157" s="75" t="s">
        <v>153</v>
      </c>
      <c r="B157" s="76"/>
      <c r="C157" s="77"/>
      <c r="D157" s="78"/>
      <c r="E157" s="78"/>
      <c r="F157" s="24"/>
    </row>
    <row r="158" customFormat="false" ht="9" hidden="false" customHeight="true" outlineLevel="0" collapsed="false">
      <c r="A158" s="75" t="s">
        <v>154</v>
      </c>
      <c r="B158" s="76"/>
      <c r="C158" s="77"/>
      <c r="D158" s="78"/>
      <c r="E158" s="78"/>
      <c r="F158" s="24"/>
    </row>
    <row r="159" customFormat="false" ht="9" hidden="false" customHeight="true" outlineLevel="0" collapsed="false">
      <c r="A159" s="75" t="s">
        <v>155</v>
      </c>
      <c r="B159" s="76"/>
      <c r="C159" s="77"/>
      <c r="D159" s="78"/>
      <c r="E159" s="78"/>
      <c r="F159" s="24"/>
    </row>
    <row r="160" customFormat="false" ht="9" hidden="false" customHeight="true" outlineLevel="0" collapsed="false">
      <c r="A160" s="75"/>
      <c r="B160" s="76"/>
      <c r="C160" s="77"/>
      <c r="D160" s="78"/>
      <c r="E160" s="78"/>
      <c r="F160" s="24"/>
    </row>
    <row r="161" customFormat="false" ht="9" hidden="false" customHeight="true" outlineLevel="0" collapsed="false">
      <c r="A161" s="75"/>
      <c r="C161" s="46"/>
      <c r="D161" s="46"/>
      <c r="E161" s="79"/>
      <c r="F161" s="2"/>
    </row>
    <row r="162" customFormat="false" ht="9" hidden="false" customHeight="true" outlineLevel="0" collapsed="false">
      <c r="A162" s="75"/>
      <c r="C162" s="46"/>
      <c r="D162" s="46"/>
      <c r="E162" s="79"/>
      <c r="F162" s="2"/>
    </row>
    <row r="163" customFormat="false" ht="9" hidden="false" customHeight="true" outlineLevel="0" collapsed="false">
      <c r="A163" s="26"/>
      <c r="B163" s="0"/>
      <c r="C163" s="1"/>
      <c r="D163" s="1"/>
      <c r="E163" s="2"/>
      <c r="F163" s="2"/>
    </row>
    <row r="164" customFormat="false" ht="9" hidden="false" customHeight="true" outlineLevel="0" collapsed="false">
      <c r="A164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9:45:48Z</cp:lastPrinted>
  <dcterms:modified xsi:type="dcterms:W3CDTF">2014-06-26T22:58:41Z</dcterms:modified>
  <cp:revision>0</cp:revision>
  <dc:subject/>
  <dc:title/>
</cp:coreProperties>
</file>