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C38_01" sheetId="1" state="visible" r:id="rId2"/>
  </sheets>
  <definedNames>
    <definedName function="false" hidden="false" localSheetId="0" name="_xlnm.Print_Area" vbProcedure="false">12C38_01!$A$1:$E$154</definedName>
    <definedName function="false" hidden="false" name="CID_CAB" vbProcedure="false">#REF!</definedName>
    <definedName function="false" hidden="false" name="pag1" vbProcedure="false">12C38_01!$A$5:$F$15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CAPÍTULO 38 - CONTENCIOSO GERAL</t>
  </si>
  <si>
    <t xml:space="preserve">38.1 - Quantidade de ações que tramitaram na procuradoria, por tipo, segundo as</t>
  </si>
  <si>
    <t xml:space="preserve">Grandes Regiões e Unidades da Federação - Posição em dezembro - 2009/2011</t>
  </si>
  <si>
    <t xml:space="preserve">(continua)</t>
  </si>
  <si>
    <t xml:space="preserve">GRANDES REGIÕES
E
UNIDADES DA FEDERAÇÃO</t>
  </si>
  <si>
    <t xml:space="preserve">Anos</t>
  </si>
  <si>
    <t xml:space="preserve">QUANTIDADE DE AÇÕES QUE TRAMITARAM NA PROCURADORIA</t>
  </si>
  <si>
    <t xml:space="preserve">Total     </t>
  </si>
  <si>
    <t xml:space="preserve">TIPO DE AÇÃO</t>
  </si>
  <si>
    <t xml:space="preserve">Ações Previdenciárias</t>
  </si>
  <si>
    <t xml:space="preserve">Ações de Pessoal</t>
  </si>
  <si>
    <t xml:space="preserve">Pesso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Tocantins</t>
  </si>
  <si>
    <t xml:space="preserve">Amapá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Ações de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NSS/PFE/Coordenação Geral de Administração das Procuradori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–#,##0;\–"/>
    <numFmt numFmtId="166" formatCode="0"/>
    <numFmt numFmtId="167" formatCode="@*.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sz val="10"/>
      <name val="MS Sans Serif"/>
      <family val="2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.7"/>
    <col collapsed="false" customWidth="true" hidden="false" outlineLevel="0" max="5" min="3" style="2" width="21.99"/>
    <col collapsed="false" customWidth="true" hidden="false" outlineLevel="0" max="6" min="6" style="3" width="16.42"/>
    <col collapsed="false" customWidth="false" hidden="false" outlineLevel="0" max="257" min="7" style="1" width="9.7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</row>
    <row r="2" customFormat="false" ht="7.5" hidden="false" customHeight="true" outlineLevel="0" collapsed="false">
      <c r="A2" s="5"/>
      <c r="B2" s="6"/>
      <c r="C2" s="7"/>
      <c r="D2" s="7"/>
      <c r="E2" s="7"/>
    </row>
    <row r="3" customFormat="false" ht="12" hidden="false" customHeight="true" outlineLevel="0" collapsed="false">
      <c r="A3" s="8" t="s">
        <v>1</v>
      </c>
      <c r="B3" s="8"/>
      <c r="C3" s="8"/>
      <c r="D3" s="8"/>
      <c r="E3" s="8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</row>
    <row r="5" customFormat="false" ht="7.5" hidden="false" customHeight="true" outlineLevel="0" collapsed="false">
      <c r="A5" s="10"/>
      <c r="B5" s="10"/>
      <c r="C5" s="11"/>
      <c r="D5" s="11"/>
      <c r="E5" s="12" t="s">
        <v>3</v>
      </c>
      <c r="F5" s="13"/>
    </row>
    <row r="6" customFormat="false" ht="12.6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7"/>
    </row>
    <row r="7" customFormat="false" ht="12.6" hidden="false" customHeight="true" outlineLevel="0" collapsed="false">
      <c r="A7" s="14"/>
      <c r="B7" s="15"/>
      <c r="C7" s="18" t="s">
        <v>7</v>
      </c>
      <c r="D7" s="19" t="s">
        <v>8</v>
      </c>
      <c r="E7" s="19"/>
      <c r="F7" s="17"/>
    </row>
    <row r="8" customFormat="false" ht="12.6" hidden="false" customHeight="true" outlineLevel="0" collapsed="false">
      <c r="A8" s="14"/>
      <c r="B8" s="15"/>
      <c r="C8" s="18"/>
      <c r="D8" s="20" t="s">
        <v>9</v>
      </c>
      <c r="E8" s="20" t="s">
        <v>10</v>
      </c>
      <c r="F8" s="21"/>
    </row>
    <row r="9" customFormat="false" ht="12.6" hidden="false" customHeight="true" outlineLevel="0" collapsed="false">
      <c r="A9" s="14"/>
      <c r="B9" s="15"/>
      <c r="C9" s="18"/>
      <c r="D9" s="20"/>
      <c r="E9" s="20" t="s">
        <v>11</v>
      </c>
      <c r="F9" s="21"/>
    </row>
    <row r="10" s="26" customFormat="true" ht="11.1" hidden="false" customHeight="true" outlineLevel="0" collapsed="false">
      <c r="A10" s="22"/>
      <c r="B10" s="23" t="n">
        <v>2009</v>
      </c>
      <c r="C10" s="24" t="n">
        <f aca="false">C15+C48+C96+C117+C134</f>
        <v>997193</v>
      </c>
      <c r="D10" s="24" t="n">
        <f aca="false">D15+D48+D96+D117+D134</f>
        <v>987267</v>
      </c>
      <c r="E10" s="24" t="n">
        <f aca="false">E15+E48+E96+E117+E134</f>
        <v>9926</v>
      </c>
      <c r="F10" s="25"/>
    </row>
    <row r="11" s="26" customFormat="true" ht="11.1" hidden="false" customHeight="true" outlineLevel="0" collapsed="false">
      <c r="A11" s="27" t="s">
        <v>12</v>
      </c>
      <c r="B11" s="28" t="n">
        <v>2010</v>
      </c>
      <c r="C11" s="24" t="n">
        <f aca="false">C16+C49+C97+C118+C135</f>
        <v>2719091</v>
      </c>
      <c r="D11" s="24" t="n">
        <f aca="false">D16+D49+D97+D118+D135</f>
        <v>2699248</v>
      </c>
      <c r="E11" s="24" t="n">
        <f aca="false">E16+E49+E97+E118+E135</f>
        <v>19843</v>
      </c>
      <c r="F11" s="25"/>
    </row>
    <row r="12" s="26" customFormat="true" ht="11.1" hidden="false" customHeight="true" outlineLevel="0" collapsed="false">
      <c r="A12" s="27"/>
      <c r="B12" s="28" t="n">
        <v>2011</v>
      </c>
      <c r="C12" s="24" t="n">
        <f aca="false">C17+C50+C98+C119+C136</f>
        <v>1572303</v>
      </c>
      <c r="D12" s="24" t="n">
        <f aca="false">D17+D50+D98+D119+D136</f>
        <v>1570012</v>
      </c>
      <c r="E12" s="24" t="n">
        <f aca="false">E17+E50+E98+E119+E136</f>
        <v>2291</v>
      </c>
      <c r="F12" s="25"/>
    </row>
    <row r="13" s="26" customFormat="true" ht="9.75" hidden="false" customHeight="true" outlineLevel="0" collapsed="false">
      <c r="A13" s="27"/>
      <c r="F13" s="13"/>
    </row>
    <row r="14" customFormat="false" ht="9.75" hidden="false" customHeight="true" outlineLevel="0" collapsed="false">
      <c r="A14" s="29"/>
      <c r="B14" s="23"/>
      <c r="C14" s="30"/>
      <c r="D14" s="30"/>
      <c r="E14" s="30"/>
      <c r="F14" s="13"/>
    </row>
    <row r="15" s="26" customFormat="true" ht="9.75" hidden="false" customHeight="true" outlineLevel="0" collapsed="false">
      <c r="A15" s="31"/>
      <c r="B15" s="23" t="n">
        <v>2009</v>
      </c>
      <c r="C15" s="24" t="n">
        <f aca="false">C19+C23+C27+C31+C35+C39+C43</f>
        <v>62792</v>
      </c>
      <c r="D15" s="24" t="n">
        <f aca="false">D19+D23+D27+D31+D35+D39+D43</f>
        <v>62046</v>
      </c>
      <c r="E15" s="24" t="n">
        <f aca="false">E19+E23+E27+E31+E35+E39+E43</f>
        <v>746</v>
      </c>
      <c r="F15" s="25"/>
    </row>
    <row r="16" s="26" customFormat="true" ht="9.75" hidden="false" customHeight="true" outlineLevel="0" collapsed="false">
      <c r="A16" s="27" t="s">
        <v>13</v>
      </c>
      <c r="B16" s="28" t="n">
        <v>2010</v>
      </c>
      <c r="C16" s="24" t="n">
        <f aca="false">C20+C24+C28+C32+C36+C40+C44</f>
        <v>119614</v>
      </c>
      <c r="D16" s="24" t="n">
        <f aca="false">D20+D24+D28+D32+D36+D40+D44</f>
        <v>118959</v>
      </c>
      <c r="E16" s="24" t="n">
        <f aca="false">E20+E24+E28+E32+E36+E40+E44</f>
        <v>655</v>
      </c>
      <c r="F16" s="25"/>
    </row>
    <row r="17" s="26" customFormat="true" ht="9.75" hidden="false" customHeight="true" outlineLevel="0" collapsed="false">
      <c r="A17" s="27"/>
      <c r="B17" s="28" t="n">
        <v>2011</v>
      </c>
      <c r="C17" s="24" t="n">
        <f aca="false">C21+C25+C29+C33+C37+C41+C45</f>
        <v>127957</v>
      </c>
      <c r="D17" s="24" t="n">
        <f aca="false">D21+D25+D29+D33+D37+D41+D45</f>
        <v>127613</v>
      </c>
      <c r="E17" s="24" t="n">
        <f aca="false">E21+E25+E29+E33+E37+E41+E45</f>
        <v>344</v>
      </c>
      <c r="F17" s="25"/>
    </row>
    <row r="18" s="26" customFormat="true" ht="9.75" hidden="false" customHeight="true" outlineLevel="0" collapsed="false">
      <c r="A18" s="27"/>
      <c r="F18" s="13"/>
    </row>
    <row r="19" customFormat="false" ht="9.75" hidden="false" customHeight="true" outlineLevel="0" collapsed="false">
      <c r="A19" s="29"/>
      <c r="B19" s="32" t="n">
        <v>2009</v>
      </c>
      <c r="C19" s="30" t="n">
        <f aca="false">D19+E19</f>
        <v>0</v>
      </c>
      <c r="D19" s="30" t="n">
        <v>0</v>
      </c>
      <c r="E19" s="30" t="n">
        <v>0</v>
      </c>
      <c r="F19" s="13"/>
    </row>
    <row r="20" customFormat="false" ht="9.75" hidden="false" customHeight="true" outlineLevel="0" collapsed="false">
      <c r="A20" s="33" t="s">
        <v>14</v>
      </c>
      <c r="B20" s="34" t="n">
        <v>2010</v>
      </c>
      <c r="C20" s="30" t="n">
        <f aca="false">D20+E20</f>
        <v>15687</v>
      </c>
      <c r="D20" s="30" t="n">
        <v>15510</v>
      </c>
      <c r="E20" s="30" t="n">
        <v>177</v>
      </c>
      <c r="F20" s="13"/>
    </row>
    <row r="21" customFormat="false" ht="9.75" hidden="false" customHeight="true" outlineLevel="0" collapsed="false">
      <c r="A21" s="33"/>
      <c r="B21" s="34" t="n">
        <v>2011</v>
      </c>
      <c r="C21" s="30" t="n">
        <v>12550</v>
      </c>
      <c r="D21" s="30" t="n">
        <v>12383</v>
      </c>
      <c r="E21" s="30" t="n">
        <v>167</v>
      </c>
      <c r="F21" s="13"/>
    </row>
    <row r="22" customFormat="false" ht="9.75" hidden="false" customHeight="true" outlineLevel="0" collapsed="false">
      <c r="A22" s="33"/>
      <c r="F22" s="13"/>
    </row>
    <row r="23" customFormat="false" ht="9.75" hidden="false" customHeight="true" outlineLevel="0" collapsed="false">
      <c r="A23" s="29"/>
      <c r="B23" s="32" t="n">
        <v>2009</v>
      </c>
      <c r="C23" s="30" t="n">
        <f aca="false">D23+E23</f>
        <v>4538</v>
      </c>
      <c r="D23" s="30" t="n">
        <v>4508</v>
      </c>
      <c r="E23" s="30" t="n">
        <v>30</v>
      </c>
      <c r="F23" s="13"/>
    </row>
    <row r="24" customFormat="false" ht="9.75" hidden="false" customHeight="true" outlineLevel="0" collapsed="false">
      <c r="A24" s="33" t="s">
        <v>15</v>
      </c>
      <c r="B24" s="34" t="n">
        <v>2010</v>
      </c>
      <c r="C24" s="30" t="n">
        <f aca="false">D24+E24</f>
        <v>5842</v>
      </c>
      <c r="D24" s="30" t="n">
        <v>5822</v>
      </c>
      <c r="E24" s="30" t="n">
        <v>20</v>
      </c>
      <c r="F24" s="13"/>
    </row>
    <row r="25" customFormat="false" ht="9.75" hidden="false" customHeight="true" outlineLevel="0" collapsed="false">
      <c r="A25" s="33"/>
      <c r="B25" s="34" t="n">
        <v>2011</v>
      </c>
      <c r="C25" s="30" t="n">
        <v>31127</v>
      </c>
      <c r="D25" s="30" t="n">
        <v>31048</v>
      </c>
      <c r="E25" s="30" t="n">
        <v>79</v>
      </c>
      <c r="F25" s="13"/>
    </row>
    <row r="26" customFormat="false" ht="9.75" hidden="false" customHeight="true" outlineLevel="0" collapsed="false">
      <c r="A26" s="33"/>
      <c r="F26" s="13"/>
    </row>
    <row r="27" customFormat="false" ht="9.75" hidden="false" customHeight="true" outlineLevel="0" collapsed="false">
      <c r="A27" s="31"/>
      <c r="B27" s="32" t="n">
        <v>2009</v>
      </c>
      <c r="C27" s="30" t="n">
        <f aca="false">D27+E27</f>
        <v>7209</v>
      </c>
      <c r="D27" s="30" t="n">
        <v>7158</v>
      </c>
      <c r="E27" s="30" t="n">
        <v>51</v>
      </c>
      <c r="F27" s="13"/>
    </row>
    <row r="28" customFormat="false" ht="9.75" hidden="false" customHeight="true" outlineLevel="0" collapsed="false">
      <c r="A28" s="33" t="s">
        <v>16</v>
      </c>
      <c r="B28" s="34" t="n">
        <v>2010</v>
      </c>
      <c r="C28" s="30" t="n">
        <f aca="false">D28+E28</f>
        <v>9999</v>
      </c>
      <c r="D28" s="30" t="n">
        <v>9980</v>
      </c>
      <c r="E28" s="30" t="n">
        <v>19</v>
      </c>
      <c r="F28" s="13"/>
    </row>
    <row r="29" customFormat="false" ht="9.75" hidden="false" customHeight="true" outlineLevel="0" collapsed="false">
      <c r="A29" s="33"/>
      <c r="B29" s="34" t="n">
        <v>2011</v>
      </c>
      <c r="C29" s="30" t="n">
        <v>0</v>
      </c>
      <c r="D29" s="30" t="n">
        <v>0</v>
      </c>
      <c r="E29" s="30" t="n">
        <v>0</v>
      </c>
      <c r="F29" s="13"/>
    </row>
    <row r="30" customFormat="false" ht="9.75" hidden="false" customHeight="true" outlineLevel="0" collapsed="false">
      <c r="A30" s="33"/>
      <c r="F30" s="13"/>
    </row>
    <row r="31" customFormat="false" ht="9.75" hidden="false" customHeight="true" outlineLevel="0" collapsed="false">
      <c r="A31" s="35"/>
      <c r="B31" s="32" t="n">
        <v>2009</v>
      </c>
      <c r="C31" s="30" t="n">
        <f aca="false">D31+E31</f>
        <v>2046</v>
      </c>
      <c r="D31" s="30" t="n">
        <v>2044</v>
      </c>
      <c r="E31" s="30" t="n">
        <v>2</v>
      </c>
      <c r="F31" s="13"/>
    </row>
    <row r="32" customFormat="false" ht="9.75" hidden="false" customHeight="true" outlineLevel="0" collapsed="false">
      <c r="A32" s="33" t="s">
        <v>17</v>
      </c>
      <c r="B32" s="34" t="n">
        <v>2010</v>
      </c>
      <c r="C32" s="30" t="n">
        <f aca="false">D32+E32</f>
        <v>3126</v>
      </c>
      <c r="D32" s="30" t="n">
        <v>3092</v>
      </c>
      <c r="E32" s="30" t="n">
        <v>34</v>
      </c>
      <c r="F32" s="13"/>
    </row>
    <row r="33" customFormat="false" ht="9.75" hidden="false" customHeight="true" outlineLevel="0" collapsed="false">
      <c r="A33" s="33"/>
      <c r="B33" s="34" t="n">
        <v>2011</v>
      </c>
      <c r="C33" s="30" t="n">
        <v>5</v>
      </c>
      <c r="D33" s="30" t="n">
        <v>0</v>
      </c>
      <c r="E33" s="30" t="n">
        <v>5</v>
      </c>
      <c r="F33" s="13"/>
    </row>
    <row r="34" customFormat="false" ht="9.75" hidden="false" customHeight="true" outlineLevel="0" collapsed="false">
      <c r="A34" s="33"/>
      <c r="F34" s="13"/>
    </row>
    <row r="35" customFormat="false" ht="9.75" hidden="false" customHeight="true" outlineLevel="0" collapsed="false">
      <c r="A35" s="29"/>
      <c r="B35" s="32" t="n">
        <v>2009</v>
      </c>
      <c r="C35" s="30" t="n">
        <f aca="false">D35+E35</f>
        <v>34249</v>
      </c>
      <c r="D35" s="30" t="n">
        <v>33666</v>
      </c>
      <c r="E35" s="30" t="n">
        <v>583</v>
      </c>
      <c r="F35" s="13"/>
    </row>
    <row r="36" customFormat="false" ht="9.75" hidden="false" customHeight="true" outlineLevel="0" collapsed="false">
      <c r="A36" s="33" t="s">
        <v>18</v>
      </c>
      <c r="B36" s="34" t="n">
        <v>2010</v>
      </c>
      <c r="C36" s="30" t="n">
        <f aca="false">D36+E36</f>
        <v>58006</v>
      </c>
      <c r="D36" s="30" t="n">
        <v>57902</v>
      </c>
      <c r="E36" s="30" t="n">
        <v>104</v>
      </c>
      <c r="F36" s="13"/>
    </row>
    <row r="37" customFormat="false" ht="9.75" hidden="false" customHeight="true" outlineLevel="0" collapsed="false">
      <c r="A37" s="33"/>
      <c r="B37" s="34" t="n">
        <v>2011</v>
      </c>
      <c r="C37" s="30" t="n">
        <v>84275</v>
      </c>
      <c r="D37" s="30" t="n">
        <v>84182</v>
      </c>
      <c r="E37" s="30" t="n">
        <v>93</v>
      </c>
      <c r="F37" s="13"/>
    </row>
    <row r="38" customFormat="false" ht="9.75" hidden="false" customHeight="true" outlineLevel="0" collapsed="false">
      <c r="A38" s="33"/>
      <c r="F38" s="13"/>
    </row>
    <row r="39" customFormat="false" ht="9.75" hidden="false" customHeight="true" outlineLevel="0" collapsed="false">
      <c r="A39" s="35"/>
      <c r="B39" s="32" t="n">
        <v>2009</v>
      </c>
      <c r="C39" s="30" t="n">
        <f aca="false">D39+E39</f>
        <v>11886</v>
      </c>
      <c r="D39" s="30" t="n">
        <v>11816</v>
      </c>
      <c r="E39" s="30" t="n">
        <v>70</v>
      </c>
      <c r="F39" s="13"/>
    </row>
    <row r="40" customFormat="false" ht="9.75" hidden="false" customHeight="true" outlineLevel="0" collapsed="false">
      <c r="A40" s="33" t="s">
        <v>19</v>
      </c>
      <c r="B40" s="34" t="n">
        <v>2010</v>
      </c>
      <c r="C40" s="30" t="n">
        <f aca="false">D40+E40</f>
        <v>22651</v>
      </c>
      <c r="D40" s="30" t="n">
        <v>22394</v>
      </c>
      <c r="E40" s="30" t="n">
        <v>257</v>
      </c>
      <c r="F40" s="13"/>
    </row>
    <row r="41" customFormat="false" ht="9.75" hidden="false" customHeight="true" outlineLevel="0" collapsed="false">
      <c r="A41" s="33"/>
      <c r="B41" s="34" t="n">
        <v>2011</v>
      </c>
      <c r="C41" s="30" t="n">
        <v>0</v>
      </c>
      <c r="D41" s="30" t="n">
        <v>0</v>
      </c>
      <c r="E41" s="30" t="n">
        <v>0</v>
      </c>
      <c r="F41" s="13"/>
    </row>
    <row r="42" customFormat="false" ht="9.75" hidden="false" customHeight="true" outlineLevel="0" collapsed="false">
      <c r="A42" s="33"/>
      <c r="F42" s="13"/>
    </row>
    <row r="43" customFormat="false" ht="9.75" hidden="false" customHeight="true" outlineLevel="0" collapsed="false">
      <c r="A43" s="35"/>
      <c r="B43" s="32" t="n">
        <v>2009</v>
      </c>
      <c r="C43" s="30" t="n">
        <f aca="false">D43+E43</f>
        <v>2864</v>
      </c>
      <c r="D43" s="30" t="n">
        <v>2854</v>
      </c>
      <c r="E43" s="30" t="n">
        <v>10</v>
      </c>
      <c r="F43" s="13"/>
    </row>
    <row r="44" customFormat="false" ht="9.75" hidden="false" customHeight="true" outlineLevel="0" collapsed="false">
      <c r="A44" s="33" t="s">
        <v>20</v>
      </c>
      <c r="B44" s="34" t="n">
        <v>2010</v>
      </c>
      <c r="C44" s="30" t="n">
        <f aca="false">D44+E44</f>
        <v>4303</v>
      </c>
      <c r="D44" s="30" t="n">
        <v>4259</v>
      </c>
      <c r="E44" s="30" t="n">
        <v>44</v>
      </c>
      <c r="F44" s="13"/>
    </row>
    <row r="45" customFormat="false" ht="9.75" hidden="false" customHeight="true" outlineLevel="0" collapsed="false">
      <c r="A45" s="33"/>
      <c r="B45" s="34" t="n">
        <v>2011</v>
      </c>
      <c r="C45" s="30" t="n">
        <v>0</v>
      </c>
      <c r="D45" s="30" t="n">
        <v>0</v>
      </c>
      <c r="E45" s="30" t="n">
        <v>0</v>
      </c>
      <c r="F45" s="13"/>
    </row>
    <row r="46" customFormat="false" ht="9.75" hidden="false" customHeight="true" outlineLevel="0" collapsed="false">
      <c r="A46" s="33"/>
      <c r="F46" s="13"/>
    </row>
    <row r="47" customFormat="false" ht="9.75" hidden="false" customHeight="true" outlineLevel="0" collapsed="false">
      <c r="A47" s="31"/>
      <c r="B47" s="36"/>
      <c r="C47" s="30"/>
      <c r="D47" s="30"/>
      <c r="E47" s="30"/>
      <c r="F47" s="13"/>
    </row>
    <row r="48" s="26" customFormat="true" ht="9.75" hidden="false" customHeight="true" outlineLevel="0" collapsed="false">
      <c r="A48" s="31"/>
      <c r="B48" s="36" t="n">
        <v>2009</v>
      </c>
      <c r="C48" s="24" t="n">
        <f aca="false">C52+C56+C60+C64+C68+C72+C76+C88+C92</f>
        <v>153814</v>
      </c>
      <c r="D48" s="24" t="n">
        <f aca="false">D52+D56+D60+D64+D68+D72+D76+D88+D92</f>
        <v>151620</v>
      </c>
      <c r="E48" s="24" t="n">
        <f aca="false">E52+E56+E60+E64+E68+E72+E76+E88+E92</f>
        <v>2194</v>
      </c>
      <c r="F48" s="25"/>
    </row>
    <row r="49" s="26" customFormat="true" ht="9.75" hidden="false" customHeight="true" outlineLevel="0" collapsed="false">
      <c r="A49" s="27" t="s">
        <v>21</v>
      </c>
      <c r="B49" s="37" t="n">
        <v>2010</v>
      </c>
      <c r="C49" s="24" t="n">
        <f aca="false">C53+C57+C61+C65+C69+C73+C77+C89+C93</f>
        <v>451268</v>
      </c>
      <c r="D49" s="24" t="n">
        <f aca="false">D53+D57+D61+D65+D69+D73+D77+D89+D93</f>
        <v>448470</v>
      </c>
      <c r="E49" s="24" t="n">
        <f aca="false">E53+E57+E61+E65+E69+E73+E77+E89+E93</f>
        <v>2798</v>
      </c>
      <c r="F49" s="25"/>
    </row>
    <row r="50" s="26" customFormat="true" ht="9.75" hidden="false" customHeight="true" outlineLevel="0" collapsed="false">
      <c r="A50" s="27"/>
      <c r="B50" s="37" t="n">
        <v>2011</v>
      </c>
      <c r="C50" s="24" t="n">
        <f aca="false">C54+C58+C62+C66+C70+C74+C78+C90+C94</f>
        <v>305250</v>
      </c>
      <c r="D50" s="24" t="n">
        <f aca="false">D54+D58+D62+D66+D70+D74+D78+D90+D94</f>
        <v>304784</v>
      </c>
      <c r="E50" s="24" t="n">
        <f aca="false">E54+E58+E62+E66+E70+E74+E78+E90+E94</f>
        <v>466</v>
      </c>
      <c r="F50" s="25"/>
    </row>
    <row r="51" s="26" customFormat="true" ht="9.75" hidden="false" customHeight="true" outlineLevel="0" collapsed="false">
      <c r="A51" s="27"/>
      <c r="F51" s="13"/>
    </row>
    <row r="52" customFormat="false" ht="9.75" hidden="false" customHeight="true" outlineLevel="0" collapsed="false">
      <c r="A52" s="29"/>
      <c r="B52" s="32" t="n">
        <v>2009</v>
      </c>
      <c r="C52" s="30" t="n">
        <f aca="false">D52+E52</f>
        <v>26155</v>
      </c>
      <c r="D52" s="30" t="n">
        <v>25629</v>
      </c>
      <c r="E52" s="30" t="n">
        <v>526</v>
      </c>
      <c r="F52" s="13"/>
    </row>
    <row r="53" customFormat="false" ht="9.75" hidden="false" customHeight="true" outlineLevel="0" collapsed="false">
      <c r="A53" s="33" t="s">
        <v>22</v>
      </c>
      <c r="B53" s="34" t="n">
        <v>2010</v>
      </c>
      <c r="C53" s="30" t="n">
        <f aca="false">D53+E53</f>
        <v>36097</v>
      </c>
      <c r="D53" s="30" t="n">
        <v>35956</v>
      </c>
      <c r="E53" s="30" t="n">
        <v>141</v>
      </c>
      <c r="F53" s="13"/>
    </row>
    <row r="54" customFormat="false" ht="9.75" hidden="false" customHeight="true" outlineLevel="0" collapsed="false">
      <c r="A54" s="33"/>
      <c r="B54" s="34" t="n">
        <v>2011</v>
      </c>
      <c r="C54" s="30" t="n">
        <v>7362</v>
      </c>
      <c r="D54" s="30" t="n">
        <v>7361</v>
      </c>
      <c r="E54" s="30" t="n">
        <v>1</v>
      </c>
      <c r="F54" s="13"/>
    </row>
    <row r="55" customFormat="false" ht="9.75" hidden="false" customHeight="true" outlineLevel="0" collapsed="false">
      <c r="A55" s="33"/>
      <c r="F55" s="13"/>
    </row>
    <row r="56" customFormat="false" ht="9.75" hidden="false" customHeight="true" outlineLevel="0" collapsed="false">
      <c r="A56" s="31"/>
      <c r="B56" s="32" t="n">
        <v>2009</v>
      </c>
      <c r="C56" s="30" t="n">
        <f aca="false">D56+E56</f>
        <v>14419</v>
      </c>
      <c r="D56" s="30" t="n">
        <v>14250</v>
      </c>
      <c r="E56" s="30" t="n">
        <v>169</v>
      </c>
      <c r="F56" s="13"/>
    </row>
    <row r="57" customFormat="false" ht="9.75" hidden="false" customHeight="true" outlineLevel="0" collapsed="false">
      <c r="A57" s="33" t="s">
        <v>23</v>
      </c>
      <c r="B57" s="34" t="n">
        <v>2010</v>
      </c>
      <c r="C57" s="30" t="n">
        <f aca="false">D57+E57</f>
        <v>48270</v>
      </c>
      <c r="D57" s="30" t="n">
        <v>48104</v>
      </c>
      <c r="E57" s="30" t="n">
        <v>166</v>
      </c>
      <c r="F57" s="13"/>
    </row>
    <row r="58" customFormat="false" ht="9.75" hidden="false" customHeight="true" outlineLevel="0" collapsed="false">
      <c r="A58" s="33"/>
      <c r="B58" s="34" t="n">
        <v>2011</v>
      </c>
      <c r="C58" s="30" t="n">
        <v>68938</v>
      </c>
      <c r="D58" s="30" t="n">
        <v>68875</v>
      </c>
      <c r="E58" s="30" t="n">
        <v>63</v>
      </c>
      <c r="F58" s="13"/>
    </row>
    <row r="59" customFormat="false" ht="9.75" hidden="false" customHeight="true" outlineLevel="0" collapsed="false">
      <c r="A59" s="33"/>
      <c r="F59" s="13"/>
    </row>
    <row r="60" customFormat="false" ht="9.75" hidden="false" customHeight="true" outlineLevel="0" collapsed="false">
      <c r="A60" s="31"/>
      <c r="B60" s="32" t="n">
        <v>2009</v>
      </c>
      <c r="C60" s="30" t="n">
        <f aca="false">D60+E60</f>
        <v>25298</v>
      </c>
      <c r="D60" s="30" t="n">
        <v>25038</v>
      </c>
      <c r="E60" s="30" t="n">
        <v>260</v>
      </c>
      <c r="F60" s="13"/>
    </row>
    <row r="61" customFormat="false" ht="9.75" hidden="false" customHeight="true" outlineLevel="0" collapsed="false">
      <c r="A61" s="33" t="s">
        <v>24</v>
      </c>
      <c r="B61" s="34" t="n">
        <v>2010</v>
      </c>
      <c r="C61" s="30" t="n">
        <f aca="false">D61+E61</f>
        <v>87177</v>
      </c>
      <c r="D61" s="30" t="n">
        <v>86748</v>
      </c>
      <c r="E61" s="30" t="n">
        <v>429</v>
      </c>
      <c r="F61" s="13"/>
    </row>
    <row r="62" customFormat="false" ht="9.75" hidden="false" customHeight="true" outlineLevel="0" collapsed="false">
      <c r="A62" s="33"/>
      <c r="B62" s="34" t="n">
        <v>2011</v>
      </c>
      <c r="C62" s="30" t="n">
        <v>54877</v>
      </c>
      <c r="D62" s="30" t="n">
        <v>54643</v>
      </c>
      <c r="E62" s="30" t="n">
        <v>234</v>
      </c>
      <c r="F62" s="13"/>
    </row>
    <row r="63" customFormat="false" ht="9.75" hidden="false" customHeight="true" outlineLevel="0" collapsed="false">
      <c r="A63" s="33"/>
      <c r="F63" s="13"/>
    </row>
    <row r="64" customFormat="false" ht="9.75" hidden="false" customHeight="true" outlineLevel="0" collapsed="false">
      <c r="A64" s="31"/>
      <c r="B64" s="32" t="n">
        <v>2009</v>
      </c>
      <c r="C64" s="30" t="n">
        <f aca="false">D64+E64</f>
        <v>8872</v>
      </c>
      <c r="D64" s="30" t="n">
        <v>8744</v>
      </c>
      <c r="E64" s="30" t="n">
        <v>128</v>
      </c>
      <c r="F64" s="13"/>
    </row>
    <row r="65" customFormat="false" ht="9.75" hidden="false" customHeight="true" outlineLevel="0" collapsed="false">
      <c r="A65" s="33" t="s">
        <v>25</v>
      </c>
      <c r="B65" s="34" t="n">
        <v>2010</v>
      </c>
      <c r="C65" s="30" t="n">
        <f aca="false">D65+E65</f>
        <v>22475</v>
      </c>
      <c r="D65" s="30" t="n">
        <v>22227</v>
      </c>
      <c r="E65" s="30" t="n">
        <v>248</v>
      </c>
      <c r="F65" s="13"/>
    </row>
    <row r="66" customFormat="false" ht="9.75" hidden="false" customHeight="true" outlineLevel="0" collapsed="false">
      <c r="A66" s="33"/>
      <c r="B66" s="34" t="n">
        <v>2011</v>
      </c>
      <c r="C66" s="30" t="n">
        <v>5922</v>
      </c>
      <c r="D66" s="30" t="n">
        <v>5919</v>
      </c>
      <c r="E66" s="30" t="n">
        <v>3</v>
      </c>
      <c r="F66" s="13"/>
    </row>
    <row r="67" customFormat="false" ht="9.75" hidden="false" customHeight="true" outlineLevel="0" collapsed="false">
      <c r="A67" s="33"/>
      <c r="F67" s="13"/>
    </row>
    <row r="68" customFormat="false" ht="9.75" hidden="false" customHeight="true" outlineLevel="0" collapsed="false">
      <c r="A68" s="31"/>
      <c r="B68" s="32" t="n">
        <v>2009</v>
      </c>
      <c r="C68" s="30" t="n">
        <f aca="false">D68+E68</f>
        <v>10655</v>
      </c>
      <c r="D68" s="30" t="n">
        <v>10342</v>
      </c>
      <c r="E68" s="30" t="n">
        <v>313</v>
      </c>
      <c r="F68" s="13"/>
    </row>
    <row r="69" customFormat="false" ht="9.75" hidden="false" customHeight="true" outlineLevel="0" collapsed="false">
      <c r="A69" s="33" t="s">
        <v>26</v>
      </c>
      <c r="B69" s="34" t="n">
        <v>2010</v>
      </c>
      <c r="C69" s="30" t="n">
        <f aca="false">D69+E69</f>
        <v>47115</v>
      </c>
      <c r="D69" s="30" t="n">
        <v>46798</v>
      </c>
      <c r="E69" s="30" t="n">
        <v>317</v>
      </c>
      <c r="F69" s="13"/>
    </row>
    <row r="70" customFormat="false" ht="9.75" hidden="false" customHeight="true" outlineLevel="0" collapsed="false">
      <c r="A70" s="33"/>
      <c r="B70" s="34" t="n">
        <v>2011</v>
      </c>
      <c r="C70" s="30" t="n">
        <v>21150</v>
      </c>
      <c r="D70" s="30" t="n">
        <v>21075</v>
      </c>
      <c r="E70" s="30" t="n">
        <v>75</v>
      </c>
      <c r="F70" s="13"/>
    </row>
    <row r="71" customFormat="false" ht="9.75" hidden="false" customHeight="true" outlineLevel="0" collapsed="false">
      <c r="A71" s="33"/>
      <c r="F71" s="13"/>
    </row>
    <row r="72" customFormat="false" ht="9.75" hidden="false" customHeight="true" outlineLevel="0" collapsed="false">
      <c r="A72" s="31"/>
      <c r="B72" s="32" t="n">
        <v>2009</v>
      </c>
      <c r="C72" s="30" t="n">
        <f aca="false">D72+E72</f>
        <v>11905</v>
      </c>
      <c r="D72" s="30" t="n">
        <v>11773</v>
      </c>
      <c r="E72" s="30" t="n">
        <v>132</v>
      </c>
      <c r="F72" s="13"/>
    </row>
    <row r="73" customFormat="false" ht="9.75" hidden="false" customHeight="true" outlineLevel="0" collapsed="false">
      <c r="A73" s="33" t="s">
        <v>27</v>
      </c>
      <c r="B73" s="34" t="n">
        <v>2010</v>
      </c>
      <c r="C73" s="30" t="n">
        <f aca="false">D73+E73</f>
        <v>82638</v>
      </c>
      <c r="D73" s="30" t="n">
        <v>81745</v>
      </c>
      <c r="E73" s="30" t="n">
        <v>893</v>
      </c>
      <c r="F73" s="13"/>
    </row>
    <row r="74" customFormat="false" ht="9.75" hidden="false" customHeight="true" outlineLevel="0" collapsed="false">
      <c r="A74" s="33"/>
      <c r="B74" s="34" t="n">
        <v>2011</v>
      </c>
      <c r="C74" s="30" t="n">
        <v>28418</v>
      </c>
      <c r="D74" s="30" t="n">
        <v>28355</v>
      </c>
      <c r="E74" s="30" t="n">
        <v>63</v>
      </c>
      <c r="F74" s="13"/>
    </row>
    <row r="75" customFormat="false" ht="9.75" hidden="false" customHeight="true" outlineLevel="0" collapsed="false">
      <c r="A75" s="33"/>
      <c r="F75" s="13"/>
    </row>
    <row r="76" customFormat="false" ht="9.75" hidden="false" customHeight="true" outlineLevel="0" collapsed="false">
      <c r="A76" s="31"/>
      <c r="B76" s="32" t="n">
        <v>2009</v>
      </c>
      <c r="C76" s="30" t="n">
        <f aca="false">D76+E76</f>
        <v>11131</v>
      </c>
      <c r="D76" s="30" t="n">
        <v>10802</v>
      </c>
      <c r="E76" s="30" t="n">
        <v>329</v>
      </c>
      <c r="F76" s="13"/>
    </row>
    <row r="77" customFormat="false" ht="9.75" hidden="false" customHeight="true" outlineLevel="0" collapsed="false">
      <c r="A77" s="33" t="s">
        <v>28</v>
      </c>
      <c r="B77" s="34" t="n">
        <v>2010</v>
      </c>
      <c r="C77" s="30" t="n">
        <f aca="false">D77+E77</f>
        <v>25718</v>
      </c>
      <c r="D77" s="30" t="n">
        <v>25526</v>
      </c>
      <c r="E77" s="30" t="n">
        <v>192</v>
      </c>
      <c r="F77" s="13"/>
    </row>
    <row r="78" customFormat="false" ht="9.75" hidden="false" customHeight="true" outlineLevel="0" collapsed="false">
      <c r="A78" s="33"/>
      <c r="B78" s="34" t="n">
        <v>2011</v>
      </c>
      <c r="C78" s="30" t="n">
        <v>0</v>
      </c>
      <c r="D78" s="30" t="n">
        <v>0</v>
      </c>
      <c r="E78" s="30" t="n">
        <v>0</v>
      </c>
      <c r="F78" s="13"/>
    </row>
    <row r="79" customFormat="false" ht="12" hidden="false" customHeight="true" outlineLevel="0" collapsed="false">
      <c r="A79" s="4" t="s">
        <v>0</v>
      </c>
      <c r="B79" s="4"/>
      <c r="C79" s="4"/>
      <c r="D79" s="4"/>
      <c r="E79" s="4"/>
    </row>
    <row r="80" customFormat="false" ht="7.5" hidden="false" customHeight="true" outlineLevel="0" collapsed="false">
      <c r="A80" s="5"/>
      <c r="B80" s="6"/>
      <c r="C80" s="7"/>
      <c r="D80" s="7"/>
      <c r="E80" s="7"/>
    </row>
    <row r="81" customFormat="false" ht="12" hidden="false" customHeight="true" outlineLevel="0" collapsed="false">
      <c r="A81" s="8" t="s">
        <v>1</v>
      </c>
      <c r="B81" s="8"/>
      <c r="C81" s="8"/>
      <c r="D81" s="8"/>
      <c r="E81" s="8"/>
    </row>
    <row r="82" customFormat="false" ht="12" hidden="false" customHeight="true" outlineLevel="0" collapsed="false">
      <c r="A82" s="9" t="s">
        <v>2</v>
      </c>
      <c r="B82" s="9"/>
      <c r="C82" s="9"/>
      <c r="D82" s="9"/>
      <c r="E82" s="9"/>
    </row>
    <row r="83" customFormat="false" ht="12" hidden="false" customHeight="true" outlineLevel="0" collapsed="false">
      <c r="A83" s="38"/>
      <c r="B83" s="6"/>
      <c r="C83" s="11"/>
      <c r="D83" s="11"/>
      <c r="E83" s="12" t="s">
        <v>29</v>
      </c>
      <c r="F83" s="13"/>
    </row>
    <row r="84" customFormat="false" ht="12.6" hidden="false" customHeight="true" outlineLevel="0" collapsed="false">
      <c r="A84" s="14" t="s">
        <v>4</v>
      </c>
      <c r="B84" s="15" t="s">
        <v>5</v>
      </c>
      <c r="C84" s="39" t="s">
        <v>6</v>
      </c>
      <c r="D84" s="39"/>
      <c r="E84" s="39"/>
      <c r="F84" s="17"/>
    </row>
    <row r="85" customFormat="false" ht="12.6" hidden="false" customHeight="true" outlineLevel="0" collapsed="false">
      <c r="A85" s="14"/>
      <c r="B85" s="15"/>
      <c r="C85" s="18" t="s">
        <v>7</v>
      </c>
      <c r="D85" s="19" t="s">
        <v>8</v>
      </c>
      <c r="E85" s="19"/>
      <c r="F85" s="17"/>
    </row>
    <row r="86" customFormat="false" ht="12.6" hidden="false" customHeight="true" outlineLevel="0" collapsed="false">
      <c r="A86" s="14"/>
      <c r="B86" s="15"/>
      <c r="C86" s="18"/>
      <c r="D86" s="20" t="s">
        <v>9</v>
      </c>
      <c r="E86" s="40" t="s">
        <v>30</v>
      </c>
      <c r="F86" s="21"/>
    </row>
    <row r="87" customFormat="false" ht="12.6" hidden="false" customHeight="true" outlineLevel="0" collapsed="false">
      <c r="A87" s="14"/>
      <c r="B87" s="15"/>
      <c r="C87" s="18"/>
      <c r="D87" s="20"/>
      <c r="E87" s="41" t="s">
        <v>11</v>
      </c>
      <c r="F87" s="21"/>
    </row>
    <row r="88" customFormat="false" ht="11.1" hidden="false" customHeight="true" outlineLevel="0" collapsed="false">
      <c r="A88" s="22"/>
      <c r="B88" s="32" t="n">
        <v>2009</v>
      </c>
      <c r="C88" s="30" t="n">
        <f aca="false">D88+E88</f>
        <v>10448</v>
      </c>
      <c r="D88" s="30" t="n">
        <v>10376</v>
      </c>
      <c r="E88" s="30" t="n">
        <v>72</v>
      </c>
      <c r="F88" s="13"/>
    </row>
    <row r="89" customFormat="false" ht="11.1" hidden="false" customHeight="true" outlineLevel="0" collapsed="false">
      <c r="A89" s="33" t="s">
        <v>31</v>
      </c>
      <c r="B89" s="34" t="n">
        <v>2010</v>
      </c>
      <c r="C89" s="30" t="n">
        <f aca="false">D89+E89</f>
        <v>19293</v>
      </c>
      <c r="D89" s="30" t="n">
        <v>19260</v>
      </c>
      <c r="E89" s="30" t="n">
        <v>33</v>
      </c>
      <c r="F89" s="13"/>
    </row>
    <row r="90" customFormat="false" ht="9.95" hidden="false" customHeight="true" outlineLevel="0" collapsed="false">
      <c r="A90" s="33"/>
      <c r="B90" s="34" t="n">
        <v>2011</v>
      </c>
      <c r="C90" s="30" t="n">
        <v>18159</v>
      </c>
      <c r="D90" s="30" t="n">
        <v>18158</v>
      </c>
      <c r="E90" s="30" t="n">
        <v>1</v>
      </c>
      <c r="F90" s="13"/>
    </row>
    <row r="91" customFormat="false" ht="9.95" hidden="false" customHeight="true" outlineLevel="0" collapsed="false">
      <c r="A91" s="33"/>
      <c r="F91" s="13"/>
    </row>
    <row r="92" customFormat="false" ht="9.95" hidden="false" customHeight="true" outlineLevel="0" collapsed="false">
      <c r="A92" s="31"/>
      <c r="B92" s="32" t="n">
        <v>2009</v>
      </c>
      <c r="C92" s="30" t="n">
        <f aca="false">D92+E92+F94</f>
        <v>34931</v>
      </c>
      <c r="D92" s="30" t="n">
        <v>34666</v>
      </c>
      <c r="E92" s="30" t="n">
        <v>265</v>
      </c>
      <c r="F92" s="13"/>
    </row>
    <row r="93" customFormat="false" ht="9.95" hidden="false" customHeight="true" outlineLevel="0" collapsed="false">
      <c r="A93" s="33" t="s">
        <v>32</v>
      </c>
      <c r="B93" s="34" t="n">
        <v>2010</v>
      </c>
      <c r="C93" s="30" t="n">
        <f aca="false">D93+E93</f>
        <v>82485</v>
      </c>
      <c r="D93" s="30" t="n">
        <v>82106</v>
      </c>
      <c r="E93" s="30" t="n">
        <v>379</v>
      </c>
      <c r="F93" s="13"/>
    </row>
    <row r="94" customFormat="false" ht="9.95" hidden="false" customHeight="true" outlineLevel="0" collapsed="false">
      <c r="A94" s="33"/>
      <c r="B94" s="34" t="n">
        <v>2011</v>
      </c>
      <c r="C94" s="30" t="n">
        <v>100424</v>
      </c>
      <c r="D94" s="30" t="n">
        <v>100398</v>
      </c>
      <c r="E94" s="30" t="n">
        <v>26</v>
      </c>
      <c r="F94" s="13"/>
    </row>
    <row r="95" customFormat="false" ht="9.95" hidden="false" customHeight="true" outlineLevel="0" collapsed="false">
      <c r="A95" s="33"/>
      <c r="F95" s="13"/>
    </row>
    <row r="96" customFormat="false" ht="9.95" hidden="false" customHeight="true" outlineLevel="0" collapsed="false">
      <c r="A96" s="42"/>
      <c r="B96" s="36" t="n">
        <v>2009</v>
      </c>
      <c r="C96" s="24" t="n">
        <f aca="false">C100+C104+C108+C112</f>
        <v>404259</v>
      </c>
      <c r="D96" s="24" t="n">
        <f aca="false">D100+D104+D108+D112</f>
        <v>401499</v>
      </c>
      <c r="E96" s="24" t="n">
        <f aca="false">E100+E104+E108+E112</f>
        <v>2760</v>
      </c>
      <c r="F96" s="25"/>
    </row>
    <row r="97" s="26" customFormat="true" ht="9.95" hidden="false" customHeight="true" outlineLevel="0" collapsed="false">
      <c r="A97" s="27" t="s">
        <v>33</v>
      </c>
      <c r="B97" s="37" t="n">
        <v>2010</v>
      </c>
      <c r="C97" s="24" t="n">
        <f aca="false">C101+C105+C109+C113</f>
        <v>1328334</v>
      </c>
      <c r="D97" s="24" t="n">
        <f aca="false">D101+D105+D109+D113</f>
        <v>1318258</v>
      </c>
      <c r="E97" s="24" t="n">
        <f aca="false">E101+E105+E109+E113</f>
        <v>10076</v>
      </c>
      <c r="F97" s="25"/>
    </row>
    <row r="98" s="26" customFormat="true" ht="9.95" hidden="false" customHeight="true" outlineLevel="0" collapsed="false">
      <c r="A98" s="27"/>
      <c r="B98" s="37" t="n">
        <v>2011</v>
      </c>
      <c r="C98" s="24" t="n">
        <f aca="false">C102+C106+C110+C114</f>
        <v>690094</v>
      </c>
      <c r="D98" s="24" t="n">
        <f aca="false">D102+D106+D110+D114</f>
        <v>689202</v>
      </c>
      <c r="E98" s="24" t="n">
        <f aca="false">E102+E106+E110+E114</f>
        <v>892</v>
      </c>
      <c r="F98" s="25"/>
    </row>
    <row r="99" s="26" customFormat="true" ht="9.95" hidden="false" customHeight="true" outlineLevel="0" collapsed="false">
      <c r="A99" s="27"/>
      <c r="F99" s="13"/>
    </row>
    <row r="100" s="26" customFormat="true" ht="9.95" hidden="false" customHeight="true" outlineLevel="0" collapsed="false">
      <c r="A100" s="29"/>
      <c r="B100" s="32" t="n">
        <v>2009</v>
      </c>
      <c r="C100" s="30" t="n">
        <f aca="false">D100+E100+F102</f>
        <v>83831</v>
      </c>
      <c r="D100" s="30" t="n">
        <v>82966</v>
      </c>
      <c r="E100" s="30" t="n">
        <v>865</v>
      </c>
      <c r="F100" s="13"/>
    </row>
    <row r="101" customFormat="false" ht="9.95" hidden="false" customHeight="true" outlineLevel="0" collapsed="false">
      <c r="A101" s="33" t="s">
        <v>34</v>
      </c>
      <c r="B101" s="34" t="n">
        <v>2010</v>
      </c>
      <c r="C101" s="30" t="n">
        <f aca="false">D101+E101</f>
        <v>285837</v>
      </c>
      <c r="D101" s="30" t="n">
        <v>283971</v>
      </c>
      <c r="E101" s="30" t="n">
        <v>1866</v>
      </c>
      <c r="F101" s="13"/>
    </row>
    <row r="102" customFormat="false" ht="9.95" hidden="false" customHeight="true" outlineLevel="0" collapsed="false">
      <c r="A102" s="33"/>
      <c r="B102" s="34" t="n">
        <v>2011</v>
      </c>
      <c r="C102" s="30" t="n">
        <v>135044</v>
      </c>
      <c r="D102" s="30" t="n">
        <v>134980</v>
      </c>
      <c r="E102" s="30" t="n">
        <v>64</v>
      </c>
      <c r="F102" s="13"/>
    </row>
    <row r="103" customFormat="false" ht="9.95" hidden="false" customHeight="true" outlineLevel="0" collapsed="false">
      <c r="A103" s="33"/>
      <c r="F103" s="13"/>
    </row>
    <row r="104" customFormat="false" ht="9.95" hidden="false" customHeight="true" outlineLevel="0" collapsed="false">
      <c r="A104" s="31"/>
      <c r="B104" s="32" t="n">
        <v>2009</v>
      </c>
      <c r="C104" s="30" t="n">
        <f aca="false">D104+E104+F106</f>
        <v>7588</v>
      </c>
      <c r="D104" s="30" t="n">
        <v>7327</v>
      </c>
      <c r="E104" s="30" t="n">
        <v>261</v>
      </c>
      <c r="F104" s="13"/>
    </row>
    <row r="105" customFormat="false" ht="9.95" hidden="false" customHeight="true" outlineLevel="0" collapsed="false">
      <c r="A105" s="33" t="s">
        <v>35</v>
      </c>
      <c r="B105" s="34" t="n">
        <v>2010</v>
      </c>
      <c r="C105" s="30" t="n">
        <f aca="false">D105+E105</f>
        <v>31983</v>
      </c>
      <c r="D105" s="30" t="n">
        <v>31561</v>
      </c>
      <c r="E105" s="30" t="n">
        <v>422</v>
      </c>
      <c r="F105" s="13"/>
    </row>
    <row r="106" customFormat="false" ht="9.95" hidden="false" customHeight="true" outlineLevel="0" collapsed="false">
      <c r="A106" s="33"/>
      <c r="B106" s="34" t="n">
        <v>2011</v>
      </c>
      <c r="C106" s="30" t="n">
        <v>60944</v>
      </c>
      <c r="D106" s="30" t="n">
        <v>60894</v>
      </c>
      <c r="E106" s="30" t="n">
        <v>50</v>
      </c>
      <c r="F106" s="13"/>
    </row>
    <row r="107" customFormat="false" ht="9.95" hidden="false" customHeight="true" outlineLevel="0" collapsed="false">
      <c r="A107" s="33"/>
      <c r="F107" s="13"/>
    </row>
    <row r="108" customFormat="false" ht="9.95" hidden="false" customHeight="true" outlineLevel="0" collapsed="false">
      <c r="A108" s="31"/>
      <c r="B108" s="32" t="n">
        <v>2009</v>
      </c>
      <c r="C108" s="30" t="n">
        <f aca="false">D108+E108+F110</f>
        <v>38459</v>
      </c>
      <c r="D108" s="30" t="n">
        <v>37296</v>
      </c>
      <c r="E108" s="30" t="n">
        <v>1163</v>
      </c>
      <c r="F108" s="13"/>
    </row>
    <row r="109" customFormat="false" ht="9.95" hidden="false" customHeight="true" outlineLevel="0" collapsed="false">
      <c r="A109" s="33" t="s">
        <v>36</v>
      </c>
      <c r="B109" s="34" t="n">
        <v>2010</v>
      </c>
      <c r="C109" s="30" t="n">
        <f aca="false">D109+E109</f>
        <v>165965</v>
      </c>
      <c r="D109" s="30" t="n">
        <v>161067</v>
      </c>
      <c r="E109" s="30" t="n">
        <v>4898</v>
      </c>
      <c r="F109" s="13"/>
    </row>
    <row r="110" customFormat="false" ht="9.95" hidden="false" customHeight="true" outlineLevel="0" collapsed="false">
      <c r="A110" s="33"/>
      <c r="B110" s="34" t="n">
        <v>2011</v>
      </c>
      <c r="C110" s="30" t="n">
        <v>130985</v>
      </c>
      <c r="D110" s="30" t="n">
        <v>130734</v>
      </c>
      <c r="E110" s="30" t="n">
        <v>251</v>
      </c>
      <c r="F110" s="13"/>
    </row>
    <row r="111" customFormat="false" ht="9.95" hidden="false" customHeight="true" outlineLevel="0" collapsed="false">
      <c r="A111" s="33"/>
      <c r="F111" s="13"/>
    </row>
    <row r="112" customFormat="false" ht="9.95" hidden="false" customHeight="true" outlineLevel="0" collapsed="false">
      <c r="A112" s="31"/>
      <c r="B112" s="32" t="n">
        <v>2009</v>
      </c>
      <c r="C112" s="30" t="n">
        <f aca="false">D112+E112+F114</f>
        <v>274381</v>
      </c>
      <c r="D112" s="30" t="n">
        <v>273910</v>
      </c>
      <c r="E112" s="30" t="n">
        <v>471</v>
      </c>
      <c r="F112" s="13"/>
    </row>
    <row r="113" customFormat="false" ht="9.95" hidden="false" customHeight="true" outlineLevel="0" collapsed="false">
      <c r="A113" s="33" t="s">
        <v>37</v>
      </c>
      <c r="B113" s="34" t="n">
        <v>2010</v>
      </c>
      <c r="C113" s="30" t="n">
        <f aca="false">D113+E113</f>
        <v>844549</v>
      </c>
      <c r="D113" s="30" t="n">
        <v>841659</v>
      </c>
      <c r="E113" s="30" t="n">
        <v>2890</v>
      </c>
      <c r="F113" s="13"/>
    </row>
    <row r="114" customFormat="false" ht="9.95" hidden="false" customHeight="true" outlineLevel="0" collapsed="false">
      <c r="A114" s="33"/>
      <c r="B114" s="34" t="n">
        <v>2011</v>
      </c>
      <c r="C114" s="30" t="n">
        <v>363121</v>
      </c>
      <c r="D114" s="30" t="n">
        <v>362594</v>
      </c>
      <c r="E114" s="30" t="n">
        <v>527</v>
      </c>
      <c r="F114" s="13"/>
    </row>
    <row r="115" customFormat="false" ht="9.95" hidden="false" customHeight="true" outlineLevel="0" collapsed="false">
      <c r="A115" s="33"/>
      <c r="F115" s="13"/>
    </row>
    <row r="116" customFormat="false" ht="9.95" hidden="false" customHeight="true" outlineLevel="0" collapsed="false">
      <c r="A116" s="31"/>
      <c r="B116" s="36"/>
      <c r="C116" s="30"/>
      <c r="D116" s="30"/>
      <c r="E116" s="30"/>
      <c r="F116" s="13"/>
    </row>
    <row r="117" customFormat="false" ht="9.95" hidden="false" customHeight="true" outlineLevel="0" collapsed="false">
      <c r="A117" s="31"/>
      <c r="B117" s="36" t="n">
        <v>2009</v>
      </c>
      <c r="C117" s="24" t="n">
        <f aca="false">C121+C125+C129</f>
        <v>167297</v>
      </c>
      <c r="D117" s="24" t="n">
        <f aca="false">D121+D125+D129</f>
        <v>166184</v>
      </c>
      <c r="E117" s="24" t="n">
        <f aca="false">E121+E125+E129</f>
        <v>1113</v>
      </c>
      <c r="F117" s="25"/>
    </row>
    <row r="118" s="26" customFormat="true" ht="9.95" hidden="false" customHeight="true" outlineLevel="0" collapsed="false">
      <c r="A118" s="27" t="s">
        <v>38</v>
      </c>
      <c r="B118" s="37" t="n">
        <v>2010</v>
      </c>
      <c r="C118" s="24" t="n">
        <f aca="false">C122+C126+C130</f>
        <v>630296</v>
      </c>
      <c r="D118" s="24" t="n">
        <f aca="false">D122+D126+D130</f>
        <v>626197</v>
      </c>
      <c r="E118" s="24" t="n">
        <f aca="false">E122+E126+E130</f>
        <v>4099</v>
      </c>
      <c r="F118" s="25"/>
    </row>
    <row r="119" s="26" customFormat="true" ht="9.95" hidden="false" customHeight="true" outlineLevel="0" collapsed="false">
      <c r="A119" s="27"/>
      <c r="B119" s="37" t="n">
        <v>2011</v>
      </c>
      <c r="C119" s="24" t="n">
        <f aca="false">C123+C127+C131</f>
        <v>351002</v>
      </c>
      <c r="D119" s="24" t="n">
        <f aca="false">D123+D127+D131</f>
        <v>350861</v>
      </c>
      <c r="E119" s="24" t="n">
        <f aca="false">E123+E127+E131</f>
        <v>141</v>
      </c>
      <c r="F119" s="25"/>
    </row>
    <row r="120" s="26" customFormat="true" ht="9.95" hidden="false" customHeight="true" outlineLevel="0" collapsed="false">
      <c r="A120" s="27"/>
      <c r="F120" s="13"/>
    </row>
    <row r="121" s="26" customFormat="true" ht="9.95" hidden="false" customHeight="true" outlineLevel="0" collapsed="false">
      <c r="A121" s="29"/>
      <c r="B121" s="32" t="n">
        <v>2009</v>
      </c>
      <c r="C121" s="30" t="n">
        <f aca="false">D121+E121+F123</f>
        <v>62960</v>
      </c>
      <c r="D121" s="30" t="n">
        <v>62679</v>
      </c>
      <c r="E121" s="30" t="n">
        <v>281</v>
      </c>
      <c r="F121" s="13"/>
    </row>
    <row r="122" customFormat="false" ht="9.95" hidden="false" customHeight="true" outlineLevel="0" collapsed="false">
      <c r="A122" s="33" t="s">
        <v>39</v>
      </c>
      <c r="B122" s="34" t="n">
        <v>2010</v>
      </c>
      <c r="C122" s="30" t="n">
        <f aca="false">D122+E122</f>
        <v>186147</v>
      </c>
      <c r="D122" s="30" t="n">
        <v>185616</v>
      </c>
      <c r="E122" s="30" t="n">
        <v>531</v>
      </c>
      <c r="F122" s="13"/>
    </row>
    <row r="123" customFormat="false" ht="9.95" hidden="false" customHeight="true" outlineLevel="0" collapsed="false">
      <c r="A123" s="33"/>
      <c r="B123" s="34" t="n">
        <v>2011</v>
      </c>
      <c r="C123" s="30" t="n">
        <v>120622</v>
      </c>
      <c r="D123" s="30" t="n">
        <v>120617</v>
      </c>
      <c r="E123" s="30" t="n">
        <v>5</v>
      </c>
      <c r="F123" s="13"/>
    </row>
    <row r="124" customFormat="false" ht="9.95" hidden="false" customHeight="true" outlineLevel="0" collapsed="false">
      <c r="A124" s="33"/>
      <c r="F124" s="13"/>
    </row>
    <row r="125" customFormat="false" ht="9.95" hidden="false" customHeight="true" outlineLevel="0" collapsed="false">
      <c r="A125" s="31"/>
      <c r="B125" s="32" t="n">
        <v>2009</v>
      </c>
      <c r="C125" s="30" t="n">
        <f aca="false">D125+E125+F127</f>
        <v>44948</v>
      </c>
      <c r="D125" s="30" t="n">
        <v>44336</v>
      </c>
      <c r="E125" s="30" t="n">
        <v>612</v>
      </c>
      <c r="F125" s="13"/>
    </row>
    <row r="126" customFormat="false" ht="9.95" hidden="false" customHeight="true" outlineLevel="0" collapsed="false">
      <c r="A126" s="33" t="s">
        <v>40</v>
      </c>
      <c r="B126" s="34" t="n">
        <v>2010</v>
      </c>
      <c r="C126" s="30" t="n">
        <f aca="false">D126+E126</f>
        <v>248625</v>
      </c>
      <c r="D126" s="30" t="n">
        <v>245324</v>
      </c>
      <c r="E126" s="30" t="n">
        <v>3301</v>
      </c>
      <c r="F126" s="13"/>
    </row>
    <row r="127" customFormat="false" ht="9.95" hidden="false" customHeight="true" outlineLevel="0" collapsed="false">
      <c r="A127" s="33"/>
      <c r="B127" s="34" t="n">
        <v>2011</v>
      </c>
      <c r="C127" s="30" t="n">
        <v>74935</v>
      </c>
      <c r="D127" s="30" t="n">
        <v>74893</v>
      </c>
      <c r="E127" s="30" t="n">
        <v>42</v>
      </c>
      <c r="F127" s="13"/>
    </row>
    <row r="128" customFormat="false" ht="9.95" hidden="false" customHeight="true" outlineLevel="0" collapsed="false">
      <c r="A128" s="33"/>
      <c r="F128" s="13"/>
    </row>
    <row r="129" customFormat="false" ht="9.95" hidden="false" customHeight="true" outlineLevel="0" collapsed="false">
      <c r="A129" s="31"/>
      <c r="B129" s="32" t="n">
        <v>2009</v>
      </c>
      <c r="C129" s="30" t="n">
        <f aca="false">D129+E129+F131</f>
        <v>59389</v>
      </c>
      <c r="D129" s="30" t="n">
        <v>59169</v>
      </c>
      <c r="E129" s="30" t="n">
        <v>220</v>
      </c>
      <c r="F129" s="13"/>
    </row>
    <row r="130" customFormat="false" ht="9.95" hidden="false" customHeight="true" outlineLevel="0" collapsed="false">
      <c r="A130" s="33" t="s">
        <v>41</v>
      </c>
      <c r="B130" s="34" t="n">
        <v>2010</v>
      </c>
      <c r="C130" s="30" t="n">
        <f aca="false">D130+E130</f>
        <v>195524</v>
      </c>
      <c r="D130" s="30" t="n">
        <v>195257</v>
      </c>
      <c r="E130" s="30" t="n">
        <v>267</v>
      </c>
      <c r="F130" s="13"/>
    </row>
    <row r="131" customFormat="false" ht="9.95" hidden="false" customHeight="true" outlineLevel="0" collapsed="false">
      <c r="A131" s="33"/>
      <c r="B131" s="34" t="n">
        <v>2011</v>
      </c>
      <c r="C131" s="30" t="n">
        <v>155445</v>
      </c>
      <c r="D131" s="30" t="n">
        <v>155351</v>
      </c>
      <c r="E131" s="30" t="n">
        <v>94</v>
      </c>
      <c r="F131" s="13"/>
    </row>
    <row r="132" customFormat="false" ht="10.5" hidden="false" customHeight="true" outlineLevel="0" collapsed="false">
      <c r="A132" s="33"/>
      <c r="F132" s="13"/>
    </row>
    <row r="133" customFormat="false" ht="10.5" hidden="false" customHeight="true" outlineLevel="0" collapsed="false">
      <c r="A133" s="31"/>
      <c r="B133" s="36"/>
      <c r="C133" s="30"/>
      <c r="D133" s="30"/>
      <c r="E133" s="30"/>
      <c r="F133" s="13"/>
    </row>
    <row r="134" customFormat="false" ht="10.5" hidden="false" customHeight="true" outlineLevel="0" collapsed="false">
      <c r="A134" s="31"/>
      <c r="B134" s="36" t="n">
        <v>2009</v>
      </c>
      <c r="C134" s="24" t="n">
        <f aca="false">C138+C142+C146+C150</f>
        <v>209031</v>
      </c>
      <c r="D134" s="24" t="n">
        <f aca="false">D138+D142+D146+D150</f>
        <v>205918</v>
      </c>
      <c r="E134" s="24" t="n">
        <f aca="false">E138+E142+E146+E150</f>
        <v>3113</v>
      </c>
      <c r="F134" s="25"/>
    </row>
    <row r="135" s="26" customFormat="true" ht="10.5" hidden="false" customHeight="true" outlineLevel="0" collapsed="false">
      <c r="A135" s="27" t="s">
        <v>42</v>
      </c>
      <c r="B135" s="37" t="n">
        <v>2010</v>
      </c>
      <c r="C135" s="24" t="n">
        <f aca="false">C139+C143+C147+C151</f>
        <v>189579</v>
      </c>
      <c r="D135" s="24" t="n">
        <f aca="false">D139+D143+D147+D151</f>
        <v>187364</v>
      </c>
      <c r="E135" s="24" t="n">
        <f aca="false">E139+E143+E147+E151</f>
        <v>2215</v>
      </c>
      <c r="F135" s="25"/>
    </row>
    <row r="136" s="26" customFormat="true" ht="10.5" hidden="false" customHeight="true" outlineLevel="0" collapsed="false">
      <c r="A136" s="27"/>
      <c r="B136" s="37" t="n">
        <v>2011</v>
      </c>
      <c r="C136" s="24" t="n">
        <f aca="false">C140+C144+C148+C152</f>
        <v>98000</v>
      </c>
      <c r="D136" s="24" t="n">
        <f aca="false">D140+D144+D148+D152</f>
        <v>97552</v>
      </c>
      <c r="E136" s="24" t="n">
        <f aca="false">E140+E144+E148+E152</f>
        <v>448</v>
      </c>
      <c r="F136" s="25"/>
    </row>
    <row r="137" s="26" customFormat="true" ht="10.5" hidden="false" customHeight="true" outlineLevel="0" collapsed="false">
      <c r="A137" s="27"/>
      <c r="F137" s="13"/>
    </row>
    <row r="138" s="26" customFormat="true" ht="10.5" hidden="false" customHeight="true" outlineLevel="0" collapsed="false">
      <c r="A138" s="29"/>
      <c r="B138" s="32" t="n">
        <v>2009</v>
      </c>
      <c r="C138" s="30" t="n">
        <f aca="false">D138+E138+F140</f>
        <v>53467</v>
      </c>
      <c r="D138" s="30" t="n">
        <v>53103</v>
      </c>
      <c r="E138" s="30" t="n">
        <v>364</v>
      </c>
      <c r="F138" s="13"/>
    </row>
    <row r="139" customFormat="false" ht="10.5" hidden="false" customHeight="true" outlineLevel="0" collapsed="false">
      <c r="A139" s="33" t="s">
        <v>43</v>
      </c>
      <c r="B139" s="34" t="n">
        <v>2010</v>
      </c>
      <c r="C139" s="30" t="n">
        <f aca="false">D139+E139</f>
        <v>42598</v>
      </c>
      <c r="D139" s="30" t="n">
        <v>42354</v>
      </c>
      <c r="E139" s="30" t="n">
        <v>244</v>
      </c>
      <c r="F139" s="13"/>
    </row>
    <row r="140" customFormat="false" ht="10.5" hidden="false" customHeight="true" outlineLevel="0" collapsed="false">
      <c r="A140" s="33"/>
      <c r="B140" s="34" t="n">
        <v>2011</v>
      </c>
      <c r="C140" s="30" t="n">
        <v>61747</v>
      </c>
      <c r="D140" s="30" t="n">
        <v>61690</v>
      </c>
      <c r="E140" s="30" t="n">
        <v>57</v>
      </c>
      <c r="F140" s="13"/>
    </row>
    <row r="141" customFormat="false" ht="10.5" hidden="false" customHeight="true" outlineLevel="0" collapsed="false">
      <c r="A141" s="33"/>
      <c r="F141" s="13"/>
    </row>
    <row r="142" customFormat="false" ht="10.5" hidden="false" customHeight="true" outlineLevel="0" collapsed="false">
      <c r="A142" s="31"/>
      <c r="B142" s="32" t="n">
        <v>2009</v>
      </c>
      <c r="C142" s="30" t="n">
        <f aca="false">D142+E142+F144</f>
        <v>50785</v>
      </c>
      <c r="D142" s="30" t="n">
        <v>50528</v>
      </c>
      <c r="E142" s="30" t="n">
        <v>257</v>
      </c>
      <c r="F142" s="13"/>
    </row>
    <row r="143" customFormat="false" ht="10.5" hidden="false" customHeight="true" outlineLevel="0" collapsed="false">
      <c r="A143" s="33" t="s">
        <v>44</v>
      </c>
      <c r="B143" s="34" t="n">
        <v>2010</v>
      </c>
      <c r="C143" s="30" t="n">
        <f aca="false">D143+E143</f>
        <v>22986</v>
      </c>
      <c r="D143" s="30" t="n">
        <v>22927</v>
      </c>
      <c r="E143" s="30" t="n">
        <v>59</v>
      </c>
      <c r="F143" s="13"/>
    </row>
    <row r="144" customFormat="false" ht="10.5" hidden="false" customHeight="true" outlineLevel="0" collapsed="false">
      <c r="A144" s="33"/>
      <c r="B144" s="34" t="n">
        <v>2011</v>
      </c>
      <c r="C144" s="30" t="n">
        <v>10038</v>
      </c>
      <c r="D144" s="30" t="n">
        <v>10038</v>
      </c>
      <c r="E144" s="30" t="n">
        <v>0</v>
      </c>
      <c r="F144" s="13"/>
    </row>
    <row r="145" customFormat="false" ht="10.5" hidden="false" customHeight="true" outlineLevel="0" collapsed="false">
      <c r="A145" s="33"/>
      <c r="F145" s="13"/>
    </row>
    <row r="146" customFormat="false" ht="10.5" hidden="false" customHeight="true" outlineLevel="0" collapsed="false">
      <c r="A146" s="31"/>
      <c r="B146" s="32" t="n">
        <v>2009</v>
      </c>
      <c r="C146" s="30" t="n">
        <f aca="false">D146+E146+F148</f>
        <v>87011</v>
      </c>
      <c r="D146" s="30" t="n">
        <v>86534</v>
      </c>
      <c r="E146" s="30" t="n">
        <v>477</v>
      </c>
      <c r="F146" s="13"/>
    </row>
    <row r="147" customFormat="false" ht="10.5" hidden="false" customHeight="true" outlineLevel="0" collapsed="false">
      <c r="A147" s="33" t="s">
        <v>45</v>
      </c>
      <c r="B147" s="34" t="n">
        <v>2010</v>
      </c>
      <c r="C147" s="30" t="n">
        <f aca="false">D147+E147</f>
        <v>59972</v>
      </c>
      <c r="D147" s="30" t="n">
        <v>59817</v>
      </c>
      <c r="E147" s="30" t="n">
        <v>155</v>
      </c>
      <c r="F147" s="13"/>
    </row>
    <row r="148" customFormat="false" ht="10.5" hidden="false" customHeight="true" outlineLevel="0" collapsed="false">
      <c r="A148" s="33"/>
      <c r="B148" s="34" t="n">
        <v>2011</v>
      </c>
      <c r="C148" s="30" t="n">
        <v>25668</v>
      </c>
      <c r="D148" s="30" t="n">
        <v>25599</v>
      </c>
      <c r="E148" s="30" t="n">
        <v>69</v>
      </c>
      <c r="F148" s="13"/>
    </row>
    <row r="149" customFormat="false" ht="10.5" hidden="false" customHeight="true" outlineLevel="0" collapsed="false">
      <c r="A149" s="33"/>
      <c r="F149" s="13"/>
    </row>
    <row r="150" customFormat="false" ht="10.5" hidden="false" customHeight="true" outlineLevel="0" collapsed="false">
      <c r="A150" s="31"/>
      <c r="B150" s="32" t="n">
        <v>2009</v>
      </c>
      <c r="C150" s="30" t="n">
        <f aca="false">D150+E150+F152</f>
        <v>17768</v>
      </c>
      <c r="D150" s="30" t="n">
        <v>15753</v>
      </c>
      <c r="E150" s="30" t="n">
        <v>2015</v>
      </c>
      <c r="F150" s="13"/>
    </row>
    <row r="151" customFormat="false" ht="10.5" hidden="false" customHeight="true" outlineLevel="0" collapsed="false">
      <c r="A151" s="33" t="s">
        <v>46</v>
      </c>
      <c r="B151" s="34" t="n">
        <v>2010</v>
      </c>
      <c r="C151" s="30" t="n">
        <f aca="false">D151+E151</f>
        <v>64023</v>
      </c>
      <c r="D151" s="30" t="n">
        <v>62266</v>
      </c>
      <c r="E151" s="30" t="n">
        <v>1757</v>
      </c>
      <c r="F151" s="13"/>
    </row>
    <row r="152" customFormat="false" ht="10.5" hidden="false" customHeight="true" outlineLevel="0" collapsed="false">
      <c r="A152" s="33"/>
      <c r="B152" s="34" t="n">
        <v>2011</v>
      </c>
      <c r="C152" s="30" t="n">
        <v>547</v>
      </c>
      <c r="D152" s="30" t="n">
        <v>225</v>
      </c>
      <c r="E152" s="30" t="n">
        <v>322</v>
      </c>
      <c r="F152" s="13"/>
    </row>
    <row r="153" customFormat="false" ht="4.5" hidden="false" customHeight="true" outlineLevel="0" collapsed="false">
      <c r="A153" s="43"/>
    </row>
    <row r="154" customFormat="false" ht="9" hidden="false" customHeight="true" outlineLevel="0" collapsed="false">
      <c r="A154" s="44" t="s">
        <v>47</v>
      </c>
      <c r="B154" s="45"/>
      <c r="C154" s="46"/>
      <c r="D154" s="46"/>
      <c r="E154" s="46"/>
    </row>
  </sheetData>
  <mergeCells count="21">
    <mergeCell ref="A1:E1"/>
    <mergeCell ref="A3:E3"/>
    <mergeCell ref="A4:E4"/>
    <mergeCell ref="A6:A9"/>
    <mergeCell ref="B6:B9"/>
    <mergeCell ref="C6:E6"/>
    <mergeCell ref="C7:C9"/>
    <mergeCell ref="D7:E7"/>
    <mergeCell ref="D8:D9"/>
    <mergeCell ref="E8:E9"/>
    <mergeCell ref="F8:F9"/>
    <mergeCell ref="A79:E79"/>
    <mergeCell ref="A81:E81"/>
    <mergeCell ref="A82:E82"/>
    <mergeCell ref="A84:A87"/>
    <mergeCell ref="B84:B87"/>
    <mergeCell ref="C84:E84"/>
    <mergeCell ref="C85:C87"/>
    <mergeCell ref="D85:E85"/>
    <mergeCell ref="D86:D87"/>
    <mergeCell ref="F86:F87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1T14:29:34Z</dcterms:created>
  <dc:creator>COMQS-C08</dc:creator>
  <dc:description/>
  <dc:language>en-US</dc:language>
  <cp:lastModifiedBy>Tatiana Fernandes Silva - DATAPREVRJ</cp:lastModifiedBy>
  <cp:lastPrinted>2013-08-23T14:57:06Z</cp:lastPrinted>
  <dcterms:modified xsi:type="dcterms:W3CDTF">2014-08-25T19:01:17Z</dcterms:modified>
  <cp:revision>0</cp:revision>
  <dc:subject/>
  <dc:title/>
</cp:coreProperties>
</file>