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38_03" sheetId="1" state="visible" r:id="rId2"/>
  </sheets>
  <definedNames>
    <definedName function="false" hidden="false" localSheetId="0" name="_xlnm.Print_Area" vbProcedure="false">13C38_03!$A$1:$G$92</definedName>
    <definedName function="false" hidden="false" name="CID_CAB" vbProcedure="false">13C38_03!$G$7</definedName>
    <definedName function="false" hidden="false" name="pag1" vbProcedure="false">13C38_03!$A$1:$G$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CAPÍTULO 38 - CONTENCIOSO GERAL</t>
  </si>
  <si>
    <t xml:space="preserve">38.3 - Valor mensal arrecadado pelas procuradorias estaduais em ações judiciais, segundo as</t>
  </si>
  <si>
    <t xml:space="preserve"> Grandes Regiões e Unidades da Federação - 2013</t>
  </si>
  <si>
    <t xml:space="preserve">GRANDES REGIÕES
E
UNIDADES DA FEDERAÇÃO</t>
  </si>
  <si>
    <t xml:space="preserve">VALOR MENSAL ARRECADADO PELAS PROCURADORIAS ESTADUAIS EM AÇÕES JUDICIAIS (R$ Mil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DATAPREV, Banco de Dados da Cobrança.</t>
  </si>
  <si>
    <t xml:space="preserve">NOTAS: 1. As diferenças porventura existentes entre soma de parcelas e totais são provenientes de arredondamento.</t>
  </si>
  <si>
    <t xml:space="preserve">               2. A extração de dados para o ano de 2013 foi realizada antes da atualização da base para o mês de dezembro, gerando um valor menor do que nos meses anteriores. Tais informações serão corrigidas e serão publicadas no AEPS 201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#,##0;\–#,##0;\–"/>
    <numFmt numFmtId="167" formatCode="0_)"/>
    <numFmt numFmtId="168" formatCode="[$-409]#,##0.00_);[RED]\(#,##0.00\)"/>
    <numFmt numFmtId="169" formatCode="#,##0.0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75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1" width="12.28"/>
    <col collapsed="false" customWidth="false" hidden="false" outlineLevel="0" max="257" min="8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2.6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</row>
    <row r="7" customFormat="false" ht="12.6" hidden="false" customHeight="true" outlineLevel="0" collapsed="false">
      <c r="A7" s="7"/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</row>
    <row r="8" s="11" customFormat="true" ht="11.1" hidden="false" customHeight="true" outlineLevel="0" collapsed="false">
      <c r="A8" s="9" t="s">
        <v>11</v>
      </c>
      <c r="B8" s="10" t="n">
        <f aca="false">SUM(B10,B19,B30,B36,B41)</f>
        <v>87429.69962</v>
      </c>
      <c r="C8" s="10" t="n">
        <f aca="false">C10+C19+C30+C36+C41</f>
        <v>76227.90115</v>
      </c>
      <c r="D8" s="10" t="n">
        <f aca="false">D10+D19+D30+D36+D41</f>
        <v>82075.99256</v>
      </c>
      <c r="E8" s="10" t="n">
        <f aca="false">E10+E19+E30+E36+E41</f>
        <v>87796.59196</v>
      </c>
      <c r="F8" s="10" t="n">
        <f aca="false">F10+F19+F30+F36+F41</f>
        <v>112660.77921</v>
      </c>
      <c r="G8" s="10" t="n">
        <f aca="false">G10+G19+G30+G36+G41</f>
        <v>65307.00097</v>
      </c>
      <c r="H8" s="10"/>
      <c r="I8" s="10"/>
      <c r="J8" s="10"/>
      <c r="K8" s="10"/>
      <c r="L8" s="10"/>
      <c r="M8" s="10"/>
      <c r="N8" s="10"/>
    </row>
    <row r="9" customFormat="false" ht="8.25" hidden="false" customHeight="true" outlineLevel="0" collapsed="false">
      <c r="A9" s="12"/>
      <c r="B9" s="13"/>
      <c r="C9" s="13"/>
      <c r="D9" s="13"/>
      <c r="E9" s="13"/>
      <c r="F9" s="13"/>
      <c r="G9" s="13"/>
      <c r="H9" s="14"/>
      <c r="I9" s="10"/>
      <c r="J9" s="10"/>
      <c r="K9" s="10"/>
      <c r="L9" s="10"/>
      <c r="M9" s="10"/>
      <c r="N9" s="10"/>
    </row>
    <row r="10" s="11" customFormat="true" ht="8.25" hidden="false" customHeight="true" outlineLevel="0" collapsed="false">
      <c r="A10" s="9" t="s">
        <v>12</v>
      </c>
      <c r="B10" s="10" t="n">
        <f aca="false">SUM(B11:B17)</f>
        <v>5754.88535</v>
      </c>
      <c r="C10" s="10" t="n">
        <f aca="false">SUM(C11:C17)</f>
        <v>6140.13757</v>
      </c>
      <c r="D10" s="10" t="n">
        <f aca="false">SUM(D11:D17)</f>
        <v>4833.06955</v>
      </c>
      <c r="E10" s="10" t="n">
        <f aca="false">SUM(E11:E17)</f>
        <v>6791.59901</v>
      </c>
      <c r="F10" s="10" t="n">
        <f aca="false">SUM(F11:F17)</f>
        <v>4619.00084</v>
      </c>
      <c r="G10" s="10" t="n">
        <f aca="false">SUM(G11:G17)</f>
        <v>3987.49644</v>
      </c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A11" s="15" t="s">
        <v>13</v>
      </c>
      <c r="B11" s="13" t="n">
        <v>769.23137</v>
      </c>
      <c r="C11" s="13" t="n">
        <v>1355.257</v>
      </c>
      <c r="D11" s="13" t="n">
        <v>385.29881</v>
      </c>
      <c r="E11" s="13" t="n">
        <v>87.39656</v>
      </c>
      <c r="F11" s="13" t="n">
        <v>127.4431</v>
      </c>
      <c r="G11" s="13" t="n">
        <v>144.86061</v>
      </c>
      <c r="H11" s="13"/>
      <c r="I11" s="10"/>
      <c r="J11" s="10"/>
      <c r="K11" s="10"/>
      <c r="L11" s="10"/>
      <c r="M11" s="10"/>
      <c r="N11" s="10"/>
    </row>
    <row r="12" customFormat="false" ht="8.25" hidden="false" customHeight="true" outlineLevel="0" collapsed="false">
      <c r="A12" s="15" t="s">
        <v>14</v>
      </c>
      <c r="B12" s="13" t="n">
        <v>175.68682</v>
      </c>
      <c r="C12" s="13" t="n">
        <v>62.95923</v>
      </c>
      <c r="D12" s="13" t="n">
        <v>87.18845</v>
      </c>
      <c r="E12" s="13" t="n">
        <v>97.23304</v>
      </c>
      <c r="F12" s="13" t="n">
        <v>84.80629</v>
      </c>
      <c r="G12" s="13" t="n">
        <v>152.91149</v>
      </c>
      <c r="H12" s="13"/>
      <c r="I12" s="10"/>
      <c r="J12" s="10"/>
      <c r="K12" s="10"/>
      <c r="L12" s="10"/>
      <c r="M12" s="10"/>
      <c r="N12" s="10"/>
    </row>
    <row r="13" customFormat="false" ht="8.25" hidden="false" customHeight="true" outlineLevel="0" collapsed="false">
      <c r="A13" s="15" t="s">
        <v>15</v>
      </c>
      <c r="B13" s="13" t="n">
        <v>460.48348</v>
      </c>
      <c r="C13" s="13" t="n">
        <v>767.82721</v>
      </c>
      <c r="D13" s="13" t="n">
        <v>238.54032</v>
      </c>
      <c r="E13" s="13" t="n">
        <v>2514.19593</v>
      </c>
      <c r="F13" s="13" t="n">
        <v>796.24829</v>
      </c>
      <c r="G13" s="13" t="n">
        <v>447.94911</v>
      </c>
      <c r="H13" s="13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A14" s="15" t="s">
        <v>16</v>
      </c>
      <c r="B14" s="13" t="n">
        <v>2057.29257</v>
      </c>
      <c r="C14" s="13" t="n">
        <v>2644.8679</v>
      </c>
      <c r="D14" s="13" t="n">
        <v>2499.80573</v>
      </c>
      <c r="E14" s="13" t="n">
        <v>2877.31859</v>
      </c>
      <c r="F14" s="13" t="n">
        <v>1951.96109</v>
      </c>
      <c r="G14" s="13" t="n">
        <v>1784.23303</v>
      </c>
      <c r="H14" s="13"/>
      <c r="I14" s="10"/>
      <c r="J14" s="10"/>
      <c r="K14" s="10"/>
      <c r="L14" s="10"/>
      <c r="M14" s="10"/>
      <c r="N14" s="10"/>
    </row>
    <row r="15" customFormat="false" ht="8.25" hidden="false" customHeight="true" outlineLevel="0" collapsed="false">
      <c r="A15" s="15" t="s">
        <v>17</v>
      </c>
      <c r="B15" s="13" t="n">
        <v>1848.7838</v>
      </c>
      <c r="C15" s="13" t="n">
        <v>933.57955</v>
      </c>
      <c r="D15" s="13" t="n">
        <v>1204.6204</v>
      </c>
      <c r="E15" s="13" t="n">
        <v>710.74683</v>
      </c>
      <c r="F15" s="13" t="n">
        <v>1160.7205</v>
      </c>
      <c r="G15" s="13" t="n">
        <v>760.07594</v>
      </c>
      <c r="H15" s="13"/>
      <c r="I15" s="10"/>
      <c r="J15" s="10"/>
      <c r="K15" s="10"/>
      <c r="L15" s="10"/>
      <c r="M15" s="10"/>
      <c r="N15" s="10"/>
    </row>
    <row r="16" customFormat="false" ht="8.25" hidden="false" customHeight="true" outlineLevel="0" collapsed="false">
      <c r="A16" s="15" t="s">
        <v>18</v>
      </c>
      <c r="B16" s="13" t="n">
        <v>26.60771</v>
      </c>
      <c r="C16" s="13" t="n">
        <v>28.97649</v>
      </c>
      <c r="D16" s="13" t="n">
        <v>20.7457</v>
      </c>
      <c r="E16" s="13" t="n">
        <v>84.94012</v>
      </c>
      <c r="F16" s="13" t="n">
        <v>144.54779</v>
      </c>
      <c r="G16" s="13" t="n">
        <v>79.51542</v>
      </c>
      <c r="H16" s="13"/>
      <c r="I16" s="10"/>
      <c r="J16" s="10"/>
      <c r="K16" s="10"/>
      <c r="L16" s="10"/>
      <c r="M16" s="10"/>
      <c r="N16" s="10"/>
    </row>
    <row r="17" customFormat="false" ht="8.25" hidden="false" customHeight="true" outlineLevel="0" collapsed="false">
      <c r="A17" s="15" t="s">
        <v>19</v>
      </c>
      <c r="B17" s="13" t="n">
        <v>416.7996</v>
      </c>
      <c r="C17" s="13" t="n">
        <v>346.67019</v>
      </c>
      <c r="D17" s="13" t="n">
        <v>396.87014</v>
      </c>
      <c r="E17" s="13" t="n">
        <v>419.76794</v>
      </c>
      <c r="F17" s="13" t="n">
        <v>353.27378</v>
      </c>
      <c r="G17" s="13" t="n">
        <v>617.95084</v>
      </c>
      <c r="H17" s="13"/>
      <c r="I17" s="10"/>
      <c r="J17" s="10"/>
      <c r="K17" s="10"/>
      <c r="L17" s="10"/>
      <c r="M17" s="10"/>
      <c r="N17" s="10"/>
    </row>
    <row r="18" customFormat="false" ht="8.25" hidden="false" customHeight="true" outlineLevel="0" collapsed="false">
      <c r="B18" s="13"/>
      <c r="C18" s="13"/>
      <c r="D18" s="13"/>
      <c r="E18" s="13"/>
      <c r="F18" s="13"/>
      <c r="G18" s="13"/>
      <c r="H18" s="13"/>
      <c r="I18" s="10"/>
      <c r="J18" s="10"/>
      <c r="K18" s="10"/>
      <c r="L18" s="10"/>
      <c r="M18" s="10"/>
      <c r="N18" s="10"/>
    </row>
    <row r="19" s="11" customFormat="true" ht="8.25" hidden="false" customHeight="true" outlineLevel="0" collapsed="false">
      <c r="A19" s="9" t="s">
        <v>20</v>
      </c>
      <c r="B19" s="10" t="n">
        <f aca="false">SUM(B20:B28)</f>
        <v>11771.35814</v>
      </c>
      <c r="C19" s="10" t="n">
        <f aca="false">SUM(C20:C28)</f>
        <v>12981.5571</v>
      </c>
      <c r="D19" s="10" t="n">
        <f aca="false">SUM(D20:D28)</f>
        <v>10876.31145</v>
      </c>
      <c r="E19" s="10" t="n">
        <f aca="false">SUM(E20:E28)</f>
        <v>12490.74634</v>
      </c>
      <c r="F19" s="10" t="n">
        <f aca="false">SUM(F20:F28)</f>
        <v>11698.08924</v>
      </c>
      <c r="G19" s="10" t="n">
        <f aca="false">SUM(G20:G28)</f>
        <v>7681.7208</v>
      </c>
      <c r="H19" s="10"/>
      <c r="I19" s="10"/>
      <c r="J19" s="10"/>
      <c r="K19" s="10"/>
      <c r="L19" s="10"/>
      <c r="M19" s="10"/>
      <c r="N19" s="10"/>
    </row>
    <row r="20" customFormat="false" ht="8.25" hidden="false" customHeight="true" outlineLevel="0" collapsed="false">
      <c r="A20" s="15" t="s">
        <v>21</v>
      </c>
      <c r="B20" s="13" t="n">
        <v>694.37049</v>
      </c>
      <c r="C20" s="13" t="n">
        <v>1442.23653</v>
      </c>
      <c r="D20" s="13" t="n">
        <v>588.53335</v>
      </c>
      <c r="E20" s="13" t="n">
        <v>833.87268</v>
      </c>
      <c r="F20" s="13" t="n">
        <v>869.64436</v>
      </c>
      <c r="G20" s="13" t="n">
        <v>1398.38825</v>
      </c>
      <c r="H20" s="13"/>
      <c r="I20" s="10"/>
      <c r="J20" s="10"/>
      <c r="K20" s="10"/>
      <c r="L20" s="10"/>
      <c r="M20" s="10"/>
      <c r="N20" s="10"/>
    </row>
    <row r="21" customFormat="false" ht="8.25" hidden="false" customHeight="true" outlineLevel="0" collapsed="false">
      <c r="A21" s="15" t="s">
        <v>22</v>
      </c>
      <c r="B21" s="13" t="n">
        <v>172.53452</v>
      </c>
      <c r="C21" s="13" t="n">
        <v>279.28693</v>
      </c>
      <c r="D21" s="13" t="n">
        <v>612.7397</v>
      </c>
      <c r="E21" s="13" t="n">
        <v>529.45303</v>
      </c>
      <c r="F21" s="13" t="n">
        <v>1140.52718</v>
      </c>
      <c r="G21" s="13" t="n">
        <v>801.13071</v>
      </c>
      <c r="H21" s="13"/>
      <c r="I21" s="10"/>
      <c r="J21" s="10"/>
      <c r="K21" s="10"/>
      <c r="L21" s="10"/>
      <c r="M21" s="10"/>
      <c r="N21" s="10"/>
    </row>
    <row r="22" customFormat="false" ht="8.25" hidden="false" customHeight="true" outlineLevel="0" collapsed="false">
      <c r="A22" s="15" t="s">
        <v>23</v>
      </c>
      <c r="B22" s="13" t="n">
        <v>961.79806</v>
      </c>
      <c r="C22" s="13" t="n">
        <v>460.19148</v>
      </c>
      <c r="D22" s="13" t="n">
        <v>765.92672</v>
      </c>
      <c r="E22" s="13" t="n">
        <v>423.84964</v>
      </c>
      <c r="F22" s="13" t="n">
        <v>1856.50787</v>
      </c>
      <c r="G22" s="13" t="n">
        <v>395.3745</v>
      </c>
      <c r="H22" s="13"/>
      <c r="I22" s="10"/>
      <c r="J22" s="10"/>
      <c r="K22" s="10"/>
      <c r="L22" s="10"/>
      <c r="M22" s="10"/>
      <c r="N22" s="10"/>
    </row>
    <row r="23" customFormat="false" ht="8.25" hidden="false" customHeight="true" outlineLevel="0" collapsed="false">
      <c r="A23" s="15" t="s">
        <v>24</v>
      </c>
      <c r="B23" s="13" t="n">
        <v>591.88682</v>
      </c>
      <c r="C23" s="13" t="n">
        <v>306.49009</v>
      </c>
      <c r="D23" s="13" t="n">
        <v>190.09575</v>
      </c>
      <c r="E23" s="13" t="n">
        <v>288.05539</v>
      </c>
      <c r="F23" s="13" t="n">
        <v>200.7201</v>
      </c>
      <c r="G23" s="13" t="n">
        <v>95.97156</v>
      </c>
      <c r="H23" s="13"/>
      <c r="I23" s="10"/>
      <c r="J23" s="10"/>
      <c r="K23" s="10"/>
      <c r="L23" s="10"/>
      <c r="M23" s="10"/>
      <c r="N23" s="10"/>
    </row>
    <row r="24" customFormat="false" ht="8.25" hidden="false" customHeight="true" outlineLevel="0" collapsed="false">
      <c r="A24" s="15" t="s">
        <v>25</v>
      </c>
      <c r="B24" s="13" t="n">
        <v>252.43451</v>
      </c>
      <c r="C24" s="13" t="n">
        <v>401.23617</v>
      </c>
      <c r="D24" s="13" t="n">
        <v>358.91673</v>
      </c>
      <c r="E24" s="13" t="n">
        <v>422.99019</v>
      </c>
      <c r="F24" s="13" t="n">
        <v>267.70367</v>
      </c>
      <c r="G24" s="13" t="n">
        <v>142.17446</v>
      </c>
      <c r="H24" s="13"/>
      <c r="I24" s="10"/>
      <c r="J24" s="10"/>
      <c r="K24" s="10"/>
      <c r="L24" s="10"/>
      <c r="M24" s="10"/>
      <c r="N24" s="10"/>
    </row>
    <row r="25" customFormat="false" ht="8.25" hidden="false" customHeight="true" outlineLevel="0" collapsed="false">
      <c r="A25" s="15" t="s">
        <v>26</v>
      </c>
      <c r="B25" s="13" t="n">
        <v>2195.55188</v>
      </c>
      <c r="C25" s="13" t="n">
        <v>1787.42524</v>
      </c>
      <c r="D25" s="13" t="n">
        <v>2186.32494</v>
      </c>
      <c r="E25" s="13" t="n">
        <v>2121.45033</v>
      </c>
      <c r="F25" s="13" t="n">
        <v>2147.40195</v>
      </c>
      <c r="G25" s="13" t="n">
        <v>1387.52281</v>
      </c>
      <c r="H25" s="13"/>
      <c r="I25" s="10"/>
      <c r="J25" s="10"/>
      <c r="K25" s="10"/>
      <c r="L25" s="10"/>
      <c r="M25" s="10"/>
      <c r="N25" s="10"/>
    </row>
    <row r="26" customFormat="false" ht="8.25" hidden="false" customHeight="true" outlineLevel="0" collapsed="false">
      <c r="A26" s="15" t="s">
        <v>27</v>
      </c>
      <c r="B26" s="13" t="n">
        <v>3901.76884</v>
      </c>
      <c r="C26" s="13" t="n">
        <v>4093.89782</v>
      </c>
      <c r="D26" s="13" t="n">
        <v>3423.84866</v>
      </c>
      <c r="E26" s="13" t="n">
        <v>4282.77968</v>
      </c>
      <c r="F26" s="13" t="n">
        <v>2607.81122</v>
      </c>
      <c r="G26" s="13" t="n">
        <v>595.80908</v>
      </c>
      <c r="H26" s="13"/>
      <c r="I26" s="10"/>
      <c r="J26" s="10"/>
      <c r="K26" s="10"/>
      <c r="L26" s="10"/>
      <c r="M26" s="10"/>
      <c r="N26" s="10"/>
    </row>
    <row r="27" customFormat="false" ht="8.25" hidden="false" customHeight="true" outlineLevel="0" collapsed="false">
      <c r="A27" s="15" t="s">
        <v>28</v>
      </c>
      <c r="B27" s="13" t="n">
        <v>234.84535</v>
      </c>
      <c r="C27" s="13" t="n">
        <v>460.749</v>
      </c>
      <c r="D27" s="13" t="n">
        <v>179.07509</v>
      </c>
      <c r="E27" s="13" t="n">
        <v>538.55011</v>
      </c>
      <c r="F27" s="13" t="n">
        <v>245.45192</v>
      </c>
      <c r="G27" s="13" t="n">
        <v>63.6834</v>
      </c>
      <c r="H27" s="13"/>
      <c r="I27" s="10"/>
      <c r="J27" s="10"/>
      <c r="K27" s="10"/>
      <c r="L27" s="10"/>
      <c r="M27" s="10"/>
      <c r="N27" s="10"/>
    </row>
    <row r="28" customFormat="false" ht="8.25" hidden="false" customHeight="true" outlineLevel="0" collapsed="false">
      <c r="A28" s="15" t="s">
        <v>29</v>
      </c>
      <c r="B28" s="13" t="n">
        <v>2766.16767</v>
      </c>
      <c r="C28" s="13" t="n">
        <v>3750.04384</v>
      </c>
      <c r="D28" s="13" t="n">
        <v>2570.85051</v>
      </c>
      <c r="E28" s="13" t="n">
        <v>3049.74529</v>
      </c>
      <c r="F28" s="13" t="n">
        <v>2362.32097</v>
      </c>
      <c r="G28" s="13" t="n">
        <v>2801.66603</v>
      </c>
      <c r="H28" s="13"/>
      <c r="I28" s="10"/>
      <c r="J28" s="10"/>
      <c r="K28" s="10"/>
      <c r="L28" s="10"/>
      <c r="M28" s="10"/>
      <c r="N28" s="10"/>
    </row>
    <row r="29" customFormat="false" ht="8.25" hidden="false" customHeight="true" outlineLevel="0" collapsed="false">
      <c r="B29" s="13"/>
      <c r="C29" s="13"/>
      <c r="D29" s="13"/>
      <c r="E29" s="13"/>
      <c r="F29" s="13"/>
      <c r="G29" s="13"/>
      <c r="H29" s="13"/>
      <c r="I29" s="10"/>
      <c r="J29" s="10"/>
      <c r="K29" s="10"/>
      <c r="L29" s="10"/>
      <c r="M29" s="10"/>
      <c r="N29" s="10"/>
    </row>
    <row r="30" s="11" customFormat="true" ht="8.25" hidden="false" customHeight="true" outlineLevel="0" collapsed="false">
      <c r="A30" s="9" t="s">
        <v>30</v>
      </c>
      <c r="B30" s="10" t="n">
        <f aca="false">SUM(B31:B34)</f>
        <v>43407.91107</v>
      </c>
      <c r="C30" s="10" t="n">
        <f aca="false">SUM(C31:C34)</f>
        <v>31652.25555</v>
      </c>
      <c r="D30" s="10" t="n">
        <f aca="false">SUM(D31:D34)</f>
        <v>37534.80687</v>
      </c>
      <c r="E30" s="10" t="n">
        <f aca="false">SUM(E31:E34)</f>
        <v>38580.87593</v>
      </c>
      <c r="F30" s="10" t="n">
        <f aca="false">SUM(F31:F34)</f>
        <v>48332.27164</v>
      </c>
      <c r="G30" s="10" t="n">
        <f aca="false">SUM(G31:G34)</f>
        <v>32008.79094</v>
      </c>
      <c r="H30" s="10"/>
      <c r="I30" s="10"/>
      <c r="J30" s="10"/>
      <c r="K30" s="10"/>
      <c r="L30" s="10"/>
      <c r="M30" s="10"/>
      <c r="N30" s="10"/>
    </row>
    <row r="31" customFormat="false" ht="8.25" hidden="false" customHeight="true" outlineLevel="0" collapsed="false">
      <c r="A31" s="15" t="s">
        <v>31</v>
      </c>
      <c r="B31" s="13" t="n">
        <v>9913.15109</v>
      </c>
      <c r="C31" s="13" t="n">
        <v>3912.37391</v>
      </c>
      <c r="D31" s="13" t="n">
        <v>3166.97009</v>
      </c>
      <c r="E31" s="13" t="n">
        <v>4328.80355</v>
      </c>
      <c r="F31" s="13" t="n">
        <v>4057.14801</v>
      </c>
      <c r="G31" s="13" t="n">
        <v>3238.56055</v>
      </c>
      <c r="H31" s="13"/>
      <c r="I31" s="10"/>
      <c r="J31" s="10"/>
      <c r="K31" s="10"/>
      <c r="L31" s="10"/>
      <c r="M31" s="10"/>
      <c r="N31" s="10"/>
    </row>
    <row r="32" customFormat="false" ht="8.25" hidden="false" customHeight="true" outlineLevel="0" collapsed="false">
      <c r="A32" s="15" t="s">
        <v>32</v>
      </c>
      <c r="B32" s="13" t="n">
        <v>2744.69252</v>
      </c>
      <c r="C32" s="13" t="n">
        <v>4508.82703</v>
      </c>
      <c r="D32" s="13" t="n">
        <v>2408.01737</v>
      </c>
      <c r="E32" s="13" t="n">
        <v>5090.84588</v>
      </c>
      <c r="F32" s="13" t="n">
        <v>2501.65094</v>
      </c>
      <c r="G32" s="13" t="n">
        <v>2514.24583</v>
      </c>
      <c r="H32" s="13"/>
      <c r="I32" s="10"/>
      <c r="J32" s="10"/>
      <c r="K32" s="10"/>
      <c r="L32" s="10"/>
      <c r="M32" s="10"/>
      <c r="N32" s="10"/>
    </row>
    <row r="33" customFormat="false" ht="8.25" hidden="false" customHeight="true" outlineLevel="0" collapsed="false">
      <c r="A33" s="15" t="s">
        <v>33</v>
      </c>
      <c r="B33" s="13" t="n">
        <v>10038.68025</v>
      </c>
      <c r="C33" s="13" t="n">
        <v>5077.49103</v>
      </c>
      <c r="D33" s="13" t="n">
        <v>9110.1249</v>
      </c>
      <c r="E33" s="13" t="n">
        <v>11004.92102</v>
      </c>
      <c r="F33" s="13" t="n">
        <v>19787.26244</v>
      </c>
      <c r="G33" s="13" t="n">
        <v>5230.29745</v>
      </c>
      <c r="H33" s="13"/>
      <c r="I33" s="10"/>
      <c r="J33" s="10"/>
      <c r="K33" s="10"/>
      <c r="L33" s="10"/>
      <c r="M33" s="10"/>
      <c r="N33" s="10"/>
    </row>
    <row r="34" customFormat="false" ht="8.25" hidden="false" customHeight="true" outlineLevel="0" collapsed="false">
      <c r="A34" s="15" t="s">
        <v>34</v>
      </c>
      <c r="B34" s="13" t="n">
        <v>20711.38721</v>
      </c>
      <c r="C34" s="13" t="n">
        <v>18153.56358</v>
      </c>
      <c r="D34" s="13" t="n">
        <v>22849.69451</v>
      </c>
      <c r="E34" s="13" t="n">
        <v>18156.30548</v>
      </c>
      <c r="F34" s="13" t="n">
        <v>21986.21025</v>
      </c>
      <c r="G34" s="13" t="n">
        <v>21025.68711</v>
      </c>
      <c r="H34" s="13"/>
      <c r="I34" s="10"/>
      <c r="J34" s="10"/>
      <c r="K34" s="10"/>
      <c r="L34" s="10"/>
      <c r="M34" s="10"/>
      <c r="N34" s="10"/>
    </row>
    <row r="35" customFormat="false" ht="8.25" hidden="false" customHeight="true" outlineLevel="0" collapsed="false">
      <c r="B35" s="13"/>
      <c r="C35" s="13"/>
      <c r="D35" s="13"/>
      <c r="E35" s="13"/>
      <c r="F35" s="13"/>
      <c r="G35" s="13"/>
      <c r="H35" s="13"/>
      <c r="I35" s="10"/>
      <c r="J35" s="10"/>
      <c r="K35" s="10"/>
      <c r="L35" s="10"/>
      <c r="M35" s="10"/>
      <c r="N35" s="10"/>
    </row>
    <row r="36" s="11" customFormat="true" ht="8.25" hidden="false" customHeight="true" outlineLevel="0" collapsed="false">
      <c r="A36" s="9" t="s">
        <v>35</v>
      </c>
      <c r="B36" s="10" t="n">
        <f aca="false">SUM(B37:B39)</f>
        <v>13221.33938</v>
      </c>
      <c r="C36" s="10" t="n">
        <f aca="false">SUM(C37:C39)</f>
        <v>13762.33947</v>
      </c>
      <c r="D36" s="10" t="n">
        <f aca="false">SUM(D37:D39)</f>
        <v>15709.1235</v>
      </c>
      <c r="E36" s="10" t="n">
        <f aca="false">SUM(E37:E39)</f>
        <v>16523.92141</v>
      </c>
      <c r="F36" s="10" t="n">
        <f aca="false">SUM(F37:F39)</f>
        <v>36589.21656</v>
      </c>
      <c r="G36" s="10" t="n">
        <f aca="false">SUM(G37:G39)</f>
        <v>13109.93816</v>
      </c>
      <c r="H36" s="10"/>
      <c r="I36" s="10"/>
      <c r="J36" s="10"/>
      <c r="K36" s="10"/>
      <c r="L36" s="10"/>
      <c r="M36" s="10"/>
      <c r="N36" s="10"/>
    </row>
    <row r="37" customFormat="false" ht="8.25" hidden="false" customHeight="true" outlineLevel="0" collapsed="false">
      <c r="A37" s="15" t="s">
        <v>36</v>
      </c>
      <c r="B37" s="13" t="n">
        <v>5842.38387</v>
      </c>
      <c r="C37" s="13" t="n">
        <v>4263.34906</v>
      </c>
      <c r="D37" s="13" t="n">
        <v>4632.96069</v>
      </c>
      <c r="E37" s="13" t="n">
        <v>9366.04933</v>
      </c>
      <c r="F37" s="13" t="n">
        <v>20878.56613</v>
      </c>
      <c r="G37" s="13" t="n">
        <v>3472.72295</v>
      </c>
      <c r="H37" s="13"/>
      <c r="I37" s="10"/>
      <c r="J37" s="10"/>
      <c r="K37" s="10"/>
      <c r="L37" s="10"/>
      <c r="M37" s="10"/>
      <c r="N37" s="10"/>
    </row>
    <row r="38" customFormat="false" ht="8.25" hidden="false" customHeight="true" outlineLevel="0" collapsed="false">
      <c r="A38" s="15" t="s">
        <v>37</v>
      </c>
      <c r="B38" s="13" t="n">
        <v>3204.32536</v>
      </c>
      <c r="C38" s="13" t="n">
        <v>2965.20909</v>
      </c>
      <c r="D38" s="13" t="n">
        <v>3141.14185</v>
      </c>
      <c r="E38" s="13" t="n">
        <v>2986.0518</v>
      </c>
      <c r="F38" s="13" t="n">
        <v>3792.7741</v>
      </c>
      <c r="G38" s="13" t="n">
        <v>3133.31357</v>
      </c>
      <c r="H38" s="13"/>
      <c r="I38" s="10"/>
      <c r="J38" s="10"/>
      <c r="K38" s="10"/>
      <c r="L38" s="10"/>
      <c r="M38" s="10"/>
      <c r="N38" s="10"/>
    </row>
    <row r="39" customFormat="false" ht="8.25" hidden="false" customHeight="true" outlineLevel="0" collapsed="false">
      <c r="A39" s="15" t="s">
        <v>38</v>
      </c>
      <c r="B39" s="13" t="n">
        <v>4174.63015</v>
      </c>
      <c r="C39" s="13" t="n">
        <v>6533.78132</v>
      </c>
      <c r="D39" s="13" t="n">
        <v>7935.02096</v>
      </c>
      <c r="E39" s="13" t="n">
        <v>4171.82028</v>
      </c>
      <c r="F39" s="13" t="n">
        <v>11917.87633</v>
      </c>
      <c r="G39" s="13" t="n">
        <v>6503.90164</v>
      </c>
      <c r="H39" s="13"/>
      <c r="I39" s="10"/>
      <c r="J39" s="10"/>
      <c r="K39" s="10"/>
      <c r="L39" s="10"/>
      <c r="M39" s="10"/>
      <c r="N39" s="10"/>
    </row>
    <row r="40" customFormat="false" ht="8.25" hidden="false" customHeight="true" outlineLevel="0" collapsed="false">
      <c r="B40" s="13"/>
      <c r="C40" s="13"/>
      <c r="D40" s="13"/>
      <c r="E40" s="13"/>
      <c r="F40" s="13"/>
      <c r="G40" s="13"/>
      <c r="H40" s="13"/>
      <c r="I40" s="10"/>
      <c r="J40" s="10"/>
      <c r="K40" s="10"/>
      <c r="L40" s="10"/>
      <c r="M40" s="10"/>
      <c r="N40" s="10"/>
    </row>
    <row r="41" s="11" customFormat="true" ht="8.25" hidden="false" customHeight="true" outlineLevel="0" collapsed="false">
      <c r="A41" s="9" t="s">
        <v>39</v>
      </c>
      <c r="B41" s="10" t="n">
        <f aca="false">SUM(B42:B45)</f>
        <v>13274.20568</v>
      </c>
      <c r="C41" s="10" t="n">
        <f aca="false">SUM(C42:C45)</f>
        <v>11691.61146</v>
      </c>
      <c r="D41" s="10" t="n">
        <f aca="false">SUM(D42:D45)</f>
        <v>13122.68119</v>
      </c>
      <c r="E41" s="10" t="n">
        <f aca="false">SUM(E42:E45)</f>
        <v>13409.44927</v>
      </c>
      <c r="F41" s="10" t="n">
        <f aca="false">SUM(F42:F45)</f>
        <v>11422.20093</v>
      </c>
      <c r="G41" s="10" t="n">
        <f aca="false">SUM(G42:G45)</f>
        <v>8519.05463</v>
      </c>
      <c r="H41" s="10"/>
      <c r="I41" s="10"/>
      <c r="J41" s="10"/>
      <c r="K41" s="10"/>
      <c r="L41" s="10"/>
      <c r="M41" s="10"/>
      <c r="N41" s="10"/>
    </row>
    <row r="42" customFormat="false" ht="8.25" hidden="false" customHeight="true" outlineLevel="0" collapsed="false">
      <c r="A42" s="15" t="s">
        <v>40</v>
      </c>
      <c r="B42" s="13" t="n">
        <v>3958.63748</v>
      </c>
      <c r="C42" s="13" t="n">
        <v>836.58653</v>
      </c>
      <c r="D42" s="13" t="n">
        <v>660.79238</v>
      </c>
      <c r="E42" s="13" t="n">
        <v>898.89786</v>
      </c>
      <c r="F42" s="13" t="n">
        <v>518.17446</v>
      </c>
      <c r="G42" s="13" t="n">
        <v>455.51269</v>
      </c>
      <c r="H42" s="13"/>
      <c r="I42" s="10"/>
      <c r="J42" s="10"/>
      <c r="K42" s="10"/>
      <c r="L42" s="10"/>
      <c r="M42" s="10"/>
      <c r="N42" s="10"/>
    </row>
    <row r="43" customFormat="false" ht="8.25" hidden="false" customHeight="true" outlineLevel="0" collapsed="false">
      <c r="A43" s="15" t="s">
        <v>41</v>
      </c>
      <c r="B43" s="13" t="n">
        <v>1488.58389</v>
      </c>
      <c r="C43" s="13" t="n">
        <v>1147.97441</v>
      </c>
      <c r="D43" s="13" t="n">
        <v>1106.9634</v>
      </c>
      <c r="E43" s="13" t="n">
        <v>1350.79524</v>
      </c>
      <c r="F43" s="13" t="n">
        <v>2681.3427</v>
      </c>
      <c r="G43" s="13" t="n">
        <v>879.84987</v>
      </c>
      <c r="H43" s="13"/>
      <c r="I43" s="10"/>
      <c r="J43" s="10"/>
      <c r="K43" s="10"/>
      <c r="L43" s="10"/>
      <c r="M43" s="10"/>
      <c r="N43" s="10"/>
    </row>
    <row r="44" customFormat="false" ht="8.25" hidden="false" customHeight="true" outlineLevel="0" collapsed="false">
      <c r="A44" s="15" t="s">
        <v>42</v>
      </c>
      <c r="B44" s="13" t="n">
        <v>6837.26329</v>
      </c>
      <c r="C44" s="13" t="n">
        <v>8587.4303</v>
      </c>
      <c r="D44" s="13" t="n">
        <v>7583.08499</v>
      </c>
      <c r="E44" s="13" t="n">
        <v>9936.81441</v>
      </c>
      <c r="F44" s="13" t="n">
        <v>6874.85817</v>
      </c>
      <c r="G44" s="13" t="n">
        <v>5905.56772</v>
      </c>
      <c r="H44" s="13"/>
      <c r="I44" s="10"/>
      <c r="J44" s="10"/>
      <c r="K44" s="10"/>
      <c r="L44" s="10"/>
      <c r="M44" s="10"/>
      <c r="N44" s="10"/>
    </row>
    <row r="45" s="17" customFormat="true" ht="8.25" hidden="false" customHeight="true" outlineLevel="0" collapsed="false">
      <c r="A45" s="16" t="s">
        <v>43</v>
      </c>
      <c r="B45" s="13" t="n">
        <v>989.72102</v>
      </c>
      <c r="C45" s="13" t="n">
        <v>1119.62022</v>
      </c>
      <c r="D45" s="13" t="n">
        <v>3771.84042</v>
      </c>
      <c r="E45" s="13" t="n">
        <v>1222.94176</v>
      </c>
      <c r="F45" s="13" t="n">
        <v>1347.8256</v>
      </c>
      <c r="G45" s="13" t="n">
        <v>1278.12435</v>
      </c>
      <c r="H45" s="13"/>
      <c r="I45" s="10"/>
      <c r="J45" s="10"/>
      <c r="K45" s="10"/>
      <c r="L45" s="10"/>
      <c r="M45" s="10"/>
      <c r="N45" s="10"/>
    </row>
    <row r="46" s="17" customFormat="true" ht="4.5" hidden="false" customHeight="true" outlineLevel="0" collapsed="false">
      <c r="A46" s="18"/>
      <c r="B46" s="19"/>
      <c r="C46" s="19"/>
      <c r="D46" s="19"/>
      <c r="E46" s="19"/>
      <c r="F46" s="19"/>
      <c r="G46" s="19"/>
      <c r="I46" s="10"/>
      <c r="J46" s="10"/>
      <c r="K46" s="10"/>
      <c r="L46" s="10"/>
      <c r="M46" s="10"/>
      <c r="N46" s="10"/>
    </row>
    <row r="47" customFormat="false" ht="2.25" hidden="false" customHeight="true" outlineLevel="0" collapsed="false">
      <c r="A47" s="20"/>
      <c r="B47" s="21"/>
      <c r="C47" s="21"/>
      <c r="D47" s="21"/>
      <c r="E47" s="21"/>
      <c r="F47" s="21"/>
      <c r="G47" s="21"/>
      <c r="I47" s="10"/>
      <c r="J47" s="10"/>
      <c r="K47" s="10"/>
      <c r="L47" s="10"/>
      <c r="M47" s="10"/>
      <c r="N47" s="10"/>
    </row>
    <row r="48" customFormat="false" ht="12.6" hidden="false" customHeight="true" outlineLevel="0" collapsed="false">
      <c r="A48" s="7" t="s">
        <v>3</v>
      </c>
      <c r="B48" s="8" t="s">
        <v>4</v>
      </c>
      <c r="C48" s="8"/>
      <c r="D48" s="8"/>
      <c r="E48" s="8"/>
      <c r="F48" s="8"/>
      <c r="G48" s="8"/>
      <c r="I48" s="10"/>
      <c r="J48" s="10"/>
      <c r="K48" s="10"/>
      <c r="L48" s="10"/>
      <c r="M48" s="10"/>
      <c r="N48" s="10"/>
    </row>
    <row r="49" customFormat="false" ht="12.6" hidden="false" customHeight="true" outlineLevel="0" collapsed="false">
      <c r="A49" s="7"/>
      <c r="B49" s="22" t="s">
        <v>44</v>
      </c>
      <c r="C49" s="22" t="s">
        <v>45</v>
      </c>
      <c r="D49" s="22" t="s">
        <v>46</v>
      </c>
      <c r="E49" s="22" t="s">
        <v>47</v>
      </c>
      <c r="F49" s="22" t="s">
        <v>48</v>
      </c>
      <c r="G49" s="22" t="s">
        <v>49</v>
      </c>
      <c r="I49" s="10"/>
      <c r="J49" s="10"/>
      <c r="K49" s="10"/>
      <c r="L49" s="10"/>
      <c r="M49" s="10"/>
      <c r="N49" s="10"/>
    </row>
    <row r="50" s="11" customFormat="true" ht="11.1" hidden="false" customHeight="true" outlineLevel="0" collapsed="false">
      <c r="A50" s="9" t="s">
        <v>11</v>
      </c>
      <c r="B50" s="10" t="n">
        <f aca="false">B52+B61+B72+B78+B83</f>
        <v>77256.3449</v>
      </c>
      <c r="C50" s="10" t="n">
        <f aca="false">C52+C61+C72+C78+C83</f>
        <v>92763.55323</v>
      </c>
      <c r="D50" s="10" t="n">
        <f aca="false">D52+D61+D72+D78+D83</f>
        <v>64768.08719</v>
      </c>
      <c r="E50" s="10" t="n">
        <f aca="false">E52+E61+E72+E78+E83</f>
        <v>70083.62507</v>
      </c>
      <c r="F50" s="10" t="n">
        <f aca="false">F52+F61+F72+F78+F83</f>
        <v>59509.43817</v>
      </c>
      <c r="G50" s="10" t="n">
        <f aca="false">G52+G61+G72+G78+G83</f>
        <v>11526.16916</v>
      </c>
      <c r="I50" s="10"/>
      <c r="J50" s="10"/>
      <c r="K50" s="10"/>
      <c r="L50" s="10"/>
      <c r="M50" s="10"/>
      <c r="N50" s="10"/>
    </row>
    <row r="51" customFormat="false" ht="8.25" hidden="false" customHeight="true" outlineLevel="0" collapsed="false">
      <c r="B51" s="13"/>
      <c r="C51" s="13"/>
      <c r="D51" s="13"/>
      <c r="E51" s="13"/>
      <c r="F51" s="13"/>
      <c r="G51" s="13"/>
      <c r="I51" s="10"/>
      <c r="J51" s="10"/>
      <c r="K51" s="10"/>
      <c r="L51" s="10"/>
      <c r="M51" s="10"/>
      <c r="N51" s="10"/>
    </row>
    <row r="52" s="11" customFormat="true" ht="8.25" hidden="false" customHeight="true" outlineLevel="0" collapsed="false">
      <c r="A52" s="9" t="s">
        <v>12</v>
      </c>
      <c r="B52" s="10" t="n">
        <f aca="false">SUM(B53:B59)</f>
        <v>3714.74565</v>
      </c>
      <c r="C52" s="10" t="n">
        <f aca="false">SUM(C53:C59)</f>
        <v>2404.51155</v>
      </c>
      <c r="D52" s="10" t="n">
        <f aca="false">SUM(D53:D59)</f>
        <v>4853.80511</v>
      </c>
      <c r="E52" s="10" t="n">
        <f aca="false">SUM(E53:E59)</f>
        <v>6940.87413</v>
      </c>
      <c r="F52" s="10" t="n">
        <f aca="false">SUM(F53:F59)</f>
        <v>1239.19334</v>
      </c>
      <c r="G52" s="10" t="n">
        <f aca="false">SUM(G53:G59)</f>
        <v>208.46198</v>
      </c>
      <c r="I52" s="10"/>
      <c r="J52" s="10"/>
      <c r="K52" s="10"/>
      <c r="L52" s="10"/>
      <c r="M52" s="10"/>
      <c r="N52" s="10"/>
    </row>
    <row r="53" customFormat="false" ht="8.25" hidden="false" customHeight="true" outlineLevel="0" collapsed="false">
      <c r="A53" s="15" t="s">
        <v>13</v>
      </c>
      <c r="B53" s="13" t="n">
        <v>271.87655</v>
      </c>
      <c r="C53" s="13" t="n">
        <v>286.78569</v>
      </c>
      <c r="D53" s="13" t="n">
        <v>2904.53736</v>
      </c>
      <c r="E53" s="13" t="n">
        <v>171.91649</v>
      </c>
      <c r="F53" s="13" t="n">
        <v>76.13437</v>
      </c>
      <c r="G53" s="13" t="n">
        <v>35.3362</v>
      </c>
      <c r="I53" s="10"/>
      <c r="J53" s="10"/>
      <c r="K53" s="10"/>
      <c r="L53" s="10"/>
      <c r="M53" s="10"/>
      <c r="N53" s="10"/>
    </row>
    <row r="54" customFormat="false" ht="8.25" hidden="false" customHeight="true" outlineLevel="0" collapsed="false">
      <c r="A54" s="15" t="s">
        <v>14</v>
      </c>
      <c r="B54" s="13" t="n">
        <v>139.34891</v>
      </c>
      <c r="C54" s="13" t="n">
        <v>87.65224</v>
      </c>
      <c r="D54" s="13" t="n">
        <v>76.68941</v>
      </c>
      <c r="E54" s="13" t="n">
        <v>980.66135</v>
      </c>
      <c r="F54" s="13" t="n">
        <v>75.93429</v>
      </c>
      <c r="G54" s="13" t="n">
        <v>0</v>
      </c>
      <c r="I54" s="10"/>
      <c r="J54" s="10"/>
      <c r="K54" s="10"/>
      <c r="L54" s="10"/>
      <c r="M54" s="10"/>
      <c r="N54" s="10"/>
    </row>
    <row r="55" customFormat="false" ht="8.25" hidden="false" customHeight="true" outlineLevel="0" collapsed="false">
      <c r="A55" s="15" t="s">
        <v>15</v>
      </c>
      <c r="B55" s="13" t="n">
        <v>290.95012</v>
      </c>
      <c r="C55" s="13" t="n">
        <v>745.58166</v>
      </c>
      <c r="D55" s="13" t="n">
        <v>164.54417</v>
      </c>
      <c r="E55" s="13" t="n">
        <v>4659.02513</v>
      </c>
      <c r="F55" s="13" t="n">
        <v>335.26005</v>
      </c>
      <c r="G55" s="13" t="n">
        <v>56.06639</v>
      </c>
      <c r="I55" s="10"/>
      <c r="J55" s="10"/>
      <c r="K55" s="10"/>
      <c r="L55" s="10"/>
      <c r="M55" s="10"/>
      <c r="N55" s="10"/>
    </row>
    <row r="56" customFormat="false" ht="8.25" hidden="false" customHeight="true" outlineLevel="0" collapsed="false">
      <c r="A56" s="15" t="s">
        <v>16</v>
      </c>
      <c r="B56" s="13" t="n">
        <v>1670.01418</v>
      </c>
      <c r="C56" s="13" t="n">
        <v>136.93565</v>
      </c>
      <c r="D56" s="13" t="n">
        <v>1.7563</v>
      </c>
      <c r="E56" s="13" t="n">
        <v>31.21787</v>
      </c>
      <c r="F56" s="13" t="n">
        <v>3.16611</v>
      </c>
      <c r="G56" s="13" t="n">
        <v>0</v>
      </c>
      <c r="I56" s="10"/>
      <c r="J56" s="10"/>
      <c r="K56" s="10"/>
      <c r="L56" s="10"/>
      <c r="M56" s="10"/>
      <c r="N56" s="10"/>
    </row>
    <row r="57" customFormat="false" ht="8.25" hidden="false" customHeight="true" outlineLevel="0" collapsed="false">
      <c r="A57" s="15" t="s">
        <v>17</v>
      </c>
      <c r="B57" s="13" t="n">
        <v>921.72391</v>
      </c>
      <c r="C57" s="13" t="n">
        <v>746.14151</v>
      </c>
      <c r="D57" s="13" t="n">
        <v>1446.74003</v>
      </c>
      <c r="E57" s="13" t="n">
        <v>801.28032</v>
      </c>
      <c r="F57" s="13" t="n">
        <v>377.30688</v>
      </c>
      <c r="G57" s="13" t="n">
        <v>89.33196</v>
      </c>
      <c r="I57" s="10"/>
      <c r="J57" s="10"/>
      <c r="K57" s="10"/>
      <c r="L57" s="10"/>
      <c r="M57" s="10"/>
      <c r="N57" s="10"/>
    </row>
    <row r="58" customFormat="false" ht="8.25" hidden="false" customHeight="true" outlineLevel="0" collapsed="false">
      <c r="A58" s="15" t="s">
        <v>18</v>
      </c>
      <c r="B58" s="13" t="n">
        <v>33.18078</v>
      </c>
      <c r="C58" s="13" t="n">
        <v>111.83153</v>
      </c>
      <c r="D58" s="13" t="n">
        <v>57.95483</v>
      </c>
      <c r="E58" s="13" t="n">
        <v>140.14693</v>
      </c>
      <c r="F58" s="13" t="n">
        <v>271.6561</v>
      </c>
      <c r="G58" s="13" t="n">
        <v>1.60215</v>
      </c>
      <c r="I58" s="10"/>
      <c r="J58" s="10"/>
      <c r="K58" s="10"/>
      <c r="L58" s="10"/>
      <c r="M58" s="10"/>
      <c r="N58" s="10"/>
    </row>
    <row r="59" customFormat="false" ht="8.25" hidden="false" customHeight="true" outlineLevel="0" collapsed="false">
      <c r="A59" s="15" t="s">
        <v>19</v>
      </c>
      <c r="B59" s="13" t="n">
        <v>387.6512</v>
      </c>
      <c r="C59" s="13" t="n">
        <v>289.58327</v>
      </c>
      <c r="D59" s="13" t="n">
        <v>201.58301</v>
      </c>
      <c r="E59" s="13" t="n">
        <v>156.62604</v>
      </c>
      <c r="F59" s="13" t="n">
        <v>99.73554</v>
      </c>
      <c r="G59" s="13" t="n">
        <v>26.12528</v>
      </c>
      <c r="I59" s="10"/>
      <c r="J59" s="10"/>
      <c r="K59" s="10"/>
      <c r="L59" s="10"/>
      <c r="M59" s="10"/>
      <c r="N59" s="10"/>
    </row>
    <row r="60" customFormat="false" ht="8.25" hidden="false" customHeight="true" outlineLevel="0" collapsed="false">
      <c r="B60" s="13"/>
      <c r="C60" s="13"/>
      <c r="D60" s="13"/>
      <c r="E60" s="13"/>
      <c r="F60" s="13"/>
      <c r="G60" s="13"/>
      <c r="I60" s="10"/>
      <c r="J60" s="10"/>
      <c r="K60" s="10"/>
      <c r="L60" s="10"/>
      <c r="M60" s="10"/>
      <c r="N60" s="10"/>
    </row>
    <row r="61" s="11" customFormat="true" ht="8.25" hidden="false" customHeight="true" outlineLevel="0" collapsed="false">
      <c r="A61" s="9" t="s">
        <v>20</v>
      </c>
      <c r="B61" s="10" t="n">
        <f aca="false">SUM(B62:B70)</f>
        <v>8502.08732</v>
      </c>
      <c r="C61" s="10" t="n">
        <f aca="false">SUM(C62:C70)</f>
        <v>8885.32285</v>
      </c>
      <c r="D61" s="10" t="n">
        <f aca="false">SUM(D62:D70)</f>
        <v>6948.47075</v>
      </c>
      <c r="E61" s="10" t="n">
        <f aca="false">SUM(E62:E70)</f>
        <v>8316.9272</v>
      </c>
      <c r="F61" s="10" t="n">
        <f aca="false">SUM(F62:F70)</f>
        <v>4400.38817</v>
      </c>
      <c r="G61" s="10" t="n">
        <f aca="false">SUM(G62:G70)</f>
        <v>3847.88371</v>
      </c>
      <c r="I61" s="10"/>
      <c r="J61" s="10"/>
      <c r="K61" s="10"/>
      <c r="L61" s="10"/>
      <c r="M61" s="10"/>
      <c r="N61" s="10"/>
    </row>
    <row r="62" customFormat="false" ht="8.25" hidden="false" customHeight="true" outlineLevel="0" collapsed="false">
      <c r="A62" s="15" t="s">
        <v>21</v>
      </c>
      <c r="B62" s="13" t="n">
        <v>482.26829</v>
      </c>
      <c r="C62" s="13" t="n">
        <v>369.61601</v>
      </c>
      <c r="D62" s="13" t="n">
        <v>395.63433</v>
      </c>
      <c r="E62" s="13" t="n">
        <v>553.69894</v>
      </c>
      <c r="F62" s="13" t="n">
        <v>385.86014</v>
      </c>
      <c r="G62" s="13" t="n">
        <v>31.26478</v>
      </c>
      <c r="I62" s="10"/>
      <c r="J62" s="10"/>
      <c r="K62" s="10"/>
      <c r="L62" s="10"/>
      <c r="M62" s="10"/>
      <c r="N62" s="10"/>
    </row>
    <row r="63" customFormat="false" ht="8.25" hidden="false" customHeight="true" outlineLevel="0" collapsed="false">
      <c r="A63" s="15" t="s">
        <v>22</v>
      </c>
      <c r="B63" s="13" t="n">
        <v>594.05631</v>
      </c>
      <c r="C63" s="13" t="n">
        <v>943.55929</v>
      </c>
      <c r="D63" s="13" t="n">
        <v>185.74939</v>
      </c>
      <c r="E63" s="13" t="n">
        <v>887.46421</v>
      </c>
      <c r="F63" s="13" t="n">
        <v>211.29968</v>
      </c>
      <c r="G63" s="13" t="n">
        <v>25.25491</v>
      </c>
      <c r="I63" s="10"/>
      <c r="J63" s="10"/>
      <c r="K63" s="10"/>
      <c r="L63" s="10"/>
      <c r="M63" s="10"/>
      <c r="N63" s="10"/>
    </row>
    <row r="64" customFormat="false" ht="8.25" hidden="false" customHeight="true" outlineLevel="0" collapsed="false">
      <c r="A64" s="15" t="s">
        <v>23</v>
      </c>
      <c r="B64" s="13" t="n">
        <v>534.16001</v>
      </c>
      <c r="C64" s="13" t="n">
        <v>371.18503</v>
      </c>
      <c r="D64" s="13" t="n">
        <v>314.8994</v>
      </c>
      <c r="E64" s="13" t="n">
        <v>549.21274</v>
      </c>
      <c r="F64" s="13" t="n">
        <v>337.38346</v>
      </c>
      <c r="G64" s="13" t="n">
        <v>3268.04313</v>
      </c>
      <c r="I64" s="10"/>
      <c r="J64" s="10"/>
      <c r="K64" s="10"/>
      <c r="L64" s="10"/>
      <c r="M64" s="10"/>
      <c r="N64" s="10"/>
    </row>
    <row r="65" customFormat="false" ht="8.25" hidden="false" customHeight="true" outlineLevel="0" collapsed="false">
      <c r="A65" s="15" t="s">
        <v>24</v>
      </c>
      <c r="B65" s="13" t="n">
        <v>267.4118</v>
      </c>
      <c r="C65" s="13" t="n">
        <v>300.9481</v>
      </c>
      <c r="D65" s="13" t="n">
        <v>256.45516</v>
      </c>
      <c r="E65" s="13" t="n">
        <v>259.26562</v>
      </c>
      <c r="F65" s="13" t="n">
        <v>361.37618</v>
      </c>
      <c r="G65" s="13" t="n">
        <v>120.98192</v>
      </c>
      <c r="I65" s="10"/>
      <c r="J65" s="10"/>
      <c r="K65" s="10"/>
      <c r="L65" s="10"/>
      <c r="M65" s="10"/>
      <c r="N65" s="10"/>
    </row>
    <row r="66" customFormat="false" ht="8.25" hidden="false" customHeight="true" outlineLevel="0" collapsed="false">
      <c r="A66" s="15" t="s">
        <v>25</v>
      </c>
      <c r="B66" s="13" t="n">
        <v>435.3233</v>
      </c>
      <c r="C66" s="13" t="n">
        <v>523.89702</v>
      </c>
      <c r="D66" s="13" t="n">
        <v>196.62432</v>
      </c>
      <c r="E66" s="13" t="n">
        <v>349.38597</v>
      </c>
      <c r="F66" s="13" t="n">
        <v>99.56073</v>
      </c>
      <c r="G66" s="13" t="n">
        <v>29.8141</v>
      </c>
      <c r="I66" s="10"/>
      <c r="J66" s="10"/>
      <c r="K66" s="10"/>
      <c r="L66" s="10"/>
      <c r="M66" s="10"/>
      <c r="N66" s="10"/>
    </row>
    <row r="67" customFormat="false" ht="8.25" hidden="false" customHeight="true" outlineLevel="0" collapsed="false">
      <c r="A67" s="15" t="s">
        <v>26</v>
      </c>
      <c r="B67" s="13" t="n">
        <v>1519.1958</v>
      </c>
      <c r="C67" s="13" t="n">
        <v>2092.87289</v>
      </c>
      <c r="D67" s="13" t="n">
        <v>2609.81642</v>
      </c>
      <c r="E67" s="13" t="n">
        <v>2535.47366</v>
      </c>
      <c r="F67" s="13" t="n">
        <v>825.1755</v>
      </c>
      <c r="G67" s="13" t="n">
        <v>107.11147</v>
      </c>
      <c r="I67" s="10"/>
      <c r="J67" s="10"/>
      <c r="K67" s="10"/>
      <c r="L67" s="10"/>
      <c r="M67" s="10"/>
      <c r="N67" s="10"/>
    </row>
    <row r="68" customFormat="false" ht="8.25" hidden="false" customHeight="true" outlineLevel="0" collapsed="false">
      <c r="A68" s="15" t="s">
        <v>27</v>
      </c>
      <c r="B68" s="13" t="n">
        <v>897.44522</v>
      </c>
      <c r="C68" s="13" t="n">
        <v>216.26429</v>
      </c>
      <c r="D68" s="13" t="n">
        <v>397.32405</v>
      </c>
      <c r="E68" s="13" t="n">
        <v>505.59979</v>
      </c>
      <c r="F68" s="13" t="n">
        <v>119.34819</v>
      </c>
      <c r="G68" s="13" t="n">
        <v>22.90898</v>
      </c>
      <c r="I68" s="10"/>
      <c r="J68" s="10"/>
      <c r="K68" s="10"/>
      <c r="L68" s="10"/>
      <c r="M68" s="10"/>
      <c r="N68" s="10"/>
    </row>
    <row r="69" customFormat="false" ht="8.25" hidden="false" customHeight="true" outlineLevel="0" collapsed="false">
      <c r="A69" s="15" t="s">
        <v>28</v>
      </c>
      <c r="B69" s="13" t="n">
        <v>308.76594</v>
      </c>
      <c r="C69" s="13" t="n">
        <v>424.37748</v>
      </c>
      <c r="D69" s="13" t="n">
        <v>76.52566</v>
      </c>
      <c r="E69" s="13" t="n">
        <v>156.53739</v>
      </c>
      <c r="F69" s="13" t="n">
        <v>33.24647</v>
      </c>
      <c r="G69" s="13" t="n">
        <v>2.64328</v>
      </c>
      <c r="I69" s="10"/>
      <c r="J69" s="10"/>
      <c r="K69" s="10"/>
      <c r="L69" s="10"/>
      <c r="M69" s="10"/>
      <c r="N69" s="10"/>
    </row>
    <row r="70" customFormat="false" ht="8.25" hidden="false" customHeight="true" outlineLevel="0" collapsed="false">
      <c r="A70" s="15" t="s">
        <v>29</v>
      </c>
      <c r="B70" s="13" t="n">
        <v>3463.46065</v>
      </c>
      <c r="C70" s="13" t="n">
        <v>3642.60274</v>
      </c>
      <c r="D70" s="13" t="n">
        <v>2515.44202</v>
      </c>
      <c r="E70" s="13" t="n">
        <v>2520.28888</v>
      </c>
      <c r="F70" s="13" t="n">
        <v>2027.13782</v>
      </c>
      <c r="G70" s="13" t="n">
        <v>239.86114</v>
      </c>
      <c r="I70" s="10"/>
      <c r="J70" s="10"/>
      <c r="K70" s="10"/>
      <c r="L70" s="10"/>
      <c r="M70" s="10"/>
      <c r="N70" s="10"/>
    </row>
    <row r="71" customFormat="false" ht="8.25" hidden="false" customHeight="true" outlineLevel="0" collapsed="false">
      <c r="B71" s="13"/>
      <c r="C71" s="13"/>
      <c r="D71" s="13"/>
      <c r="E71" s="13"/>
      <c r="F71" s="13"/>
      <c r="G71" s="13"/>
      <c r="I71" s="10"/>
      <c r="J71" s="10"/>
      <c r="K71" s="10"/>
      <c r="L71" s="10"/>
      <c r="M71" s="10"/>
      <c r="N71" s="10"/>
    </row>
    <row r="72" s="11" customFormat="true" ht="8.25" hidden="false" customHeight="true" outlineLevel="0" collapsed="false">
      <c r="A72" s="9" t="s">
        <v>30</v>
      </c>
      <c r="B72" s="10" t="n">
        <f aca="false">SUM(B73:B76)</f>
        <v>29826.9156</v>
      </c>
      <c r="C72" s="10" t="n">
        <f aca="false">SUM(C73:C76)</f>
        <v>37287.70342</v>
      </c>
      <c r="D72" s="10" t="n">
        <f aca="false">SUM(D73:D76)</f>
        <v>36037.92155</v>
      </c>
      <c r="E72" s="10" t="n">
        <f aca="false">SUM(E73:E76)</f>
        <v>34739.82617</v>
      </c>
      <c r="F72" s="10" t="n">
        <f aca="false">SUM(F73:F76)</f>
        <v>44096.76192</v>
      </c>
      <c r="G72" s="10" t="n">
        <f aca="false">SUM(G73:G76)</f>
        <v>4222.74972</v>
      </c>
      <c r="I72" s="10"/>
      <c r="J72" s="10"/>
      <c r="K72" s="10"/>
      <c r="L72" s="10"/>
      <c r="M72" s="10"/>
      <c r="N72" s="10"/>
    </row>
    <row r="73" customFormat="false" ht="8.25" hidden="false" customHeight="true" outlineLevel="0" collapsed="false">
      <c r="A73" s="15" t="s">
        <v>31</v>
      </c>
      <c r="B73" s="13" t="n">
        <v>2255.59142</v>
      </c>
      <c r="C73" s="13" t="n">
        <v>2178.31465</v>
      </c>
      <c r="D73" s="13" t="n">
        <v>4424.47695</v>
      </c>
      <c r="E73" s="13" t="n">
        <v>2726.33945</v>
      </c>
      <c r="F73" s="13" t="n">
        <v>2678.52424</v>
      </c>
      <c r="G73" s="13" t="n">
        <v>924.36209</v>
      </c>
      <c r="I73" s="10"/>
      <c r="J73" s="10"/>
      <c r="K73" s="10"/>
      <c r="L73" s="10"/>
      <c r="M73" s="10"/>
      <c r="N73" s="10"/>
    </row>
    <row r="74" customFormat="false" ht="8.25" hidden="false" customHeight="true" outlineLevel="0" collapsed="false">
      <c r="A74" s="15" t="s">
        <v>32</v>
      </c>
      <c r="B74" s="13" t="n">
        <v>2937.77975</v>
      </c>
      <c r="C74" s="13" t="n">
        <v>2002.60708</v>
      </c>
      <c r="D74" s="13" t="n">
        <v>1451.0509</v>
      </c>
      <c r="E74" s="13" t="n">
        <v>1291.32894</v>
      </c>
      <c r="F74" s="13" t="n">
        <v>290.44727</v>
      </c>
      <c r="G74" s="13" t="n">
        <v>44.23563</v>
      </c>
      <c r="I74" s="10"/>
      <c r="J74" s="10"/>
      <c r="K74" s="10"/>
      <c r="L74" s="10"/>
      <c r="M74" s="10"/>
      <c r="N74" s="10"/>
    </row>
    <row r="75" customFormat="false" ht="8.25" hidden="false" customHeight="true" outlineLevel="0" collapsed="false">
      <c r="A75" s="15" t="s">
        <v>33</v>
      </c>
      <c r="B75" s="13" t="n">
        <v>6749.57892</v>
      </c>
      <c r="C75" s="13" t="n">
        <v>5456.67751</v>
      </c>
      <c r="D75" s="13" t="n">
        <v>8459.4029</v>
      </c>
      <c r="E75" s="13" t="n">
        <v>4144.46619</v>
      </c>
      <c r="F75" s="13" t="n">
        <v>1646.3673</v>
      </c>
      <c r="G75" s="13" t="n">
        <v>632.5345</v>
      </c>
      <c r="I75" s="10"/>
      <c r="J75" s="10"/>
      <c r="K75" s="10"/>
      <c r="L75" s="10"/>
      <c r="M75" s="10"/>
      <c r="N75" s="10"/>
    </row>
    <row r="76" customFormat="false" ht="8.25" hidden="false" customHeight="true" outlineLevel="0" collapsed="false">
      <c r="A76" s="15" t="s">
        <v>34</v>
      </c>
      <c r="B76" s="13" t="n">
        <v>17883.96551</v>
      </c>
      <c r="C76" s="13" t="n">
        <v>27650.10418</v>
      </c>
      <c r="D76" s="13" t="n">
        <v>21702.9908</v>
      </c>
      <c r="E76" s="13" t="n">
        <v>26577.69159</v>
      </c>
      <c r="F76" s="13" t="n">
        <v>39481.42311</v>
      </c>
      <c r="G76" s="13" t="n">
        <v>2621.6175</v>
      </c>
      <c r="I76" s="10"/>
      <c r="J76" s="10"/>
      <c r="K76" s="10"/>
      <c r="L76" s="10"/>
      <c r="M76" s="10"/>
      <c r="N76" s="10"/>
    </row>
    <row r="77" customFormat="false" ht="8.25" hidden="false" customHeight="true" outlineLevel="0" collapsed="false">
      <c r="B77" s="13"/>
      <c r="C77" s="13"/>
      <c r="D77" s="13"/>
      <c r="E77" s="13"/>
      <c r="F77" s="13"/>
      <c r="G77" s="13"/>
      <c r="I77" s="10"/>
      <c r="J77" s="10"/>
      <c r="K77" s="10"/>
      <c r="L77" s="10"/>
      <c r="M77" s="10"/>
      <c r="N77" s="10"/>
    </row>
    <row r="78" s="11" customFormat="true" ht="8.25" hidden="false" customHeight="true" outlineLevel="0" collapsed="false">
      <c r="A78" s="9" t="s">
        <v>35</v>
      </c>
      <c r="B78" s="10" t="n">
        <f aca="false">SUM(B79:B81)</f>
        <v>19582.84951</v>
      </c>
      <c r="C78" s="10" t="n">
        <f aca="false">SUM(C79:C81)</f>
        <v>33729.72658</v>
      </c>
      <c r="D78" s="10" t="n">
        <f aca="false">SUM(D79:D81)</f>
        <v>9818.24109</v>
      </c>
      <c r="E78" s="10" t="n">
        <f aca="false">SUM(E79:E81)</f>
        <v>10875.58528</v>
      </c>
      <c r="F78" s="10" t="n">
        <f aca="false">SUM(F79:F81)</f>
        <v>6603.1781</v>
      </c>
      <c r="G78" s="10" t="n">
        <f aca="false">SUM(G79:G81)</f>
        <v>2174.86933</v>
      </c>
      <c r="I78" s="10"/>
      <c r="J78" s="10"/>
      <c r="K78" s="10"/>
      <c r="L78" s="10"/>
      <c r="M78" s="10"/>
      <c r="N78" s="10"/>
    </row>
    <row r="79" customFormat="false" ht="8.25" hidden="false" customHeight="true" outlineLevel="0" collapsed="false">
      <c r="A79" s="15" t="s">
        <v>36</v>
      </c>
      <c r="B79" s="13" t="n">
        <v>9894.39017</v>
      </c>
      <c r="C79" s="13" t="n">
        <v>7541.63949</v>
      </c>
      <c r="D79" s="13" t="n">
        <v>4343.37061</v>
      </c>
      <c r="E79" s="13" t="n">
        <v>5564.2715</v>
      </c>
      <c r="F79" s="13" t="n">
        <v>3137.26492</v>
      </c>
      <c r="G79" s="13" t="n">
        <v>588.69958</v>
      </c>
      <c r="I79" s="10"/>
      <c r="J79" s="10"/>
      <c r="K79" s="10"/>
      <c r="L79" s="10"/>
      <c r="M79" s="10"/>
      <c r="N79" s="10"/>
    </row>
    <row r="80" customFormat="false" ht="8.25" hidden="false" customHeight="true" outlineLevel="0" collapsed="false">
      <c r="A80" s="15" t="s">
        <v>37</v>
      </c>
      <c r="B80" s="13" t="n">
        <v>2740.16493</v>
      </c>
      <c r="C80" s="13" t="n">
        <v>5028.31713</v>
      </c>
      <c r="D80" s="13" t="n">
        <v>2749.56655</v>
      </c>
      <c r="E80" s="13" t="n">
        <v>1950.90185</v>
      </c>
      <c r="F80" s="13" t="n">
        <v>993.58988</v>
      </c>
      <c r="G80" s="13" t="n">
        <v>337.70874</v>
      </c>
      <c r="I80" s="10"/>
      <c r="J80" s="10"/>
      <c r="K80" s="10"/>
      <c r="L80" s="10"/>
      <c r="M80" s="10"/>
      <c r="N80" s="10"/>
    </row>
    <row r="81" customFormat="false" ht="8.25" hidden="false" customHeight="true" outlineLevel="0" collapsed="false">
      <c r="A81" s="15" t="s">
        <v>38</v>
      </c>
      <c r="B81" s="13" t="n">
        <v>6948.29441</v>
      </c>
      <c r="C81" s="13" t="n">
        <v>21159.76996</v>
      </c>
      <c r="D81" s="13" t="n">
        <v>2725.30393</v>
      </c>
      <c r="E81" s="13" t="n">
        <v>3360.41193</v>
      </c>
      <c r="F81" s="13" t="n">
        <v>2472.3233</v>
      </c>
      <c r="G81" s="13" t="n">
        <v>1248.46101</v>
      </c>
      <c r="I81" s="10"/>
      <c r="J81" s="10"/>
      <c r="K81" s="10"/>
      <c r="L81" s="10"/>
      <c r="M81" s="10"/>
      <c r="N81" s="10"/>
    </row>
    <row r="82" customFormat="false" ht="8.25" hidden="false" customHeight="true" outlineLevel="0" collapsed="false">
      <c r="B82" s="13"/>
      <c r="C82" s="13"/>
      <c r="D82" s="13"/>
      <c r="E82" s="13"/>
      <c r="F82" s="13"/>
      <c r="G82" s="13"/>
      <c r="I82" s="10"/>
      <c r="J82" s="10"/>
      <c r="K82" s="10"/>
      <c r="L82" s="10"/>
      <c r="M82" s="10"/>
      <c r="N82" s="10"/>
    </row>
    <row r="83" s="11" customFormat="true" ht="8.25" hidden="false" customHeight="true" outlineLevel="0" collapsed="false">
      <c r="A83" s="9" t="s">
        <v>39</v>
      </c>
      <c r="B83" s="10" t="n">
        <f aca="false">SUM(B84:B87)</f>
        <v>15629.74682</v>
      </c>
      <c r="C83" s="10" t="n">
        <f aca="false">SUM(C84:C87)</f>
        <v>10456.28883</v>
      </c>
      <c r="D83" s="10" t="n">
        <f aca="false">SUM(D84:D87)</f>
        <v>7109.64869</v>
      </c>
      <c r="E83" s="10" t="n">
        <f aca="false">SUM(E84:E87)</f>
        <v>9210.41229</v>
      </c>
      <c r="F83" s="10" t="n">
        <f aca="false">SUM(F84:F87)</f>
        <v>3169.91664</v>
      </c>
      <c r="G83" s="10" t="n">
        <f aca="false">SUM(G84:G87)</f>
        <v>1072.20442</v>
      </c>
      <c r="I83" s="10"/>
      <c r="J83" s="10"/>
      <c r="K83" s="10"/>
      <c r="L83" s="10"/>
      <c r="M83" s="10"/>
      <c r="N83" s="10"/>
    </row>
    <row r="84" customFormat="false" ht="8.25" hidden="false" customHeight="true" outlineLevel="0" collapsed="false">
      <c r="A84" s="15" t="s">
        <v>40</v>
      </c>
      <c r="B84" s="13" t="n">
        <v>683.17708</v>
      </c>
      <c r="C84" s="13" t="n">
        <v>883.75572</v>
      </c>
      <c r="D84" s="13" t="n">
        <v>256.43733</v>
      </c>
      <c r="E84" s="13" t="n">
        <v>955.06861</v>
      </c>
      <c r="F84" s="13" t="n">
        <v>424.99613</v>
      </c>
      <c r="G84" s="13" t="n">
        <v>193.00183</v>
      </c>
      <c r="I84" s="10"/>
      <c r="J84" s="10"/>
      <c r="K84" s="10"/>
      <c r="L84" s="10"/>
      <c r="M84" s="10"/>
      <c r="N84" s="10"/>
    </row>
    <row r="85" customFormat="false" ht="8.25" hidden="false" customHeight="true" outlineLevel="0" collapsed="false">
      <c r="A85" s="15" t="s">
        <v>41</v>
      </c>
      <c r="B85" s="13" t="n">
        <v>3318.37643</v>
      </c>
      <c r="C85" s="13" t="n">
        <v>1215.44712</v>
      </c>
      <c r="D85" s="13" t="n">
        <v>283.7507</v>
      </c>
      <c r="E85" s="13" t="n">
        <v>390.18265</v>
      </c>
      <c r="F85" s="13" t="n">
        <v>208.50974</v>
      </c>
      <c r="G85" s="13" t="n">
        <v>16.87268</v>
      </c>
      <c r="I85" s="10"/>
      <c r="J85" s="10"/>
      <c r="K85" s="10"/>
      <c r="L85" s="10"/>
      <c r="M85" s="10"/>
      <c r="N85" s="10"/>
    </row>
    <row r="86" customFormat="false" ht="8.25" hidden="false" customHeight="true" outlineLevel="0" collapsed="false">
      <c r="A86" s="15" t="s">
        <v>42</v>
      </c>
      <c r="B86" s="13" t="n">
        <v>9250.7008</v>
      </c>
      <c r="C86" s="13" t="n">
        <v>7301.45559</v>
      </c>
      <c r="D86" s="13" t="n">
        <v>5624.13862</v>
      </c>
      <c r="E86" s="13" t="n">
        <v>6909.51862</v>
      </c>
      <c r="F86" s="13" t="n">
        <v>1811.43461</v>
      </c>
      <c r="G86" s="13" t="n">
        <v>663.39686</v>
      </c>
      <c r="I86" s="10"/>
      <c r="J86" s="10"/>
      <c r="K86" s="10"/>
      <c r="L86" s="10"/>
      <c r="M86" s="10"/>
      <c r="N86" s="10"/>
    </row>
    <row r="87" s="17" customFormat="true" ht="8.25" hidden="false" customHeight="true" outlineLevel="0" collapsed="false">
      <c r="A87" s="16" t="s">
        <v>43</v>
      </c>
      <c r="B87" s="13" t="n">
        <v>2377.49251</v>
      </c>
      <c r="C87" s="13" t="n">
        <v>1055.6304</v>
      </c>
      <c r="D87" s="13" t="n">
        <v>945.32204</v>
      </c>
      <c r="E87" s="13" t="n">
        <v>955.64241</v>
      </c>
      <c r="F87" s="13" t="n">
        <v>724.97616</v>
      </c>
      <c r="G87" s="13" t="n">
        <v>198.93305</v>
      </c>
      <c r="I87" s="10"/>
      <c r="J87" s="10"/>
      <c r="K87" s="10"/>
      <c r="L87" s="10"/>
      <c r="M87" s="10"/>
      <c r="N87" s="10"/>
    </row>
    <row r="88" s="17" customFormat="true" ht="4.5" hidden="false" customHeight="true" outlineLevel="0" collapsed="false">
      <c r="A88" s="16"/>
      <c r="B88" s="23"/>
      <c r="C88" s="23"/>
      <c r="D88" s="23"/>
      <c r="E88" s="23"/>
      <c r="F88" s="23"/>
      <c r="G88" s="24"/>
      <c r="I88" s="1"/>
      <c r="J88" s="1"/>
    </row>
    <row r="89" customFormat="false" ht="9" hidden="false" customHeight="true" outlineLevel="0" collapsed="false">
      <c r="A89" s="25" t="s">
        <v>50</v>
      </c>
      <c r="B89" s="26"/>
      <c r="C89" s="26"/>
      <c r="D89" s="26"/>
      <c r="E89" s="26"/>
      <c r="F89" s="26"/>
      <c r="G89" s="26"/>
      <c r="I89" s="11"/>
      <c r="J89" s="11"/>
    </row>
    <row r="90" customFormat="false" ht="9" hidden="false" customHeight="true" outlineLevel="0" collapsed="false"/>
    <row r="91" customFormat="false" ht="9" hidden="false" customHeight="true" outlineLevel="0" collapsed="false">
      <c r="A91" s="27" t="s">
        <v>51</v>
      </c>
      <c r="B91" s="27"/>
      <c r="C91" s="27"/>
      <c r="D91" s="27"/>
      <c r="E91" s="27"/>
      <c r="F91" s="27"/>
      <c r="G91" s="27"/>
    </row>
    <row r="92" customFormat="false" ht="15" hidden="false" customHeight="true" outlineLevel="0" collapsed="false">
      <c r="A92" s="28" t="s">
        <v>52</v>
      </c>
      <c r="B92" s="28"/>
      <c r="C92" s="28"/>
      <c r="D92" s="28"/>
      <c r="E92" s="28"/>
      <c r="F92" s="28"/>
      <c r="G92" s="28"/>
    </row>
    <row r="94" customFormat="false" ht="7.5" hidden="false" customHeight="true" outlineLevel="0" collapsed="false">
      <c r="I94" s="11"/>
      <c r="J94" s="11"/>
    </row>
    <row r="98" customFormat="false" ht="7.5" hidden="false" customHeight="true" outlineLevel="0" collapsed="false">
      <c r="I98" s="17"/>
      <c r="J98" s="17"/>
    </row>
    <row r="99" customFormat="false" ht="7.5" hidden="false" customHeight="true" outlineLevel="0" collapsed="false">
      <c r="I99" s="17"/>
      <c r="J99" s="17"/>
    </row>
  </sheetData>
  <mergeCells count="9">
    <mergeCell ref="A1:G1"/>
    <mergeCell ref="A3:G3"/>
    <mergeCell ref="A4:G4"/>
    <mergeCell ref="A6:A7"/>
    <mergeCell ref="B6:G6"/>
    <mergeCell ref="A48:A49"/>
    <mergeCell ref="B48:G48"/>
    <mergeCell ref="A91:G91"/>
    <mergeCell ref="A92:G92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29:44Z</dcterms:created>
  <dc:creator>COMQS-C08</dc:creator>
  <dc:description/>
  <dc:language>en-US</dc:language>
  <cp:lastModifiedBy>juliana.carvalho</cp:lastModifiedBy>
  <cp:lastPrinted>2014-08-28T17:33:04Z</cp:lastPrinted>
  <dcterms:modified xsi:type="dcterms:W3CDTF">2014-08-28T17:33:05Z</dcterms:modified>
  <cp:revision>0</cp:revision>
  <dc:subject/>
  <dc:title/>
</cp:coreProperties>
</file>