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2_03" sheetId="1" state="visible" r:id="rId2"/>
  </sheets>
  <definedNames>
    <definedName function="false" hidden="false" name="CID_CAB" vbProcedure="false">#REF!</definedName>
    <definedName function="false" hidden="false" name="pag1" vbProcedure="false">13C22_03!$A$1:$F$10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CAPÍTULO 22 - AUXÍLIOS</t>
  </si>
  <si>
    <t xml:space="preserve">22.3 - Quantidade de auxílios-doença cessados, por clientela e sexo do segurado,</t>
  </si>
  <si>
    <t xml:space="preserve">segundo as faixas de duração do benefício - 2011/2013</t>
  </si>
  <si>
    <t xml:space="preserve">(continua)</t>
  </si>
  <si>
    <t xml:space="preserve">FAIXAS DE
DURAÇÃO DO
BENEFÍCIO</t>
  </si>
  <si>
    <t xml:space="preserve">QUANTIDADE DE AUXÍLIOS-DOENÇA CESSADO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baixo de 1 mês</t>
  </si>
  <si>
    <t xml:space="preserve">1 mês</t>
  </si>
  <si>
    <t xml:space="preserve">2 meses</t>
  </si>
  <si>
    <t xml:space="preserve">3 meses</t>
  </si>
  <si>
    <t xml:space="preserve">4 meses</t>
  </si>
  <si>
    <t xml:space="preserve">5 meses</t>
  </si>
  <si>
    <t xml:space="preserve">6 meses</t>
  </si>
  <si>
    <t xml:space="preserve">7 meses</t>
  </si>
  <si>
    <t xml:space="preserve">8 meses</t>
  </si>
  <si>
    <t xml:space="preserve">9 meses</t>
  </si>
  <si>
    <t xml:space="preserve">10 meses</t>
  </si>
  <si>
    <t xml:space="preserve">11 meses</t>
  </si>
  <si>
    <t xml:space="preserve">1 ano</t>
  </si>
  <si>
    <t xml:space="preserve">2 anos</t>
  </si>
  <si>
    <t xml:space="preserve">3 anos</t>
  </si>
  <si>
    <t xml:space="preserve">(conclusão)</t>
  </si>
  <si>
    <t xml:space="preserve">4 anos</t>
  </si>
  <si>
    <t xml:space="preserve">5 anos</t>
  </si>
  <si>
    <t xml:space="preserve">6 anos</t>
  </si>
  <si>
    <t xml:space="preserve">7 anos</t>
  </si>
  <si>
    <t xml:space="preserve">8 anos</t>
  </si>
  <si>
    <t xml:space="preserve">9 anos</t>
  </si>
  <si>
    <t xml:space="preserve">10 anos</t>
  </si>
  <si>
    <t xml:space="preserve">11 anos</t>
  </si>
  <si>
    <t xml:space="preserve">12 anos</t>
  </si>
  <si>
    <t xml:space="preserve">13 anos</t>
  </si>
  <si>
    <t xml:space="preserve">14 anos</t>
  </si>
  <si>
    <t xml:space="preserve">De 15 a 19 anos</t>
  </si>
  <si>
    <t xml:space="preserve">De 20 a 24 anos</t>
  </si>
  <si>
    <t xml:space="preserve">Acima de 25 anos</t>
  </si>
  <si>
    <t xml:space="preserve">Ignorada</t>
  </si>
  <si>
    <t xml:space="preserve">FONTE: DATAPREV, SUB, Plano Tabular da SVAI.  </t>
  </si>
  <si>
    <t xml:space="preserve">NOTA: Não estão incluídas as informações referentes a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42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6" min="5" style="1" width="8.42"/>
    <col collapsed="false" customWidth="true" hidden="false" outlineLevel="0" max="7" min="7" style="1" width="8.7"/>
    <col collapsed="false" customWidth="true" hidden="false" outlineLevel="0" max="10" min="8" style="1" width="8.42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5" hidden="false" customHeight="true" outlineLevel="0" collapsed="false">
      <c r="A5" s="5"/>
      <c r="B5" s="5"/>
      <c r="C5" s="5"/>
      <c r="D5" s="5"/>
      <c r="E5" s="5"/>
      <c r="F5" s="6"/>
      <c r="G5" s="5"/>
      <c r="H5" s="5"/>
      <c r="I5" s="5"/>
      <c r="J5" s="6" t="s">
        <v>3</v>
      </c>
    </row>
    <row r="6" customFormat="false" ht="12.6" hidden="false" customHeight="true" outlineLevel="0" collapsed="false">
      <c r="A6" s="7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</row>
    <row r="7" customFormat="false" ht="12.6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9"/>
      <c r="I7" s="9"/>
      <c r="J7" s="9"/>
    </row>
    <row r="8" customFormat="false" ht="12.6" hidden="false" customHeight="true" outlineLevel="0" collapsed="false">
      <c r="A8" s="7"/>
      <c r="B8" s="10" t="s">
        <v>7</v>
      </c>
      <c r="C8" s="9" t="s">
        <v>8</v>
      </c>
      <c r="D8" s="9"/>
      <c r="E8" s="9"/>
      <c r="F8" s="9"/>
      <c r="G8" s="9" t="s">
        <v>9</v>
      </c>
      <c r="H8" s="9"/>
      <c r="I8" s="9"/>
      <c r="J8" s="9"/>
    </row>
    <row r="9" customFormat="false" ht="12.6" hidden="false" customHeight="true" outlineLevel="0" collapsed="false">
      <c r="A9" s="7"/>
      <c r="B9" s="8"/>
      <c r="C9" s="11" t="s">
        <v>10</v>
      </c>
      <c r="D9" s="9" t="s">
        <v>11</v>
      </c>
      <c r="E9" s="9"/>
      <c r="F9" s="9"/>
      <c r="G9" s="11" t="s">
        <v>10</v>
      </c>
      <c r="H9" s="9" t="s">
        <v>11</v>
      </c>
      <c r="I9" s="9"/>
      <c r="J9" s="9"/>
    </row>
    <row r="10" customFormat="false" ht="12.6" hidden="false" customHeight="true" outlineLevel="0" collapsed="false">
      <c r="A10" s="7"/>
      <c r="B10" s="12"/>
      <c r="C10" s="11"/>
      <c r="D10" s="9" t="s">
        <v>12</v>
      </c>
      <c r="E10" s="9" t="s">
        <v>13</v>
      </c>
      <c r="F10" s="9" t="s">
        <v>14</v>
      </c>
      <c r="G10" s="11"/>
      <c r="H10" s="9" t="s">
        <v>12</v>
      </c>
      <c r="I10" s="9" t="s">
        <v>13</v>
      </c>
      <c r="J10" s="9" t="s">
        <v>14</v>
      </c>
    </row>
    <row r="11" customFormat="false" ht="11.1" hidden="false" customHeight="true" outlineLevel="0" collapsed="false">
      <c r="A11" s="13"/>
      <c r="B11" s="14" t="n">
        <v>2011</v>
      </c>
      <c r="C11" s="15" t="n">
        <f aca="false">C16+C20+C24+C28+C32+C36+C40+C44+C48+C52+C56+C60+C64+C68+C72+C85+C89+C93+C97+C101+C105+C109+C113+C117+C121+C125+C129+C133+C137+C141</f>
        <v>1776761</v>
      </c>
      <c r="D11" s="15" t="n">
        <f aca="false">D16+D20+D24+D28+D32+D36+D40+D44+D48+D52+D56+D60+D64+D68+D72+D85+D89+D93+D97+D101+D105+D109+D113+D117+D121+D125+D129+D133+D137+D141</f>
        <v>947495</v>
      </c>
      <c r="E11" s="15" t="n">
        <f aca="false">E16+E20+E24+E28+E32+E36+E40+E44+E48+E52+E56+E60+E64+E68+E72+E85+E89+E93+E97+E101+E105+E109+E113+E117+E121+E125+E129+E133+E137+E141</f>
        <v>829266</v>
      </c>
      <c r="F11" s="15" t="n">
        <f aca="false">F16+F20+F24+F28+F32+F36+F40+F44+F48+F52+F56+F60+F64+F68+F72+F85+F89+F93+F97+F101+F105+F109+F113+F117+F121+F125+F129+F133+F137+F141</f>
        <v>0</v>
      </c>
      <c r="G11" s="15" t="n">
        <f aca="false">G16+G20+G24+G28+G32+G36+G40+G44+G48+G52+G56+G60+G64+G68+G72+G85+G89+G93+G97+G101+G105+G109+G113+G117+G121+G125+G129+G133+G137+G141</f>
        <v>202761</v>
      </c>
      <c r="H11" s="15" t="n">
        <f aca="false">H16+H20+H24+H28+H32+H36+H40+H44+H48+H52+H56+H60+H64+H68+H72+H85+H89+H93+H97+H101+H105+H109+H113+H117+H121+H125+H129+H133+H137+H141</f>
        <v>105827</v>
      </c>
      <c r="I11" s="15" t="n">
        <f aca="false">I16+I20+I24+I28+I32+I36+I40+I44+I48+I52+I56+I60+I64+I68+I72+I85+I89+I93+I97+I101+I105+I109+I113+I117+I121+I125+I129+I133+I137+I141</f>
        <v>96933</v>
      </c>
      <c r="J11" s="15" t="n">
        <f aca="false">J16+J20+J24+J28+J32+J36+J40+J44+J48+J52+J56+J60+J64+J68+J72+J85+J89+J93+J97+J101+J105+J109+J113+J117+J121+J125+J129+J133+J137+J141</f>
        <v>1</v>
      </c>
      <c r="K11" s="15"/>
    </row>
    <row r="12" s="17" customFormat="true" ht="10.5" hidden="false" customHeight="true" outlineLevel="0" collapsed="false">
      <c r="A12" s="16" t="s">
        <v>15</v>
      </c>
      <c r="B12" s="14" t="n">
        <v>2012</v>
      </c>
      <c r="C12" s="15" t="n">
        <f aca="false">C17+C21+C25+C29+C33+C37+C41+C45+C49+C53+C57+C61+C65+C69+C73+C86+C90+C94+C98+C102+C106+C110+C114+C118+C122+C126+C130+C134+C138+C142</f>
        <v>1889629</v>
      </c>
      <c r="D12" s="15" t="n">
        <f aca="false">D17+D21+D25+D29+D33+D37+D41+D45+D49+D53+D57+D61+D65+D69+D73+D86+D90+D94+D98+D102+D106+D110+D114+D118+D122+D126+D130+D134+D138+D142</f>
        <v>997767</v>
      </c>
      <c r="E12" s="15" t="n">
        <f aca="false">E17+E21+E25+E29+E33+E37+E41+E45+E49+E53+E57+E61+E65+E69+E73+E86+E90+E94+E98+E102+E106+E110+E114+E118+E122+E126+E130+E134+E138+E142</f>
        <v>891862</v>
      </c>
      <c r="F12" s="15" t="n">
        <f aca="false">F17+F21+F25+F29+F33+F37+F41+F45+F49+F53+F57+F61+F65+F69+F73+F86+F90+F94+F98+F102+F106+F110+F114+F118+F122+F126+F130+F134+F138+F142</f>
        <v>0</v>
      </c>
      <c r="G12" s="15" t="n">
        <f aca="false">G17+G21+G25+G29+G33+G37+G41+G45+G49+G53+G57+G61+G65+G69+G73+G86+G90+G94+G98+G102+G106+G110+G114+G118+G122+G126+G130+G134+G138+G142</f>
        <v>203320</v>
      </c>
      <c r="H12" s="15" t="n">
        <f aca="false">H17+H21+H25+H29+H33+H37+H41+H45+H49+H53+H57+H61+H65+H69+H73+H86+H90+H94+H98+H102+H106+H110+H114+H118+H122+H126+H130+H134+H138+H142</f>
        <v>104184</v>
      </c>
      <c r="I12" s="15" t="n">
        <f aca="false">I17+I21+I25+I29+I33+I37+I41+I45+I49+I53+I57+I61+I65+I69+I73+I86+I90+I94+I98+I102+I106+I110+I114+I118+I122+I126+I130+I134+I138+I142</f>
        <v>99134</v>
      </c>
      <c r="J12" s="15" t="n">
        <f aca="false">J17+J21+J25+J29+J33+J37+J41+J45+J49+J53+J57+J61+J65+J69+J73+J86+J90+J94+J98+J102+J106+J110+J114+J118+J122+J126+J130+J134+J138+J142</f>
        <v>2</v>
      </c>
    </row>
    <row r="13" s="17" customFormat="true" ht="10.5" hidden="false" customHeight="true" outlineLevel="0" collapsed="false">
      <c r="B13" s="14" t="n">
        <v>2013</v>
      </c>
      <c r="C13" s="15" t="n">
        <f aca="false">C18+C22+C26+C30+C34+C38+C42+C46+C50+C54+C58+C62+C66+C70+C74+C87+C91+C95+C99+C103+C107+C111+C115+C119+C123+C127+C131+C135+C139+C143</f>
        <v>1988321</v>
      </c>
      <c r="D13" s="15" t="n">
        <f aca="false">D18+D22+D26+D30+D34+D38+D42+D46+D50+D54+D58+D62+D66+D70+D74+D87+D91+D95+D99+D103+D107+D111+D115+D119+D123+D127+D131+D135+D139+D143</f>
        <v>1029079</v>
      </c>
      <c r="E13" s="15" t="n">
        <f aca="false">E18+E22+E26+E30+E34+E38+E42+E46+E50+E54+E58+E62+E66+E70+E74+E87+E91+E95+E99+E103+E107+E111+E115+E119+E123+E127+E131+E135+E139+E143</f>
        <v>959242</v>
      </c>
      <c r="F13" s="15" t="n">
        <f aca="false">F18+F22+F26+F30+F34+F38+F42+F46+F50+F54+F58+F62+F66+F70+F74+F87+F91+F95+F99+F103+F107+F111+F115+F119+F123+F127+F131+F135+F139+F143</f>
        <v>0</v>
      </c>
      <c r="G13" s="15" t="n">
        <f aca="false">G18+G22+G26+G30+G34+G38+G42+G46+G50+G54+G58+G62+G66+G70+G74+G87+G91+G95+G99+G103+G107+G111+G115+G119+G123+G127+G131+G135+G139+G143</f>
        <v>192656</v>
      </c>
      <c r="H13" s="15" t="n">
        <f aca="false">H18+H22+H26+H30+H34+H38+H42+H46+H50+H54+H58+H62+H66+H70+H74+H87+H91+H95+H99+H103+H107+H111+H115+H119+H123+H127+H131+H135+H139+H143</f>
        <v>100948</v>
      </c>
      <c r="I13" s="15" t="n">
        <f aca="false">I18+I22+I26+I30+I34+I38+I42+I46+I50+I54+I58+I62+I66+I70+I74+I87+I91+I95+I99+I103+I107+I111+I115+I119+I123+I127+I131+I135+I139+I143</f>
        <v>91708</v>
      </c>
      <c r="J13" s="15" t="n">
        <f aca="false">J18+J22+J26+J30+J34+J38+J42+J46+J50+J54+J58+J62+J66+J70+J74+J87+J91+J95+J99+J103+J107+J111+J115+J119+J123+J127+J131+J135+J139+J143</f>
        <v>0</v>
      </c>
    </row>
    <row r="14" s="17" customFormat="true" ht="10.5" hidden="false" customHeight="true" outlineLevel="0" collapsed="false">
      <c r="C14" s="15"/>
      <c r="D14" s="15"/>
      <c r="E14" s="15"/>
      <c r="F14" s="15"/>
      <c r="G14" s="15"/>
      <c r="H14" s="15"/>
      <c r="I14" s="15"/>
      <c r="J14" s="15"/>
    </row>
    <row r="15" s="17" customFormat="true" ht="10.5" hidden="false" customHeight="true" outlineLevel="0" collapsed="false">
      <c r="B15" s="18"/>
      <c r="C15" s="15"/>
      <c r="D15" s="15"/>
      <c r="E15" s="15"/>
      <c r="F15" s="15"/>
      <c r="G15" s="15"/>
      <c r="H15" s="15"/>
      <c r="I15" s="15"/>
      <c r="J15" s="15"/>
    </row>
    <row r="16" customFormat="false" ht="10.5" hidden="false" customHeight="true" outlineLevel="0" collapsed="false">
      <c r="B16" s="19" t="n">
        <v>2011</v>
      </c>
      <c r="C16" s="20" t="n">
        <v>203089</v>
      </c>
      <c r="D16" s="20" t="n">
        <v>97616</v>
      </c>
      <c r="E16" s="20" t="n">
        <v>105473</v>
      </c>
      <c r="F16" s="20" t="n">
        <v>0</v>
      </c>
      <c r="G16" s="20" t="n">
        <v>11815</v>
      </c>
      <c r="H16" s="20" t="n">
        <v>6100</v>
      </c>
      <c r="I16" s="20" t="n">
        <v>5715</v>
      </c>
      <c r="J16" s="20" t="n">
        <v>0</v>
      </c>
    </row>
    <row r="17" customFormat="false" ht="10.5" hidden="false" customHeight="true" outlineLevel="0" collapsed="false">
      <c r="A17" s="21" t="s">
        <v>16</v>
      </c>
      <c r="B17" s="19" t="n">
        <v>2012</v>
      </c>
      <c r="C17" s="20" t="n">
        <v>208843</v>
      </c>
      <c r="D17" s="20" t="n">
        <v>97420</v>
      </c>
      <c r="E17" s="20" t="n">
        <v>111423</v>
      </c>
      <c r="F17" s="20" t="n">
        <v>0</v>
      </c>
      <c r="G17" s="20" t="n">
        <v>11434</v>
      </c>
      <c r="H17" s="20" t="n">
        <v>5625</v>
      </c>
      <c r="I17" s="20" t="n">
        <v>5809</v>
      </c>
      <c r="J17" s="20" t="n">
        <v>0</v>
      </c>
    </row>
    <row r="18" customFormat="false" ht="10.5" hidden="false" customHeight="true" outlineLevel="0" collapsed="false">
      <c r="B18" s="19" t="n">
        <v>2013</v>
      </c>
      <c r="C18" s="20" t="n">
        <v>239457</v>
      </c>
      <c r="D18" s="20" t="n">
        <v>108383</v>
      </c>
      <c r="E18" s="20" t="n">
        <v>131074</v>
      </c>
      <c r="F18" s="20" t="n">
        <v>0</v>
      </c>
      <c r="G18" s="20" t="n">
        <v>10395</v>
      </c>
      <c r="H18" s="20" t="n">
        <v>5288</v>
      </c>
      <c r="I18" s="20" t="n">
        <v>5107</v>
      </c>
      <c r="J18" s="20" t="n">
        <v>0</v>
      </c>
    </row>
    <row r="19" customFormat="false" ht="10.5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</row>
    <row r="20" customFormat="false" ht="10.5" hidden="false" customHeight="true" outlineLevel="0" collapsed="false">
      <c r="B20" s="19" t="n">
        <v>2011</v>
      </c>
      <c r="C20" s="20" t="n">
        <v>400970</v>
      </c>
      <c r="D20" s="20" t="n">
        <v>198790</v>
      </c>
      <c r="E20" s="20" t="n">
        <v>202180</v>
      </c>
      <c r="F20" s="20" t="n">
        <v>0</v>
      </c>
      <c r="G20" s="20" t="n">
        <v>34309</v>
      </c>
      <c r="H20" s="20" t="n">
        <v>15882</v>
      </c>
      <c r="I20" s="20" t="n">
        <v>18427</v>
      </c>
      <c r="J20" s="20" t="n">
        <v>0</v>
      </c>
    </row>
    <row r="21" customFormat="false" ht="10.5" hidden="false" customHeight="true" outlineLevel="0" collapsed="false">
      <c r="A21" s="21" t="s">
        <v>17</v>
      </c>
      <c r="B21" s="19" t="n">
        <v>2012</v>
      </c>
      <c r="C21" s="20" t="n">
        <v>433214</v>
      </c>
      <c r="D21" s="20" t="n">
        <v>211645</v>
      </c>
      <c r="E21" s="20" t="n">
        <v>221569</v>
      </c>
      <c r="F21" s="20" t="n">
        <v>0</v>
      </c>
      <c r="G21" s="20" t="n">
        <v>33980</v>
      </c>
      <c r="H21" s="20" t="n">
        <v>15140</v>
      </c>
      <c r="I21" s="20" t="n">
        <v>18840</v>
      </c>
      <c r="J21" s="20" t="n">
        <v>0</v>
      </c>
    </row>
    <row r="22" customFormat="false" ht="10.5" hidden="false" customHeight="true" outlineLevel="0" collapsed="false">
      <c r="B22" s="19" t="n">
        <v>2013</v>
      </c>
      <c r="C22" s="20" t="n">
        <v>456751</v>
      </c>
      <c r="D22" s="20" t="n">
        <v>216097</v>
      </c>
      <c r="E22" s="20" t="n">
        <v>240654</v>
      </c>
      <c r="F22" s="20" t="n">
        <v>0</v>
      </c>
      <c r="G22" s="20" t="n">
        <v>29476</v>
      </c>
      <c r="H22" s="20" t="n">
        <v>13787</v>
      </c>
      <c r="I22" s="20" t="n">
        <v>15689</v>
      </c>
      <c r="J22" s="20" t="n">
        <v>0</v>
      </c>
    </row>
    <row r="23" customFormat="false" ht="10.5" hidden="false" customHeight="true" outlineLevel="0" collapsed="false">
      <c r="B23" s="19"/>
      <c r="C23" s="20"/>
      <c r="D23" s="20"/>
      <c r="E23" s="20"/>
      <c r="F23" s="20"/>
      <c r="G23" s="20"/>
      <c r="H23" s="20"/>
      <c r="I23" s="20"/>
      <c r="J23" s="20"/>
    </row>
    <row r="24" customFormat="false" ht="10.5" hidden="false" customHeight="true" outlineLevel="0" collapsed="false">
      <c r="B24" s="19" t="n">
        <v>2011</v>
      </c>
      <c r="C24" s="20" t="n">
        <v>301812</v>
      </c>
      <c r="D24" s="20" t="n">
        <v>157472</v>
      </c>
      <c r="E24" s="20" t="n">
        <v>144340</v>
      </c>
      <c r="F24" s="20" t="n">
        <v>0</v>
      </c>
      <c r="G24" s="20" t="n">
        <v>46085</v>
      </c>
      <c r="H24" s="20" t="n">
        <v>20197</v>
      </c>
      <c r="I24" s="20" t="n">
        <v>25888</v>
      </c>
      <c r="J24" s="20" t="n">
        <v>0</v>
      </c>
    </row>
    <row r="25" customFormat="false" ht="10.5" hidden="false" customHeight="true" outlineLevel="0" collapsed="false">
      <c r="A25" s="21" t="s">
        <v>18</v>
      </c>
      <c r="B25" s="19" t="n">
        <v>2012</v>
      </c>
      <c r="C25" s="20" t="n">
        <v>319159</v>
      </c>
      <c r="D25" s="20" t="n">
        <v>165893</v>
      </c>
      <c r="E25" s="20" t="n">
        <v>153266</v>
      </c>
      <c r="F25" s="20" t="n">
        <v>0</v>
      </c>
      <c r="G25" s="20" t="n">
        <v>46306</v>
      </c>
      <c r="H25" s="20" t="n">
        <v>19664</v>
      </c>
      <c r="I25" s="20" t="n">
        <v>26642</v>
      </c>
      <c r="J25" s="20" t="n">
        <v>0</v>
      </c>
    </row>
    <row r="26" customFormat="false" ht="10.5" hidden="false" customHeight="true" outlineLevel="0" collapsed="false">
      <c r="B26" s="19" t="n">
        <v>2013</v>
      </c>
      <c r="C26" s="20" t="n">
        <v>337884</v>
      </c>
      <c r="D26" s="20" t="n">
        <v>172388</v>
      </c>
      <c r="E26" s="20" t="n">
        <v>165496</v>
      </c>
      <c r="F26" s="20" t="n">
        <v>0</v>
      </c>
      <c r="G26" s="20" t="n">
        <v>40770</v>
      </c>
      <c r="H26" s="20" t="n">
        <v>17786</v>
      </c>
      <c r="I26" s="20" t="n">
        <v>22984</v>
      </c>
      <c r="J26" s="20" t="n">
        <v>0</v>
      </c>
    </row>
    <row r="27" customFormat="false" ht="10.5" hidden="false" customHeight="true" outlineLevel="0" collapsed="false">
      <c r="B27" s="19"/>
      <c r="C27" s="20"/>
      <c r="D27" s="20"/>
      <c r="E27" s="20"/>
      <c r="F27" s="20"/>
      <c r="G27" s="20"/>
      <c r="H27" s="20"/>
      <c r="I27" s="20"/>
      <c r="J27" s="20"/>
    </row>
    <row r="28" customFormat="false" ht="10.5" hidden="false" customHeight="true" outlineLevel="0" collapsed="false">
      <c r="B28" s="19" t="n">
        <v>2011</v>
      </c>
      <c r="C28" s="20" t="n">
        <v>179398</v>
      </c>
      <c r="D28" s="20" t="n">
        <v>99485</v>
      </c>
      <c r="E28" s="20" t="n">
        <v>79913</v>
      </c>
      <c r="F28" s="20" t="n">
        <v>0</v>
      </c>
      <c r="G28" s="20" t="n">
        <v>27273</v>
      </c>
      <c r="H28" s="20" t="n">
        <v>14410</v>
      </c>
      <c r="I28" s="20" t="n">
        <v>12863</v>
      </c>
      <c r="J28" s="20" t="n">
        <v>0</v>
      </c>
    </row>
    <row r="29" customFormat="false" ht="10.5" hidden="false" customHeight="true" outlineLevel="0" collapsed="false">
      <c r="A29" s="21" t="s">
        <v>19</v>
      </c>
      <c r="B29" s="19" t="n">
        <v>2012</v>
      </c>
      <c r="C29" s="20" t="n">
        <v>200134</v>
      </c>
      <c r="D29" s="20" t="n">
        <v>109887</v>
      </c>
      <c r="E29" s="20" t="n">
        <v>90247</v>
      </c>
      <c r="F29" s="20" t="n">
        <v>0</v>
      </c>
      <c r="G29" s="20" t="n">
        <v>27902</v>
      </c>
      <c r="H29" s="20" t="n">
        <v>14595</v>
      </c>
      <c r="I29" s="20" t="n">
        <v>13307</v>
      </c>
      <c r="J29" s="20" t="n">
        <v>0</v>
      </c>
    </row>
    <row r="30" customFormat="false" ht="10.5" hidden="false" customHeight="true" outlineLevel="0" collapsed="false">
      <c r="B30" s="19" t="n">
        <v>2013</v>
      </c>
      <c r="C30" s="20" t="n">
        <v>208258</v>
      </c>
      <c r="D30" s="20" t="n">
        <v>113782</v>
      </c>
      <c r="E30" s="20" t="n">
        <v>94476</v>
      </c>
      <c r="F30" s="20" t="n">
        <v>0</v>
      </c>
      <c r="G30" s="20" t="n">
        <v>26023</v>
      </c>
      <c r="H30" s="20" t="n">
        <v>13640</v>
      </c>
      <c r="I30" s="20" t="n">
        <v>12383</v>
      </c>
      <c r="J30" s="20" t="n">
        <v>0</v>
      </c>
    </row>
    <row r="31" customFormat="false" ht="10.5" hidden="false" customHeight="true" outlineLevel="0" collapsed="false">
      <c r="B31" s="19"/>
      <c r="C31" s="20"/>
      <c r="D31" s="20"/>
      <c r="E31" s="20"/>
      <c r="F31" s="20"/>
      <c r="G31" s="20"/>
      <c r="H31" s="20"/>
      <c r="I31" s="20"/>
      <c r="J31" s="20"/>
    </row>
    <row r="32" customFormat="false" ht="10.5" hidden="false" customHeight="true" outlineLevel="0" collapsed="false">
      <c r="B32" s="19" t="n">
        <v>2011</v>
      </c>
      <c r="C32" s="20" t="n">
        <v>111929</v>
      </c>
      <c r="D32" s="20" t="n">
        <v>62501</v>
      </c>
      <c r="E32" s="20" t="n">
        <v>49428</v>
      </c>
      <c r="F32" s="20" t="n">
        <v>0</v>
      </c>
      <c r="G32" s="20" t="n">
        <v>13294</v>
      </c>
      <c r="H32" s="20" t="n">
        <v>7941</v>
      </c>
      <c r="I32" s="20" t="n">
        <v>5353</v>
      </c>
      <c r="J32" s="20" t="n">
        <v>0</v>
      </c>
    </row>
    <row r="33" customFormat="false" ht="10.5" hidden="false" customHeight="true" outlineLevel="0" collapsed="false">
      <c r="A33" s="21" t="s">
        <v>20</v>
      </c>
      <c r="B33" s="19" t="n">
        <v>2012</v>
      </c>
      <c r="C33" s="20" t="n">
        <v>121252</v>
      </c>
      <c r="D33" s="20" t="n">
        <v>67669</v>
      </c>
      <c r="E33" s="20" t="n">
        <v>53583</v>
      </c>
      <c r="F33" s="20" t="n">
        <v>0</v>
      </c>
      <c r="G33" s="20" t="n">
        <v>13666</v>
      </c>
      <c r="H33" s="20" t="n">
        <v>7943</v>
      </c>
      <c r="I33" s="20" t="n">
        <v>5723</v>
      </c>
      <c r="J33" s="20" t="n">
        <v>0</v>
      </c>
    </row>
    <row r="34" customFormat="false" ht="10.5" hidden="false" customHeight="true" outlineLevel="0" collapsed="false">
      <c r="B34" s="19" t="n">
        <v>2013</v>
      </c>
      <c r="C34" s="20" t="n">
        <v>127516</v>
      </c>
      <c r="D34" s="20" t="n">
        <v>70317</v>
      </c>
      <c r="E34" s="20" t="n">
        <v>57199</v>
      </c>
      <c r="F34" s="20" t="n">
        <v>0</v>
      </c>
      <c r="G34" s="20" t="n">
        <v>13046</v>
      </c>
      <c r="H34" s="20" t="n">
        <v>7617</v>
      </c>
      <c r="I34" s="20" t="n">
        <v>5429</v>
      </c>
      <c r="J34" s="20" t="n">
        <v>0</v>
      </c>
    </row>
    <row r="35" customFormat="false" ht="10.5" hidden="false" customHeight="true" outlineLevel="0" collapsed="false">
      <c r="B35" s="19"/>
      <c r="C35" s="20"/>
      <c r="D35" s="20"/>
      <c r="E35" s="20"/>
      <c r="F35" s="20"/>
      <c r="G35" s="20"/>
      <c r="H35" s="20"/>
      <c r="I35" s="20"/>
      <c r="J35" s="20"/>
    </row>
    <row r="36" customFormat="false" ht="10.5" hidden="false" customHeight="true" outlineLevel="0" collapsed="false">
      <c r="B36" s="19" t="n">
        <v>2011</v>
      </c>
      <c r="C36" s="20" t="n">
        <v>83481</v>
      </c>
      <c r="D36" s="20" t="n">
        <v>46709</v>
      </c>
      <c r="E36" s="20" t="n">
        <v>36772</v>
      </c>
      <c r="F36" s="20" t="n">
        <v>0</v>
      </c>
      <c r="G36" s="20" t="n">
        <v>9018</v>
      </c>
      <c r="H36" s="20" t="n">
        <v>5526</v>
      </c>
      <c r="I36" s="20" t="n">
        <v>3492</v>
      </c>
      <c r="J36" s="20" t="n">
        <v>0</v>
      </c>
    </row>
    <row r="37" customFormat="false" ht="10.5" hidden="false" customHeight="true" outlineLevel="0" collapsed="false">
      <c r="A37" s="21" t="s">
        <v>21</v>
      </c>
      <c r="B37" s="19" t="n">
        <v>2012</v>
      </c>
      <c r="C37" s="20" t="n">
        <v>89315</v>
      </c>
      <c r="D37" s="20" t="n">
        <v>50128</v>
      </c>
      <c r="E37" s="20" t="n">
        <v>39187</v>
      </c>
      <c r="F37" s="20" t="n">
        <v>0</v>
      </c>
      <c r="G37" s="20" t="n">
        <v>9255</v>
      </c>
      <c r="H37" s="20" t="n">
        <v>5523</v>
      </c>
      <c r="I37" s="20" t="n">
        <v>3732</v>
      </c>
      <c r="J37" s="20" t="n">
        <v>0</v>
      </c>
    </row>
    <row r="38" customFormat="false" ht="10.5" hidden="false" customHeight="true" outlineLevel="0" collapsed="false">
      <c r="B38" s="19" t="n">
        <v>2013</v>
      </c>
      <c r="C38" s="20" t="n">
        <v>93882</v>
      </c>
      <c r="D38" s="20" t="n">
        <v>51731</v>
      </c>
      <c r="E38" s="20" t="n">
        <v>42151</v>
      </c>
      <c r="F38" s="20" t="n">
        <v>0</v>
      </c>
      <c r="G38" s="20" t="n">
        <v>8868</v>
      </c>
      <c r="H38" s="20" t="n">
        <v>5249</v>
      </c>
      <c r="I38" s="20" t="n">
        <v>3619</v>
      </c>
      <c r="J38" s="20" t="n">
        <v>0</v>
      </c>
    </row>
    <row r="39" customFormat="false" ht="10.5" hidden="false" customHeight="true" outlineLevel="0" collapsed="false">
      <c r="B39" s="19"/>
      <c r="C39" s="20"/>
      <c r="D39" s="20"/>
      <c r="E39" s="20"/>
      <c r="F39" s="20"/>
      <c r="G39" s="20"/>
      <c r="H39" s="20"/>
      <c r="I39" s="20"/>
      <c r="J39" s="20"/>
    </row>
    <row r="40" customFormat="false" ht="10.5" hidden="false" customHeight="true" outlineLevel="0" collapsed="false">
      <c r="B40" s="19" t="n">
        <v>2011</v>
      </c>
      <c r="C40" s="20" t="n">
        <v>64916</v>
      </c>
      <c r="D40" s="20" t="n">
        <v>36300</v>
      </c>
      <c r="E40" s="20" t="n">
        <v>28616</v>
      </c>
      <c r="F40" s="20" t="n">
        <v>0</v>
      </c>
      <c r="G40" s="20" t="n">
        <v>7841</v>
      </c>
      <c r="H40" s="20" t="n">
        <v>4735</v>
      </c>
      <c r="I40" s="20" t="n">
        <v>3106</v>
      </c>
      <c r="J40" s="20" t="n">
        <v>0</v>
      </c>
    </row>
    <row r="41" customFormat="false" ht="10.5" hidden="false" customHeight="true" outlineLevel="0" collapsed="false">
      <c r="A41" s="21" t="s">
        <v>22</v>
      </c>
      <c r="B41" s="19" t="n">
        <v>2012</v>
      </c>
      <c r="C41" s="20" t="n">
        <v>69262</v>
      </c>
      <c r="D41" s="20" t="n">
        <v>38687</v>
      </c>
      <c r="E41" s="20" t="n">
        <v>30575</v>
      </c>
      <c r="F41" s="20" t="n">
        <v>0</v>
      </c>
      <c r="G41" s="20" t="n">
        <v>7702</v>
      </c>
      <c r="H41" s="20" t="n">
        <v>4678</v>
      </c>
      <c r="I41" s="20" t="n">
        <v>3024</v>
      </c>
      <c r="J41" s="20" t="n">
        <v>0</v>
      </c>
    </row>
    <row r="42" customFormat="false" ht="10.5" hidden="false" customHeight="true" outlineLevel="0" collapsed="false">
      <c r="B42" s="19" t="n">
        <v>2013</v>
      </c>
      <c r="C42" s="20" t="n">
        <v>72837</v>
      </c>
      <c r="D42" s="20" t="n">
        <v>40275</v>
      </c>
      <c r="E42" s="20" t="n">
        <v>32562</v>
      </c>
      <c r="F42" s="20" t="n">
        <v>0</v>
      </c>
      <c r="G42" s="20" t="n">
        <v>7826</v>
      </c>
      <c r="H42" s="20" t="n">
        <v>4665</v>
      </c>
      <c r="I42" s="20" t="n">
        <v>3161</v>
      </c>
      <c r="J42" s="20" t="n">
        <v>0</v>
      </c>
    </row>
    <row r="43" customFormat="false" ht="10.5" hidden="false" customHeight="true" outlineLevel="0" collapsed="false">
      <c r="B43" s="19"/>
      <c r="C43" s="20"/>
      <c r="D43" s="20"/>
      <c r="E43" s="20"/>
      <c r="F43" s="20"/>
      <c r="G43" s="20"/>
      <c r="H43" s="20"/>
      <c r="I43" s="20"/>
      <c r="J43" s="20"/>
    </row>
    <row r="44" customFormat="false" ht="10.5" hidden="false" customHeight="true" outlineLevel="0" collapsed="false">
      <c r="B44" s="19" t="n">
        <v>2011</v>
      </c>
      <c r="C44" s="20" t="n">
        <v>45646</v>
      </c>
      <c r="D44" s="20" t="n">
        <v>25898</v>
      </c>
      <c r="E44" s="20" t="n">
        <v>19748</v>
      </c>
      <c r="F44" s="20" t="n">
        <v>0</v>
      </c>
      <c r="G44" s="20" t="n">
        <v>5153</v>
      </c>
      <c r="H44" s="20" t="n">
        <v>3156</v>
      </c>
      <c r="I44" s="20" t="n">
        <v>1997</v>
      </c>
      <c r="J44" s="20" t="n">
        <v>0</v>
      </c>
    </row>
    <row r="45" customFormat="false" ht="10.5" hidden="false" customHeight="true" outlineLevel="0" collapsed="false">
      <c r="A45" s="21" t="s">
        <v>23</v>
      </c>
      <c r="B45" s="19" t="n">
        <v>2012</v>
      </c>
      <c r="C45" s="20" t="n">
        <v>50062</v>
      </c>
      <c r="D45" s="20" t="n">
        <v>28596</v>
      </c>
      <c r="E45" s="20" t="n">
        <v>21466</v>
      </c>
      <c r="F45" s="20" t="n">
        <v>0</v>
      </c>
      <c r="G45" s="20" t="n">
        <v>5327</v>
      </c>
      <c r="H45" s="20" t="n">
        <v>3238</v>
      </c>
      <c r="I45" s="20" t="n">
        <v>2089</v>
      </c>
      <c r="J45" s="20" t="n">
        <v>0</v>
      </c>
    </row>
    <row r="46" customFormat="false" ht="10.5" hidden="false" customHeight="true" outlineLevel="0" collapsed="false">
      <c r="B46" s="19" t="n">
        <v>2013</v>
      </c>
      <c r="C46" s="20" t="n">
        <v>50944</v>
      </c>
      <c r="D46" s="20" t="n">
        <v>28632</v>
      </c>
      <c r="E46" s="20" t="n">
        <v>22312</v>
      </c>
      <c r="F46" s="20" t="n">
        <v>0</v>
      </c>
      <c r="G46" s="20" t="n">
        <v>5501</v>
      </c>
      <c r="H46" s="20" t="n">
        <v>3374</v>
      </c>
      <c r="I46" s="20" t="n">
        <v>2127</v>
      </c>
      <c r="J46" s="20" t="n">
        <v>0</v>
      </c>
    </row>
    <row r="47" customFormat="false" ht="10.5" hidden="false" customHeight="true" outlineLevel="0" collapsed="false">
      <c r="B47" s="19"/>
      <c r="C47" s="20"/>
      <c r="D47" s="20"/>
      <c r="E47" s="20"/>
      <c r="F47" s="20"/>
      <c r="G47" s="20"/>
      <c r="H47" s="20"/>
      <c r="I47" s="20"/>
      <c r="J47" s="20"/>
    </row>
    <row r="48" customFormat="false" ht="10.5" hidden="false" customHeight="true" outlineLevel="0" collapsed="false">
      <c r="B48" s="19" t="n">
        <v>2011</v>
      </c>
      <c r="C48" s="20" t="n">
        <v>35683</v>
      </c>
      <c r="D48" s="20" t="n">
        <v>20543</v>
      </c>
      <c r="E48" s="20" t="n">
        <v>15140</v>
      </c>
      <c r="F48" s="20" t="n">
        <v>0</v>
      </c>
      <c r="G48" s="20" t="n">
        <v>4273</v>
      </c>
      <c r="H48" s="20" t="n">
        <v>2523</v>
      </c>
      <c r="I48" s="20" t="n">
        <v>1750</v>
      </c>
      <c r="J48" s="20" t="n">
        <v>0</v>
      </c>
    </row>
    <row r="49" customFormat="false" ht="10.5" hidden="false" customHeight="true" outlineLevel="0" collapsed="false">
      <c r="A49" s="21" t="s">
        <v>24</v>
      </c>
      <c r="B49" s="19" t="n">
        <v>2012</v>
      </c>
      <c r="C49" s="20" t="n">
        <v>39006</v>
      </c>
      <c r="D49" s="20" t="n">
        <v>22536</v>
      </c>
      <c r="E49" s="20" t="n">
        <v>16470</v>
      </c>
      <c r="F49" s="20" t="n">
        <v>0</v>
      </c>
      <c r="G49" s="20" t="n">
        <v>4404</v>
      </c>
      <c r="H49" s="20" t="n">
        <v>2653</v>
      </c>
      <c r="I49" s="20" t="n">
        <v>1751</v>
      </c>
      <c r="J49" s="20" t="n">
        <v>0</v>
      </c>
    </row>
    <row r="50" customFormat="false" ht="10.5" hidden="false" customHeight="true" outlineLevel="0" collapsed="false">
      <c r="B50" s="19" t="n">
        <v>2013</v>
      </c>
      <c r="C50" s="20" t="n">
        <v>39544</v>
      </c>
      <c r="D50" s="20" t="n">
        <v>22674</v>
      </c>
      <c r="E50" s="20" t="n">
        <v>16870</v>
      </c>
      <c r="F50" s="20" t="n">
        <v>0</v>
      </c>
      <c r="G50" s="20" t="n">
        <v>4485</v>
      </c>
      <c r="H50" s="20" t="n">
        <v>2658</v>
      </c>
      <c r="I50" s="20" t="n">
        <v>1827</v>
      </c>
      <c r="J50" s="20" t="n">
        <v>0</v>
      </c>
    </row>
    <row r="51" customFormat="false" ht="10.5" hidden="false" customHeight="true" outlineLevel="0" collapsed="false">
      <c r="B51" s="19"/>
      <c r="C51" s="20"/>
      <c r="D51" s="20"/>
      <c r="E51" s="20"/>
      <c r="F51" s="20"/>
      <c r="G51" s="20"/>
      <c r="H51" s="20"/>
      <c r="I51" s="20"/>
      <c r="J51" s="20"/>
    </row>
    <row r="52" customFormat="false" ht="9.95" hidden="false" customHeight="true" outlineLevel="0" collapsed="false">
      <c r="B52" s="19" t="n">
        <v>2011</v>
      </c>
      <c r="C52" s="20" t="n">
        <v>29488</v>
      </c>
      <c r="D52" s="20" t="n">
        <v>16896</v>
      </c>
      <c r="E52" s="20" t="n">
        <v>12592</v>
      </c>
      <c r="F52" s="20" t="n">
        <v>0</v>
      </c>
      <c r="G52" s="20" t="n">
        <v>3539</v>
      </c>
      <c r="H52" s="20" t="n">
        <v>2130</v>
      </c>
      <c r="I52" s="20" t="n">
        <v>1409</v>
      </c>
      <c r="J52" s="20" t="n">
        <v>0</v>
      </c>
    </row>
    <row r="53" customFormat="false" ht="9.95" hidden="false" customHeight="true" outlineLevel="0" collapsed="false">
      <c r="A53" s="21" t="s">
        <v>25</v>
      </c>
      <c r="B53" s="19" t="n">
        <v>2012</v>
      </c>
      <c r="C53" s="20" t="n">
        <v>32103</v>
      </c>
      <c r="D53" s="20" t="n">
        <v>18386</v>
      </c>
      <c r="E53" s="20" t="n">
        <v>13717</v>
      </c>
      <c r="F53" s="20" t="n">
        <v>0</v>
      </c>
      <c r="G53" s="20" t="n">
        <v>3783</v>
      </c>
      <c r="H53" s="20" t="n">
        <v>2287</v>
      </c>
      <c r="I53" s="20" t="n">
        <v>1496</v>
      </c>
      <c r="J53" s="20" t="n">
        <v>0</v>
      </c>
    </row>
    <row r="54" customFormat="false" ht="9.95" hidden="false" customHeight="true" outlineLevel="0" collapsed="false">
      <c r="B54" s="19" t="n">
        <v>2013</v>
      </c>
      <c r="C54" s="20" t="n">
        <v>32633</v>
      </c>
      <c r="D54" s="20" t="n">
        <v>18499</v>
      </c>
      <c r="E54" s="20" t="n">
        <v>14134</v>
      </c>
      <c r="F54" s="20" t="n">
        <v>0</v>
      </c>
      <c r="G54" s="20" t="n">
        <v>3696</v>
      </c>
      <c r="H54" s="20" t="n">
        <v>2226</v>
      </c>
      <c r="I54" s="20" t="n">
        <v>1470</v>
      </c>
      <c r="J54" s="20" t="n">
        <v>0</v>
      </c>
    </row>
    <row r="55" customFormat="false" ht="9.95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</row>
    <row r="56" customFormat="false" ht="9.95" hidden="false" customHeight="true" outlineLevel="0" collapsed="false">
      <c r="B56" s="19" t="n">
        <v>2011</v>
      </c>
      <c r="C56" s="20" t="n">
        <v>24556</v>
      </c>
      <c r="D56" s="20" t="n">
        <v>13997</v>
      </c>
      <c r="E56" s="20" t="n">
        <v>10559</v>
      </c>
      <c r="F56" s="20" t="n">
        <v>0</v>
      </c>
      <c r="G56" s="20" t="n">
        <v>3114</v>
      </c>
      <c r="H56" s="20" t="n">
        <v>1886</v>
      </c>
      <c r="I56" s="20" t="n">
        <v>1228</v>
      </c>
      <c r="J56" s="20" t="n">
        <v>0</v>
      </c>
    </row>
    <row r="57" customFormat="false" ht="9.95" hidden="false" customHeight="true" outlineLevel="0" collapsed="false">
      <c r="A57" s="21" t="s">
        <v>26</v>
      </c>
      <c r="B57" s="19" t="n">
        <v>2012</v>
      </c>
      <c r="C57" s="20" t="n">
        <v>26413</v>
      </c>
      <c r="D57" s="20" t="n">
        <v>14940</v>
      </c>
      <c r="E57" s="20" t="n">
        <v>11473</v>
      </c>
      <c r="F57" s="20" t="n">
        <v>0</v>
      </c>
      <c r="G57" s="20" t="n">
        <v>3039</v>
      </c>
      <c r="H57" s="20" t="n">
        <v>1860</v>
      </c>
      <c r="I57" s="20" t="n">
        <v>1179</v>
      </c>
      <c r="J57" s="20" t="n">
        <v>0</v>
      </c>
    </row>
    <row r="58" customFormat="false" ht="9.95" hidden="false" customHeight="true" outlineLevel="0" collapsed="false">
      <c r="B58" s="19" t="n">
        <v>2013</v>
      </c>
      <c r="C58" s="20" t="n">
        <v>26931</v>
      </c>
      <c r="D58" s="20" t="n">
        <v>15160</v>
      </c>
      <c r="E58" s="20" t="n">
        <v>11771</v>
      </c>
      <c r="F58" s="20" t="n">
        <v>0</v>
      </c>
      <c r="G58" s="20" t="n">
        <v>3281</v>
      </c>
      <c r="H58" s="20" t="n">
        <v>1960</v>
      </c>
      <c r="I58" s="20" t="n">
        <v>1321</v>
      </c>
      <c r="J58" s="20" t="n">
        <v>0</v>
      </c>
    </row>
    <row r="59" customFormat="false" ht="9.95" hidden="false" customHeight="true" outlineLevel="0" collapsed="false">
      <c r="B59" s="19"/>
      <c r="C59" s="20"/>
      <c r="D59" s="20"/>
      <c r="E59" s="20"/>
      <c r="F59" s="20"/>
      <c r="G59" s="20"/>
      <c r="H59" s="20"/>
      <c r="I59" s="20"/>
      <c r="J59" s="20"/>
    </row>
    <row r="60" customFormat="false" ht="10.35" hidden="false" customHeight="true" outlineLevel="0" collapsed="false">
      <c r="B60" s="19" t="n">
        <v>2011</v>
      </c>
      <c r="C60" s="20" t="n">
        <v>21680</v>
      </c>
      <c r="D60" s="20" t="n">
        <v>12518</v>
      </c>
      <c r="E60" s="20" t="n">
        <v>9162</v>
      </c>
      <c r="F60" s="20" t="n">
        <v>0</v>
      </c>
      <c r="G60" s="20" t="n">
        <v>2668</v>
      </c>
      <c r="H60" s="20" t="n">
        <v>1629</v>
      </c>
      <c r="I60" s="20" t="n">
        <v>1039</v>
      </c>
      <c r="J60" s="20" t="n">
        <v>0</v>
      </c>
    </row>
    <row r="61" customFormat="false" ht="10.35" hidden="false" customHeight="true" outlineLevel="0" collapsed="false">
      <c r="A61" s="21" t="s">
        <v>27</v>
      </c>
      <c r="B61" s="19" t="n">
        <v>2012</v>
      </c>
      <c r="C61" s="20" t="n">
        <v>23857</v>
      </c>
      <c r="D61" s="20" t="n">
        <v>13394</v>
      </c>
      <c r="E61" s="20" t="n">
        <v>10463</v>
      </c>
      <c r="F61" s="20" t="n">
        <v>0</v>
      </c>
      <c r="G61" s="20" t="n">
        <v>2765</v>
      </c>
      <c r="H61" s="20" t="n">
        <v>1675</v>
      </c>
      <c r="I61" s="20" t="n">
        <v>1090</v>
      </c>
      <c r="J61" s="20" t="n">
        <v>0</v>
      </c>
    </row>
    <row r="62" customFormat="false" ht="10.35" hidden="false" customHeight="true" outlineLevel="0" collapsed="false">
      <c r="B62" s="19" t="n">
        <v>2013</v>
      </c>
      <c r="C62" s="20" t="n">
        <v>24093</v>
      </c>
      <c r="D62" s="20" t="n">
        <v>13603</v>
      </c>
      <c r="E62" s="20" t="n">
        <v>10490</v>
      </c>
      <c r="F62" s="20" t="n">
        <v>0</v>
      </c>
      <c r="G62" s="20" t="n">
        <v>3001</v>
      </c>
      <c r="H62" s="20" t="n">
        <v>1822</v>
      </c>
      <c r="I62" s="20" t="n">
        <v>1179</v>
      </c>
      <c r="J62" s="20" t="n">
        <v>0</v>
      </c>
    </row>
    <row r="63" customFormat="false" ht="10.35" hidden="false" customHeight="true" outlineLevel="0" collapsed="false">
      <c r="B63" s="19"/>
      <c r="C63" s="20"/>
      <c r="D63" s="20"/>
      <c r="E63" s="20"/>
      <c r="F63" s="20"/>
      <c r="G63" s="20"/>
      <c r="H63" s="20"/>
      <c r="I63" s="20"/>
      <c r="J63" s="20"/>
    </row>
    <row r="64" customFormat="false" ht="10.35" hidden="false" customHeight="true" outlineLevel="0" collapsed="false">
      <c r="B64" s="19" t="n">
        <v>2011</v>
      </c>
      <c r="C64" s="20" t="n">
        <v>127644</v>
      </c>
      <c r="D64" s="20" t="n">
        <v>72280</v>
      </c>
      <c r="E64" s="20" t="n">
        <v>55364</v>
      </c>
      <c r="F64" s="20" t="n">
        <v>0</v>
      </c>
      <c r="G64" s="20" t="n">
        <v>15972</v>
      </c>
      <c r="H64" s="20" t="n">
        <v>9280</v>
      </c>
      <c r="I64" s="20" t="n">
        <v>6692</v>
      </c>
      <c r="J64" s="20" t="n">
        <v>0</v>
      </c>
    </row>
    <row r="65" customFormat="false" ht="10.35" hidden="false" customHeight="true" outlineLevel="0" collapsed="false">
      <c r="A65" s="21" t="s">
        <v>28</v>
      </c>
      <c r="B65" s="19" t="n">
        <v>2012</v>
      </c>
      <c r="C65" s="20" t="n">
        <v>137786</v>
      </c>
      <c r="D65" s="20" t="n">
        <v>77093</v>
      </c>
      <c r="E65" s="20" t="n">
        <v>60693</v>
      </c>
      <c r="F65" s="20" t="n">
        <v>0</v>
      </c>
      <c r="G65" s="20" t="n">
        <v>16779</v>
      </c>
      <c r="H65" s="20" t="n">
        <v>9751</v>
      </c>
      <c r="I65" s="20" t="n">
        <v>7028</v>
      </c>
      <c r="J65" s="20" t="n">
        <v>0</v>
      </c>
    </row>
    <row r="66" customFormat="false" ht="10.35" hidden="false" customHeight="true" outlineLevel="0" collapsed="false">
      <c r="B66" s="19" t="n">
        <v>2013</v>
      </c>
      <c r="C66" s="20" t="n">
        <v>139385</v>
      </c>
      <c r="D66" s="20" t="n">
        <v>77795</v>
      </c>
      <c r="E66" s="20" t="n">
        <v>61590</v>
      </c>
      <c r="F66" s="20" t="n">
        <v>0</v>
      </c>
      <c r="G66" s="20" t="n">
        <v>18118</v>
      </c>
      <c r="H66" s="20" t="n">
        <v>10587</v>
      </c>
      <c r="I66" s="20" t="n">
        <v>7531</v>
      </c>
      <c r="J66" s="20" t="n">
        <v>0</v>
      </c>
    </row>
    <row r="67" customFormat="false" ht="10.35" hidden="false" customHeight="true" outlineLevel="0" collapsed="false">
      <c r="B67" s="19"/>
      <c r="C67" s="20"/>
      <c r="D67" s="20"/>
      <c r="E67" s="20"/>
      <c r="F67" s="20"/>
      <c r="G67" s="20"/>
      <c r="H67" s="20"/>
      <c r="I67" s="20"/>
      <c r="J67" s="20"/>
    </row>
    <row r="68" customFormat="false" ht="10.35" hidden="false" customHeight="true" outlineLevel="0" collapsed="false">
      <c r="B68" s="19" t="n">
        <v>2011</v>
      </c>
      <c r="C68" s="20" t="n">
        <v>55998</v>
      </c>
      <c r="D68" s="20" t="n">
        <v>32538</v>
      </c>
      <c r="E68" s="20" t="n">
        <v>23460</v>
      </c>
      <c r="F68" s="20" t="n">
        <v>0</v>
      </c>
      <c r="G68" s="20" t="n">
        <v>7830</v>
      </c>
      <c r="H68" s="20" t="n">
        <v>4479</v>
      </c>
      <c r="I68" s="20" t="n">
        <v>3351</v>
      </c>
      <c r="J68" s="20" t="n">
        <v>0</v>
      </c>
    </row>
    <row r="69" customFormat="false" ht="10.35" hidden="false" customHeight="true" outlineLevel="0" collapsed="false">
      <c r="A69" s="21" t="s">
        <v>29</v>
      </c>
      <c r="B69" s="19" t="n">
        <v>2012</v>
      </c>
      <c r="C69" s="20" t="n">
        <v>54936</v>
      </c>
      <c r="D69" s="20" t="n">
        <v>31586</v>
      </c>
      <c r="E69" s="20" t="n">
        <v>23350</v>
      </c>
      <c r="F69" s="20" t="n">
        <v>0</v>
      </c>
      <c r="G69" s="20" t="n">
        <v>7075</v>
      </c>
      <c r="H69" s="20" t="n">
        <v>4106</v>
      </c>
      <c r="I69" s="20" t="n">
        <v>2969</v>
      </c>
      <c r="J69" s="20" t="n">
        <v>0</v>
      </c>
    </row>
    <row r="70" customFormat="false" ht="10.35" hidden="false" customHeight="true" outlineLevel="0" collapsed="false">
      <c r="B70" s="19" t="n">
        <v>2013</v>
      </c>
      <c r="C70" s="20" t="n">
        <v>56851</v>
      </c>
      <c r="D70" s="20" t="n">
        <v>32540</v>
      </c>
      <c r="E70" s="20" t="n">
        <v>24311</v>
      </c>
      <c r="F70" s="20" t="n">
        <v>0</v>
      </c>
      <c r="G70" s="20" t="n">
        <v>8087</v>
      </c>
      <c r="H70" s="20" t="n">
        <v>4610</v>
      </c>
      <c r="I70" s="20" t="n">
        <v>3477</v>
      </c>
      <c r="J70" s="20" t="n">
        <v>0</v>
      </c>
    </row>
    <row r="71" customFormat="false" ht="10.35" hidden="false" customHeight="true" outlineLevel="0" collapsed="false">
      <c r="B71" s="19"/>
      <c r="C71" s="20"/>
      <c r="D71" s="20"/>
      <c r="E71" s="20"/>
      <c r="F71" s="20"/>
      <c r="G71" s="20"/>
      <c r="H71" s="20"/>
      <c r="I71" s="20"/>
      <c r="J71" s="20"/>
    </row>
    <row r="72" customFormat="false" ht="10.35" hidden="false" customHeight="true" outlineLevel="0" collapsed="false">
      <c r="B72" s="19" t="n">
        <v>2011</v>
      </c>
      <c r="C72" s="20" t="n">
        <v>30804</v>
      </c>
      <c r="D72" s="20" t="n">
        <v>18181</v>
      </c>
      <c r="E72" s="20" t="n">
        <v>12623</v>
      </c>
      <c r="F72" s="20" t="n">
        <v>0</v>
      </c>
      <c r="G72" s="20" t="n">
        <v>4085</v>
      </c>
      <c r="H72" s="20" t="n">
        <v>2293</v>
      </c>
      <c r="I72" s="20" t="n">
        <v>1792</v>
      </c>
      <c r="J72" s="20" t="n">
        <v>0</v>
      </c>
    </row>
    <row r="73" customFormat="false" ht="10.35" hidden="false" customHeight="true" outlineLevel="0" collapsed="false">
      <c r="A73" s="21" t="s">
        <v>30</v>
      </c>
      <c r="B73" s="19" t="n">
        <v>2012</v>
      </c>
      <c r="C73" s="20" t="n">
        <v>29669</v>
      </c>
      <c r="D73" s="20" t="n">
        <v>17242</v>
      </c>
      <c r="E73" s="20" t="n">
        <v>12427</v>
      </c>
      <c r="F73" s="20" t="n">
        <v>0</v>
      </c>
      <c r="G73" s="20" t="n">
        <v>3631</v>
      </c>
      <c r="H73" s="20" t="n">
        <v>1987</v>
      </c>
      <c r="I73" s="20" t="n">
        <v>1644</v>
      </c>
      <c r="J73" s="20" t="n">
        <v>0</v>
      </c>
    </row>
    <row r="74" customFormat="false" ht="10.35" hidden="false" customHeight="true" outlineLevel="0" collapsed="false">
      <c r="B74" s="19" t="n">
        <v>2013</v>
      </c>
      <c r="C74" s="20" t="n">
        <v>28383</v>
      </c>
      <c r="D74" s="20" t="n">
        <v>16339</v>
      </c>
      <c r="E74" s="20" t="n">
        <v>12044</v>
      </c>
      <c r="F74" s="20" t="n">
        <v>0</v>
      </c>
      <c r="G74" s="20" t="n">
        <v>3682</v>
      </c>
      <c r="H74" s="20" t="n">
        <v>2136</v>
      </c>
      <c r="I74" s="20" t="n">
        <v>1546</v>
      </c>
      <c r="J74" s="20" t="n">
        <v>0</v>
      </c>
    </row>
    <row r="75" customFormat="false" ht="12" hidden="false" customHeight="true" outlineLevel="0" collapsed="false">
      <c r="A75" s="2" t="s">
        <v>0</v>
      </c>
      <c r="B75" s="2"/>
      <c r="C75" s="2"/>
      <c r="D75" s="2"/>
      <c r="E75" s="2"/>
      <c r="F75" s="2"/>
      <c r="G75" s="2"/>
      <c r="H75" s="2"/>
      <c r="I75" s="2"/>
      <c r="J75" s="2"/>
    </row>
    <row r="76" customFormat="false" ht="7.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0.5" hidden="false" customHeight="true" outlineLevel="0" collapsed="false">
      <c r="A77" s="4" t="s">
        <v>1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0.5" hidden="false" customHeight="true" outlineLevel="0" collapsed="false">
      <c r="A78" s="4" t="s">
        <v>2</v>
      </c>
      <c r="B78" s="4"/>
      <c r="C78" s="4"/>
      <c r="D78" s="4"/>
      <c r="E78" s="4"/>
      <c r="F78" s="4"/>
      <c r="G78" s="4"/>
      <c r="H78" s="4"/>
      <c r="I78" s="4"/>
      <c r="J78" s="4"/>
    </row>
    <row r="79" customFormat="false" ht="7.5" hidden="false" customHeight="true" outlineLevel="0" collapsed="false">
      <c r="A79" s="5"/>
      <c r="B79" s="5"/>
      <c r="C79" s="5"/>
      <c r="D79" s="5"/>
      <c r="E79" s="5"/>
      <c r="F79" s="6"/>
      <c r="G79" s="5"/>
      <c r="H79" s="5"/>
      <c r="I79" s="5"/>
      <c r="J79" s="6" t="s">
        <v>31</v>
      </c>
    </row>
    <row r="80" customFormat="false" ht="12.6" hidden="false" customHeight="true" outlineLevel="0" collapsed="false">
      <c r="A80" s="7" t="s">
        <v>4</v>
      </c>
      <c r="B80" s="8"/>
      <c r="C80" s="9" t="s">
        <v>5</v>
      </c>
      <c r="D80" s="9"/>
      <c r="E80" s="9"/>
      <c r="F80" s="9"/>
      <c r="G80" s="9"/>
      <c r="H80" s="9"/>
      <c r="I80" s="9"/>
      <c r="J80" s="9"/>
    </row>
    <row r="81" customFormat="false" ht="12.6" hidden="false" customHeight="true" outlineLevel="0" collapsed="false">
      <c r="A81" s="7"/>
      <c r="B81" s="8"/>
      <c r="C81" s="9" t="s">
        <v>6</v>
      </c>
      <c r="D81" s="9"/>
      <c r="E81" s="9"/>
      <c r="F81" s="9"/>
      <c r="G81" s="9"/>
      <c r="H81" s="9"/>
      <c r="I81" s="9"/>
      <c r="J81" s="9"/>
    </row>
    <row r="82" customFormat="false" ht="12.6" hidden="false" customHeight="true" outlineLevel="0" collapsed="false">
      <c r="A82" s="7"/>
      <c r="B82" s="10" t="s">
        <v>7</v>
      </c>
      <c r="C82" s="9" t="s">
        <v>8</v>
      </c>
      <c r="D82" s="9"/>
      <c r="E82" s="9"/>
      <c r="F82" s="9"/>
      <c r="G82" s="9" t="s">
        <v>9</v>
      </c>
      <c r="H82" s="9"/>
      <c r="I82" s="9"/>
      <c r="J82" s="9"/>
    </row>
    <row r="83" customFormat="false" ht="12.6" hidden="false" customHeight="true" outlineLevel="0" collapsed="false">
      <c r="A83" s="7"/>
      <c r="B83" s="8"/>
      <c r="C83" s="11" t="s">
        <v>10</v>
      </c>
      <c r="D83" s="9" t="s">
        <v>11</v>
      </c>
      <c r="E83" s="9"/>
      <c r="F83" s="9"/>
      <c r="G83" s="11" t="s">
        <v>10</v>
      </c>
      <c r="H83" s="9" t="s">
        <v>11</v>
      </c>
      <c r="I83" s="9"/>
      <c r="J83" s="9"/>
    </row>
    <row r="84" customFormat="false" ht="12.6" hidden="false" customHeight="true" outlineLevel="0" collapsed="false">
      <c r="A84" s="7"/>
      <c r="B84" s="12"/>
      <c r="C84" s="11"/>
      <c r="D84" s="9" t="s">
        <v>12</v>
      </c>
      <c r="E84" s="9" t="s">
        <v>13</v>
      </c>
      <c r="F84" s="9" t="s">
        <v>14</v>
      </c>
      <c r="G84" s="11"/>
      <c r="H84" s="9" t="s">
        <v>12</v>
      </c>
      <c r="I84" s="9" t="s">
        <v>13</v>
      </c>
      <c r="J84" s="9" t="s">
        <v>14</v>
      </c>
    </row>
    <row r="85" customFormat="false" ht="11.1" hidden="false" customHeight="true" outlineLevel="0" collapsed="false">
      <c r="B85" s="19" t="n">
        <v>2011</v>
      </c>
      <c r="C85" s="20" t="n">
        <v>21345</v>
      </c>
      <c r="D85" s="20" t="n">
        <v>12664</v>
      </c>
      <c r="E85" s="20" t="n">
        <v>8681</v>
      </c>
      <c r="F85" s="20" t="n">
        <v>0</v>
      </c>
      <c r="G85" s="20" t="n">
        <v>2342</v>
      </c>
      <c r="H85" s="20" t="n">
        <v>1336</v>
      </c>
      <c r="I85" s="20" t="n">
        <v>1006</v>
      </c>
      <c r="J85" s="20" t="n">
        <v>0</v>
      </c>
    </row>
    <row r="86" customFormat="false" ht="10.7" hidden="false" customHeight="true" outlineLevel="0" collapsed="false">
      <c r="A86" s="21" t="s">
        <v>32</v>
      </c>
      <c r="B86" s="19" t="n">
        <v>2012</v>
      </c>
      <c r="C86" s="20" t="n">
        <v>17427</v>
      </c>
      <c r="D86" s="20" t="n">
        <v>10369</v>
      </c>
      <c r="E86" s="20" t="n">
        <v>7058</v>
      </c>
      <c r="F86" s="20" t="n">
        <v>0</v>
      </c>
      <c r="G86" s="20" t="n">
        <v>2063</v>
      </c>
      <c r="H86" s="20" t="n">
        <v>1178</v>
      </c>
      <c r="I86" s="20" t="n">
        <v>885</v>
      </c>
      <c r="J86" s="20" t="n">
        <v>0</v>
      </c>
    </row>
    <row r="87" customFormat="false" ht="10.7" hidden="false" customHeight="true" outlineLevel="0" collapsed="false">
      <c r="B87" s="19" t="n">
        <v>2013</v>
      </c>
      <c r="C87" s="20" t="n">
        <v>17107</v>
      </c>
      <c r="D87" s="20" t="n">
        <v>9890</v>
      </c>
      <c r="E87" s="20" t="n">
        <v>7217</v>
      </c>
      <c r="F87" s="20" t="n">
        <v>0</v>
      </c>
      <c r="G87" s="20" t="n">
        <v>1977</v>
      </c>
      <c r="H87" s="20" t="n">
        <v>1121</v>
      </c>
      <c r="I87" s="20" t="n">
        <v>856</v>
      </c>
      <c r="J87" s="20" t="n">
        <v>0</v>
      </c>
    </row>
    <row r="88" customFormat="false" ht="9.95" hidden="false" customHeight="true" outlineLevel="0" collapsed="false">
      <c r="B88" s="19"/>
      <c r="C88" s="20"/>
      <c r="D88" s="20"/>
      <c r="E88" s="20"/>
      <c r="F88" s="20"/>
      <c r="G88" s="20"/>
      <c r="H88" s="20"/>
      <c r="I88" s="20"/>
      <c r="J88" s="20"/>
    </row>
    <row r="89" customFormat="false" ht="10.7" hidden="false" customHeight="true" outlineLevel="0" collapsed="false">
      <c r="B89" s="19" t="n">
        <v>2011</v>
      </c>
      <c r="C89" s="20" t="n">
        <v>13605</v>
      </c>
      <c r="D89" s="20" t="n">
        <v>8078</v>
      </c>
      <c r="E89" s="20" t="n">
        <v>5527</v>
      </c>
      <c r="F89" s="20" t="n">
        <v>0</v>
      </c>
      <c r="G89" s="20" t="n">
        <v>1423</v>
      </c>
      <c r="H89" s="20" t="n">
        <v>781</v>
      </c>
      <c r="I89" s="20" t="n">
        <v>642</v>
      </c>
      <c r="J89" s="20" t="n">
        <v>0</v>
      </c>
    </row>
    <row r="90" customFormat="false" ht="10.7" hidden="false" customHeight="true" outlineLevel="0" collapsed="false">
      <c r="A90" s="21" t="s">
        <v>33</v>
      </c>
      <c r="B90" s="19" t="n">
        <v>2012</v>
      </c>
      <c r="C90" s="20" t="n">
        <v>12676</v>
      </c>
      <c r="D90" s="20" t="n">
        <v>7620</v>
      </c>
      <c r="E90" s="20" t="n">
        <v>5056</v>
      </c>
      <c r="F90" s="20" t="n">
        <v>0</v>
      </c>
      <c r="G90" s="20" t="n">
        <v>1387</v>
      </c>
      <c r="H90" s="20" t="n">
        <v>734</v>
      </c>
      <c r="I90" s="20" t="n">
        <v>653</v>
      </c>
      <c r="J90" s="20" t="n">
        <v>0</v>
      </c>
    </row>
    <row r="91" customFormat="false" ht="10.7" hidden="false" customHeight="true" outlineLevel="0" collapsed="false">
      <c r="B91" s="19" t="n">
        <v>2013</v>
      </c>
      <c r="C91" s="20" t="n">
        <v>10816</v>
      </c>
      <c r="D91" s="20" t="n">
        <v>6318</v>
      </c>
      <c r="E91" s="20" t="n">
        <v>4498</v>
      </c>
      <c r="F91" s="20" t="n">
        <v>0</v>
      </c>
      <c r="G91" s="20" t="n">
        <v>1347</v>
      </c>
      <c r="H91" s="20" t="n">
        <v>759</v>
      </c>
      <c r="I91" s="20" t="n">
        <v>588</v>
      </c>
      <c r="J91" s="20" t="n">
        <v>0</v>
      </c>
    </row>
    <row r="92" customFormat="false" ht="9.95" hidden="false" customHeight="true" outlineLevel="0" collapsed="false">
      <c r="B92" s="19"/>
      <c r="C92" s="20"/>
      <c r="D92" s="20"/>
      <c r="E92" s="20"/>
      <c r="F92" s="20"/>
      <c r="G92" s="20"/>
      <c r="H92" s="20"/>
      <c r="I92" s="20"/>
      <c r="J92" s="20"/>
    </row>
    <row r="93" customFormat="false" ht="10.7" hidden="false" customHeight="true" outlineLevel="0" collapsed="false">
      <c r="B93" s="19" t="n">
        <v>2011</v>
      </c>
      <c r="C93" s="20" t="n">
        <v>7590</v>
      </c>
      <c r="D93" s="20" t="n">
        <v>4752</v>
      </c>
      <c r="E93" s="20" t="n">
        <v>2838</v>
      </c>
      <c r="F93" s="20" t="n">
        <v>0</v>
      </c>
      <c r="G93" s="20" t="n">
        <v>713</v>
      </c>
      <c r="H93" s="20" t="n">
        <v>390</v>
      </c>
      <c r="I93" s="20" t="n">
        <v>323</v>
      </c>
      <c r="J93" s="20" t="n">
        <v>0</v>
      </c>
    </row>
    <row r="94" customFormat="false" ht="10.7" hidden="false" customHeight="true" outlineLevel="0" collapsed="false">
      <c r="A94" s="21" t="s">
        <v>34</v>
      </c>
      <c r="B94" s="19" t="n">
        <v>2012</v>
      </c>
      <c r="C94" s="20" t="n">
        <v>8154</v>
      </c>
      <c r="D94" s="20" t="n">
        <v>4808</v>
      </c>
      <c r="E94" s="20" t="n">
        <v>3346</v>
      </c>
      <c r="F94" s="20" t="n">
        <v>0</v>
      </c>
      <c r="G94" s="20" t="n">
        <v>881</v>
      </c>
      <c r="H94" s="20" t="n">
        <v>478</v>
      </c>
      <c r="I94" s="20" t="n">
        <v>403</v>
      </c>
      <c r="J94" s="20" t="n">
        <v>0</v>
      </c>
    </row>
    <row r="95" customFormat="false" ht="10.7" hidden="false" customHeight="true" outlineLevel="0" collapsed="false">
      <c r="B95" s="19" t="n">
        <v>2013</v>
      </c>
      <c r="C95" s="20" t="n">
        <v>8120</v>
      </c>
      <c r="D95" s="20" t="n">
        <v>4735</v>
      </c>
      <c r="E95" s="20" t="n">
        <v>3385</v>
      </c>
      <c r="F95" s="20" t="n">
        <v>0</v>
      </c>
      <c r="G95" s="20" t="n">
        <v>872</v>
      </c>
      <c r="H95" s="20" t="n">
        <v>456</v>
      </c>
      <c r="I95" s="20" t="n">
        <v>416</v>
      </c>
      <c r="J95" s="20" t="n">
        <v>0</v>
      </c>
    </row>
    <row r="96" customFormat="false" ht="9.95" hidden="false" customHeight="true" outlineLevel="0" collapsed="false">
      <c r="B96" s="19"/>
      <c r="C96" s="20"/>
      <c r="D96" s="20"/>
      <c r="E96" s="20"/>
      <c r="F96" s="20"/>
      <c r="G96" s="20"/>
      <c r="H96" s="20"/>
      <c r="I96" s="20"/>
      <c r="J96" s="20"/>
    </row>
    <row r="97" customFormat="false" ht="10.7" hidden="false" customHeight="true" outlineLevel="0" collapsed="false">
      <c r="B97" s="19" t="n">
        <v>2011</v>
      </c>
      <c r="C97" s="20" t="n">
        <v>5195</v>
      </c>
      <c r="D97" s="20" t="n">
        <v>3311</v>
      </c>
      <c r="E97" s="20" t="n">
        <v>1884</v>
      </c>
      <c r="F97" s="20" t="n">
        <v>0</v>
      </c>
      <c r="G97" s="20" t="n">
        <v>496</v>
      </c>
      <c r="H97" s="20" t="n">
        <v>267</v>
      </c>
      <c r="I97" s="20" t="n">
        <v>229</v>
      </c>
      <c r="J97" s="20" t="n">
        <v>0</v>
      </c>
    </row>
    <row r="98" customFormat="false" ht="10.7" hidden="false" customHeight="true" outlineLevel="0" collapsed="false">
      <c r="A98" s="21" t="s">
        <v>35</v>
      </c>
      <c r="B98" s="19" t="n">
        <v>2012</v>
      </c>
      <c r="C98" s="20" t="n">
        <v>4651</v>
      </c>
      <c r="D98" s="20" t="n">
        <v>2899</v>
      </c>
      <c r="E98" s="20" t="n">
        <v>1752</v>
      </c>
      <c r="F98" s="20" t="n">
        <v>0</v>
      </c>
      <c r="G98" s="20" t="n">
        <v>452</v>
      </c>
      <c r="H98" s="20" t="n">
        <v>231</v>
      </c>
      <c r="I98" s="20" t="n">
        <v>221</v>
      </c>
      <c r="J98" s="20" t="n">
        <v>0</v>
      </c>
    </row>
    <row r="99" customFormat="false" ht="10.7" hidden="false" customHeight="true" outlineLevel="0" collapsed="false">
      <c r="B99" s="19" t="n">
        <v>2013</v>
      </c>
      <c r="C99" s="20" t="n">
        <v>5619</v>
      </c>
      <c r="D99" s="20" t="n">
        <v>3235</v>
      </c>
      <c r="E99" s="20" t="n">
        <v>2384</v>
      </c>
      <c r="F99" s="20" t="n">
        <v>0</v>
      </c>
      <c r="G99" s="20" t="n">
        <v>655</v>
      </c>
      <c r="H99" s="20" t="n">
        <v>347</v>
      </c>
      <c r="I99" s="20" t="n">
        <v>308</v>
      </c>
      <c r="J99" s="20" t="n">
        <v>0</v>
      </c>
    </row>
    <row r="100" customFormat="false" ht="9.95" hidden="false" customHeight="true" outlineLevel="0" collapsed="false">
      <c r="B100" s="19"/>
      <c r="C100" s="20"/>
      <c r="D100" s="20"/>
      <c r="E100" s="20"/>
      <c r="F100" s="20"/>
      <c r="G100" s="20"/>
      <c r="H100" s="20"/>
      <c r="I100" s="20"/>
      <c r="J100" s="20"/>
    </row>
    <row r="101" customFormat="false" ht="10.7" hidden="false" customHeight="true" outlineLevel="0" collapsed="false">
      <c r="B101" s="19" t="n">
        <v>2011</v>
      </c>
      <c r="C101" s="20" t="n">
        <v>2969</v>
      </c>
      <c r="D101" s="20" t="n">
        <v>1861</v>
      </c>
      <c r="E101" s="20" t="n">
        <v>1108</v>
      </c>
      <c r="F101" s="20" t="n">
        <v>0</v>
      </c>
      <c r="G101" s="20" t="n">
        <v>290</v>
      </c>
      <c r="H101" s="20" t="n">
        <v>157</v>
      </c>
      <c r="I101" s="20" t="n">
        <v>133</v>
      </c>
      <c r="J101" s="20" t="n">
        <v>0</v>
      </c>
    </row>
    <row r="102" customFormat="false" ht="10.7" hidden="false" customHeight="true" outlineLevel="0" collapsed="false">
      <c r="A102" s="21" t="s">
        <v>36</v>
      </c>
      <c r="B102" s="19" t="n">
        <v>2012</v>
      </c>
      <c r="C102" s="20" t="n">
        <v>3118</v>
      </c>
      <c r="D102" s="20" t="n">
        <v>1975</v>
      </c>
      <c r="E102" s="20" t="n">
        <v>1143</v>
      </c>
      <c r="F102" s="20" t="n">
        <v>0</v>
      </c>
      <c r="G102" s="20" t="n">
        <v>321</v>
      </c>
      <c r="H102" s="20" t="n">
        <v>170</v>
      </c>
      <c r="I102" s="20" t="n">
        <v>151</v>
      </c>
      <c r="J102" s="20" t="n">
        <v>0</v>
      </c>
    </row>
    <row r="103" customFormat="false" ht="10.7" hidden="false" customHeight="true" outlineLevel="0" collapsed="false">
      <c r="B103" s="19" t="n">
        <v>2013</v>
      </c>
      <c r="C103" s="20" t="n">
        <v>3058</v>
      </c>
      <c r="D103" s="20" t="n">
        <v>1824</v>
      </c>
      <c r="E103" s="20" t="n">
        <v>1234</v>
      </c>
      <c r="F103" s="20" t="n">
        <v>0</v>
      </c>
      <c r="G103" s="20" t="n">
        <v>422</v>
      </c>
      <c r="H103" s="20" t="n">
        <v>217</v>
      </c>
      <c r="I103" s="20" t="n">
        <v>205</v>
      </c>
      <c r="J103" s="20" t="n">
        <v>0</v>
      </c>
    </row>
    <row r="104" customFormat="false" ht="9.95" hidden="false" customHeight="true" outlineLevel="0" collapsed="false">
      <c r="B104" s="19"/>
      <c r="C104" s="20"/>
      <c r="D104" s="20"/>
      <c r="E104" s="20"/>
      <c r="F104" s="20"/>
      <c r="G104" s="20"/>
      <c r="H104" s="20"/>
      <c r="I104" s="20"/>
      <c r="J104" s="20"/>
    </row>
    <row r="105" customFormat="false" ht="10.7" hidden="false" customHeight="true" outlineLevel="0" collapsed="false">
      <c r="B105" s="19" t="n">
        <v>2011</v>
      </c>
      <c r="C105" s="20" t="n">
        <v>1379</v>
      </c>
      <c r="D105" s="20" t="n">
        <v>868</v>
      </c>
      <c r="E105" s="20" t="n">
        <v>511</v>
      </c>
      <c r="F105" s="20" t="n">
        <v>0</v>
      </c>
      <c r="G105" s="20" t="n">
        <v>137</v>
      </c>
      <c r="H105" s="20" t="n">
        <v>80</v>
      </c>
      <c r="I105" s="20" t="n">
        <v>57</v>
      </c>
      <c r="J105" s="20" t="n">
        <v>0</v>
      </c>
    </row>
    <row r="106" customFormat="false" ht="10.7" hidden="false" customHeight="true" outlineLevel="0" collapsed="false">
      <c r="A106" s="21" t="s">
        <v>37</v>
      </c>
      <c r="B106" s="19" t="n">
        <v>2012</v>
      </c>
      <c r="C106" s="20" t="n">
        <v>1778</v>
      </c>
      <c r="D106" s="20" t="n">
        <v>1097</v>
      </c>
      <c r="E106" s="20" t="n">
        <v>681</v>
      </c>
      <c r="F106" s="20" t="n">
        <v>0</v>
      </c>
      <c r="G106" s="20" t="n">
        <v>202</v>
      </c>
      <c r="H106" s="20" t="n">
        <v>122</v>
      </c>
      <c r="I106" s="20" t="n">
        <v>80</v>
      </c>
      <c r="J106" s="20" t="n">
        <v>0</v>
      </c>
    </row>
    <row r="107" customFormat="false" ht="10.7" hidden="false" customHeight="true" outlineLevel="0" collapsed="false">
      <c r="B107" s="19" t="n">
        <v>2013</v>
      </c>
      <c r="C107" s="20" t="n">
        <v>2164</v>
      </c>
      <c r="D107" s="20" t="n">
        <v>1347</v>
      </c>
      <c r="E107" s="20" t="n">
        <v>817</v>
      </c>
      <c r="F107" s="20" t="n">
        <v>0</v>
      </c>
      <c r="G107" s="20" t="n">
        <v>281</v>
      </c>
      <c r="H107" s="20" t="n">
        <v>149</v>
      </c>
      <c r="I107" s="20" t="n">
        <v>132</v>
      </c>
      <c r="J107" s="20" t="n">
        <v>0</v>
      </c>
    </row>
    <row r="108" customFormat="false" ht="9.95" hidden="false" customHeight="true" outlineLevel="0" collapsed="false">
      <c r="B108" s="19"/>
      <c r="C108" s="20"/>
      <c r="D108" s="20"/>
      <c r="E108" s="20"/>
      <c r="F108" s="20"/>
      <c r="G108" s="20"/>
      <c r="H108" s="20"/>
      <c r="I108" s="20"/>
      <c r="J108" s="20"/>
    </row>
    <row r="109" customFormat="false" ht="10.7" hidden="false" customHeight="true" outlineLevel="0" collapsed="false">
      <c r="B109" s="19" t="n">
        <v>2011</v>
      </c>
      <c r="C109" s="20" t="n">
        <v>674</v>
      </c>
      <c r="D109" s="20" t="n">
        <v>374</v>
      </c>
      <c r="E109" s="20" t="n">
        <v>300</v>
      </c>
      <c r="F109" s="20" t="n">
        <v>0</v>
      </c>
      <c r="G109" s="20" t="n">
        <v>72</v>
      </c>
      <c r="H109" s="20" t="n">
        <v>44</v>
      </c>
      <c r="I109" s="20" t="n">
        <v>28</v>
      </c>
      <c r="J109" s="20" t="n">
        <v>0</v>
      </c>
    </row>
    <row r="110" customFormat="false" ht="10.7" hidden="false" customHeight="true" outlineLevel="0" collapsed="false">
      <c r="A110" s="21" t="s">
        <v>38</v>
      </c>
      <c r="B110" s="19" t="n">
        <v>2012</v>
      </c>
      <c r="C110" s="20" t="n">
        <v>930</v>
      </c>
      <c r="D110" s="20" t="n">
        <v>574</v>
      </c>
      <c r="E110" s="20" t="n">
        <v>356</v>
      </c>
      <c r="F110" s="20" t="n">
        <v>0</v>
      </c>
      <c r="G110" s="20" t="n">
        <v>107</v>
      </c>
      <c r="H110" s="20" t="n">
        <v>53</v>
      </c>
      <c r="I110" s="20" t="n">
        <v>54</v>
      </c>
      <c r="J110" s="20" t="n">
        <v>0</v>
      </c>
    </row>
    <row r="111" customFormat="false" ht="10.7" hidden="false" customHeight="true" outlineLevel="0" collapsed="false">
      <c r="B111" s="19" t="n">
        <v>2013</v>
      </c>
      <c r="C111" s="20" t="n">
        <v>1294</v>
      </c>
      <c r="D111" s="20" t="n">
        <v>805</v>
      </c>
      <c r="E111" s="20" t="n">
        <v>489</v>
      </c>
      <c r="F111" s="20" t="n">
        <v>0</v>
      </c>
      <c r="G111" s="20" t="n">
        <v>137</v>
      </c>
      <c r="H111" s="20" t="n">
        <v>76</v>
      </c>
      <c r="I111" s="20" t="n">
        <v>61</v>
      </c>
      <c r="J111" s="20" t="n">
        <v>0</v>
      </c>
    </row>
    <row r="112" customFormat="false" ht="9.95" hidden="false" customHeight="true" outlineLevel="0" collapsed="false">
      <c r="B112" s="19"/>
      <c r="C112" s="20"/>
      <c r="D112" s="20"/>
      <c r="E112" s="20"/>
      <c r="F112" s="20"/>
      <c r="G112" s="20"/>
      <c r="H112" s="20"/>
      <c r="I112" s="20"/>
      <c r="J112" s="20"/>
    </row>
    <row r="113" customFormat="false" ht="10.7" hidden="false" customHeight="true" outlineLevel="0" collapsed="false">
      <c r="B113" s="19" t="n">
        <v>2011</v>
      </c>
      <c r="C113" s="20" t="n">
        <v>320</v>
      </c>
      <c r="D113" s="20" t="n">
        <v>207</v>
      </c>
      <c r="E113" s="20" t="n">
        <v>113</v>
      </c>
      <c r="F113" s="20" t="n">
        <v>0</v>
      </c>
      <c r="G113" s="20" t="n">
        <v>38</v>
      </c>
      <c r="H113" s="20" t="n">
        <v>21</v>
      </c>
      <c r="I113" s="20" t="n">
        <v>17</v>
      </c>
      <c r="J113" s="20" t="n">
        <v>0</v>
      </c>
    </row>
    <row r="114" customFormat="false" ht="10.7" hidden="false" customHeight="true" outlineLevel="0" collapsed="false">
      <c r="A114" s="21" t="s">
        <v>39</v>
      </c>
      <c r="B114" s="19" t="n">
        <v>2012</v>
      </c>
      <c r="C114" s="20" t="n">
        <v>447</v>
      </c>
      <c r="D114" s="20" t="n">
        <v>287</v>
      </c>
      <c r="E114" s="20" t="n">
        <v>160</v>
      </c>
      <c r="F114" s="20" t="n">
        <v>0</v>
      </c>
      <c r="G114" s="20" t="n">
        <v>53</v>
      </c>
      <c r="H114" s="20" t="n">
        <v>32</v>
      </c>
      <c r="I114" s="20" t="n">
        <v>21</v>
      </c>
      <c r="J114" s="20" t="n">
        <v>0</v>
      </c>
    </row>
    <row r="115" customFormat="false" ht="10.7" hidden="false" customHeight="true" outlineLevel="0" collapsed="false">
      <c r="B115" s="19" t="n">
        <v>2013</v>
      </c>
      <c r="C115" s="20" t="n">
        <v>637</v>
      </c>
      <c r="D115" s="20" t="n">
        <v>405</v>
      </c>
      <c r="E115" s="20" t="n">
        <v>232</v>
      </c>
      <c r="F115" s="20" t="n">
        <v>0</v>
      </c>
      <c r="G115" s="20" t="n">
        <v>71</v>
      </c>
      <c r="H115" s="20" t="n">
        <v>42</v>
      </c>
      <c r="I115" s="20" t="n">
        <v>29</v>
      </c>
      <c r="J115" s="20" t="n">
        <v>0</v>
      </c>
    </row>
    <row r="116" customFormat="false" ht="9.95" hidden="false" customHeight="true" outlineLevel="0" collapsed="false">
      <c r="B116" s="19"/>
      <c r="C116" s="20"/>
      <c r="D116" s="20"/>
      <c r="E116" s="20"/>
      <c r="F116" s="20"/>
      <c r="G116" s="20"/>
      <c r="H116" s="20"/>
      <c r="I116" s="20"/>
      <c r="J116" s="20"/>
    </row>
    <row r="117" customFormat="false" ht="10.7" hidden="false" customHeight="true" outlineLevel="0" collapsed="false">
      <c r="B117" s="19" t="n">
        <v>2011</v>
      </c>
      <c r="C117" s="20" t="n">
        <v>193</v>
      </c>
      <c r="D117" s="20" t="n">
        <v>121</v>
      </c>
      <c r="E117" s="20" t="n">
        <v>72</v>
      </c>
      <c r="F117" s="20" t="n">
        <v>0</v>
      </c>
      <c r="G117" s="20" t="n">
        <v>21</v>
      </c>
      <c r="H117" s="20" t="n">
        <v>14</v>
      </c>
      <c r="I117" s="20" t="n">
        <v>7</v>
      </c>
      <c r="J117" s="20" t="n">
        <v>0</v>
      </c>
    </row>
    <row r="118" customFormat="false" ht="10.7" hidden="false" customHeight="true" outlineLevel="0" collapsed="false">
      <c r="A118" s="21" t="s">
        <v>40</v>
      </c>
      <c r="B118" s="19" t="n">
        <v>2012</v>
      </c>
      <c r="C118" s="20" t="n">
        <v>221</v>
      </c>
      <c r="D118" s="20" t="n">
        <v>121</v>
      </c>
      <c r="E118" s="20" t="n">
        <v>100</v>
      </c>
      <c r="F118" s="20" t="n">
        <v>0</v>
      </c>
      <c r="G118" s="20" t="n">
        <v>30</v>
      </c>
      <c r="H118" s="20" t="n">
        <v>17</v>
      </c>
      <c r="I118" s="20" t="n">
        <v>13</v>
      </c>
      <c r="J118" s="20" t="n">
        <v>0</v>
      </c>
    </row>
    <row r="119" customFormat="false" ht="10.7" hidden="false" customHeight="true" outlineLevel="0" collapsed="false">
      <c r="B119" s="19" t="n">
        <v>2013</v>
      </c>
      <c r="C119" s="20" t="n">
        <v>287</v>
      </c>
      <c r="D119" s="20" t="n">
        <v>159</v>
      </c>
      <c r="E119" s="20" t="n">
        <v>128</v>
      </c>
      <c r="F119" s="20" t="n">
        <v>0</v>
      </c>
      <c r="G119" s="20" t="n">
        <v>43</v>
      </c>
      <c r="H119" s="20" t="n">
        <v>31</v>
      </c>
      <c r="I119" s="20" t="n">
        <v>12</v>
      </c>
      <c r="J119" s="20" t="n">
        <v>0</v>
      </c>
    </row>
    <row r="120" customFormat="false" ht="9.95" hidden="false" customHeight="true" outlineLevel="0" collapsed="false">
      <c r="A120" s="22"/>
      <c r="B120" s="19"/>
      <c r="C120" s="20"/>
      <c r="D120" s="20"/>
      <c r="E120" s="20"/>
      <c r="F120" s="20"/>
      <c r="G120" s="20"/>
      <c r="H120" s="20"/>
      <c r="I120" s="20"/>
      <c r="J120" s="20"/>
    </row>
    <row r="121" customFormat="false" ht="10.7" hidden="false" customHeight="true" outlineLevel="0" collapsed="false">
      <c r="B121" s="19" t="n">
        <v>2011</v>
      </c>
      <c r="C121" s="20" t="n">
        <v>114</v>
      </c>
      <c r="D121" s="20" t="n">
        <v>62</v>
      </c>
      <c r="E121" s="20" t="n">
        <v>52</v>
      </c>
      <c r="F121" s="20" t="n">
        <v>0</v>
      </c>
      <c r="G121" s="20" t="n">
        <v>11</v>
      </c>
      <c r="H121" s="20" t="n">
        <v>9</v>
      </c>
      <c r="I121" s="20" t="n">
        <v>2</v>
      </c>
      <c r="J121" s="20" t="n">
        <v>0</v>
      </c>
    </row>
    <row r="122" customFormat="false" ht="10.7" hidden="false" customHeight="true" outlineLevel="0" collapsed="false">
      <c r="A122" s="21" t="s">
        <v>41</v>
      </c>
      <c r="B122" s="19" t="n">
        <v>2012</v>
      </c>
      <c r="C122" s="20" t="n">
        <v>120</v>
      </c>
      <c r="D122" s="20" t="n">
        <v>81</v>
      </c>
      <c r="E122" s="20" t="n">
        <v>39</v>
      </c>
      <c r="F122" s="20" t="n">
        <v>0</v>
      </c>
      <c r="G122" s="20" t="n">
        <v>27</v>
      </c>
      <c r="H122" s="20" t="n">
        <v>15</v>
      </c>
      <c r="I122" s="20" t="n">
        <v>12</v>
      </c>
      <c r="J122" s="20" t="n">
        <v>0</v>
      </c>
    </row>
    <row r="123" customFormat="false" ht="10.7" hidden="false" customHeight="true" outlineLevel="0" collapsed="false">
      <c r="B123" s="19" t="n">
        <v>2013</v>
      </c>
      <c r="C123" s="20" t="n">
        <v>142</v>
      </c>
      <c r="D123" s="20" t="n">
        <v>84</v>
      </c>
      <c r="E123" s="20" t="n">
        <v>58</v>
      </c>
      <c r="F123" s="20" t="n">
        <v>0</v>
      </c>
      <c r="G123" s="20" t="n">
        <v>35</v>
      </c>
      <c r="H123" s="20" t="n">
        <v>19</v>
      </c>
      <c r="I123" s="20" t="n">
        <v>16</v>
      </c>
      <c r="J123" s="20" t="n">
        <v>0</v>
      </c>
    </row>
    <row r="124" customFormat="false" ht="9.95" hidden="false" customHeight="true" outlineLevel="0" collapsed="false">
      <c r="B124" s="19"/>
      <c r="C124" s="20"/>
      <c r="D124" s="20"/>
      <c r="E124" s="20"/>
      <c r="F124" s="20"/>
      <c r="G124" s="20"/>
      <c r="H124" s="20"/>
      <c r="I124" s="20"/>
      <c r="J124" s="20"/>
    </row>
    <row r="125" customFormat="false" ht="10.7" hidden="false" customHeight="true" outlineLevel="0" collapsed="false">
      <c r="B125" s="19" t="n">
        <v>2011</v>
      </c>
      <c r="C125" s="20" t="n">
        <v>82</v>
      </c>
      <c r="D125" s="20" t="n">
        <v>55</v>
      </c>
      <c r="E125" s="20" t="n">
        <v>27</v>
      </c>
      <c r="F125" s="20" t="n">
        <v>0</v>
      </c>
      <c r="G125" s="20" t="n">
        <v>13</v>
      </c>
      <c r="H125" s="20" t="n">
        <v>7</v>
      </c>
      <c r="I125" s="20" t="n">
        <v>6</v>
      </c>
      <c r="J125" s="20" t="n">
        <v>0</v>
      </c>
    </row>
    <row r="126" customFormat="false" ht="10.7" hidden="false" customHeight="true" outlineLevel="0" collapsed="false">
      <c r="A126" s="21" t="s">
        <v>42</v>
      </c>
      <c r="B126" s="19" t="n">
        <v>2012</v>
      </c>
      <c r="C126" s="20" t="n">
        <v>88</v>
      </c>
      <c r="D126" s="20" t="n">
        <v>51</v>
      </c>
      <c r="E126" s="20" t="n">
        <v>37</v>
      </c>
      <c r="F126" s="20" t="n">
        <v>0</v>
      </c>
      <c r="G126" s="20" t="n">
        <v>12</v>
      </c>
      <c r="H126" s="20" t="n">
        <v>8</v>
      </c>
      <c r="I126" s="20" t="n">
        <v>4</v>
      </c>
      <c r="J126" s="20" t="n">
        <v>0</v>
      </c>
    </row>
    <row r="127" customFormat="false" ht="10.7" hidden="false" customHeight="true" outlineLevel="0" collapsed="false">
      <c r="B127" s="19" t="n">
        <v>2013</v>
      </c>
      <c r="C127" s="20" t="n">
        <v>94</v>
      </c>
      <c r="D127" s="20" t="n">
        <v>65</v>
      </c>
      <c r="E127" s="20" t="n">
        <v>29</v>
      </c>
      <c r="F127" s="20" t="n">
        <v>0</v>
      </c>
      <c r="G127" s="20" t="n">
        <v>19</v>
      </c>
      <c r="H127" s="20" t="n">
        <v>7</v>
      </c>
      <c r="I127" s="20" t="n">
        <v>12</v>
      </c>
      <c r="J127" s="20" t="n">
        <v>0</v>
      </c>
    </row>
    <row r="128" customFormat="false" ht="9.95" hidden="false" customHeight="true" outlineLevel="0" collapsed="false">
      <c r="B128" s="19"/>
      <c r="C128" s="20"/>
      <c r="D128" s="20"/>
      <c r="E128" s="20"/>
      <c r="F128" s="20"/>
      <c r="G128" s="20"/>
      <c r="H128" s="20"/>
      <c r="I128" s="20"/>
      <c r="J128" s="20"/>
    </row>
    <row r="129" customFormat="false" ht="10.7" hidden="false" customHeight="true" outlineLevel="0" collapsed="false">
      <c r="B129" s="19" t="n">
        <v>2011</v>
      </c>
      <c r="C129" s="20" t="n">
        <v>259</v>
      </c>
      <c r="D129" s="20" t="n">
        <v>147</v>
      </c>
      <c r="E129" s="20" t="n">
        <v>112</v>
      </c>
      <c r="F129" s="20" t="n">
        <v>0</v>
      </c>
      <c r="G129" s="20" t="n">
        <v>59</v>
      </c>
      <c r="H129" s="20" t="n">
        <v>47</v>
      </c>
      <c r="I129" s="20" t="n">
        <v>11</v>
      </c>
      <c r="J129" s="20" t="n">
        <v>1</v>
      </c>
    </row>
    <row r="130" customFormat="false" ht="10.7" hidden="false" customHeight="true" outlineLevel="0" collapsed="false">
      <c r="A130" s="21" t="s">
        <v>43</v>
      </c>
      <c r="B130" s="19" t="n">
        <v>2012</v>
      </c>
      <c r="C130" s="20" t="n">
        <v>290</v>
      </c>
      <c r="D130" s="20" t="n">
        <v>185</v>
      </c>
      <c r="E130" s="20" t="n">
        <v>105</v>
      </c>
      <c r="F130" s="20" t="n">
        <v>0</v>
      </c>
      <c r="G130" s="20" t="n">
        <v>65</v>
      </c>
      <c r="H130" s="20" t="n">
        <v>50</v>
      </c>
      <c r="I130" s="20" t="n">
        <v>15</v>
      </c>
      <c r="J130" s="20" t="n">
        <v>0</v>
      </c>
    </row>
    <row r="131" customFormat="false" ht="10.7" hidden="false" customHeight="true" outlineLevel="0" collapsed="false">
      <c r="B131" s="19" t="n">
        <v>2013</v>
      </c>
      <c r="C131" s="20" t="n">
        <v>251</v>
      </c>
      <c r="D131" s="20" t="n">
        <v>167</v>
      </c>
      <c r="E131" s="20" t="n">
        <v>84</v>
      </c>
      <c r="F131" s="20" t="n">
        <v>0</v>
      </c>
      <c r="G131" s="20" t="n">
        <v>52</v>
      </c>
      <c r="H131" s="20" t="n">
        <v>38</v>
      </c>
      <c r="I131" s="20" t="n">
        <v>14</v>
      </c>
      <c r="J131" s="20" t="n">
        <v>0</v>
      </c>
    </row>
    <row r="132" customFormat="false" ht="9.95" hidden="false" customHeight="true" outlineLevel="0" collapsed="false">
      <c r="B132" s="19"/>
      <c r="C132" s="20"/>
      <c r="D132" s="20"/>
      <c r="E132" s="20"/>
      <c r="F132" s="20"/>
      <c r="G132" s="20"/>
      <c r="H132" s="20"/>
      <c r="I132" s="20"/>
      <c r="J132" s="20"/>
    </row>
    <row r="133" customFormat="false" ht="10.7" hidden="false" customHeight="true" outlineLevel="0" collapsed="false">
      <c r="B133" s="19" t="n">
        <v>2011</v>
      </c>
      <c r="C133" s="20" t="n">
        <v>70</v>
      </c>
      <c r="D133" s="20" t="n">
        <v>36</v>
      </c>
      <c r="E133" s="20" t="n">
        <v>34</v>
      </c>
      <c r="F133" s="20" t="n">
        <v>0</v>
      </c>
      <c r="G133" s="20" t="n">
        <v>11</v>
      </c>
      <c r="H133" s="20" t="n">
        <v>5</v>
      </c>
      <c r="I133" s="20" t="n">
        <v>6</v>
      </c>
      <c r="J133" s="20" t="n">
        <v>0</v>
      </c>
    </row>
    <row r="134" customFormat="false" ht="10.7" hidden="false" customHeight="true" outlineLevel="0" collapsed="false">
      <c r="A134" s="21" t="s">
        <v>44</v>
      </c>
      <c r="B134" s="19" t="n">
        <v>2012</v>
      </c>
      <c r="C134" s="20" t="n">
        <v>83</v>
      </c>
      <c r="D134" s="20" t="n">
        <v>52</v>
      </c>
      <c r="E134" s="20" t="n">
        <v>31</v>
      </c>
      <c r="F134" s="20" t="n">
        <v>0</v>
      </c>
      <c r="G134" s="20" t="n">
        <v>13</v>
      </c>
      <c r="H134" s="20" t="n">
        <v>7</v>
      </c>
      <c r="I134" s="20" t="n">
        <v>4</v>
      </c>
      <c r="J134" s="20" t="n">
        <v>2</v>
      </c>
    </row>
    <row r="135" customFormat="false" ht="10.7" hidden="false" customHeight="true" outlineLevel="0" collapsed="false">
      <c r="B135" s="19" t="n">
        <v>2013</v>
      </c>
      <c r="C135" s="20" t="n">
        <v>111</v>
      </c>
      <c r="D135" s="20" t="n">
        <v>63</v>
      </c>
      <c r="E135" s="20" t="n">
        <v>48</v>
      </c>
      <c r="F135" s="20" t="n">
        <v>0</v>
      </c>
      <c r="G135" s="20" t="n">
        <v>22</v>
      </c>
      <c r="H135" s="20" t="n">
        <v>17</v>
      </c>
      <c r="I135" s="20" t="n">
        <v>5</v>
      </c>
      <c r="J135" s="20" t="n">
        <v>0</v>
      </c>
    </row>
    <row r="136" customFormat="false" ht="9.6" hidden="false" customHeight="true" outlineLevel="0" collapsed="false">
      <c r="B136" s="19"/>
      <c r="C136" s="20"/>
      <c r="D136" s="20"/>
      <c r="E136" s="20"/>
      <c r="F136" s="20"/>
      <c r="G136" s="20"/>
      <c r="H136" s="20"/>
      <c r="I136" s="20"/>
      <c r="J136" s="20"/>
    </row>
    <row r="137" customFormat="false" ht="10.7" hidden="false" customHeight="true" outlineLevel="0" collapsed="false">
      <c r="B137" s="19" t="n">
        <v>2011</v>
      </c>
      <c r="C137" s="20" t="n">
        <v>33</v>
      </c>
      <c r="D137" s="20" t="n">
        <v>16</v>
      </c>
      <c r="E137" s="20" t="n">
        <v>17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0</v>
      </c>
    </row>
    <row r="138" customFormat="false" ht="10.7" hidden="false" customHeight="true" outlineLevel="0" collapsed="false">
      <c r="A138" s="21" t="s">
        <v>45</v>
      </c>
      <c r="B138" s="19" t="n">
        <v>2012</v>
      </c>
      <c r="C138" s="20" t="n">
        <v>25</v>
      </c>
      <c r="D138" s="20" t="n">
        <v>19</v>
      </c>
      <c r="E138" s="20" t="n">
        <v>6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0</v>
      </c>
    </row>
    <row r="139" customFormat="false" ht="10.7" hidden="false" customHeight="true" outlineLevel="0" collapsed="false">
      <c r="B139" s="19" t="n">
        <v>2013</v>
      </c>
      <c r="C139" s="20" t="n">
        <v>35</v>
      </c>
      <c r="D139" s="20" t="n">
        <v>19</v>
      </c>
      <c r="E139" s="20" t="n">
        <v>16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</row>
    <row r="140" customFormat="false" ht="9.6" hidden="false" customHeight="true" outlineLevel="0" collapsed="false">
      <c r="B140" s="19"/>
      <c r="C140" s="20"/>
      <c r="D140" s="20"/>
      <c r="E140" s="20"/>
      <c r="F140" s="20"/>
      <c r="G140" s="20"/>
      <c r="H140" s="20"/>
      <c r="I140" s="20"/>
      <c r="J140" s="20"/>
    </row>
    <row r="141" customFormat="false" ht="10.7" hidden="false" customHeight="true" outlineLevel="0" collapsed="false">
      <c r="B141" s="19" t="n">
        <v>2011</v>
      </c>
      <c r="C141" s="20" t="n">
        <v>5839</v>
      </c>
      <c r="D141" s="20" t="n">
        <v>3219</v>
      </c>
      <c r="E141" s="20" t="n">
        <v>2620</v>
      </c>
      <c r="F141" s="20" t="n">
        <v>0</v>
      </c>
      <c r="G141" s="20" t="n">
        <v>866</v>
      </c>
      <c r="H141" s="20" t="n">
        <v>502</v>
      </c>
      <c r="I141" s="20" t="n">
        <v>364</v>
      </c>
      <c r="J141" s="20" t="n">
        <v>0</v>
      </c>
    </row>
    <row r="142" customFormat="false" ht="10.7" hidden="false" customHeight="true" outlineLevel="0" collapsed="false">
      <c r="A142" s="21" t="s">
        <v>46</v>
      </c>
      <c r="B142" s="19" t="n">
        <v>2012</v>
      </c>
      <c r="C142" s="20" t="n">
        <v>4610</v>
      </c>
      <c r="D142" s="20" t="n">
        <v>2527</v>
      </c>
      <c r="E142" s="20" t="n">
        <v>2083</v>
      </c>
      <c r="F142" s="20" t="n">
        <v>0</v>
      </c>
      <c r="G142" s="20" t="n">
        <v>659</v>
      </c>
      <c r="H142" s="20" t="n">
        <v>364</v>
      </c>
      <c r="I142" s="20" t="n">
        <v>295</v>
      </c>
      <c r="J142" s="20" t="n">
        <v>0</v>
      </c>
    </row>
    <row r="143" customFormat="false" ht="10.7" hidden="false" customHeight="true" outlineLevel="0" collapsed="false">
      <c r="B143" s="19" t="n">
        <v>2013</v>
      </c>
      <c r="C143" s="20" t="n">
        <v>3237</v>
      </c>
      <c r="D143" s="20" t="n">
        <v>1748</v>
      </c>
      <c r="E143" s="20" t="n">
        <v>1489</v>
      </c>
      <c r="F143" s="20" t="n">
        <v>0</v>
      </c>
      <c r="G143" s="20" t="n">
        <v>468</v>
      </c>
      <c r="H143" s="20" t="n">
        <v>264</v>
      </c>
      <c r="I143" s="20" t="n">
        <v>204</v>
      </c>
      <c r="J143" s="20" t="n">
        <v>0</v>
      </c>
    </row>
    <row r="144" customFormat="false" ht="4.5" hidden="false" customHeight="true" outlineLevel="0" collapsed="false">
      <c r="A144" s="23"/>
    </row>
    <row r="145" customFormat="false" ht="9" hidden="false" customHeight="true" outlineLevel="0" collapsed="false">
      <c r="A145" s="24" t="s">
        <v>47</v>
      </c>
      <c r="B145" s="25"/>
      <c r="C145" s="26"/>
      <c r="D145" s="26"/>
      <c r="E145" s="26"/>
      <c r="F145" s="26"/>
      <c r="G145" s="26"/>
      <c r="H145" s="26"/>
      <c r="I145" s="26"/>
      <c r="J145" s="26"/>
    </row>
    <row r="146" customFormat="false" ht="9" hidden="false" customHeight="true" outlineLevel="0" collapsed="false">
      <c r="A146" s="27"/>
      <c r="B146" s="23"/>
      <c r="C146" s="28"/>
      <c r="D146" s="28"/>
      <c r="E146" s="28"/>
      <c r="F146" s="28"/>
      <c r="G146" s="28"/>
      <c r="H146" s="28"/>
      <c r="I146" s="28"/>
      <c r="J146" s="28"/>
    </row>
    <row r="147" customFormat="false" ht="9" hidden="false" customHeight="true" outlineLevel="0" collapsed="false">
      <c r="A147" s="1" t="s">
        <v>48</v>
      </c>
      <c r="C147" s="29"/>
      <c r="G147" s="29"/>
    </row>
    <row r="148" customFormat="false" ht="9" hidden="false" customHeight="true" outlineLevel="0" collapsed="false">
      <c r="C148" s="29"/>
      <c r="G148" s="29"/>
    </row>
    <row r="149" customFormat="false" ht="9" hidden="false" customHeight="true" outlineLevel="0" collapsed="false">
      <c r="A149" s="30" t="s">
        <v>49</v>
      </c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</sheetData>
  <mergeCells count="24">
    <mergeCell ref="A1:J1"/>
    <mergeCell ref="A3:J3"/>
    <mergeCell ref="A4:J4"/>
    <mergeCell ref="A6:A10"/>
    <mergeCell ref="C6:J6"/>
    <mergeCell ref="C7:J7"/>
    <mergeCell ref="C8:F8"/>
    <mergeCell ref="G8:J8"/>
    <mergeCell ref="C9:C10"/>
    <mergeCell ref="D9:F9"/>
    <mergeCell ref="G9:G10"/>
    <mergeCell ref="H9:J9"/>
    <mergeCell ref="A75:J75"/>
    <mergeCell ref="A77:J77"/>
    <mergeCell ref="A78:J78"/>
    <mergeCell ref="A80:A84"/>
    <mergeCell ref="C80:J80"/>
    <mergeCell ref="C81:J81"/>
    <mergeCell ref="C82:F82"/>
    <mergeCell ref="G82:J82"/>
    <mergeCell ref="C83:C84"/>
    <mergeCell ref="D83:F83"/>
    <mergeCell ref="G83:G84"/>
    <mergeCell ref="H83:J8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25:50Z</dcterms:created>
  <dc:creator>Sergio Figueiredo Vieira - DATAPREVRJ</dc:creator>
  <dc:description/>
  <dc:language>en-US</dc:language>
  <cp:lastModifiedBy>Sergio Figueiredo Vieira - DATAPREVRJ</cp:lastModifiedBy>
  <cp:lastPrinted>2012-04-03T19:03:38Z</cp:lastPrinted>
  <dcterms:modified xsi:type="dcterms:W3CDTF">2014-03-24T19:18:34Z</dcterms:modified>
  <cp:revision>0</cp:revision>
  <dc:subject>CESSADOS</dc:subject>
  <dc:title/>
</cp:coreProperties>
</file>