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1_04A" sheetId="1" state="visible" r:id="rId2"/>
  </sheets>
  <definedNames>
    <definedName function="false" hidden="false" name="CID_CAB" vbProcedure="false">#REF!</definedName>
    <definedName function="false" hidden="false" name="pag1" vbProcedure="false">13C21_04A!$A$1:$E$51</definedName>
    <definedName function="false" hidden="false" name="pag2" vbProcedure="false">13C21_04A!$A$59:$E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APÍTULO 21 - PENSÕES POR MORTE</t>
  </si>
  <si>
    <t xml:space="preserve">21.4 - Quantidade de dependentes de pensões por morte urbanas cessadas, por grupo de vínculos </t>
  </si>
  <si>
    <t xml:space="preserve"> e sexo, segundo os grupos de idade - 2011/2013</t>
  </si>
  <si>
    <t xml:space="preserve">GRUPOS 
DE
IDADE</t>
  </si>
  <si>
    <t xml:space="preserve">Anos</t>
  </si>
  <si>
    <t xml:space="preserve">QUANTIDADE DE DEPENDENTES DE PENSÕES POR MORTE URBAN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Estes dados são parciais estando, portanto, sujeitos a correções.</t>
  </si>
  <si>
    <t xml:space="preserve">              2.  Não estão incluídas as informações referentes às espécies acidentárias (ver Capítulo 24).</t>
  </si>
  <si>
    <t xml:space="preserve">(1) Os totais desta tabela diferem dos publicados na tabela 21.3, uma vez que aqui estão representados todos os dependentes válidos do benefício ao invés de somente o último dependente recebe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2" width="6.99"/>
    <col collapsed="false" customWidth="true" hidden="false" outlineLevel="0" max="15" min="14" style="2" width="6.66"/>
    <col collapsed="false" customWidth="true" hidden="false" outlineLevel="0" max="16" min="16" style="2" width="6.99"/>
    <col collapsed="false" customWidth="true" hidden="false" outlineLevel="0" max="19" min="17" style="2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s="7" customFormat="tru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10"/>
      <c r="K5" s="10"/>
      <c r="L5" s="10"/>
      <c r="M5" s="10"/>
      <c r="N5" s="10"/>
      <c r="O5" s="10"/>
      <c r="S5" s="11"/>
    </row>
    <row r="6" customFormat="false" ht="12.6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2.6" hidden="false" customHeight="true" outlineLevel="0" collapsed="false">
      <c r="A7" s="12"/>
      <c r="B7" s="13"/>
      <c r="C7" s="15" t="s">
        <v>6</v>
      </c>
      <c r="D7" s="15" t="s">
        <v>7</v>
      </c>
      <c r="E7" s="15"/>
      <c r="F7" s="15"/>
      <c r="G7" s="16" t="s">
        <v>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6" hidden="false" customHeight="true" outlineLevel="0" collapsed="false">
      <c r="A8" s="12"/>
      <c r="B8" s="13"/>
      <c r="C8" s="15"/>
      <c r="D8" s="15"/>
      <c r="E8" s="15"/>
      <c r="F8" s="15"/>
      <c r="G8" s="16" t="s">
        <v>9</v>
      </c>
      <c r="H8" s="16"/>
      <c r="I8" s="16"/>
      <c r="J8" s="16" t="s">
        <v>10</v>
      </c>
      <c r="K8" s="16"/>
      <c r="L8" s="16"/>
      <c r="M8" s="16" t="s">
        <v>11</v>
      </c>
      <c r="N8" s="16"/>
      <c r="O8" s="16"/>
      <c r="P8" s="16" t="s">
        <v>12</v>
      </c>
      <c r="Q8" s="16"/>
      <c r="R8" s="16"/>
      <c r="S8" s="16"/>
    </row>
    <row r="9" customFormat="false" ht="12.6" hidden="false" customHeight="true" outlineLevel="0" collapsed="false">
      <c r="A9" s="12"/>
      <c r="B9" s="13"/>
      <c r="C9" s="15"/>
      <c r="D9" s="17" t="s">
        <v>13</v>
      </c>
      <c r="E9" s="15" t="s">
        <v>14</v>
      </c>
      <c r="F9" s="15" t="s">
        <v>12</v>
      </c>
      <c r="G9" s="15" t="s">
        <v>6</v>
      </c>
      <c r="H9" s="14" t="s">
        <v>7</v>
      </c>
      <c r="I9" s="14"/>
      <c r="J9" s="15" t="s">
        <v>6</v>
      </c>
      <c r="K9" s="14" t="s">
        <v>7</v>
      </c>
      <c r="L9" s="14"/>
      <c r="M9" s="15" t="s">
        <v>6</v>
      </c>
      <c r="N9" s="14" t="s">
        <v>7</v>
      </c>
      <c r="O9" s="14"/>
      <c r="P9" s="15" t="s">
        <v>6</v>
      </c>
      <c r="Q9" s="14" t="s">
        <v>7</v>
      </c>
      <c r="R9" s="14"/>
      <c r="S9" s="14"/>
    </row>
    <row r="10" customFormat="false" ht="12.6" hidden="false" customHeight="true" outlineLevel="0" collapsed="false">
      <c r="A10" s="12"/>
      <c r="B10" s="13"/>
      <c r="C10" s="15"/>
      <c r="D10" s="15"/>
      <c r="E10" s="15"/>
      <c r="F10" s="15"/>
      <c r="G10" s="15"/>
      <c r="H10" s="14" t="s">
        <v>13</v>
      </c>
      <c r="I10" s="14" t="s">
        <v>14</v>
      </c>
      <c r="J10" s="15"/>
      <c r="K10" s="14" t="s">
        <v>13</v>
      </c>
      <c r="L10" s="14" t="s">
        <v>14</v>
      </c>
      <c r="M10" s="15"/>
      <c r="N10" s="14" t="s">
        <v>13</v>
      </c>
      <c r="O10" s="14" t="s">
        <v>14</v>
      </c>
      <c r="P10" s="15"/>
      <c r="Q10" s="14" t="s">
        <v>13</v>
      </c>
      <c r="R10" s="14" t="s">
        <v>14</v>
      </c>
      <c r="S10" s="14" t="s">
        <v>12</v>
      </c>
    </row>
    <row r="11" s="18" customFormat="true" ht="11.1" hidden="false" customHeight="true" outlineLevel="0" collapsed="false">
      <c r="B11" s="19" t="n">
        <v>2011</v>
      </c>
      <c r="C11" s="20" t="n">
        <f aca="false">C15+C19+C23+C27+C31+C35+C39+C43+C47+C51+C55+C59+C63+C67+C71+C75+C79+C83+C87+C91</f>
        <v>237063</v>
      </c>
      <c r="D11" s="20" t="n">
        <f aca="false">D15+D19+D23+D27+D31+D35+D39+D43+D47+D51+D55+D59+D63+D67+D71+D75+D79+D83+D87+D91</f>
        <v>66401</v>
      </c>
      <c r="E11" s="20" t="n">
        <f aca="false">E15+E19+E23+E27+E31+E35+E39+E43+E47+E51+E55+E59+E63+E67+E71+E75+E79+E83+E87+E91</f>
        <v>170634</v>
      </c>
      <c r="F11" s="20" t="n">
        <f aca="false">F15+F19+F23+F27+F31+F35+F39+F43+F47+F51+F55+F59+F63+F67+F71+F75+F79+F83+F87+F91</f>
        <v>28</v>
      </c>
      <c r="G11" s="20" t="n">
        <f aca="false">G15+G19+G23+G27+G31+G35+G39+G43+G47+G51+G55+G59+G63+G67+G71+G75+G79+G83+G87+G91</f>
        <v>120748</v>
      </c>
      <c r="H11" s="20" t="n">
        <f aca="false">H15+H19+H23+H27+H31+H35+H39+H43+H47+H51+H55+H59+H63+H67+H71+H75+H79+H83+H87+H91</f>
        <v>14845</v>
      </c>
      <c r="I11" s="20" t="n">
        <f aca="false">I15+I19+I23+I27+I31+I35+I39+I43+I47+I51+I55+I59+I63+I67+I71+I75+I79+I83+I87+I91</f>
        <v>105903</v>
      </c>
      <c r="J11" s="20" t="n">
        <f aca="false">J15+J19+J23+J27+J31+J35+J39+J43+J47+J51+J55+J59+J63+J67+J71+J75+J79+J83+J87+J91</f>
        <v>106626</v>
      </c>
      <c r="K11" s="20" t="n">
        <f aca="false">K15+K19+K23+K27+K31+K35+K39+K43+K47+K51+K55+K59+K63+K67+K71+K75+K79+K83+K87+K91</f>
        <v>50331</v>
      </c>
      <c r="L11" s="20" t="n">
        <f aca="false">L15+L19+L23+L27+L31+L35+L39+L43+L47+L51+L55+L59+L63+L67+L71+L75+L79+L83+L87+L91</f>
        <v>56295</v>
      </c>
      <c r="M11" s="20" t="n">
        <f aca="false">M15+M19+M23+M27+M31+M35+M39+M43+M47+M51+M55+M59+M63+M67+M71+M75+M79+M83+M87+M91</f>
        <v>9639</v>
      </c>
      <c r="N11" s="20" t="n">
        <f aca="false">N15+N19+N23+N27+N31+N35+N39+N43+N47+N51+N55+N59+N63+N67+N71+N75+N79+N83+N87+N91</f>
        <v>1220</v>
      </c>
      <c r="O11" s="20" t="n">
        <f aca="false">O15+O19+O23+O27+O31+O35+O39+O43+O47+O51+O55+O59+O63+O67+O71+O75+O79+O83+O87+O91</f>
        <v>8419</v>
      </c>
      <c r="P11" s="20" t="n">
        <f aca="false">P15+P19+P23+P27+P31+P35+P39+P43+P47+P51+P55+P59+P63+P67+P71+P75+P79+P83+P87+P91</f>
        <v>50</v>
      </c>
      <c r="Q11" s="20" t="n">
        <f aca="false">Q15+Q19+Q23+Q27+Q31+Q35+Q39+Q43+Q47+Q51+Q55+Q59+Q63+Q67+Q71+Q75+Q79+Q83+Q87+Q91</f>
        <v>5</v>
      </c>
      <c r="R11" s="20" t="n">
        <f aca="false">R15+R19+R23+R27+R31+R35+R39+R43+R47+R51+R55+R59+R63+R67+R71+R75+R79+R83+R87+R91</f>
        <v>17</v>
      </c>
      <c r="S11" s="20" t="n">
        <f aca="false">S15+S19+S23+S27+S31+S35+S39+S43+S47+S51+S55+S59+S63+S67+S71+S75+S79+S83+S87+S91</f>
        <v>28</v>
      </c>
    </row>
    <row r="12" s="18" customFormat="true" ht="7.2" hidden="false" customHeight="true" outlineLevel="0" collapsed="false">
      <c r="A12" s="21" t="s">
        <v>15</v>
      </c>
      <c r="B12" s="19" t="n">
        <v>2012</v>
      </c>
      <c r="C12" s="20" t="n">
        <f aca="false">C16+C20+C24+C28+C32+C36+C40+C44+C48+C52+C56+C60+C64+C68+C72+C76+C80+C84+C88+C92</f>
        <v>238802</v>
      </c>
      <c r="D12" s="20" t="n">
        <f aca="false">D16+D20+D24+D28+D32+D36+D40+D44+D48+D52+D56+D60+D64+D68+D72+D76+D80+D84+D88+D92</f>
        <v>67348</v>
      </c>
      <c r="E12" s="20" t="n">
        <f aca="false">E16+E20+E24+E28+E32+E36+E40+E44+E48+E52+E56+E60+E64+E68+E72+E76+E80+E84+E88+E92</f>
        <v>171454</v>
      </c>
      <c r="F12" s="20" t="n">
        <f aca="false">F16+F20+F24+F28+F32+F36+F40+F44+F48+F52+F56+F60+F64+F68+F72+F76+F80+F84+F88+F92</f>
        <v>0</v>
      </c>
      <c r="G12" s="20" t="n">
        <f aca="false">G16+G20+G24+G28+G32+G36+G40+G44+G48+G52+G56+G60+G64+G68+G72+G76+G80+G84+G88+G92</f>
        <v>122137</v>
      </c>
      <c r="H12" s="20" t="n">
        <f aca="false">H16+H20+H24+H28+H32+H36+H40+H44+H48+H52+H56+H60+H64+H68+H72+H76+H80+H84+H88+H92</f>
        <v>15544</v>
      </c>
      <c r="I12" s="20" t="n">
        <f aca="false">I16+I20+I24+I28+I32+I36+I40+I44+I48+I52+I56+I60+I64+I68+I72+I76+I80+I84+I88+I92</f>
        <v>106593</v>
      </c>
      <c r="J12" s="20" t="n">
        <f aca="false">J16+J20+J24+J28+J32+J36+J40+J44+J48+J52+J56+J60+J64+J68+J72+J76+J80+J84+J88+J92</f>
        <v>107312</v>
      </c>
      <c r="K12" s="20" t="n">
        <f aca="false">K16+K20+K24+K28+K32+K36+K40+K44+K48+K52+K56+K60+K64+K68+K72+K76+K80+K84+K88+K92</f>
        <v>50670</v>
      </c>
      <c r="L12" s="20" t="n">
        <f aca="false">L16+L20+L24+L28+L32+L36+L40+L44+L48+L52+L56+L60+L64+L68+L72+L76+L80+L84+L88+L92</f>
        <v>56642</v>
      </c>
      <c r="M12" s="20" t="n">
        <f aca="false">M16+M20+M24+M28+M32+M36+M40+M44+M48+M52+M56+M60+M64+M68+M72+M76+M80+M84+M88+M92</f>
        <v>9340</v>
      </c>
      <c r="N12" s="20" t="n">
        <f aca="false">N16+N20+N24+N28+N32+N36+N40+N44+N48+N52+N56+N60+N64+N68+N72+N76+N80+N84+N88+N92</f>
        <v>1132</v>
      </c>
      <c r="O12" s="20" t="n">
        <f aca="false">O16+O20+O24+O28+O32+O36+O40+O44+O48+O52+O56+O60+O64+O68+O72+O76+O80+O84+O88+O92</f>
        <v>8208</v>
      </c>
      <c r="P12" s="20" t="n">
        <f aca="false">P16+P20+P24+P28+P32+P36+P40+P44+P48+P52+P56+P60+P64+P68+P72+P76+P80+P84+P88+P92</f>
        <v>13</v>
      </c>
      <c r="Q12" s="20" t="n">
        <f aca="false">Q16+Q20+Q24+Q28+Q32+Q36+Q40+Q44+Q48+Q52+Q56+Q60+Q64+Q68+Q72+Q76+Q80+Q84+Q88+Q92</f>
        <v>2</v>
      </c>
      <c r="R12" s="20" t="n">
        <f aca="false">R16+R20+R24+R28+R32+R36+R40+R44+R48+R52+R56+R60+R64+R68+R72+R76+R80+R84+R88+R92</f>
        <v>11</v>
      </c>
      <c r="S12" s="20" t="n">
        <f aca="false">S16+S20+S24+S28+S32+S36+S40+S44+S48+S52+S56+S60+S64+S68+S72+S76+S80+S84+S88+S92</f>
        <v>0</v>
      </c>
    </row>
    <row r="13" s="18" customFormat="true" ht="7.2" hidden="false" customHeight="true" outlineLevel="0" collapsed="false">
      <c r="A13" s="21"/>
      <c r="B13" s="19" t="n">
        <v>2013</v>
      </c>
      <c r="C13" s="20" t="n">
        <f aca="false">C17+C21+C25+C29+C33+C37+C41+C45+C49+C53+C57+C61+C65+C69+C73+C77+C81+C85+C89+C93</f>
        <v>246485</v>
      </c>
      <c r="D13" s="20" t="n">
        <f aca="false">D17+D21+D25+D29+D33+D37+D41+D45+D49+D53+D57+D61+D65+D69+D73+D77+D81+D85+D89+D93</f>
        <v>70271</v>
      </c>
      <c r="E13" s="20" t="n">
        <f aca="false">E17+E21+E25+E29+E33+E37+E41+E45+E49+E53+E57+E61+E65+E69+E73+E77+E81+E85+E89+E93</f>
        <v>176190</v>
      </c>
      <c r="F13" s="20" t="n">
        <f aca="false">F17+F21+F25+F29+F33+F37+F41+F45+F49+F53+F57+F61+F65+F69+F73+F77+F81+F85+F89+F93</f>
        <v>24</v>
      </c>
      <c r="G13" s="20" t="n">
        <f aca="false">G17+G21+G25+G29+G33+G37+G41+G45+G49+G53+G57+G61+G65+G69+G73+G77+G81+G85+G89+G93</f>
        <v>127451</v>
      </c>
      <c r="H13" s="20" t="n">
        <f aca="false">H17+H21+H25+H29+H33+H37+H41+H45+H49+H53+H57+H61+H65+H69+H73+H77+H81+H85+H89+H93</f>
        <v>16802</v>
      </c>
      <c r="I13" s="20" t="n">
        <f aca="false">I17+I21+I25+I29+I33+I37+I41+I45+I49+I53+I57+I61+I65+I69+I73+I77+I81+I85+I89+I93</f>
        <v>110649</v>
      </c>
      <c r="J13" s="20" t="n">
        <f aca="false">J17+J21+J25+J29+J33+J37+J41+J45+J49+J53+J57+J61+J65+J69+J73+J77+J81+J85+J89+J93</f>
        <v>110121</v>
      </c>
      <c r="K13" s="20" t="n">
        <f aca="false">K17+K21+K25+K29+K33+K37+K41+K45+K49+K53+K57+K61+K65+K69+K73+K77+K81+K85+K89+K93</f>
        <v>52454</v>
      </c>
      <c r="L13" s="20" t="n">
        <f aca="false">L17+L21+L25+L29+L33+L37+L41+L45+L49+L53+L57+L61+L65+L69+L73+L77+L81+L85+L89+L93</f>
        <v>57667</v>
      </c>
      <c r="M13" s="20" t="n">
        <f aca="false">M17+M21+M25+M29+M33+M37+M41+M45+M49+M53+M57+M61+M65+M69+M73+M77+M81+M85+M89+M93</f>
        <v>8874</v>
      </c>
      <c r="N13" s="20" t="n">
        <f aca="false">N17+N21+N25+N29+N33+N37+N41+N45+N49+N53+N57+N61+N65+N69+N73+N77+N81+N85+N89+N93</f>
        <v>1013</v>
      </c>
      <c r="O13" s="20" t="n">
        <f aca="false">O17+O21+O25+O29+O33+O37+O41+O45+O49+O53+O57+O61+O65+O69+O73+O77+O81+O85+O89+O93</f>
        <v>7861</v>
      </c>
      <c r="P13" s="20" t="n">
        <f aca="false">P17+P21+P25+P29+P33+P37+P41+P45+P49+P53+P57+P61+P65+P69+P73+P77+P81+P85+P89+P93</f>
        <v>39</v>
      </c>
      <c r="Q13" s="20" t="n">
        <f aca="false">Q17+Q21+Q25+Q29+Q33+Q37+Q41+Q45+Q49+Q53+Q57+Q61+Q65+Q69+Q73+Q77+Q81+Q85+Q89+Q93</f>
        <v>2</v>
      </c>
      <c r="R13" s="20" t="n">
        <f aca="false">R17+R21+R25+R29+R33+R37+R41+R45+R49+R53+R57+R61+R65+R69+R73+R77+R81+R85+R89+R93</f>
        <v>13</v>
      </c>
      <c r="S13" s="20" t="n">
        <f aca="false">S17+S21+S25+S29+S33+S37+S41+S45+S49+S53+S57+S61+S65+S69+S73+S77+S81+S85+S89+S93</f>
        <v>24</v>
      </c>
    </row>
    <row r="14" s="18" customFormat="true" ht="7.2" hidden="false" customHeight="true" outlineLevel="0" collapsed="false">
      <c r="A14" s="21"/>
      <c r="C14" s="22"/>
      <c r="D14" s="22"/>
      <c r="E14" s="22"/>
      <c r="F14" s="22"/>
      <c r="G14" s="22"/>
      <c r="H14" s="22"/>
      <c r="I14" s="22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s="18" customFormat="true" ht="7.2" hidden="false" customHeight="true" outlineLevel="0" collapsed="false">
      <c r="A15" s="21"/>
      <c r="B15" s="23" t="n">
        <v>2011</v>
      </c>
      <c r="C15" s="24" t="n">
        <v>98</v>
      </c>
      <c r="D15" s="24" t="n">
        <v>50</v>
      </c>
      <c r="E15" s="24" t="n">
        <v>48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98</v>
      </c>
      <c r="K15" s="24" t="n">
        <v>50</v>
      </c>
      <c r="L15" s="24" t="n">
        <v>48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</row>
    <row r="16" s="18" customFormat="true" ht="7.2" hidden="false" customHeight="true" outlineLevel="0" collapsed="false">
      <c r="A16" s="25" t="s">
        <v>16</v>
      </c>
      <c r="B16" s="23" t="n">
        <v>2012</v>
      </c>
      <c r="C16" s="24" t="n">
        <v>116</v>
      </c>
      <c r="D16" s="24" t="n">
        <v>49</v>
      </c>
      <c r="E16" s="24" t="n">
        <v>67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116</v>
      </c>
      <c r="K16" s="24" t="n">
        <v>49</v>
      </c>
      <c r="L16" s="24" t="n">
        <v>67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</row>
    <row r="17" s="18" customFormat="true" ht="7.2" hidden="false" customHeight="true" outlineLevel="0" collapsed="false">
      <c r="A17" s="25"/>
      <c r="B17" s="23" t="n">
        <v>2013</v>
      </c>
      <c r="C17" s="24" t="n">
        <v>111</v>
      </c>
      <c r="D17" s="24" t="n">
        <v>47</v>
      </c>
      <c r="E17" s="24" t="n">
        <v>64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111</v>
      </c>
      <c r="K17" s="24" t="n">
        <v>47</v>
      </c>
      <c r="L17" s="24" t="n">
        <v>64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</row>
    <row r="18" s="18" customFormat="true" ht="7.2" hidden="false" customHeight="true" outlineLevel="0" collapsed="false">
      <c r="A18" s="25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18" customFormat="true" ht="7.2" hidden="false" customHeight="true" outlineLevel="0" collapsed="false">
      <c r="A19" s="25"/>
      <c r="B19" s="23" t="n">
        <v>2011</v>
      </c>
      <c r="C19" s="24" t="n">
        <v>192</v>
      </c>
      <c r="D19" s="24" t="n">
        <v>90</v>
      </c>
      <c r="E19" s="24" t="n">
        <v>102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191</v>
      </c>
      <c r="K19" s="24" t="n">
        <v>90</v>
      </c>
      <c r="L19" s="24" t="n">
        <v>101</v>
      </c>
      <c r="M19" s="24" t="n">
        <v>1</v>
      </c>
      <c r="N19" s="24" t="n">
        <v>0</v>
      </c>
      <c r="O19" s="24" t="n">
        <v>1</v>
      </c>
      <c r="P19" s="24" t="n">
        <v>0</v>
      </c>
      <c r="Q19" s="24" t="n">
        <v>0</v>
      </c>
      <c r="R19" s="24" t="n">
        <v>0</v>
      </c>
      <c r="S19" s="24" t="n">
        <v>0</v>
      </c>
    </row>
    <row r="20" s="18" customFormat="true" ht="7.2" hidden="false" customHeight="true" outlineLevel="0" collapsed="false">
      <c r="A20" s="25" t="s">
        <v>17</v>
      </c>
      <c r="B20" s="23" t="n">
        <v>2012</v>
      </c>
      <c r="C20" s="24" t="n">
        <v>182</v>
      </c>
      <c r="D20" s="24" t="n">
        <v>96</v>
      </c>
      <c r="E20" s="24" t="n">
        <v>86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179</v>
      </c>
      <c r="K20" s="24" t="n">
        <v>94</v>
      </c>
      <c r="L20" s="24" t="n">
        <v>85</v>
      </c>
      <c r="M20" s="24" t="n">
        <v>3</v>
      </c>
      <c r="N20" s="24" t="n">
        <v>2</v>
      </c>
      <c r="O20" s="24" t="n">
        <v>1</v>
      </c>
      <c r="P20" s="24" t="n">
        <v>0</v>
      </c>
      <c r="Q20" s="24" t="n">
        <v>0</v>
      </c>
      <c r="R20" s="24" t="n">
        <v>0</v>
      </c>
      <c r="S20" s="24" t="n">
        <v>0</v>
      </c>
    </row>
    <row r="21" s="18" customFormat="true" ht="7.2" hidden="false" customHeight="true" outlineLevel="0" collapsed="false">
      <c r="A21" s="25"/>
      <c r="B21" s="23" t="n">
        <v>2013</v>
      </c>
      <c r="C21" s="24" t="n">
        <v>195</v>
      </c>
      <c r="D21" s="24" t="n">
        <v>110</v>
      </c>
      <c r="E21" s="24" t="n">
        <v>85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194</v>
      </c>
      <c r="K21" s="24" t="n">
        <v>109</v>
      </c>
      <c r="L21" s="24" t="n">
        <v>85</v>
      </c>
      <c r="M21" s="24" t="n">
        <v>1</v>
      </c>
      <c r="N21" s="24" t="n">
        <v>1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</row>
    <row r="22" s="18" customFormat="true" ht="7.2" hidden="false" customHeight="true" outlineLevel="0" collapsed="false">
      <c r="A22" s="25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s="18" customFormat="true" ht="7.2" hidden="false" customHeight="true" outlineLevel="0" collapsed="false">
      <c r="A23" s="25"/>
      <c r="B23" s="23" t="n">
        <v>2011</v>
      </c>
      <c r="C23" s="24" t="n">
        <v>408</v>
      </c>
      <c r="D23" s="24" t="n">
        <v>189</v>
      </c>
      <c r="E23" s="24" t="n">
        <v>219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404</v>
      </c>
      <c r="K23" s="24" t="n">
        <v>188</v>
      </c>
      <c r="L23" s="24" t="n">
        <v>216</v>
      </c>
      <c r="M23" s="24" t="n">
        <v>4</v>
      </c>
      <c r="N23" s="24" t="n">
        <v>1</v>
      </c>
      <c r="O23" s="24" t="n">
        <v>3</v>
      </c>
      <c r="P23" s="24" t="n">
        <v>0</v>
      </c>
      <c r="Q23" s="24" t="n">
        <v>0</v>
      </c>
      <c r="R23" s="24" t="n">
        <v>0</v>
      </c>
      <c r="S23" s="24" t="n">
        <v>0</v>
      </c>
    </row>
    <row r="24" s="18" customFormat="true" ht="7.2" hidden="false" customHeight="true" outlineLevel="0" collapsed="false">
      <c r="A24" s="25" t="s">
        <v>18</v>
      </c>
      <c r="B24" s="23" t="n">
        <v>2012</v>
      </c>
      <c r="C24" s="24" t="n">
        <v>375</v>
      </c>
      <c r="D24" s="24" t="n">
        <v>166</v>
      </c>
      <c r="E24" s="24" t="n">
        <v>209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369</v>
      </c>
      <c r="K24" s="24" t="n">
        <v>161</v>
      </c>
      <c r="L24" s="24" t="n">
        <v>208</v>
      </c>
      <c r="M24" s="24" t="n">
        <v>6</v>
      </c>
      <c r="N24" s="24" t="n">
        <v>5</v>
      </c>
      <c r="O24" s="24" t="n">
        <v>1</v>
      </c>
      <c r="P24" s="24" t="n">
        <v>0</v>
      </c>
      <c r="Q24" s="24" t="n">
        <v>0</v>
      </c>
      <c r="R24" s="24" t="n">
        <v>0</v>
      </c>
      <c r="S24" s="24" t="n">
        <v>0</v>
      </c>
    </row>
    <row r="25" s="18" customFormat="true" ht="7.2" hidden="false" customHeight="true" outlineLevel="0" collapsed="false">
      <c r="A25" s="25"/>
      <c r="B25" s="23" t="n">
        <v>2013</v>
      </c>
      <c r="C25" s="24" t="n">
        <v>432</v>
      </c>
      <c r="D25" s="24" t="n">
        <v>209</v>
      </c>
      <c r="E25" s="24" t="n">
        <v>223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429</v>
      </c>
      <c r="K25" s="24" t="n">
        <v>209</v>
      </c>
      <c r="L25" s="24" t="n">
        <v>220</v>
      </c>
      <c r="M25" s="24" t="n">
        <v>3</v>
      </c>
      <c r="N25" s="24" t="n">
        <v>0</v>
      </c>
      <c r="O25" s="24" t="n">
        <v>3</v>
      </c>
      <c r="P25" s="24" t="n">
        <v>0</v>
      </c>
      <c r="Q25" s="24" t="n">
        <v>0</v>
      </c>
      <c r="R25" s="24" t="n">
        <v>0</v>
      </c>
      <c r="S25" s="24" t="n">
        <v>0</v>
      </c>
    </row>
    <row r="26" s="18" customFormat="true" ht="7.2" hidden="false" customHeight="true" outlineLevel="0" collapsed="false">
      <c r="A26" s="25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s="18" customFormat="true" ht="7.2" hidden="false" customHeight="true" outlineLevel="0" collapsed="false">
      <c r="A27" s="25"/>
      <c r="B27" s="23" t="n">
        <v>2011</v>
      </c>
      <c r="C27" s="24" t="n">
        <v>2188</v>
      </c>
      <c r="D27" s="24" t="n">
        <v>1324</v>
      </c>
      <c r="E27" s="24" t="n">
        <v>864</v>
      </c>
      <c r="F27" s="24" t="n">
        <v>0</v>
      </c>
      <c r="G27" s="24" t="n">
        <v>8</v>
      </c>
      <c r="H27" s="24" t="n">
        <v>1</v>
      </c>
      <c r="I27" s="24" t="n">
        <v>7</v>
      </c>
      <c r="J27" s="24" t="n">
        <v>2172</v>
      </c>
      <c r="K27" s="24" t="n">
        <v>1317</v>
      </c>
      <c r="L27" s="24" t="n">
        <v>855</v>
      </c>
      <c r="M27" s="24" t="n">
        <v>8</v>
      </c>
      <c r="N27" s="24" t="n">
        <v>6</v>
      </c>
      <c r="O27" s="24" t="n">
        <v>2</v>
      </c>
      <c r="P27" s="24" t="n">
        <v>0</v>
      </c>
      <c r="Q27" s="24" t="n">
        <v>0</v>
      </c>
      <c r="R27" s="24" t="n">
        <v>0</v>
      </c>
      <c r="S27" s="24" t="n">
        <v>0</v>
      </c>
    </row>
    <row r="28" s="18" customFormat="true" ht="7.2" hidden="false" customHeight="true" outlineLevel="0" collapsed="false">
      <c r="A28" s="25" t="s">
        <v>19</v>
      </c>
      <c r="B28" s="23" t="n">
        <v>2012</v>
      </c>
      <c r="C28" s="24" t="n">
        <v>2305</v>
      </c>
      <c r="D28" s="24" t="n">
        <v>1369</v>
      </c>
      <c r="E28" s="24" t="n">
        <v>936</v>
      </c>
      <c r="F28" s="24" t="n">
        <v>0</v>
      </c>
      <c r="G28" s="24" t="n">
        <v>10</v>
      </c>
      <c r="H28" s="24" t="n">
        <v>3</v>
      </c>
      <c r="I28" s="24" t="n">
        <v>7</v>
      </c>
      <c r="J28" s="24" t="n">
        <v>2288</v>
      </c>
      <c r="K28" s="24" t="n">
        <v>1362</v>
      </c>
      <c r="L28" s="24" t="n">
        <v>926</v>
      </c>
      <c r="M28" s="24" t="n">
        <v>7</v>
      </c>
      <c r="N28" s="24" t="n">
        <v>4</v>
      </c>
      <c r="O28" s="24" t="n">
        <v>3</v>
      </c>
      <c r="P28" s="24" t="n">
        <v>0</v>
      </c>
      <c r="Q28" s="24" t="n">
        <v>0</v>
      </c>
      <c r="R28" s="24" t="n">
        <v>0</v>
      </c>
      <c r="S28" s="24" t="n">
        <v>0</v>
      </c>
    </row>
    <row r="29" s="18" customFormat="true" ht="7.2" hidden="false" customHeight="true" outlineLevel="0" collapsed="false">
      <c r="A29" s="25"/>
      <c r="B29" s="23" t="n">
        <v>2013</v>
      </c>
      <c r="C29" s="24" t="n">
        <v>2285</v>
      </c>
      <c r="D29" s="24" t="n">
        <v>1371</v>
      </c>
      <c r="E29" s="24" t="n">
        <v>914</v>
      </c>
      <c r="F29" s="24" t="n">
        <v>0</v>
      </c>
      <c r="G29" s="24" t="n">
        <v>7</v>
      </c>
      <c r="H29" s="24" t="n">
        <v>0</v>
      </c>
      <c r="I29" s="24" t="n">
        <v>7</v>
      </c>
      <c r="J29" s="24" t="n">
        <v>2264</v>
      </c>
      <c r="K29" s="24" t="n">
        <v>1362</v>
      </c>
      <c r="L29" s="24" t="n">
        <v>902</v>
      </c>
      <c r="M29" s="24" t="n">
        <v>14</v>
      </c>
      <c r="N29" s="24" t="n">
        <v>9</v>
      </c>
      <c r="O29" s="24" t="n">
        <v>5</v>
      </c>
      <c r="P29" s="24" t="n">
        <v>0</v>
      </c>
      <c r="Q29" s="24" t="n">
        <v>0</v>
      </c>
      <c r="R29" s="24" t="n">
        <v>0</v>
      </c>
      <c r="S29" s="24" t="n">
        <v>0</v>
      </c>
    </row>
    <row r="30" s="18" customFormat="true" ht="7.2" hidden="false" customHeight="true" outlineLevel="0" collapsed="false">
      <c r="A30" s="25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18" customFormat="true" ht="7.2" hidden="false" customHeight="true" outlineLevel="0" collapsed="false">
      <c r="A31" s="25"/>
      <c r="B31" s="23" t="n">
        <v>2011</v>
      </c>
      <c r="C31" s="24" t="n">
        <v>100853</v>
      </c>
      <c r="D31" s="24" t="n">
        <v>47387</v>
      </c>
      <c r="E31" s="24" t="n">
        <v>53466</v>
      </c>
      <c r="F31" s="24" t="n">
        <v>0</v>
      </c>
      <c r="G31" s="24" t="n">
        <v>36</v>
      </c>
      <c r="H31" s="24" t="n">
        <v>4</v>
      </c>
      <c r="I31" s="24" t="n">
        <v>32</v>
      </c>
      <c r="J31" s="24" t="n">
        <v>100112</v>
      </c>
      <c r="K31" s="24" t="n">
        <v>47060</v>
      </c>
      <c r="L31" s="24" t="n">
        <v>53052</v>
      </c>
      <c r="M31" s="24" t="n">
        <v>705</v>
      </c>
      <c r="N31" s="24" t="n">
        <v>323</v>
      </c>
      <c r="O31" s="24" t="n">
        <v>382</v>
      </c>
      <c r="P31" s="24" t="n">
        <v>0</v>
      </c>
      <c r="Q31" s="24" t="n">
        <v>0</v>
      </c>
      <c r="R31" s="24" t="n">
        <v>0</v>
      </c>
      <c r="S31" s="24" t="n">
        <v>0</v>
      </c>
    </row>
    <row r="32" s="18" customFormat="true" ht="7.2" hidden="false" customHeight="true" outlineLevel="0" collapsed="false">
      <c r="A32" s="25" t="s">
        <v>20</v>
      </c>
      <c r="B32" s="23" t="n">
        <v>2012</v>
      </c>
      <c r="C32" s="24" t="n">
        <v>100990</v>
      </c>
      <c r="D32" s="24" t="n">
        <v>47478</v>
      </c>
      <c r="E32" s="24" t="n">
        <v>53512</v>
      </c>
      <c r="F32" s="24" t="n">
        <v>0</v>
      </c>
      <c r="G32" s="24" t="n">
        <v>41</v>
      </c>
      <c r="H32" s="24" t="n">
        <v>2</v>
      </c>
      <c r="I32" s="24" t="n">
        <v>39</v>
      </c>
      <c r="J32" s="24" t="n">
        <v>100354</v>
      </c>
      <c r="K32" s="24" t="n">
        <v>47185</v>
      </c>
      <c r="L32" s="24" t="n">
        <v>53169</v>
      </c>
      <c r="M32" s="24" t="n">
        <v>595</v>
      </c>
      <c r="N32" s="24" t="n">
        <v>291</v>
      </c>
      <c r="O32" s="24" t="n">
        <v>304</v>
      </c>
      <c r="P32" s="24" t="n">
        <v>0</v>
      </c>
      <c r="Q32" s="24" t="n">
        <v>0</v>
      </c>
      <c r="R32" s="24" t="n">
        <v>0</v>
      </c>
      <c r="S32" s="24" t="n">
        <v>0</v>
      </c>
    </row>
    <row r="33" s="18" customFormat="true" ht="7.2" hidden="false" customHeight="true" outlineLevel="0" collapsed="false">
      <c r="A33" s="25"/>
      <c r="B33" s="23" t="n">
        <v>2013</v>
      </c>
      <c r="C33" s="24" t="n">
        <v>103569</v>
      </c>
      <c r="D33" s="24" t="n">
        <v>49099</v>
      </c>
      <c r="E33" s="24" t="n">
        <v>54470</v>
      </c>
      <c r="F33" s="24" t="n">
        <v>0</v>
      </c>
      <c r="G33" s="24" t="n">
        <v>37</v>
      </c>
      <c r="H33" s="24" t="n">
        <v>3</v>
      </c>
      <c r="I33" s="24" t="n">
        <v>34</v>
      </c>
      <c r="J33" s="24" t="n">
        <v>103118</v>
      </c>
      <c r="K33" s="24" t="n">
        <v>48908</v>
      </c>
      <c r="L33" s="24" t="n">
        <v>54210</v>
      </c>
      <c r="M33" s="24" t="n">
        <v>414</v>
      </c>
      <c r="N33" s="24" t="n">
        <v>188</v>
      </c>
      <c r="O33" s="24" t="n">
        <v>226</v>
      </c>
      <c r="P33" s="24" t="n">
        <v>0</v>
      </c>
      <c r="Q33" s="24" t="n">
        <v>0</v>
      </c>
      <c r="R33" s="24" t="n">
        <v>0</v>
      </c>
      <c r="S33" s="24" t="n">
        <v>0</v>
      </c>
    </row>
    <row r="34" s="18" customFormat="true" ht="7.2" hidden="false" customHeight="true" outlineLevel="0" collapsed="false">
      <c r="A34" s="25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s="18" customFormat="true" ht="7.2" hidden="false" customHeight="true" outlineLevel="0" collapsed="false">
      <c r="A35" s="25"/>
      <c r="B35" s="23" t="n">
        <v>2011</v>
      </c>
      <c r="C35" s="24" t="n">
        <v>218</v>
      </c>
      <c r="D35" s="24" t="n">
        <v>46</v>
      </c>
      <c r="E35" s="24" t="n">
        <v>172</v>
      </c>
      <c r="F35" s="24" t="n">
        <v>0</v>
      </c>
      <c r="G35" s="24" t="n">
        <v>112</v>
      </c>
      <c r="H35" s="24" t="n">
        <v>7</v>
      </c>
      <c r="I35" s="24" t="n">
        <v>105</v>
      </c>
      <c r="J35" s="24" t="n">
        <v>70</v>
      </c>
      <c r="K35" s="24" t="n">
        <v>39</v>
      </c>
      <c r="L35" s="24" t="n">
        <v>31</v>
      </c>
      <c r="M35" s="24" t="n">
        <v>36</v>
      </c>
      <c r="N35" s="24" t="n">
        <v>0</v>
      </c>
      <c r="O35" s="24" t="n">
        <v>36</v>
      </c>
      <c r="P35" s="24" t="n">
        <v>0</v>
      </c>
      <c r="Q35" s="24" t="n">
        <v>0</v>
      </c>
      <c r="R35" s="24" t="n">
        <v>0</v>
      </c>
      <c r="S35" s="24" t="n">
        <v>0</v>
      </c>
    </row>
    <row r="36" s="18" customFormat="true" ht="7.2" hidden="false" customHeight="true" outlineLevel="0" collapsed="false">
      <c r="A36" s="25" t="s">
        <v>21</v>
      </c>
      <c r="B36" s="23" t="n">
        <v>2012</v>
      </c>
      <c r="C36" s="24" t="n">
        <v>227</v>
      </c>
      <c r="D36" s="24" t="n">
        <v>47</v>
      </c>
      <c r="E36" s="24" t="n">
        <v>180</v>
      </c>
      <c r="F36" s="24" t="n">
        <v>0</v>
      </c>
      <c r="G36" s="24" t="n">
        <v>106</v>
      </c>
      <c r="H36" s="24" t="n">
        <v>16</v>
      </c>
      <c r="I36" s="24" t="n">
        <v>90</v>
      </c>
      <c r="J36" s="24" t="n">
        <v>70</v>
      </c>
      <c r="K36" s="24" t="n">
        <v>31</v>
      </c>
      <c r="L36" s="24" t="n">
        <v>39</v>
      </c>
      <c r="M36" s="24" t="n">
        <v>51</v>
      </c>
      <c r="N36" s="24" t="n">
        <v>0</v>
      </c>
      <c r="O36" s="24" t="n">
        <v>51</v>
      </c>
      <c r="P36" s="24" t="n">
        <v>0</v>
      </c>
      <c r="Q36" s="24" t="n">
        <v>0</v>
      </c>
      <c r="R36" s="24" t="n">
        <v>0</v>
      </c>
      <c r="S36" s="24" t="n">
        <v>0</v>
      </c>
    </row>
    <row r="37" s="18" customFormat="true" ht="7.2" hidden="false" customHeight="true" outlineLevel="0" collapsed="false">
      <c r="A37" s="25"/>
      <c r="B37" s="23" t="n">
        <v>2013</v>
      </c>
      <c r="C37" s="24" t="n">
        <v>173</v>
      </c>
      <c r="D37" s="24" t="n">
        <v>40</v>
      </c>
      <c r="E37" s="24" t="n">
        <v>133</v>
      </c>
      <c r="F37" s="24" t="n">
        <v>0</v>
      </c>
      <c r="G37" s="24" t="n">
        <v>94</v>
      </c>
      <c r="H37" s="24" t="n">
        <v>7</v>
      </c>
      <c r="I37" s="24" t="n">
        <v>87</v>
      </c>
      <c r="J37" s="24" t="n">
        <v>54</v>
      </c>
      <c r="K37" s="24" t="n">
        <v>33</v>
      </c>
      <c r="L37" s="24" t="n">
        <v>21</v>
      </c>
      <c r="M37" s="24" t="n">
        <v>25</v>
      </c>
      <c r="N37" s="24" t="n">
        <v>0</v>
      </c>
      <c r="O37" s="24" t="n">
        <v>25</v>
      </c>
      <c r="P37" s="24" t="n">
        <v>0</v>
      </c>
      <c r="Q37" s="24" t="n">
        <v>0</v>
      </c>
      <c r="R37" s="24" t="n">
        <v>0</v>
      </c>
      <c r="S37" s="24" t="n">
        <v>0</v>
      </c>
    </row>
    <row r="38" s="18" customFormat="true" ht="7.2" hidden="false" customHeight="true" outlineLevel="0" collapsed="false">
      <c r="A38" s="25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s="18" customFormat="true" ht="7.2" hidden="false" customHeight="true" outlineLevel="0" collapsed="false">
      <c r="A39" s="25"/>
      <c r="B39" s="23" t="n">
        <v>2011</v>
      </c>
      <c r="C39" s="24" t="n">
        <v>365</v>
      </c>
      <c r="D39" s="24" t="n">
        <v>88</v>
      </c>
      <c r="E39" s="24" t="n">
        <v>277</v>
      </c>
      <c r="F39" s="24" t="n">
        <v>0</v>
      </c>
      <c r="G39" s="24" t="n">
        <v>212</v>
      </c>
      <c r="H39" s="24" t="n">
        <v>33</v>
      </c>
      <c r="I39" s="24" t="n">
        <v>179</v>
      </c>
      <c r="J39" s="24" t="n">
        <v>90</v>
      </c>
      <c r="K39" s="24" t="n">
        <v>52</v>
      </c>
      <c r="L39" s="24" t="n">
        <v>38</v>
      </c>
      <c r="M39" s="24" t="n">
        <v>63</v>
      </c>
      <c r="N39" s="24" t="n">
        <v>3</v>
      </c>
      <c r="O39" s="24" t="n">
        <v>60</v>
      </c>
      <c r="P39" s="24" t="n">
        <v>0</v>
      </c>
      <c r="Q39" s="24" t="n">
        <v>0</v>
      </c>
      <c r="R39" s="24" t="n">
        <v>0</v>
      </c>
      <c r="S39" s="24" t="n">
        <v>0</v>
      </c>
    </row>
    <row r="40" s="18" customFormat="true" ht="7.2" hidden="false" customHeight="true" outlineLevel="0" collapsed="false">
      <c r="A40" s="25" t="s">
        <v>22</v>
      </c>
      <c r="B40" s="23" t="n">
        <v>2012</v>
      </c>
      <c r="C40" s="24" t="n">
        <v>408</v>
      </c>
      <c r="D40" s="24" t="n">
        <v>96</v>
      </c>
      <c r="E40" s="24" t="n">
        <v>312</v>
      </c>
      <c r="F40" s="24" t="n">
        <v>0</v>
      </c>
      <c r="G40" s="24" t="n">
        <v>227</v>
      </c>
      <c r="H40" s="24" t="n">
        <v>27</v>
      </c>
      <c r="I40" s="24" t="n">
        <v>200</v>
      </c>
      <c r="J40" s="24" t="n">
        <v>108</v>
      </c>
      <c r="K40" s="24" t="n">
        <v>67</v>
      </c>
      <c r="L40" s="24" t="n">
        <v>41</v>
      </c>
      <c r="M40" s="24" t="n">
        <v>73</v>
      </c>
      <c r="N40" s="24" t="n">
        <v>2</v>
      </c>
      <c r="O40" s="24" t="n">
        <v>71</v>
      </c>
      <c r="P40" s="24" t="n">
        <v>0</v>
      </c>
      <c r="Q40" s="24" t="n">
        <v>0</v>
      </c>
      <c r="R40" s="24" t="n">
        <v>0</v>
      </c>
      <c r="S40" s="24" t="n">
        <v>0</v>
      </c>
    </row>
    <row r="41" s="18" customFormat="true" ht="7.2" hidden="false" customHeight="true" outlineLevel="0" collapsed="false">
      <c r="A41" s="25"/>
      <c r="B41" s="23" t="n">
        <v>2013</v>
      </c>
      <c r="C41" s="24" t="n">
        <v>384</v>
      </c>
      <c r="D41" s="24" t="n">
        <v>80</v>
      </c>
      <c r="E41" s="24" t="n">
        <v>304</v>
      </c>
      <c r="F41" s="24" t="n">
        <v>0</v>
      </c>
      <c r="G41" s="24" t="n">
        <v>214</v>
      </c>
      <c r="H41" s="24" t="n">
        <v>24</v>
      </c>
      <c r="I41" s="24" t="n">
        <v>190</v>
      </c>
      <c r="J41" s="24" t="n">
        <v>96</v>
      </c>
      <c r="K41" s="24" t="n">
        <v>52</v>
      </c>
      <c r="L41" s="24" t="n">
        <v>44</v>
      </c>
      <c r="M41" s="24" t="n">
        <v>74</v>
      </c>
      <c r="N41" s="24" t="n">
        <v>4</v>
      </c>
      <c r="O41" s="24" t="n">
        <v>70</v>
      </c>
      <c r="P41" s="24" t="n">
        <v>0</v>
      </c>
      <c r="Q41" s="24" t="n">
        <v>0</v>
      </c>
      <c r="R41" s="24" t="n">
        <v>0</v>
      </c>
      <c r="S41" s="24" t="n">
        <v>0</v>
      </c>
    </row>
    <row r="42" s="18" customFormat="true" ht="7.2" hidden="false" customHeight="true" outlineLevel="0" collapsed="false">
      <c r="A42" s="25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18" customFormat="true" ht="7.2" hidden="false" customHeight="true" outlineLevel="0" collapsed="false">
      <c r="A43" s="25"/>
      <c r="B43" s="23" t="n">
        <v>2011</v>
      </c>
      <c r="C43" s="24" t="n">
        <v>502</v>
      </c>
      <c r="D43" s="24" t="n">
        <v>120</v>
      </c>
      <c r="E43" s="24" t="n">
        <v>382</v>
      </c>
      <c r="F43" s="24" t="n">
        <v>0</v>
      </c>
      <c r="G43" s="24" t="n">
        <v>357</v>
      </c>
      <c r="H43" s="24" t="n">
        <v>43</v>
      </c>
      <c r="I43" s="24" t="n">
        <v>314</v>
      </c>
      <c r="J43" s="24" t="n">
        <v>122</v>
      </c>
      <c r="K43" s="24" t="n">
        <v>74</v>
      </c>
      <c r="L43" s="24" t="n">
        <v>48</v>
      </c>
      <c r="M43" s="24" t="n">
        <v>23</v>
      </c>
      <c r="N43" s="24" t="n">
        <v>3</v>
      </c>
      <c r="O43" s="24" t="n">
        <v>20</v>
      </c>
      <c r="P43" s="24" t="n">
        <v>0</v>
      </c>
      <c r="Q43" s="24" t="n">
        <v>0</v>
      </c>
      <c r="R43" s="24" t="n">
        <v>0</v>
      </c>
      <c r="S43" s="24" t="n">
        <v>0</v>
      </c>
    </row>
    <row r="44" s="18" customFormat="true" ht="7.2" hidden="false" customHeight="true" outlineLevel="0" collapsed="false">
      <c r="A44" s="25" t="s">
        <v>23</v>
      </c>
      <c r="B44" s="23" t="n">
        <v>2012</v>
      </c>
      <c r="C44" s="24" t="n">
        <v>503</v>
      </c>
      <c r="D44" s="24" t="n">
        <v>132</v>
      </c>
      <c r="E44" s="24" t="n">
        <v>371</v>
      </c>
      <c r="F44" s="24" t="n">
        <v>0</v>
      </c>
      <c r="G44" s="24" t="n">
        <v>343</v>
      </c>
      <c r="H44" s="24" t="n">
        <v>47</v>
      </c>
      <c r="I44" s="24" t="n">
        <v>296</v>
      </c>
      <c r="J44" s="24" t="n">
        <v>135</v>
      </c>
      <c r="K44" s="24" t="n">
        <v>81</v>
      </c>
      <c r="L44" s="24" t="n">
        <v>54</v>
      </c>
      <c r="M44" s="24" t="n">
        <v>25</v>
      </c>
      <c r="N44" s="24" t="n">
        <v>4</v>
      </c>
      <c r="O44" s="24" t="n">
        <v>21</v>
      </c>
      <c r="P44" s="24" t="n">
        <v>0</v>
      </c>
      <c r="Q44" s="24" t="n">
        <v>0</v>
      </c>
      <c r="R44" s="24" t="n">
        <v>0</v>
      </c>
      <c r="S44" s="24" t="n">
        <v>0</v>
      </c>
    </row>
    <row r="45" s="18" customFormat="true" ht="7.2" hidden="false" customHeight="true" outlineLevel="0" collapsed="false">
      <c r="A45" s="25"/>
      <c r="B45" s="23" t="n">
        <v>2013</v>
      </c>
      <c r="C45" s="24" t="n">
        <v>524</v>
      </c>
      <c r="D45" s="24" t="n">
        <v>131</v>
      </c>
      <c r="E45" s="24" t="n">
        <v>393</v>
      </c>
      <c r="F45" s="24" t="n">
        <v>0</v>
      </c>
      <c r="G45" s="24" t="n">
        <v>337</v>
      </c>
      <c r="H45" s="24" t="n">
        <v>45</v>
      </c>
      <c r="I45" s="24" t="n">
        <v>292</v>
      </c>
      <c r="J45" s="24" t="n">
        <v>143</v>
      </c>
      <c r="K45" s="24" t="n">
        <v>84</v>
      </c>
      <c r="L45" s="24" t="n">
        <v>59</v>
      </c>
      <c r="M45" s="24" t="n">
        <v>44</v>
      </c>
      <c r="N45" s="24" t="n">
        <v>2</v>
      </c>
      <c r="O45" s="24" t="n">
        <v>42</v>
      </c>
      <c r="P45" s="24" t="n">
        <v>0</v>
      </c>
      <c r="Q45" s="24" t="n">
        <v>0</v>
      </c>
      <c r="R45" s="24" t="n">
        <v>0</v>
      </c>
      <c r="S45" s="24" t="n">
        <v>0</v>
      </c>
    </row>
    <row r="46" s="18" customFormat="true" ht="7.2" hidden="false" customHeight="true" outlineLevel="0" collapsed="false">
      <c r="A46" s="25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7.2" hidden="false" customHeight="true" outlineLevel="0" collapsed="false">
      <c r="A47" s="25"/>
      <c r="B47" s="23" t="n">
        <v>2011</v>
      </c>
      <c r="C47" s="24" t="n">
        <v>924</v>
      </c>
      <c r="D47" s="24" t="n">
        <v>203</v>
      </c>
      <c r="E47" s="24" t="n">
        <v>721</v>
      </c>
      <c r="F47" s="24" t="n">
        <v>0</v>
      </c>
      <c r="G47" s="24" t="n">
        <v>669</v>
      </c>
      <c r="H47" s="24" t="n">
        <v>81</v>
      </c>
      <c r="I47" s="24" t="n">
        <v>588</v>
      </c>
      <c r="J47" s="24" t="n">
        <v>225</v>
      </c>
      <c r="K47" s="24" t="n">
        <v>119</v>
      </c>
      <c r="L47" s="24" t="n">
        <v>106</v>
      </c>
      <c r="M47" s="24" t="n">
        <v>30</v>
      </c>
      <c r="N47" s="24" t="n">
        <v>3</v>
      </c>
      <c r="O47" s="24" t="n">
        <v>27</v>
      </c>
      <c r="P47" s="24" t="n">
        <v>0</v>
      </c>
      <c r="Q47" s="24" t="n">
        <v>0</v>
      </c>
      <c r="R47" s="24" t="n">
        <v>0</v>
      </c>
      <c r="S47" s="24" t="n">
        <v>0</v>
      </c>
    </row>
    <row r="48" customFormat="false" ht="7.2" hidden="false" customHeight="true" outlineLevel="0" collapsed="false">
      <c r="A48" s="25" t="s">
        <v>24</v>
      </c>
      <c r="B48" s="23" t="n">
        <v>2012</v>
      </c>
      <c r="C48" s="24" t="n">
        <v>860</v>
      </c>
      <c r="D48" s="24" t="n">
        <v>218</v>
      </c>
      <c r="E48" s="24" t="n">
        <v>642</v>
      </c>
      <c r="F48" s="24" t="n">
        <v>0</v>
      </c>
      <c r="G48" s="24" t="n">
        <v>608</v>
      </c>
      <c r="H48" s="24" t="n">
        <v>84</v>
      </c>
      <c r="I48" s="24" t="n">
        <v>524</v>
      </c>
      <c r="J48" s="24" t="n">
        <v>224</v>
      </c>
      <c r="K48" s="24" t="n">
        <v>130</v>
      </c>
      <c r="L48" s="24" t="n">
        <v>94</v>
      </c>
      <c r="M48" s="24" t="n">
        <v>28</v>
      </c>
      <c r="N48" s="24" t="n">
        <v>4</v>
      </c>
      <c r="O48" s="24" t="n">
        <v>24</v>
      </c>
      <c r="P48" s="24" t="n">
        <v>0</v>
      </c>
      <c r="Q48" s="24" t="n">
        <v>0</v>
      </c>
      <c r="R48" s="24" t="n">
        <v>0</v>
      </c>
      <c r="S48" s="24" t="n">
        <v>0</v>
      </c>
    </row>
    <row r="49" customFormat="false" ht="7.2" hidden="false" customHeight="true" outlineLevel="0" collapsed="false">
      <c r="A49" s="25"/>
      <c r="B49" s="23" t="n">
        <v>2013</v>
      </c>
      <c r="C49" s="24" t="n">
        <v>895</v>
      </c>
      <c r="D49" s="24" t="n">
        <v>223</v>
      </c>
      <c r="E49" s="24" t="n">
        <v>672</v>
      </c>
      <c r="F49" s="24" t="n">
        <v>0</v>
      </c>
      <c r="G49" s="24" t="n">
        <v>646</v>
      </c>
      <c r="H49" s="24" t="n">
        <v>95</v>
      </c>
      <c r="I49" s="24" t="n">
        <v>551</v>
      </c>
      <c r="J49" s="24" t="n">
        <v>223</v>
      </c>
      <c r="K49" s="24" t="n">
        <v>126</v>
      </c>
      <c r="L49" s="24" t="n">
        <v>97</v>
      </c>
      <c r="M49" s="24" t="n">
        <v>26</v>
      </c>
      <c r="N49" s="24" t="n">
        <v>2</v>
      </c>
      <c r="O49" s="24" t="n">
        <v>24</v>
      </c>
      <c r="P49" s="24" t="n">
        <v>0</v>
      </c>
      <c r="Q49" s="24" t="n">
        <v>0</v>
      </c>
      <c r="R49" s="24" t="n">
        <v>0</v>
      </c>
      <c r="S49" s="24" t="n">
        <v>0</v>
      </c>
    </row>
    <row r="50" customFormat="false" ht="7.2" hidden="false" customHeight="true" outlineLevel="0" collapsed="false">
      <c r="A50" s="25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7.2" hidden="false" customHeight="true" outlineLevel="0" collapsed="false">
      <c r="A51" s="25"/>
      <c r="B51" s="23" t="n">
        <v>2011</v>
      </c>
      <c r="C51" s="24" t="n">
        <v>1656</v>
      </c>
      <c r="D51" s="24" t="n">
        <v>359</v>
      </c>
      <c r="E51" s="24" t="n">
        <v>1297</v>
      </c>
      <c r="F51" s="24" t="n">
        <v>0</v>
      </c>
      <c r="G51" s="24" t="n">
        <v>1250</v>
      </c>
      <c r="H51" s="24" t="n">
        <v>163</v>
      </c>
      <c r="I51" s="24" t="n">
        <v>1087</v>
      </c>
      <c r="J51" s="24" t="n">
        <v>339</v>
      </c>
      <c r="K51" s="24" t="n">
        <v>188</v>
      </c>
      <c r="L51" s="24" t="n">
        <v>151</v>
      </c>
      <c r="M51" s="24" t="n">
        <v>67</v>
      </c>
      <c r="N51" s="24" t="n">
        <v>8</v>
      </c>
      <c r="O51" s="24" t="n">
        <v>59</v>
      </c>
      <c r="P51" s="24" t="n">
        <v>0</v>
      </c>
      <c r="Q51" s="24" t="n">
        <v>0</v>
      </c>
      <c r="R51" s="24" t="n">
        <v>0</v>
      </c>
      <c r="S51" s="24" t="n">
        <v>0</v>
      </c>
    </row>
    <row r="52" customFormat="false" ht="7.2" hidden="false" customHeight="true" outlineLevel="0" collapsed="false">
      <c r="A52" s="25" t="s">
        <v>25</v>
      </c>
      <c r="B52" s="23" t="n">
        <v>2012</v>
      </c>
      <c r="C52" s="24" t="n">
        <v>1590</v>
      </c>
      <c r="D52" s="24" t="n">
        <v>353</v>
      </c>
      <c r="E52" s="24" t="n">
        <v>1237</v>
      </c>
      <c r="F52" s="24" t="n">
        <v>0</v>
      </c>
      <c r="G52" s="24" t="n">
        <v>1187</v>
      </c>
      <c r="H52" s="24" t="n">
        <v>155</v>
      </c>
      <c r="I52" s="24" t="n">
        <v>1032</v>
      </c>
      <c r="J52" s="24" t="n">
        <v>344</v>
      </c>
      <c r="K52" s="24" t="n">
        <v>194</v>
      </c>
      <c r="L52" s="24" t="n">
        <v>150</v>
      </c>
      <c r="M52" s="24" t="n">
        <v>59</v>
      </c>
      <c r="N52" s="24" t="n">
        <v>4</v>
      </c>
      <c r="O52" s="24" t="n">
        <v>55</v>
      </c>
      <c r="P52" s="24" t="n">
        <v>0</v>
      </c>
      <c r="Q52" s="24" t="n">
        <v>0</v>
      </c>
      <c r="R52" s="24" t="n">
        <v>0</v>
      </c>
      <c r="S52" s="24" t="n">
        <v>0</v>
      </c>
    </row>
    <row r="53" customFormat="false" ht="7.2" hidden="false" customHeight="true" outlineLevel="0" collapsed="false">
      <c r="A53" s="25"/>
      <c r="B53" s="23" t="n">
        <v>2013</v>
      </c>
      <c r="C53" s="24" t="n">
        <v>1588</v>
      </c>
      <c r="D53" s="24" t="n">
        <v>366</v>
      </c>
      <c r="E53" s="24" t="n">
        <v>1222</v>
      </c>
      <c r="F53" s="24" t="n">
        <v>0</v>
      </c>
      <c r="G53" s="24" t="n">
        <v>1193</v>
      </c>
      <c r="H53" s="24" t="n">
        <v>166</v>
      </c>
      <c r="I53" s="24" t="n">
        <v>1027</v>
      </c>
      <c r="J53" s="24" t="n">
        <v>342</v>
      </c>
      <c r="K53" s="24" t="n">
        <v>192</v>
      </c>
      <c r="L53" s="24" t="n">
        <v>150</v>
      </c>
      <c r="M53" s="24" t="n">
        <v>53</v>
      </c>
      <c r="N53" s="24" t="n">
        <v>8</v>
      </c>
      <c r="O53" s="24" t="n">
        <v>45</v>
      </c>
      <c r="P53" s="24" t="n">
        <v>0</v>
      </c>
      <c r="Q53" s="24" t="n">
        <v>0</v>
      </c>
      <c r="R53" s="24" t="n">
        <v>0</v>
      </c>
      <c r="S53" s="24" t="n">
        <v>0</v>
      </c>
    </row>
    <row r="54" customFormat="false" ht="7.2" hidden="false" customHeight="true" outlineLevel="0" collapsed="false">
      <c r="A54" s="25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7.2" hidden="false" customHeight="true" outlineLevel="0" collapsed="false">
      <c r="A55" s="25"/>
      <c r="B55" s="23" t="n">
        <v>2011</v>
      </c>
      <c r="C55" s="24" t="n">
        <v>2908</v>
      </c>
      <c r="D55" s="24" t="n">
        <v>564</v>
      </c>
      <c r="E55" s="24" t="n">
        <v>2344</v>
      </c>
      <c r="F55" s="24" t="n">
        <v>0</v>
      </c>
      <c r="G55" s="24" t="n">
        <v>2367</v>
      </c>
      <c r="H55" s="24" t="n">
        <v>323</v>
      </c>
      <c r="I55" s="24" t="n">
        <v>2044</v>
      </c>
      <c r="J55" s="24" t="n">
        <v>420</v>
      </c>
      <c r="K55" s="24" t="n">
        <v>225</v>
      </c>
      <c r="L55" s="24" t="n">
        <v>195</v>
      </c>
      <c r="M55" s="24" t="n">
        <v>120</v>
      </c>
      <c r="N55" s="24" t="n">
        <v>15</v>
      </c>
      <c r="O55" s="24" t="n">
        <v>105</v>
      </c>
      <c r="P55" s="24" t="n">
        <v>1</v>
      </c>
      <c r="Q55" s="24" t="n">
        <v>1</v>
      </c>
      <c r="R55" s="24" t="n">
        <v>0</v>
      </c>
      <c r="S55" s="24" t="n">
        <v>0</v>
      </c>
    </row>
    <row r="56" customFormat="false" ht="7.2" hidden="false" customHeight="true" outlineLevel="0" collapsed="false">
      <c r="A56" s="25" t="s">
        <v>26</v>
      </c>
      <c r="B56" s="23" t="n">
        <v>2012</v>
      </c>
      <c r="C56" s="24" t="n">
        <v>2857</v>
      </c>
      <c r="D56" s="24" t="n">
        <v>571</v>
      </c>
      <c r="E56" s="24" t="n">
        <v>2286</v>
      </c>
      <c r="F56" s="24" t="n">
        <v>0</v>
      </c>
      <c r="G56" s="24" t="n">
        <v>2264</v>
      </c>
      <c r="H56" s="24" t="n">
        <v>282</v>
      </c>
      <c r="I56" s="24" t="n">
        <v>1982</v>
      </c>
      <c r="J56" s="24" t="n">
        <v>490</v>
      </c>
      <c r="K56" s="24" t="n">
        <v>267</v>
      </c>
      <c r="L56" s="24" t="n">
        <v>223</v>
      </c>
      <c r="M56" s="24" t="n">
        <v>103</v>
      </c>
      <c r="N56" s="24" t="n">
        <v>22</v>
      </c>
      <c r="O56" s="24" t="n">
        <v>81</v>
      </c>
      <c r="P56" s="24" t="n">
        <v>0</v>
      </c>
      <c r="Q56" s="24" t="n">
        <v>0</v>
      </c>
      <c r="R56" s="24" t="n">
        <v>0</v>
      </c>
      <c r="S56" s="24" t="n">
        <v>0</v>
      </c>
    </row>
    <row r="57" customFormat="false" ht="7.2" hidden="false" customHeight="true" outlineLevel="0" collapsed="false">
      <c r="A57" s="25"/>
      <c r="B57" s="23" t="n">
        <v>2013</v>
      </c>
      <c r="C57" s="24" t="n">
        <v>2757</v>
      </c>
      <c r="D57" s="24" t="n">
        <v>633</v>
      </c>
      <c r="E57" s="24" t="n">
        <v>2124</v>
      </c>
      <c r="F57" s="24" t="n">
        <v>0</v>
      </c>
      <c r="G57" s="24" t="n">
        <v>2147</v>
      </c>
      <c r="H57" s="24" t="n">
        <v>323</v>
      </c>
      <c r="I57" s="24" t="n">
        <v>1824</v>
      </c>
      <c r="J57" s="24" t="n">
        <v>517</v>
      </c>
      <c r="K57" s="24" t="n">
        <v>297</v>
      </c>
      <c r="L57" s="24" t="n">
        <v>220</v>
      </c>
      <c r="M57" s="24" t="n">
        <v>93</v>
      </c>
      <c r="N57" s="24" t="n">
        <v>13</v>
      </c>
      <c r="O57" s="24" t="n">
        <v>80</v>
      </c>
      <c r="P57" s="24" t="n">
        <v>0</v>
      </c>
      <c r="Q57" s="24" t="n">
        <v>0</v>
      </c>
      <c r="R57" s="24" t="n">
        <v>0</v>
      </c>
      <c r="S57" s="24" t="n">
        <v>0</v>
      </c>
    </row>
    <row r="58" customFormat="false" ht="7.2" hidden="false" customHeight="true" outlineLevel="0" collapsed="false">
      <c r="A58" s="25"/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7.35" hidden="false" customHeight="true" outlineLevel="0" collapsed="false">
      <c r="A59" s="25"/>
      <c r="B59" s="23" t="n">
        <v>2011</v>
      </c>
      <c r="C59" s="24" t="n">
        <v>4662</v>
      </c>
      <c r="D59" s="24" t="n">
        <v>827</v>
      </c>
      <c r="E59" s="24" t="n">
        <v>3835</v>
      </c>
      <c r="F59" s="24" t="n">
        <v>0</v>
      </c>
      <c r="G59" s="24" t="n">
        <v>3990</v>
      </c>
      <c r="H59" s="24" t="n">
        <v>546</v>
      </c>
      <c r="I59" s="24" t="n">
        <v>3444</v>
      </c>
      <c r="J59" s="24" t="n">
        <v>473</v>
      </c>
      <c r="K59" s="24" t="n">
        <v>252</v>
      </c>
      <c r="L59" s="24" t="n">
        <v>221</v>
      </c>
      <c r="M59" s="24" t="n">
        <v>199</v>
      </c>
      <c r="N59" s="24" t="n">
        <v>29</v>
      </c>
      <c r="O59" s="24" t="n">
        <v>170</v>
      </c>
      <c r="P59" s="24" t="n">
        <v>0</v>
      </c>
      <c r="Q59" s="24" t="n">
        <v>0</v>
      </c>
      <c r="R59" s="24" t="n">
        <v>0</v>
      </c>
      <c r="S59" s="24" t="n">
        <v>0</v>
      </c>
    </row>
    <row r="60" customFormat="false" ht="7.35" hidden="false" customHeight="true" outlineLevel="0" collapsed="false">
      <c r="A60" s="25" t="s">
        <v>27</v>
      </c>
      <c r="B60" s="23" t="n">
        <v>2012</v>
      </c>
      <c r="C60" s="24" t="n">
        <v>4482</v>
      </c>
      <c r="D60" s="24" t="n">
        <v>852</v>
      </c>
      <c r="E60" s="24" t="n">
        <v>3630</v>
      </c>
      <c r="F60" s="24" t="n">
        <v>0</v>
      </c>
      <c r="G60" s="24" t="n">
        <v>3769</v>
      </c>
      <c r="H60" s="24" t="n">
        <v>553</v>
      </c>
      <c r="I60" s="24" t="n">
        <v>3216</v>
      </c>
      <c r="J60" s="24" t="n">
        <v>505</v>
      </c>
      <c r="K60" s="24" t="n">
        <v>271</v>
      </c>
      <c r="L60" s="24" t="n">
        <v>234</v>
      </c>
      <c r="M60" s="24" t="n">
        <v>207</v>
      </c>
      <c r="N60" s="24" t="n">
        <v>27</v>
      </c>
      <c r="O60" s="24" t="n">
        <v>180</v>
      </c>
      <c r="P60" s="24" t="n">
        <v>1</v>
      </c>
      <c r="Q60" s="24" t="n">
        <v>1</v>
      </c>
      <c r="R60" s="24" t="n">
        <v>0</v>
      </c>
      <c r="S60" s="24" t="n">
        <v>0</v>
      </c>
    </row>
    <row r="61" customFormat="false" ht="7.35" hidden="false" customHeight="true" outlineLevel="0" collapsed="false">
      <c r="A61" s="25"/>
      <c r="B61" s="23" t="n">
        <v>2013</v>
      </c>
      <c r="C61" s="24" t="n">
        <v>4736</v>
      </c>
      <c r="D61" s="24" t="n">
        <v>921</v>
      </c>
      <c r="E61" s="24" t="n">
        <v>3815</v>
      </c>
      <c r="F61" s="24" t="n">
        <v>0</v>
      </c>
      <c r="G61" s="24" t="n">
        <v>3996</v>
      </c>
      <c r="H61" s="24" t="n">
        <v>616</v>
      </c>
      <c r="I61" s="24" t="n">
        <v>3380</v>
      </c>
      <c r="J61" s="24" t="n">
        <v>541</v>
      </c>
      <c r="K61" s="24" t="n">
        <v>277</v>
      </c>
      <c r="L61" s="24" t="n">
        <v>264</v>
      </c>
      <c r="M61" s="24" t="n">
        <v>198</v>
      </c>
      <c r="N61" s="24" t="n">
        <v>28</v>
      </c>
      <c r="O61" s="24" t="n">
        <v>170</v>
      </c>
      <c r="P61" s="24" t="n">
        <v>1</v>
      </c>
      <c r="Q61" s="24" t="n">
        <v>0</v>
      </c>
      <c r="R61" s="24" t="n">
        <v>1</v>
      </c>
      <c r="S61" s="24" t="n">
        <v>0</v>
      </c>
    </row>
    <row r="62" customFormat="false" ht="7.35" hidden="false" customHeight="true" outlineLevel="0" collapsed="false">
      <c r="A62" s="25"/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7.35" hidden="false" customHeight="true" outlineLevel="0" collapsed="false">
      <c r="A63" s="25"/>
      <c r="B63" s="23" t="n">
        <v>2011</v>
      </c>
      <c r="C63" s="24" t="n">
        <v>7064</v>
      </c>
      <c r="D63" s="24" t="n">
        <v>1121</v>
      </c>
      <c r="E63" s="24" t="n">
        <v>5943</v>
      </c>
      <c r="F63" s="24" t="n">
        <v>0</v>
      </c>
      <c r="G63" s="24" t="n">
        <v>6334</v>
      </c>
      <c r="H63" s="24" t="n">
        <v>859</v>
      </c>
      <c r="I63" s="24" t="n">
        <v>5475</v>
      </c>
      <c r="J63" s="24" t="n">
        <v>383</v>
      </c>
      <c r="K63" s="24" t="n">
        <v>215</v>
      </c>
      <c r="L63" s="24" t="n">
        <v>168</v>
      </c>
      <c r="M63" s="24" t="n">
        <v>346</v>
      </c>
      <c r="N63" s="24" t="n">
        <v>47</v>
      </c>
      <c r="O63" s="24" t="n">
        <v>299</v>
      </c>
      <c r="P63" s="24" t="n">
        <v>1</v>
      </c>
      <c r="Q63" s="24" t="n">
        <v>0</v>
      </c>
      <c r="R63" s="24" t="n">
        <v>1</v>
      </c>
      <c r="S63" s="24" t="n">
        <v>0</v>
      </c>
    </row>
    <row r="64" customFormat="false" ht="7.35" hidden="false" customHeight="true" outlineLevel="0" collapsed="false">
      <c r="A64" s="25" t="s">
        <v>28</v>
      </c>
      <c r="B64" s="23" t="n">
        <v>2012</v>
      </c>
      <c r="C64" s="24" t="n">
        <v>6979</v>
      </c>
      <c r="D64" s="24" t="n">
        <v>1196</v>
      </c>
      <c r="E64" s="24" t="n">
        <v>5783</v>
      </c>
      <c r="F64" s="24" t="n">
        <v>0</v>
      </c>
      <c r="G64" s="24" t="n">
        <v>6181</v>
      </c>
      <c r="H64" s="24" t="n">
        <v>907</v>
      </c>
      <c r="I64" s="24" t="n">
        <v>5274</v>
      </c>
      <c r="J64" s="24" t="n">
        <v>457</v>
      </c>
      <c r="K64" s="24" t="n">
        <v>233</v>
      </c>
      <c r="L64" s="24" t="n">
        <v>224</v>
      </c>
      <c r="M64" s="24" t="n">
        <v>340</v>
      </c>
      <c r="N64" s="24" t="n">
        <v>56</v>
      </c>
      <c r="O64" s="24" t="n">
        <v>284</v>
      </c>
      <c r="P64" s="24" t="n">
        <v>1</v>
      </c>
      <c r="Q64" s="24" t="n">
        <v>0</v>
      </c>
      <c r="R64" s="24" t="n">
        <v>1</v>
      </c>
      <c r="S64" s="24" t="n">
        <v>0</v>
      </c>
    </row>
    <row r="65" customFormat="false" ht="7.35" hidden="false" customHeight="true" outlineLevel="0" collapsed="false">
      <c r="A65" s="25"/>
      <c r="B65" s="23" t="n">
        <v>2013</v>
      </c>
      <c r="C65" s="24" t="n">
        <v>6959</v>
      </c>
      <c r="D65" s="24" t="n">
        <v>1169</v>
      </c>
      <c r="E65" s="24" t="n">
        <v>5790</v>
      </c>
      <c r="F65" s="24" t="n">
        <v>0</v>
      </c>
      <c r="G65" s="24" t="n">
        <v>6210</v>
      </c>
      <c r="H65" s="24" t="n">
        <v>916</v>
      </c>
      <c r="I65" s="24" t="n">
        <v>5294</v>
      </c>
      <c r="J65" s="24" t="n">
        <v>455</v>
      </c>
      <c r="K65" s="24" t="n">
        <v>223</v>
      </c>
      <c r="L65" s="24" t="n">
        <v>232</v>
      </c>
      <c r="M65" s="24" t="n">
        <v>293</v>
      </c>
      <c r="N65" s="24" t="n">
        <v>30</v>
      </c>
      <c r="O65" s="24" t="n">
        <v>263</v>
      </c>
      <c r="P65" s="24" t="n">
        <v>1</v>
      </c>
      <c r="Q65" s="24" t="n">
        <v>0</v>
      </c>
      <c r="R65" s="24" t="n">
        <v>1</v>
      </c>
      <c r="S65" s="24" t="n">
        <v>0</v>
      </c>
    </row>
    <row r="66" customFormat="false" ht="7.35" hidden="false" customHeight="true" outlineLevel="0" collapsed="false">
      <c r="A66" s="25"/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7.35" hidden="false" customHeight="true" outlineLevel="0" collapsed="false">
      <c r="A67" s="25"/>
      <c r="B67" s="23" t="n">
        <v>2011</v>
      </c>
      <c r="C67" s="24" t="n">
        <v>10116</v>
      </c>
      <c r="D67" s="24" t="n">
        <v>1426</v>
      </c>
      <c r="E67" s="24" t="n">
        <v>8690</v>
      </c>
      <c r="F67" s="24" t="n">
        <v>0</v>
      </c>
      <c r="G67" s="24" t="n">
        <v>9243</v>
      </c>
      <c r="H67" s="24" t="n">
        <v>1216</v>
      </c>
      <c r="I67" s="24" t="n">
        <v>8027</v>
      </c>
      <c r="J67" s="24" t="n">
        <v>310</v>
      </c>
      <c r="K67" s="24" t="n">
        <v>146</v>
      </c>
      <c r="L67" s="24" t="n">
        <v>164</v>
      </c>
      <c r="M67" s="24" t="n">
        <v>561</v>
      </c>
      <c r="N67" s="24" t="n">
        <v>63</v>
      </c>
      <c r="O67" s="24" t="n">
        <v>498</v>
      </c>
      <c r="P67" s="24" t="n">
        <v>2</v>
      </c>
      <c r="Q67" s="24" t="n">
        <v>1</v>
      </c>
      <c r="R67" s="24" t="n">
        <v>1</v>
      </c>
      <c r="S67" s="24" t="n">
        <v>0</v>
      </c>
    </row>
    <row r="68" customFormat="false" ht="7.35" hidden="false" customHeight="true" outlineLevel="0" collapsed="false">
      <c r="A68" s="25" t="s">
        <v>29</v>
      </c>
      <c r="B68" s="23" t="n">
        <v>2012</v>
      </c>
      <c r="C68" s="24" t="n">
        <v>10128</v>
      </c>
      <c r="D68" s="24" t="n">
        <v>1470</v>
      </c>
      <c r="E68" s="24" t="n">
        <v>8658</v>
      </c>
      <c r="F68" s="24" t="n">
        <v>0</v>
      </c>
      <c r="G68" s="24" t="n">
        <v>9183</v>
      </c>
      <c r="H68" s="24" t="n">
        <v>1203</v>
      </c>
      <c r="I68" s="24" t="n">
        <v>7980</v>
      </c>
      <c r="J68" s="24" t="n">
        <v>389</v>
      </c>
      <c r="K68" s="24" t="n">
        <v>192</v>
      </c>
      <c r="L68" s="24" t="n">
        <v>197</v>
      </c>
      <c r="M68" s="24" t="n">
        <v>555</v>
      </c>
      <c r="N68" s="24" t="n">
        <v>74</v>
      </c>
      <c r="O68" s="24" t="n">
        <v>481</v>
      </c>
      <c r="P68" s="24" t="n">
        <v>1</v>
      </c>
      <c r="Q68" s="24" t="n">
        <v>1</v>
      </c>
      <c r="R68" s="24" t="n">
        <v>0</v>
      </c>
      <c r="S68" s="24" t="n">
        <v>0</v>
      </c>
    </row>
    <row r="69" customFormat="false" ht="7.35" hidden="false" customHeight="true" outlineLevel="0" collapsed="false">
      <c r="A69" s="25"/>
      <c r="B69" s="23" t="n">
        <v>2013</v>
      </c>
      <c r="C69" s="24" t="n">
        <v>10381</v>
      </c>
      <c r="D69" s="24" t="n">
        <v>1590</v>
      </c>
      <c r="E69" s="24" t="n">
        <v>8791</v>
      </c>
      <c r="F69" s="24" t="n">
        <v>0</v>
      </c>
      <c r="G69" s="24" t="n">
        <v>9485</v>
      </c>
      <c r="H69" s="24" t="n">
        <v>1354</v>
      </c>
      <c r="I69" s="24" t="n">
        <v>8131</v>
      </c>
      <c r="J69" s="24" t="n">
        <v>367</v>
      </c>
      <c r="K69" s="24" t="n">
        <v>169</v>
      </c>
      <c r="L69" s="24" t="n">
        <v>198</v>
      </c>
      <c r="M69" s="24" t="n">
        <v>529</v>
      </c>
      <c r="N69" s="24" t="n">
        <v>67</v>
      </c>
      <c r="O69" s="24" t="n">
        <v>462</v>
      </c>
      <c r="P69" s="24" t="n">
        <v>0</v>
      </c>
      <c r="Q69" s="24" t="n">
        <v>0</v>
      </c>
      <c r="R69" s="24" t="n">
        <v>0</v>
      </c>
      <c r="S69" s="24" t="n">
        <v>0</v>
      </c>
    </row>
    <row r="70" customFormat="false" ht="7.35" hidden="false" customHeight="true" outlineLevel="0" collapsed="false">
      <c r="A70" s="25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7.35" hidden="false" customHeight="true" outlineLevel="0" collapsed="false">
      <c r="A71" s="25"/>
      <c r="B71" s="23" t="n">
        <v>2011</v>
      </c>
      <c r="C71" s="24" t="n">
        <v>14865</v>
      </c>
      <c r="D71" s="24" t="n">
        <v>2002</v>
      </c>
      <c r="E71" s="24" t="n">
        <v>12863</v>
      </c>
      <c r="F71" s="24" t="n">
        <v>0</v>
      </c>
      <c r="G71" s="24" t="n">
        <v>13619</v>
      </c>
      <c r="H71" s="24" t="n">
        <v>1797</v>
      </c>
      <c r="I71" s="24" t="n">
        <v>11822</v>
      </c>
      <c r="J71" s="24" t="n">
        <v>229</v>
      </c>
      <c r="K71" s="24" t="n">
        <v>98</v>
      </c>
      <c r="L71" s="24" t="n">
        <v>131</v>
      </c>
      <c r="M71" s="24" t="n">
        <v>1015</v>
      </c>
      <c r="N71" s="24" t="n">
        <v>107</v>
      </c>
      <c r="O71" s="24" t="n">
        <v>908</v>
      </c>
      <c r="P71" s="24" t="n">
        <v>2</v>
      </c>
      <c r="Q71" s="24" t="n">
        <v>0</v>
      </c>
      <c r="R71" s="24" t="n">
        <v>2</v>
      </c>
      <c r="S71" s="24" t="n">
        <v>0</v>
      </c>
    </row>
    <row r="72" customFormat="false" ht="7.35" hidden="false" customHeight="true" outlineLevel="0" collapsed="false">
      <c r="A72" s="25" t="s">
        <v>30</v>
      </c>
      <c r="B72" s="23" t="n">
        <v>2012</v>
      </c>
      <c r="C72" s="24" t="n">
        <v>14443</v>
      </c>
      <c r="D72" s="24" t="n">
        <v>2063</v>
      </c>
      <c r="E72" s="24" t="n">
        <v>12380</v>
      </c>
      <c r="F72" s="24" t="n">
        <v>0</v>
      </c>
      <c r="G72" s="24" t="n">
        <v>13265</v>
      </c>
      <c r="H72" s="24" t="n">
        <v>1850</v>
      </c>
      <c r="I72" s="24" t="n">
        <v>11415</v>
      </c>
      <c r="J72" s="24" t="n">
        <v>270</v>
      </c>
      <c r="K72" s="24" t="n">
        <v>126</v>
      </c>
      <c r="L72" s="24" t="n">
        <v>144</v>
      </c>
      <c r="M72" s="24" t="n">
        <v>908</v>
      </c>
      <c r="N72" s="24" t="n">
        <v>87</v>
      </c>
      <c r="O72" s="24" t="n">
        <v>821</v>
      </c>
      <c r="P72" s="24" t="n">
        <v>0</v>
      </c>
      <c r="Q72" s="24" t="n">
        <v>0</v>
      </c>
      <c r="R72" s="24" t="n">
        <v>0</v>
      </c>
      <c r="S72" s="24" t="n">
        <v>0</v>
      </c>
    </row>
    <row r="73" customFormat="false" ht="7.35" hidden="false" customHeight="true" outlineLevel="0" collapsed="false">
      <c r="A73" s="25"/>
      <c r="B73" s="23" t="n">
        <v>2013</v>
      </c>
      <c r="C73" s="24" t="n">
        <v>14793</v>
      </c>
      <c r="D73" s="24" t="n">
        <v>2159</v>
      </c>
      <c r="E73" s="24" t="n">
        <v>12634</v>
      </c>
      <c r="F73" s="24" t="n">
        <v>0</v>
      </c>
      <c r="G73" s="24" t="n">
        <v>13641</v>
      </c>
      <c r="H73" s="24" t="n">
        <v>1953</v>
      </c>
      <c r="I73" s="24" t="n">
        <v>11688</v>
      </c>
      <c r="J73" s="24" t="n">
        <v>292</v>
      </c>
      <c r="K73" s="24" t="n">
        <v>127</v>
      </c>
      <c r="L73" s="24" t="n">
        <v>165</v>
      </c>
      <c r="M73" s="24" t="n">
        <v>860</v>
      </c>
      <c r="N73" s="24" t="n">
        <v>79</v>
      </c>
      <c r="O73" s="24" t="n">
        <v>781</v>
      </c>
      <c r="P73" s="24" t="n">
        <v>0</v>
      </c>
      <c r="Q73" s="24" t="n">
        <v>0</v>
      </c>
      <c r="R73" s="24" t="n">
        <v>0</v>
      </c>
      <c r="S73" s="24" t="n">
        <v>0</v>
      </c>
    </row>
    <row r="74" customFormat="false" ht="7.35" hidden="false" customHeight="true" outlineLevel="0" collapsed="false">
      <c r="A74" s="25"/>
      <c r="B74" s="2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7.35" hidden="false" customHeight="true" outlineLevel="0" collapsed="false">
      <c r="A75" s="25"/>
      <c r="B75" s="23" t="n">
        <v>2011</v>
      </c>
      <c r="C75" s="24" t="n">
        <v>20383</v>
      </c>
      <c r="D75" s="24" t="n">
        <v>2636</v>
      </c>
      <c r="E75" s="24" t="n">
        <v>17747</v>
      </c>
      <c r="F75" s="24" t="n">
        <v>0</v>
      </c>
      <c r="G75" s="24" t="n">
        <v>18767</v>
      </c>
      <c r="H75" s="24" t="n">
        <v>2429</v>
      </c>
      <c r="I75" s="24" t="n">
        <v>16338</v>
      </c>
      <c r="J75" s="24" t="n">
        <v>220</v>
      </c>
      <c r="K75" s="24" t="n">
        <v>77</v>
      </c>
      <c r="L75" s="24" t="n">
        <v>143</v>
      </c>
      <c r="M75" s="24" t="n">
        <v>1396</v>
      </c>
      <c r="N75" s="24" t="n">
        <v>130</v>
      </c>
      <c r="O75" s="24" t="n">
        <v>1266</v>
      </c>
      <c r="P75" s="24" t="n">
        <v>0</v>
      </c>
      <c r="Q75" s="24" t="n">
        <v>0</v>
      </c>
      <c r="R75" s="24" t="n">
        <v>0</v>
      </c>
      <c r="S75" s="24" t="n">
        <v>0</v>
      </c>
    </row>
    <row r="76" customFormat="false" ht="7.35" hidden="false" customHeight="true" outlineLevel="0" collapsed="false">
      <c r="A76" s="25" t="s">
        <v>31</v>
      </c>
      <c r="B76" s="23" t="n">
        <v>2012</v>
      </c>
      <c r="C76" s="24" t="n">
        <v>20386</v>
      </c>
      <c r="D76" s="24" t="n">
        <v>2791</v>
      </c>
      <c r="E76" s="24" t="n">
        <v>17595</v>
      </c>
      <c r="F76" s="24" t="n">
        <v>0</v>
      </c>
      <c r="G76" s="24" t="n">
        <v>18864</v>
      </c>
      <c r="H76" s="24" t="n">
        <v>2593</v>
      </c>
      <c r="I76" s="24" t="n">
        <v>16271</v>
      </c>
      <c r="J76" s="24" t="n">
        <v>198</v>
      </c>
      <c r="K76" s="24" t="n">
        <v>69</v>
      </c>
      <c r="L76" s="24" t="n">
        <v>129</v>
      </c>
      <c r="M76" s="24" t="n">
        <v>1324</v>
      </c>
      <c r="N76" s="24" t="n">
        <v>129</v>
      </c>
      <c r="O76" s="24" t="n">
        <v>1195</v>
      </c>
      <c r="P76" s="24" t="n">
        <v>0</v>
      </c>
      <c r="Q76" s="24" t="n">
        <v>0</v>
      </c>
      <c r="R76" s="24" t="n">
        <v>0</v>
      </c>
      <c r="S76" s="24" t="n">
        <v>0</v>
      </c>
    </row>
    <row r="77" customFormat="false" ht="7.35" hidden="false" customHeight="true" outlineLevel="0" collapsed="false">
      <c r="A77" s="25"/>
      <c r="B77" s="23" t="n">
        <v>2013</v>
      </c>
      <c r="C77" s="24" t="n">
        <v>20767</v>
      </c>
      <c r="D77" s="24" t="n">
        <v>2819</v>
      </c>
      <c r="E77" s="24" t="n">
        <v>17948</v>
      </c>
      <c r="F77" s="24" t="n">
        <v>0</v>
      </c>
      <c r="G77" s="24" t="n">
        <v>19249</v>
      </c>
      <c r="H77" s="24" t="n">
        <v>2618</v>
      </c>
      <c r="I77" s="24" t="n">
        <v>16631</v>
      </c>
      <c r="J77" s="24" t="n">
        <v>222</v>
      </c>
      <c r="K77" s="24" t="n">
        <v>88</v>
      </c>
      <c r="L77" s="24" t="n">
        <v>134</v>
      </c>
      <c r="M77" s="24" t="n">
        <v>1295</v>
      </c>
      <c r="N77" s="24" t="n">
        <v>113</v>
      </c>
      <c r="O77" s="24" t="n">
        <v>1182</v>
      </c>
      <c r="P77" s="24" t="n">
        <v>1</v>
      </c>
      <c r="Q77" s="24" t="n">
        <v>0</v>
      </c>
      <c r="R77" s="24" t="n">
        <v>1</v>
      </c>
      <c r="S77" s="24" t="n">
        <v>0</v>
      </c>
    </row>
    <row r="78" customFormat="false" ht="7.35" hidden="false" customHeight="true" outlineLevel="0" collapsed="false">
      <c r="A78" s="25"/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7.35" hidden="false" customHeight="true" outlineLevel="0" collapsed="false">
      <c r="A79" s="25"/>
      <c r="B79" s="23" t="n">
        <v>2011</v>
      </c>
      <c r="C79" s="24" t="n">
        <v>26468</v>
      </c>
      <c r="D79" s="24" t="n">
        <v>3265</v>
      </c>
      <c r="E79" s="24" t="n">
        <v>23203</v>
      </c>
      <c r="F79" s="24" t="n">
        <v>0</v>
      </c>
      <c r="G79" s="24" t="n">
        <v>24464</v>
      </c>
      <c r="H79" s="24" t="n">
        <v>3060</v>
      </c>
      <c r="I79" s="24" t="n">
        <v>21404</v>
      </c>
      <c r="J79" s="24" t="n">
        <v>180</v>
      </c>
      <c r="K79" s="24" t="n">
        <v>37</v>
      </c>
      <c r="L79" s="24" t="n">
        <v>143</v>
      </c>
      <c r="M79" s="24" t="n">
        <v>1824</v>
      </c>
      <c r="N79" s="24" t="n">
        <v>168</v>
      </c>
      <c r="O79" s="24" t="n">
        <v>1656</v>
      </c>
      <c r="P79" s="24" t="n">
        <v>0</v>
      </c>
      <c r="Q79" s="24" t="n">
        <v>0</v>
      </c>
      <c r="R79" s="24" t="n">
        <v>0</v>
      </c>
      <c r="S79" s="24" t="n">
        <v>0</v>
      </c>
    </row>
    <row r="80" customFormat="false" ht="7.35" hidden="false" customHeight="true" outlineLevel="0" collapsed="false">
      <c r="A80" s="25" t="s">
        <v>32</v>
      </c>
      <c r="B80" s="23" t="n">
        <v>2012</v>
      </c>
      <c r="C80" s="24" t="n">
        <v>26440</v>
      </c>
      <c r="D80" s="24" t="n">
        <v>3290</v>
      </c>
      <c r="E80" s="24" t="n">
        <v>23150</v>
      </c>
      <c r="F80" s="24" t="n">
        <v>0</v>
      </c>
      <c r="G80" s="24" t="n">
        <v>24484</v>
      </c>
      <c r="H80" s="24" t="n">
        <v>3106</v>
      </c>
      <c r="I80" s="24" t="n">
        <v>21378</v>
      </c>
      <c r="J80" s="24" t="n">
        <v>192</v>
      </c>
      <c r="K80" s="24" t="n">
        <v>52</v>
      </c>
      <c r="L80" s="24" t="n">
        <v>140</v>
      </c>
      <c r="M80" s="24" t="n">
        <v>1762</v>
      </c>
      <c r="N80" s="24" t="n">
        <v>132</v>
      </c>
      <c r="O80" s="24" t="n">
        <v>1630</v>
      </c>
      <c r="P80" s="24" t="n">
        <v>2</v>
      </c>
      <c r="Q80" s="24" t="n">
        <v>0</v>
      </c>
      <c r="R80" s="24" t="n">
        <v>2</v>
      </c>
      <c r="S80" s="24" t="n">
        <v>0</v>
      </c>
    </row>
    <row r="81" customFormat="false" ht="7.35" hidden="false" customHeight="true" outlineLevel="0" collapsed="false">
      <c r="A81" s="25"/>
      <c r="B81" s="23" t="n">
        <v>2013</v>
      </c>
      <c r="C81" s="24" t="n">
        <v>26710</v>
      </c>
      <c r="D81" s="24" t="n">
        <v>3470</v>
      </c>
      <c r="E81" s="24" t="n">
        <v>23240</v>
      </c>
      <c r="F81" s="24" t="n">
        <v>0</v>
      </c>
      <c r="G81" s="24" t="n">
        <v>24894</v>
      </c>
      <c r="H81" s="24" t="n">
        <v>3260</v>
      </c>
      <c r="I81" s="24" t="n">
        <v>21634</v>
      </c>
      <c r="J81" s="24" t="n">
        <v>163</v>
      </c>
      <c r="K81" s="24" t="n">
        <v>47</v>
      </c>
      <c r="L81" s="24" t="n">
        <v>116</v>
      </c>
      <c r="M81" s="24" t="n">
        <v>1651</v>
      </c>
      <c r="N81" s="24" t="n">
        <v>163</v>
      </c>
      <c r="O81" s="24" t="n">
        <v>1488</v>
      </c>
      <c r="P81" s="24" t="n">
        <v>2</v>
      </c>
      <c r="Q81" s="24" t="n">
        <v>0</v>
      </c>
      <c r="R81" s="24" t="n">
        <v>2</v>
      </c>
      <c r="S81" s="24" t="n">
        <v>0</v>
      </c>
    </row>
    <row r="82" customFormat="false" ht="7.35" hidden="false" customHeight="true" outlineLevel="0" collapsed="false">
      <c r="A82" s="25"/>
      <c r="B82" s="2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7.35" hidden="false" customHeight="true" outlineLevel="0" collapsed="false">
      <c r="A83" s="25"/>
      <c r="B83" s="23" t="n">
        <v>2011</v>
      </c>
      <c r="C83" s="24" t="n">
        <v>23314</v>
      </c>
      <c r="D83" s="24" t="n">
        <v>2656</v>
      </c>
      <c r="E83" s="24" t="n">
        <v>20658</v>
      </c>
      <c r="F83" s="24" t="n">
        <v>0</v>
      </c>
      <c r="G83" s="24" t="n">
        <v>21559</v>
      </c>
      <c r="H83" s="24" t="n">
        <v>2485</v>
      </c>
      <c r="I83" s="24" t="n">
        <v>19074</v>
      </c>
      <c r="J83" s="24" t="n">
        <v>148</v>
      </c>
      <c r="K83" s="24" t="n">
        <v>20</v>
      </c>
      <c r="L83" s="24" t="n">
        <v>128</v>
      </c>
      <c r="M83" s="24" t="n">
        <v>1604</v>
      </c>
      <c r="N83" s="24" t="n">
        <v>149</v>
      </c>
      <c r="O83" s="24" t="n">
        <v>1455</v>
      </c>
      <c r="P83" s="24" t="n">
        <v>3</v>
      </c>
      <c r="Q83" s="24" t="n">
        <v>2</v>
      </c>
      <c r="R83" s="24" t="n">
        <v>1</v>
      </c>
      <c r="S83" s="24" t="n">
        <v>0</v>
      </c>
    </row>
    <row r="84" customFormat="false" ht="7.35" hidden="false" customHeight="true" outlineLevel="0" collapsed="false">
      <c r="A84" s="25" t="s">
        <v>33</v>
      </c>
      <c r="B84" s="23" t="n">
        <v>2012</v>
      </c>
      <c r="C84" s="24" t="n">
        <v>24325</v>
      </c>
      <c r="D84" s="24" t="n">
        <v>2895</v>
      </c>
      <c r="E84" s="24" t="n">
        <v>21430</v>
      </c>
      <c r="F84" s="24" t="n">
        <v>0</v>
      </c>
      <c r="G84" s="24" t="n">
        <v>22573</v>
      </c>
      <c r="H84" s="24" t="n">
        <v>2724</v>
      </c>
      <c r="I84" s="24" t="n">
        <v>19849</v>
      </c>
      <c r="J84" s="24" t="n">
        <v>125</v>
      </c>
      <c r="K84" s="24" t="n">
        <v>28</v>
      </c>
      <c r="L84" s="24" t="n">
        <v>97</v>
      </c>
      <c r="M84" s="24" t="n">
        <v>1626</v>
      </c>
      <c r="N84" s="24" t="n">
        <v>143</v>
      </c>
      <c r="O84" s="24" t="n">
        <v>1483</v>
      </c>
      <c r="P84" s="24" t="n">
        <v>1</v>
      </c>
      <c r="Q84" s="24" t="n">
        <v>0</v>
      </c>
      <c r="R84" s="24" t="n">
        <v>1</v>
      </c>
      <c r="S84" s="24" t="n">
        <v>0</v>
      </c>
    </row>
    <row r="85" customFormat="false" ht="7.35" hidden="false" customHeight="true" outlineLevel="0" collapsed="false">
      <c r="A85" s="25"/>
      <c r="B85" s="23" t="n">
        <v>2013</v>
      </c>
      <c r="C85" s="24" t="n">
        <v>26125</v>
      </c>
      <c r="D85" s="24" t="n">
        <v>3207</v>
      </c>
      <c r="E85" s="24" t="n">
        <v>22918</v>
      </c>
      <c r="F85" s="24" t="n">
        <v>0</v>
      </c>
      <c r="G85" s="24" t="n">
        <v>24349</v>
      </c>
      <c r="H85" s="24" t="n">
        <v>3030</v>
      </c>
      <c r="I85" s="24" t="n">
        <v>21319</v>
      </c>
      <c r="J85" s="24" t="n">
        <v>140</v>
      </c>
      <c r="K85" s="24" t="n">
        <v>31</v>
      </c>
      <c r="L85" s="24" t="n">
        <v>109</v>
      </c>
      <c r="M85" s="24" t="n">
        <v>1636</v>
      </c>
      <c r="N85" s="24" t="n">
        <v>146</v>
      </c>
      <c r="O85" s="24" t="n">
        <v>1490</v>
      </c>
      <c r="P85" s="24" t="n">
        <v>0</v>
      </c>
      <c r="Q85" s="24" t="n">
        <v>0</v>
      </c>
      <c r="R85" s="24" t="n">
        <v>0</v>
      </c>
      <c r="S85" s="24" t="n">
        <v>0</v>
      </c>
    </row>
    <row r="86" customFormat="false" ht="7.35" hidden="false" customHeight="true" outlineLevel="0" collapsed="false">
      <c r="A86" s="25"/>
      <c r="B86" s="23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7.35" hidden="false" customHeight="true" outlineLevel="0" collapsed="false">
      <c r="A87" s="25"/>
      <c r="B87" s="23" t="n">
        <v>2011</v>
      </c>
      <c r="C87" s="24" t="n">
        <v>19398</v>
      </c>
      <c r="D87" s="24" t="n">
        <v>1971</v>
      </c>
      <c r="E87" s="24" t="n">
        <v>17427</v>
      </c>
      <c r="F87" s="24" t="n">
        <v>0</v>
      </c>
      <c r="G87" s="24" t="n">
        <v>17651</v>
      </c>
      <c r="H87" s="24" t="n">
        <v>1797</v>
      </c>
      <c r="I87" s="24" t="n">
        <v>15854</v>
      </c>
      <c r="J87" s="24" t="n">
        <v>128</v>
      </c>
      <c r="K87" s="24" t="n">
        <v>13</v>
      </c>
      <c r="L87" s="24" t="n">
        <v>115</v>
      </c>
      <c r="M87" s="24" t="n">
        <v>1614</v>
      </c>
      <c r="N87" s="24" t="n">
        <v>160</v>
      </c>
      <c r="O87" s="24" t="n">
        <v>1454</v>
      </c>
      <c r="P87" s="24" t="n">
        <v>5</v>
      </c>
      <c r="Q87" s="24" t="n">
        <v>1</v>
      </c>
      <c r="R87" s="24" t="n">
        <v>4</v>
      </c>
      <c r="S87" s="24" t="n">
        <v>0</v>
      </c>
    </row>
    <row r="88" customFormat="false" ht="7.35" hidden="false" customHeight="true" outlineLevel="0" collapsed="false">
      <c r="A88" s="25" t="s">
        <v>34</v>
      </c>
      <c r="B88" s="23" t="n">
        <v>2012</v>
      </c>
      <c r="C88" s="24" t="n">
        <v>20685</v>
      </c>
      <c r="D88" s="24" t="n">
        <v>2145</v>
      </c>
      <c r="E88" s="24" t="n">
        <v>18540</v>
      </c>
      <c r="F88" s="24" t="n">
        <v>0</v>
      </c>
      <c r="G88" s="24" t="n">
        <v>18897</v>
      </c>
      <c r="H88" s="24" t="n">
        <v>1989</v>
      </c>
      <c r="I88" s="24" t="n">
        <v>16908</v>
      </c>
      <c r="J88" s="24" t="n">
        <v>133</v>
      </c>
      <c r="K88" s="24" t="n">
        <v>15</v>
      </c>
      <c r="L88" s="24" t="n">
        <v>118</v>
      </c>
      <c r="M88" s="24" t="n">
        <v>1653</v>
      </c>
      <c r="N88" s="24" t="n">
        <v>141</v>
      </c>
      <c r="O88" s="24" t="n">
        <v>1512</v>
      </c>
      <c r="P88" s="24" t="n">
        <v>2</v>
      </c>
      <c r="Q88" s="24" t="n">
        <v>0</v>
      </c>
      <c r="R88" s="24" t="n">
        <v>2</v>
      </c>
      <c r="S88" s="24" t="n">
        <v>0</v>
      </c>
    </row>
    <row r="89" customFormat="false" ht="7.35" hidden="false" customHeight="true" outlineLevel="0" collapsed="false">
      <c r="A89" s="25"/>
      <c r="B89" s="23" t="n">
        <v>2013</v>
      </c>
      <c r="C89" s="24" t="n">
        <v>22612</v>
      </c>
      <c r="D89" s="24" t="n">
        <v>2556</v>
      </c>
      <c r="E89" s="24" t="n">
        <v>20056</v>
      </c>
      <c r="F89" s="24" t="n">
        <v>0</v>
      </c>
      <c r="G89" s="24" t="n">
        <v>20837</v>
      </c>
      <c r="H89" s="24" t="n">
        <v>2387</v>
      </c>
      <c r="I89" s="24" t="n">
        <v>18450</v>
      </c>
      <c r="J89" s="24" t="n">
        <v>128</v>
      </c>
      <c r="K89" s="24" t="n">
        <v>13</v>
      </c>
      <c r="L89" s="24" t="n">
        <v>115</v>
      </c>
      <c r="M89" s="24" t="n">
        <v>1646</v>
      </c>
      <c r="N89" s="24" t="n">
        <v>156</v>
      </c>
      <c r="O89" s="24" t="n">
        <v>1490</v>
      </c>
      <c r="P89" s="24" t="n">
        <v>1</v>
      </c>
      <c r="Q89" s="24" t="n">
        <v>0</v>
      </c>
      <c r="R89" s="24" t="n">
        <v>1</v>
      </c>
      <c r="S89" s="24" t="n">
        <v>0</v>
      </c>
    </row>
    <row r="90" customFormat="false" ht="7.35" hidden="false" customHeight="true" outlineLevel="0" collapsed="false">
      <c r="A90" s="25"/>
      <c r="B90" s="23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7.35" hidden="false" customHeight="true" outlineLevel="0" collapsed="false">
      <c r="A91" s="25"/>
      <c r="B91" s="23" t="n">
        <v>2011</v>
      </c>
      <c r="C91" s="24" t="n">
        <v>481</v>
      </c>
      <c r="D91" s="24" t="n">
        <v>77</v>
      </c>
      <c r="E91" s="24" t="n">
        <v>376</v>
      </c>
      <c r="F91" s="24" t="n">
        <v>28</v>
      </c>
      <c r="G91" s="24" t="n">
        <v>110</v>
      </c>
      <c r="H91" s="24" t="n">
        <v>1</v>
      </c>
      <c r="I91" s="24" t="n">
        <v>109</v>
      </c>
      <c r="J91" s="24" t="n">
        <v>312</v>
      </c>
      <c r="K91" s="24" t="n">
        <v>71</v>
      </c>
      <c r="L91" s="24" t="n">
        <v>241</v>
      </c>
      <c r="M91" s="24" t="n">
        <v>23</v>
      </c>
      <c r="N91" s="24" t="n">
        <v>5</v>
      </c>
      <c r="O91" s="24" t="n">
        <v>18</v>
      </c>
      <c r="P91" s="24" t="n">
        <v>36</v>
      </c>
      <c r="Q91" s="24" t="n">
        <v>0</v>
      </c>
      <c r="R91" s="24" t="n">
        <v>8</v>
      </c>
      <c r="S91" s="24" t="n">
        <v>28</v>
      </c>
    </row>
    <row r="92" customFormat="false" ht="7.35" hidden="false" customHeight="true" outlineLevel="0" collapsed="false">
      <c r="A92" s="25" t="s">
        <v>35</v>
      </c>
      <c r="B92" s="23" t="n">
        <v>2012</v>
      </c>
      <c r="C92" s="24" t="n">
        <v>521</v>
      </c>
      <c r="D92" s="24" t="n">
        <v>71</v>
      </c>
      <c r="E92" s="24" t="n">
        <v>450</v>
      </c>
      <c r="F92" s="24" t="n">
        <v>0</v>
      </c>
      <c r="G92" s="24" t="n">
        <v>135</v>
      </c>
      <c r="H92" s="24" t="n">
        <v>3</v>
      </c>
      <c r="I92" s="24" t="n">
        <v>132</v>
      </c>
      <c r="J92" s="24" t="n">
        <v>366</v>
      </c>
      <c r="K92" s="24" t="n">
        <v>63</v>
      </c>
      <c r="L92" s="24" t="n">
        <v>303</v>
      </c>
      <c r="M92" s="24" t="n">
        <v>15</v>
      </c>
      <c r="N92" s="24" t="n">
        <v>5</v>
      </c>
      <c r="O92" s="24" t="n">
        <v>10</v>
      </c>
      <c r="P92" s="24" t="n">
        <v>5</v>
      </c>
      <c r="Q92" s="24" t="n">
        <v>0</v>
      </c>
      <c r="R92" s="24" t="n">
        <v>5</v>
      </c>
      <c r="S92" s="24" t="n">
        <v>0</v>
      </c>
    </row>
    <row r="93" customFormat="false" ht="7.35" hidden="false" customHeight="true" outlineLevel="0" collapsed="false">
      <c r="A93" s="25"/>
      <c r="B93" s="23" t="n">
        <v>2013</v>
      </c>
      <c r="C93" s="24" t="n">
        <v>489</v>
      </c>
      <c r="D93" s="24" t="n">
        <v>71</v>
      </c>
      <c r="E93" s="24" t="n">
        <v>394</v>
      </c>
      <c r="F93" s="24" t="n">
        <v>24</v>
      </c>
      <c r="G93" s="24" t="n">
        <v>115</v>
      </c>
      <c r="H93" s="24" t="n">
        <v>5</v>
      </c>
      <c r="I93" s="24" t="n">
        <v>110</v>
      </c>
      <c r="J93" s="24" t="n">
        <v>322</v>
      </c>
      <c r="K93" s="24" t="n">
        <v>60</v>
      </c>
      <c r="L93" s="24" t="n">
        <v>262</v>
      </c>
      <c r="M93" s="24" t="n">
        <v>19</v>
      </c>
      <c r="N93" s="24" t="n">
        <v>4</v>
      </c>
      <c r="O93" s="24" t="n">
        <v>15</v>
      </c>
      <c r="P93" s="24" t="n">
        <v>33</v>
      </c>
      <c r="Q93" s="24" t="n">
        <v>2</v>
      </c>
      <c r="R93" s="24" t="n">
        <v>7</v>
      </c>
      <c r="S93" s="24" t="n">
        <v>24</v>
      </c>
    </row>
    <row r="94" s="26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9" hidden="false" customHeight="true" outlineLevel="0" collapsed="false">
      <c r="A95" s="27" t="s">
        <v>36</v>
      </c>
      <c r="B95" s="27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  <c r="P95" s="29"/>
      <c r="Q95" s="29"/>
      <c r="R95" s="29"/>
      <c r="S95" s="29"/>
    </row>
    <row r="96" customFormat="false" ht="9" hidden="false" customHeight="true" outlineLevel="0" collapsed="false">
      <c r="A96" s="30"/>
      <c r="B96" s="30"/>
      <c r="C96" s="31"/>
      <c r="D96" s="31"/>
      <c r="E96" s="31"/>
      <c r="F96" s="31"/>
      <c r="G96" s="31"/>
      <c r="H96" s="31"/>
      <c r="I96" s="31"/>
    </row>
    <row r="97" customFormat="false" ht="9" hidden="false" customHeight="true" outlineLevel="0" collapsed="false">
      <c r="A97" s="32" t="s">
        <v>37</v>
      </c>
      <c r="B97" s="30"/>
      <c r="C97" s="31"/>
      <c r="D97" s="31"/>
      <c r="E97" s="31"/>
      <c r="F97" s="31"/>
      <c r="G97" s="31"/>
      <c r="H97" s="31"/>
      <c r="I97" s="31"/>
    </row>
    <row r="98" customFormat="false" ht="9" hidden="false" customHeight="true" outlineLevel="0" collapsed="false">
      <c r="A98" s="32" t="s">
        <v>38</v>
      </c>
      <c r="B98" s="30"/>
      <c r="C98" s="31"/>
      <c r="D98" s="31"/>
      <c r="E98" s="31"/>
      <c r="F98" s="31"/>
      <c r="G98" s="31"/>
      <c r="H98" s="31"/>
      <c r="I98" s="31"/>
    </row>
    <row r="99" customFormat="false" ht="9" hidden="false" customHeight="true" outlineLevel="0" collapsed="false">
      <c r="A99" s="32"/>
    </row>
    <row r="100" s="34" customFormat="true" ht="9" hidden="false" customHeight="true" outlineLevel="0" collapsed="false">
      <c r="A100" s="33" t="s">
        <v>39</v>
      </c>
      <c r="B100" s="33"/>
      <c r="C100" s="33"/>
      <c r="D100" s="33"/>
      <c r="E100" s="33"/>
      <c r="F100" s="33"/>
      <c r="G100" s="33"/>
      <c r="H100" s="33"/>
      <c r="I100" s="33"/>
      <c r="J100" s="2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7.5" hidden="false" customHeight="true" outlineLevel="0" collapsed="false">
      <c r="L101" s="32"/>
      <c r="M101" s="32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100:I10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0-05-18T18:13:42Z</cp:lastPrinted>
  <dcterms:modified xsi:type="dcterms:W3CDTF">2014-09-15T14:03:10Z</dcterms:modified>
  <cp:revision>0</cp:revision>
  <dc:subject>CONCEDIDAS</dc:subject>
  <dc:title/>
</cp:coreProperties>
</file>