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2" sheetId="1" state="visible" r:id="rId2"/>
  </sheets>
  <definedNames>
    <definedName function="false" hidden="false" name="CID_CAB" vbProcedure="false">#REF!</definedName>
    <definedName function="false" hidden="false" name="pag1" vbProcedure="false">13C21_02!$A$1:$E$5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CAPÍTULO 21 - PENSÕES POR MORTE</t>
  </si>
  <si>
    <t xml:space="preserve">21.2 - Quantidade de pensões por morte cessadas, por clientela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
Anos
</t>
  </si>
  <si>
    <t xml:space="preserve">QUANTIDADE DE PENSÕES POR MORTE CESSADAS  (1)</t>
  </si>
  <si>
    <t xml:space="preserve">Total</t>
  </si>
  <si>
    <t xml:space="preserve">Clientela</t>
  </si>
  <si>
    <t xml:space="preserve">Urbana</t>
  </si>
  <si>
    <t xml:space="preserve">Rural</t>
  </si>
  <si>
    <t xml:space="preserve">     TOTAL</t>
  </si>
  <si>
    <t xml:space="preserve">Menos de 1 ano</t>
  </si>
  <si>
    <t xml:space="preserve">1 ano</t>
  </si>
  <si>
    <t xml:space="preserve">2 anos</t>
  </si>
  <si>
    <t xml:space="preserve">3 anos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(conclusão)</t>
  </si>
  <si>
    <t xml:space="preserve">13 anos</t>
  </si>
  <si>
    <t xml:space="preserve">14 anos</t>
  </si>
  <si>
    <t xml:space="preserve">15 anos</t>
  </si>
  <si>
    <t xml:space="preserve">16 anos</t>
  </si>
  <si>
    <t xml:space="preserve">17 anos</t>
  </si>
  <si>
    <t xml:space="preserve">18 anos</t>
  </si>
  <si>
    <t xml:space="preserve">19 anos</t>
  </si>
  <si>
    <t xml:space="preserve">De 20 a 24 anos</t>
  </si>
  <si>
    <t xml:space="preserve">De 25 a 29 anos</t>
  </si>
  <si>
    <t xml:space="preserve">De 30 a 34 anos</t>
  </si>
  <si>
    <t xml:space="preserve">De 35 a 39 anos</t>
  </si>
  <si>
    <t xml:space="preserve">Acima de 40 anos</t>
  </si>
  <si>
    <t xml:space="preserve">Ignorada</t>
  </si>
  <si>
    <t xml:space="preserve">FONTE: DATAPREV, SUB, Plano Tabular da SVAI.  </t>
  </si>
  <si>
    <t xml:space="preserve">NOTAS: 1. Não estão incluídas as informações referentes às espécies acidentárias (ver Capítulo 24).</t>
  </si>
  <si>
    <t xml:space="preserve">              2. Os dados de pensão não estão disponíveis por sexo do dependente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sz val="10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22.7"/>
    <col collapsed="false" customWidth="false" hidden="false" outlineLevel="0" max="257" min="6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4"/>
      <c r="C2" s="4"/>
      <c r="D2" s="4"/>
      <c r="E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</row>
    <row r="5" customFormat="false" ht="7.5" hidden="false" customHeight="true" outlineLevel="0" collapsed="false">
      <c r="A5" s="6"/>
      <c r="B5" s="6"/>
      <c r="C5" s="6"/>
      <c r="D5" s="6"/>
      <c r="E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12.6" hidden="false" customHeight="true" outlineLevel="0" collapsed="false">
      <c r="A7" s="8"/>
      <c r="B7" s="9"/>
      <c r="C7" s="9" t="s">
        <v>7</v>
      </c>
      <c r="D7" s="10" t="s">
        <v>8</v>
      </c>
      <c r="E7" s="10"/>
    </row>
    <row r="8" customFormat="false" ht="12.6" hidden="false" customHeight="true" outlineLevel="0" collapsed="false">
      <c r="A8" s="8"/>
      <c r="B8" s="9"/>
      <c r="C8" s="9"/>
      <c r="D8" s="10" t="s">
        <v>9</v>
      </c>
      <c r="E8" s="10" t="s">
        <v>10</v>
      </c>
      <c r="H8" s="3"/>
    </row>
    <row r="9" customFormat="false" ht="11.1" hidden="false" customHeight="true" outlineLevel="0" collapsed="false">
      <c r="A9" s="11"/>
      <c r="B9" s="12" t="n">
        <v>2011</v>
      </c>
      <c r="C9" s="13" t="n">
        <f aca="false">C14+C18+C22+C26+C30+C34+C38+C42+C46+C50+C54+C58+C62+C73+C77+C81+C85+C89+C93+C97+C101+C105+C109+C113+C117+C121</f>
        <v>243822</v>
      </c>
      <c r="D9" s="13" t="n">
        <f aca="false">D14+D18+D22+D26+D30+D34+D38+D42+D46+D50+D54+D58+D62+D73+D77+D81+D85+D89+D93+D97+D101+D105+D109+D113+D117+D121</f>
        <v>159247</v>
      </c>
      <c r="E9" s="13" t="n">
        <f aca="false">E14+E18+E22+E26+E30+E34+E38+E42+E46+E50+E54+E58+E62+E73+E77+E81+E85+E89+E93+E97+E101+E105+E109+E113+E117+E121</f>
        <v>84575</v>
      </c>
      <c r="H9" s="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14" customFormat="true" ht="12.4" hidden="false" customHeight="true" outlineLevel="0" collapsed="false">
      <c r="A10" s="15" t="s">
        <v>11</v>
      </c>
      <c r="B10" s="12" t="n">
        <v>2012</v>
      </c>
      <c r="C10" s="13" t="n">
        <f aca="false">C15+C19+C23+C27+C31+C35+C39+C43+C47+C51+C55+C59+C63+C74+C78+C82+C86+C90+C94+C98+C102+C106+C110+C114+C118+C122</f>
        <v>248292</v>
      </c>
      <c r="D10" s="13" t="n">
        <f aca="false">D15+D19+D23+D27+D31+D35+D39+D43+D47+D51+D55+D59+D63+D74+D78+D82+D86+D90+D94+D98+D102+D106+D110+D114+D118+D122</f>
        <v>161764</v>
      </c>
      <c r="E10" s="13" t="n">
        <f aca="false">E15+E19+E23+E27+E31+E35+E39+E43+E47+E51+E55+E59+E63+E74+E78+E82+E86+E90+E94+E98+E102+E106+E110+E114+E118+E122</f>
        <v>86528</v>
      </c>
      <c r="H10" s="3"/>
    </row>
    <row r="11" s="14" customFormat="true" ht="12.4" hidden="false" customHeight="true" outlineLevel="0" collapsed="false">
      <c r="B11" s="12" t="n">
        <v>2013</v>
      </c>
      <c r="C11" s="13" t="n">
        <f aca="false">C16+C20+C24+C28+C32+C36+C40+C44+C48+C52+C56+C60+C64+C75+C79+C83+C87+C91+C95+C99+C103+C107+C111+C115+C119+C123</f>
        <v>256976</v>
      </c>
      <c r="D11" s="13" t="n">
        <f aca="false">D16+D20+D24+D28+D32+D36+D40+D44+D48+D52+D56+D60+D64+D75+D79+D83+D87+D91+D95+D99+D103+D107+D111+D115+D119+D123</f>
        <v>168137</v>
      </c>
      <c r="E11" s="13" t="n">
        <f aca="false">E16+E20+E24+E28+E32+E36+E40+E44+E48+E52+E56+E60+E64+E75+E79+E83+E87+E91+E95+E99+E103+E107+E111+E115+E119+E123</f>
        <v>88839</v>
      </c>
      <c r="H11" s="3"/>
    </row>
    <row r="12" s="14" customFormat="true" ht="12.4" hidden="false" customHeight="true" outlineLevel="0" collapsed="false">
      <c r="C12" s="16"/>
      <c r="D12" s="16"/>
      <c r="E12" s="16"/>
    </row>
    <row r="13" customFormat="false" ht="12.4" hidden="false" customHeight="true" outlineLevel="0" collapsed="false">
      <c r="B13" s="4"/>
      <c r="C13" s="17"/>
      <c r="D13" s="17"/>
      <c r="E13" s="17"/>
      <c r="F13" s="14"/>
      <c r="G13" s="14"/>
      <c r="H13" s="3"/>
    </row>
    <row r="14" customFormat="false" ht="12.4" hidden="false" customHeight="true" outlineLevel="0" collapsed="false">
      <c r="B14" s="18" t="n">
        <v>2011</v>
      </c>
      <c r="C14" s="19" t="n">
        <v>7419</v>
      </c>
      <c r="D14" s="19" t="n">
        <v>4764</v>
      </c>
      <c r="E14" s="19" t="n">
        <v>2655</v>
      </c>
      <c r="H14" s="3"/>
    </row>
    <row r="15" customFormat="false" ht="12.4" hidden="false" customHeight="true" outlineLevel="0" collapsed="false">
      <c r="A15" s="20" t="s">
        <v>12</v>
      </c>
      <c r="B15" s="18" t="n">
        <v>2012</v>
      </c>
      <c r="C15" s="19" t="n">
        <v>7277</v>
      </c>
      <c r="D15" s="19" t="n">
        <v>4595</v>
      </c>
      <c r="E15" s="19" t="n">
        <v>2682</v>
      </c>
      <c r="H15" s="3"/>
    </row>
    <row r="16" customFormat="false" ht="12.4" hidden="false" customHeight="true" outlineLevel="0" collapsed="false">
      <c r="B16" s="18" t="n">
        <v>2013</v>
      </c>
      <c r="C16" s="19" t="n">
        <v>7513</v>
      </c>
      <c r="D16" s="19" t="n">
        <v>4783</v>
      </c>
      <c r="E16" s="19" t="n">
        <v>2730</v>
      </c>
      <c r="H16" s="3"/>
    </row>
    <row r="17" customFormat="false" ht="12.4" hidden="false" customHeight="true" outlineLevel="0" collapsed="false">
      <c r="B17" s="18"/>
      <c r="C17" s="19"/>
      <c r="D17" s="19"/>
      <c r="E17" s="19"/>
      <c r="H17" s="3"/>
    </row>
    <row r="18" customFormat="false" ht="12.4" hidden="false" customHeight="true" outlineLevel="0" collapsed="false">
      <c r="B18" s="18" t="n">
        <v>2011</v>
      </c>
      <c r="C18" s="19" t="n">
        <v>9274</v>
      </c>
      <c r="D18" s="19" t="n">
        <v>6037</v>
      </c>
      <c r="E18" s="19" t="n">
        <v>3237</v>
      </c>
      <c r="H18" s="3"/>
    </row>
    <row r="19" customFormat="false" ht="12.4" hidden="false" customHeight="true" outlineLevel="0" collapsed="false">
      <c r="A19" s="20" t="s">
        <v>13</v>
      </c>
      <c r="B19" s="18" t="n">
        <v>2012</v>
      </c>
      <c r="C19" s="19" t="n">
        <v>9370</v>
      </c>
      <c r="D19" s="19" t="n">
        <v>6071</v>
      </c>
      <c r="E19" s="19" t="n">
        <v>3299</v>
      </c>
      <c r="H19" s="3"/>
    </row>
    <row r="20" customFormat="false" ht="12.4" hidden="false" customHeight="true" outlineLevel="0" collapsed="false">
      <c r="B20" s="18" t="n">
        <v>2013</v>
      </c>
      <c r="C20" s="19" t="n">
        <v>9551</v>
      </c>
      <c r="D20" s="19" t="n">
        <v>6232</v>
      </c>
      <c r="E20" s="19" t="n">
        <v>3319</v>
      </c>
      <c r="H20" s="3"/>
    </row>
    <row r="21" customFormat="false" ht="12.4" hidden="false" customHeight="true" outlineLevel="0" collapsed="false">
      <c r="B21" s="18"/>
      <c r="C21" s="19"/>
      <c r="D21" s="19"/>
      <c r="E21" s="19"/>
      <c r="H21" s="3"/>
    </row>
    <row r="22" customFormat="false" ht="12.4" hidden="false" customHeight="true" outlineLevel="0" collapsed="false">
      <c r="B22" s="18" t="n">
        <v>2011</v>
      </c>
      <c r="C22" s="19" t="n">
        <v>9257</v>
      </c>
      <c r="D22" s="19" t="n">
        <v>5949</v>
      </c>
      <c r="E22" s="19" t="n">
        <v>3308</v>
      </c>
      <c r="H22" s="3"/>
    </row>
    <row r="23" customFormat="false" ht="12.4" hidden="false" customHeight="true" outlineLevel="0" collapsed="false">
      <c r="A23" s="20" t="s">
        <v>14</v>
      </c>
      <c r="B23" s="18" t="n">
        <v>2012</v>
      </c>
      <c r="C23" s="19" t="n">
        <v>9787</v>
      </c>
      <c r="D23" s="19" t="n">
        <v>6353</v>
      </c>
      <c r="E23" s="19" t="n">
        <v>3434</v>
      </c>
      <c r="H23" s="3"/>
    </row>
    <row r="24" customFormat="false" ht="12.4" hidden="false" customHeight="true" outlineLevel="0" collapsed="false">
      <c r="B24" s="18" t="n">
        <v>2013</v>
      </c>
      <c r="C24" s="19" t="n">
        <v>10115</v>
      </c>
      <c r="D24" s="19" t="n">
        <v>6530</v>
      </c>
      <c r="E24" s="19" t="n">
        <v>3585</v>
      </c>
      <c r="H24" s="3"/>
    </row>
    <row r="25" customFormat="false" ht="12.6" hidden="false" customHeight="true" outlineLevel="0" collapsed="false">
      <c r="B25" s="18"/>
      <c r="C25" s="19"/>
      <c r="D25" s="19"/>
      <c r="E25" s="19"/>
      <c r="H25" s="3"/>
    </row>
    <row r="26" customFormat="false" ht="12.6" hidden="false" customHeight="true" outlineLevel="0" collapsed="false">
      <c r="B26" s="18" t="n">
        <v>2011</v>
      </c>
      <c r="C26" s="19" t="n">
        <v>9549</v>
      </c>
      <c r="D26" s="19" t="n">
        <v>6100</v>
      </c>
      <c r="E26" s="19" t="n">
        <v>3449</v>
      </c>
      <c r="H26" s="3"/>
    </row>
    <row r="27" customFormat="false" ht="12.6" hidden="false" customHeight="true" outlineLevel="0" collapsed="false">
      <c r="A27" s="20" t="s">
        <v>15</v>
      </c>
      <c r="B27" s="18" t="n">
        <v>2012</v>
      </c>
      <c r="C27" s="19" t="n">
        <v>9722</v>
      </c>
      <c r="D27" s="19" t="n">
        <v>6212</v>
      </c>
      <c r="E27" s="19" t="n">
        <v>3510</v>
      </c>
      <c r="H27" s="3"/>
    </row>
    <row r="28" customFormat="false" ht="12.6" hidden="false" customHeight="true" outlineLevel="0" collapsed="false">
      <c r="B28" s="18" t="n">
        <v>2013</v>
      </c>
      <c r="C28" s="19" t="n">
        <v>10214</v>
      </c>
      <c r="D28" s="19" t="n">
        <v>6646</v>
      </c>
      <c r="E28" s="19" t="n">
        <v>3568</v>
      </c>
      <c r="H28" s="3"/>
    </row>
    <row r="29" customFormat="false" ht="12.6" hidden="false" customHeight="true" outlineLevel="0" collapsed="false">
      <c r="B29" s="18"/>
      <c r="C29" s="19"/>
      <c r="D29" s="19"/>
      <c r="E29" s="19"/>
      <c r="H29" s="3"/>
    </row>
    <row r="30" customFormat="false" ht="12.6" hidden="false" customHeight="true" outlineLevel="0" collapsed="false">
      <c r="B30" s="18" t="n">
        <v>2011</v>
      </c>
      <c r="C30" s="19" t="n">
        <v>9310</v>
      </c>
      <c r="D30" s="19" t="n">
        <v>5953</v>
      </c>
      <c r="E30" s="19" t="n">
        <v>3357</v>
      </c>
      <c r="H30" s="3"/>
    </row>
    <row r="31" customFormat="false" ht="12.6" hidden="false" customHeight="true" outlineLevel="0" collapsed="false">
      <c r="A31" s="20" t="s">
        <v>16</v>
      </c>
      <c r="B31" s="18" t="n">
        <v>2012</v>
      </c>
      <c r="C31" s="19" t="n">
        <v>9731</v>
      </c>
      <c r="D31" s="19" t="n">
        <v>6204</v>
      </c>
      <c r="E31" s="19" t="n">
        <v>3527</v>
      </c>
      <c r="H31" s="3"/>
    </row>
    <row r="32" customFormat="false" ht="12.6" hidden="false" customHeight="true" outlineLevel="0" collapsed="false">
      <c r="B32" s="18" t="n">
        <v>2013</v>
      </c>
      <c r="C32" s="19" t="n">
        <v>9883</v>
      </c>
      <c r="D32" s="19" t="n">
        <v>6324</v>
      </c>
      <c r="E32" s="19" t="n">
        <v>3559</v>
      </c>
      <c r="F32" s="3"/>
      <c r="H32" s="3"/>
    </row>
    <row r="33" customFormat="false" ht="12.6" hidden="false" customHeight="true" outlineLevel="0" collapsed="false">
      <c r="B33" s="18"/>
      <c r="C33" s="19"/>
      <c r="D33" s="19"/>
      <c r="E33" s="19"/>
      <c r="F33" s="3"/>
      <c r="H33" s="3"/>
    </row>
    <row r="34" customFormat="false" ht="12.6" hidden="false" customHeight="true" outlineLevel="0" collapsed="false">
      <c r="B34" s="18" t="n">
        <v>2011</v>
      </c>
      <c r="C34" s="19" t="n">
        <v>9106</v>
      </c>
      <c r="D34" s="19" t="n">
        <v>5832</v>
      </c>
      <c r="E34" s="19" t="n">
        <v>3274</v>
      </c>
      <c r="F34" s="3"/>
      <c r="H34" s="3"/>
    </row>
    <row r="35" customFormat="false" ht="12.6" hidden="false" customHeight="true" outlineLevel="0" collapsed="false">
      <c r="A35" s="20" t="s">
        <v>17</v>
      </c>
      <c r="B35" s="18" t="n">
        <v>2012</v>
      </c>
      <c r="C35" s="19" t="n">
        <v>9242</v>
      </c>
      <c r="D35" s="19" t="n">
        <v>5921</v>
      </c>
      <c r="E35" s="19" t="n">
        <v>3321</v>
      </c>
      <c r="H35" s="3"/>
    </row>
    <row r="36" customFormat="false" ht="12.6" hidden="false" customHeight="true" outlineLevel="0" collapsed="false">
      <c r="B36" s="18" t="n">
        <v>2013</v>
      </c>
      <c r="C36" s="19" t="n">
        <v>9795</v>
      </c>
      <c r="D36" s="19" t="n">
        <v>6207</v>
      </c>
      <c r="E36" s="19" t="n">
        <v>3588</v>
      </c>
      <c r="H36" s="3"/>
    </row>
    <row r="37" customFormat="false" ht="12.6" hidden="false" customHeight="true" outlineLevel="0" collapsed="false">
      <c r="B37" s="18"/>
      <c r="C37" s="19"/>
      <c r="D37" s="19"/>
      <c r="E37" s="19"/>
      <c r="H37" s="3"/>
    </row>
    <row r="38" customFormat="false" ht="12.6" hidden="false" customHeight="true" outlineLevel="0" collapsed="false">
      <c r="B38" s="18" t="n">
        <v>2011</v>
      </c>
      <c r="C38" s="19" t="n">
        <v>8864</v>
      </c>
      <c r="D38" s="19" t="n">
        <v>5769</v>
      </c>
      <c r="E38" s="19" t="n">
        <v>3095</v>
      </c>
      <c r="H38" s="3"/>
    </row>
    <row r="39" customFormat="false" ht="12.6" hidden="false" customHeight="true" outlineLevel="0" collapsed="false">
      <c r="A39" s="20" t="s">
        <v>18</v>
      </c>
      <c r="B39" s="18" t="n">
        <v>2012</v>
      </c>
      <c r="C39" s="19" t="n">
        <v>8953</v>
      </c>
      <c r="D39" s="19" t="n">
        <v>5696</v>
      </c>
      <c r="E39" s="19" t="n">
        <v>3257</v>
      </c>
      <c r="H39" s="3"/>
    </row>
    <row r="40" customFormat="false" ht="12.6" hidden="false" customHeight="true" outlineLevel="0" collapsed="false">
      <c r="B40" s="18" t="n">
        <v>2013</v>
      </c>
      <c r="C40" s="19" t="n">
        <v>9291</v>
      </c>
      <c r="D40" s="19" t="n">
        <v>5943</v>
      </c>
      <c r="E40" s="19" t="n">
        <v>3348</v>
      </c>
      <c r="H40" s="3"/>
    </row>
    <row r="41" customFormat="false" ht="12.6" hidden="false" customHeight="true" outlineLevel="0" collapsed="false">
      <c r="B41" s="18"/>
      <c r="C41" s="19"/>
      <c r="D41" s="19"/>
      <c r="E41" s="19"/>
      <c r="H41" s="3"/>
    </row>
    <row r="42" customFormat="false" ht="12.6" hidden="false" customHeight="true" outlineLevel="0" collapsed="false">
      <c r="B42" s="18" t="n">
        <v>2011</v>
      </c>
      <c r="C42" s="19" t="n">
        <v>8852</v>
      </c>
      <c r="D42" s="19" t="n">
        <v>5613</v>
      </c>
      <c r="E42" s="19" t="n">
        <v>3239</v>
      </c>
      <c r="H42" s="3"/>
    </row>
    <row r="43" customFormat="false" ht="12.6" hidden="false" customHeight="true" outlineLevel="0" collapsed="false">
      <c r="A43" s="20" t="s">
        <v>19</v>
      </c>
      <c r="B43" s="18" t="n">
        <v>2012</v>
      </c>
      <c r="C43" s="19" t="n">
        <v>8906</v>
      </c>
      <c r="D43" s="19" t="n">
        <v>5764</v>
      </c>
      <c r="E43" s="19" t="n">
        <v>3142</v>
      </c>
      <c r="H43" s="3"/>
    </row>
    <row r="44" customFormat="false" ht="12.6" hidden="false" customHeight="true" outlineLevel="0" collapsed="false">
      <c r="B44" s="18" t="n">
        <v>2013</v>
      </c>
      <c r="C44" s="19" t="n">
        <v>9158</v>
      </c>
      <c r="D44" s="19" t="n">
        <v>5883</v>
      </c>
      <c r="E44" s="19" t="n">
        <v>3275</v>
      </c>
      <c r="H44" s="3"/>
    </row>
    <row r="45" customFormat="false" ht="12.2" hidden="false" customHeight="true" outlineLevel="0" collapsed="false">
      <c r="B45" s="18"/>
      <c r="C45" s="19"/>
      <c r="D45" s="19"/>
      <c r="E45" s="19"/>
      <c r="H45" s="3"/>
    </row>
    <row r="46" customFormat="false" ht="12.2" hidden="false" customHeight="true" outlineLevel="0" collapsed="false">
      <c r="B46" s="18" t="n">
        <v>2011</v>
      </c>
      <c r="C46" s="19" t="n">
        <v>8356</v>
      </c>
      <c r="D46" s="19" t="n">
        <v>5353</v>
      </c>
      <c r="E46" s="19" t="n">
        <v>3003</v>
      </c>
      <c r="H46" s="3"/>
    </row>
    <row r="47" customFormat="false" ht="12.2" hidden="false" customHeight="true" outlineLevel="0" collapsed="false">
      <c r="A47" s="20" t="s">
        <v>20</v>
      </c>
      <c r="B47" s="18" t="n">
        <v>2012</v>
      </c>
      <c r="C47" s="19" t="n">
        <v>8786</v>
      </c>
      <c r="D47" s="19" t="n">
        <v>5612</v>
      </c>
      <c r="E47" s="19" t="n">
        <v>3174</v>
      </c>
      <c r="H47" s="3"/>
    </row>
    <row r="48" customFormat="false" ht="12.2" hidden="false" customHeight="true" outlineLevel="0" collapsed="false">
      <c r="B48" s="18" t="n">
        <v>2013</v>
      </c>
      <c r="C48" s="19" t="n">
        <v>9082</v>
      </c>
      <c r="D48" s="19" t="n">
        <v>5852</v>
      </c>
      <c r="E48" s="19" t="n">
        <v>3230</v>
      </c>
      <c r="H48" s="3"/>
    </row>
    <row r="49" customFormat="false" ht="12.2" hidden="false" customHeight="true" outlineLevel="0" collapsed="false">
      <c r="B49" s="18"/>
      <c r="C49" s="19"/>
      <c r="D49" s="19"/>
      <c r="E49" s="19"/>
      <c r="H49" s="3"/>
    </row>
    <row r="50" customFormat="false" ht="12.2" hidden="false" customHeight="true" outlineLevel="0" collapsed="false">
      <c r="B50" s="18" t="n">
        <v>2011</v>
      </c>
      <c r="C50" s="19" t="n">
        <v>8262</v>
      </c>
      <c r="D50" s="19" t="n">
        <v>5295</v>
      </c>
      <c r="E50" s="19" t="n">
        <v>2967</v>
      </c>
      <c r="H50" s="3"/>
    </row>
    <row r="51" customFormat="false" ht="12.2" hidden="false" customHeight="true" outlineLevel="0" collapsed="false">
      <c r="A51" s="20" t="s">
        <v>21</v>
      </c>
      <c r="B51" s="18" t="n">
        <v>2012</v>
      </c>
      <c r="C51" s="19" t="n">
        <v>8453</v>
      </c>
      <c r="D51" s="19" t="n">
        <v>5411</v>
      </c>
      <c r="E51" s="19" t="n">
        <v>3042</v>
      </c>
      <c r="H51" s="3"/>
    </row>
    <row r="52" customFormat="false" ht="12.2" hidden="false" customHeight="true" outlineLevel="0" collapsed="false">
      <c r="B52" s="18" t="n">
        <v>2013</v>
      </c>
      <c r="C52" s="19" t="n">
        <v>8892</v>
      </c>
      <c r="D52" s="19" t="n">
        <v>5753</v>
      </c>
      <c r="E52" s="19" t="n">
        <v>3139</v>
      </c>
      <c r="F52" s="3"/>
      <c r="H52" s="3"/>
    </row>
    <row r="53" customFormat="false" ht="12.2" hidden="false" customHeight="true" outlineLevel="0" collapsed="false">
      <c r="B53" s="18"/>
      <c r="C53" s="19"/>
      <c r="D53" s="19"/>
      <c r="E53" s="19"/>
      <c r="F53" s="3"/>
      <c r="H53" s="3"/>
    </row>
    <row r="54" customFormat="false" ht="12.2" hidden="false" customHeight="true" outlineLevel="0" collapsed="false">
      <c r="B54" s="18" t="n">
        <v>2011</v>
      </c>
      <c r="C54" s="19" t="n">
        <v>8181</v>
      </c>
      <c r="D54" s="19" t="n">
        <v>5183</v>
      </c>
      <c r="E54" s="19" t="n">
        <v>2998</v>
      </c>
      <c r="F54" s="3"/>
      <c r="H54" s="3"/>
    </row>
    <row r="55" customFormat="false" ht="12.2" hidden="false" customHeight="true" outlineLevel="0" collapsed="false">
      <c r="A55" s="20" t="s">
        <v>22</v>
      </c>
      <c r="B55" s="18" t="n">
        <v>2012</v>
      </c>
      <c r="C55" s="19" t="n">
        <v>7926</v>
      </c>
      <c r="D55" s="19" t="n">
        <v>5057</v>
      </c>
      <c r="E55" s="19" t="n">
        <v>2869</v>
      </c>
      <c r="H55" s="3"/>
    </row>
    <row r="56" customFormat="false" ht="12.2" hidden="false" customHeight="true" outlineLevel="0" collapsed="false">
      <c r="B56" s="18" t="n">
        <v>2013</v>
      </c>
      <c r="C56" s="19" t="n">
        <v>8319</v>
      </c>
      <c r="D56" s="19" t="n">
        <v>5423</v>
      </c>
      <c r="E56" s="19" t="n">
        <v>2896</v>
      </c>
      <c r="H56" s="3"/>
    </row>
    <row r="57" customFormat="false" ht="12.2" hidden="false" customHeight="true" outlineLevel="0" collapsed="false">
      <c r="B57" s="18"/>
      <c r="C57" s="19"/>
      <c r="D57" s="19"/>
      <c r="E57" s="19"/>
      <c r="H57" s="3"/>
    </row>
    <row r="58" customFormat="false" ht="12.2" hidden="false" customHeight="true" outlineLevel="0" collapsed="false">
      <c r="B58" s="18" t="n">
        <v>2011</v>
      </c>
      <c r="C58" s="19" t="n">
        <v>8491</v>
      </c>
      <c r="D58" s="19" t="n">
        <v>5422</v>
      </c>
      <c r="E58" s="19" t="n">
        <v>3069</v>
      </c>
      <c r="H58" s="3"/>
    </row>
    <row r="59" customFormat="false" ht="12.2" hidden="false" customHeight="true" outlineLevel="0" collapsed="false">
      <c r="A59" s="20" t="s">
        <v>23</v>
      </c>
      <c r="B59" s="18" t="n">
        <v>2012</v>
      </c>
      <c r="C59" s="19" t="n">
        <v>7950</v>
      </c>
      <c r="D59" s="19" t="n">
        <v>5054</v>
      </c>
      <c r="E59" s="19" t="n">
        <v>2896</v>
      </c>
      <c r="H59" s="3"/>
    </row>
    <row r="60" customFormat="false" ht="12.2" hidden="false" customHeight="true" outlineLevel="0" collapsed="false">
      <c r="B60" s="18" t="n">
        <v>2013</v>
      </c>
      <c r="C60" s="19" t="n">
        <v>8168</v>
      </c>
      <c r="D60" s="19" t="n">
        <v>5266</v>
      </c>
      <c r="E60" s="19" t="n">
        <v>2902</v>
      </c>
      <c r="F60" s="3"/>
      <c r="H60" s="3"/>
    </row>
    <row r="61" customFormat="false" ht="12.2" hidden="false" customHeight="true" outlineLevel="0" collapsed="false">
      <c r="B61" s="18"/>
      <c r="C61" s="19"/>
      <c r="D61" s="19"/>
      <c r="E61" s="19"/>
      <c r="F61" s="3"/>
      <c r="H61" s="3"/>
    </row>
    <row r="62" customFormat="false" ht="12.2" hidden="false" customHeight="true" outlineLevel="0" collapsed="false">
      <c r="B62" s="18" t="n">
        <v>2011</v>
      </c>
      <c r="C62" s="19" t="n">
        <v>8206</v>
      </c>
      <c r="D62" s="19" t="n">
        <v>5300</v>
      </c>
      <c r="E62" s="19" t="n">
        <v>2906</v>
      </c>
      <c r="F62" s="3"/>
      <c r="H62" s="3"/>
    </row>
    <row r="63" customFormat="false" ht="12.2" hidden="false" customHeight="true" outlineLevel="0" collapsed="false">
      <c r="A63" s="20" t="s">
        <v>24</v>
      </c>
      <c r="B63" s="18" t="n">
        <v>2012</v>
      </c>
      <c r="C63" s="19" t="n">
        <v>8399</v>
      </c>
      <c r="D63" s="19" t="n">
        <v>5339</v>
      </c>
      <c r="E63" s="19" t="n">
        <v>3060</v>
      </c>
      <c r="F63" s="3"/>
      <c r="H63" s="3"/>
    </row>
    <row r="64" customFormat="false" ht="12.2" hidden="false" customHeight="true" outlineLevel="0" collapsed="false">
      <c r="A64" s="3"/>
      <c r="B64" s="18" t="n">
        <v>2013</v>
      </c>
      <c r="C64" s="19" t="n">
        <v>8158</v>
      </c>
      <c r="D64" s="19" t="n">
        <v>5210</v>
      </c>
      <c r="E64" s="19" t="n">
        <v>2948</v>
      </c>
      <c r="F64" s="3"/>
      <c r="H64" s="3"/>
    </row>
    <row r="65" customFormat="false" ht="12" hidden="false" customHeight="true" outlineLevel="0" collapsed="false">
      <c r="A65" s="2" t="s">
        <v>0</v>
      </c>
      <c r="B65" s="2"/>
      <c r="C65" s="2"/>
      <c r="D65" s="2"/>
      <c r="E65" s="2"/>
    </row>
    <row r="66" customFormat="false" ht="7.5" hidden="false" customHeight="true" outlineLevel="0" collapsed="false">
      <c r="A66" s="3"/>
      <c r="B66" s="4"/>
      <c r="C66" s="4"/>
      <c r="D66" s="4"/>
      <c r="E66" s="4"/>
    </row>
    <row r="67" customFormat="false" ht="10.5" hidden="false" customHeight="true" outlineLevel="0" collapsed="false">
      <c r="A67" s="5" t="s">
        <v>1</v>
      </c>
      <c r="B67" s="5"/>
      <c r="C67" s="5"/>
      <c r="D67" s="5"/>
      <c r="E67" s="5"/>
    </row>
    <row r="68" customFormat="false" ht="10.5" hidden="false" customHeight="true" outlineLevel="0" collapsed="false">
      <c r="A68" s="5" t="s">
        <v>2</v>
      </c>
      <c r="B68" s="5"/>
      <c r="C68" s="5"/>
      <c r="D68" s="5"/>
      <c r="E68" s="5"/>
    </row>
    <row r="69" customFormat="false" ht="7.5" hidden="false" customHeight="true" outlineLevel="0" collapsed="false">
      <c r="A69" s="6"/>
      <c r="B69" s="6"/>
      <c r="C69" s="6"/>
      <c r="D69" s="6"/>
      <c r="E69" s="7" t="s">
        <v>25</v>
      </c>
    </row>
    <row r="70" customFormat="false" ht="12.6" hidden="false" customHeight="true" outlineLevel="0" collapsed="false">
      <c r="A70" s="8" t="s">
        <v>4</v>
      </c>
      <c r="B70" s="9" t="s">
        <v>5</v>
      </c>
      <c r="C70" s="10" t="s">
        <v>6</v>
      </c>
      <c r="D70" s="10"/>
      <c r="E70" s="10"/>
    </row>
    <row r="71" customFormat="false" ht="12.6" hidden="false" customHeight="true" outlineLevel="0" collapsed="false">
      <c r="A71" s="8"/>
      <c r="B71" s="9"/>
      <c r="C71" s="9" t="s">
        <v>7</v>
      </c>
      <c r="D71" s="10" t="s">
        <v>8</v>
      </c>
      <c r="E71" s="10"/>
    </row>
    <row r="72" customFormat="false" ht="12.6" hidden="false" customHeight="true" outlineLevel="0" collapsed="false">
      <c r="A72" s="8"/>
      <c r="B72" s="9"/>
      <c r="C72" s="9"/>
      <c r="D72" s="10" t="s">
        <v>9</v>
      </c>
      <c r="E72" s="10" t="s">
        <v>10</v>
      </c>
      <c r="H72" s="3"/>
    </row>
    <row r="73" customFormat="false" ht="11.1" hidden="false" customHeight="true" outlineLevel="0" collapsed="false">
      <c r="B73" s="18" t="n">
        <v>2011</v>
      </c>
      <c r="C73" s="19" t="n">
        <v>7107</v>
      </c>
      <c r="D73" s="19" t="n">
        <v>4605</v>
      </c>
      <c r="E73" s="19" t="n">
        <v>2502</v>
      </c>
      <c r="F73" s="17"/>
      <c r="H73" s="3"/>
    </row>
    <row r="74" customFormat="false" ht="12.6" hidden="false" customHeight="true" outlineLevel="0" collapsed="false">
      <c r="A74" s="20" t="s">
        <v>26</v>
      </c>
      <c r="B74" s="18" t="n">
        <v>2012</v>
      </c>
      <c r="C74" s="19" t="n">
        <v>7935</v>
      </c>
      <c r="D74" s="19" t="n">
        <v>5078</v>
      </c>
      <c r="E74" s="19" t="n">
        <v>2857</v>
      </c>
      <c r="F74" s="17"/>
      <c r="H74" s="3"/>
    </row>
    <row r="75" customFormat="false" ht="12.6" hidden="false" customHeight="true" outlineLevel="0" collapsed="false">
      <c r="B75" s="18" t="n">
        <v>2013</v>
      </c>
      <c r="C75" s="19" t="n">
        <v>8359</v>
      </c>
      <c r="D75" s="19" t="n">
        <v>5396</v>
      </c>
      <c r="E75" s="19" t="n">
        <v>2963</v>
      </c>
      <c r="F75" s="17"/>
      <c r="H75" s="3"/>
    </row>
    <row r="76" customFormat="false" ht="12" hidden="false" customHeight="true" outlineLevel="0" collapsed="false">
      <c r="B76" s="18"/>
      <c r="C76" s="19"/>
      <c r="D76" s="19"/>
      <c r="E76" s="19"/>
      <c r="F76" s="17"/>
      <c r="H76" s="3"/>
    </row>
    <row r="77" customFormat="false" ht="12.6" hidden="false" customHeight="true" outlineLevel="0" collapsed="false">
      <c r="B77" s="18" t="n">
        <v>2011</v>
      </c>
      <c r="C77" s="19" t="n">
        <v>6908</v>
      </c>
      <c r="D77" s="19" t="n">
        <v>4640</v>
      </c>
      <c r="E77" s="19" t="n">
        <v>2268</v>
      </c>
      <c r="F77" s="17"/>
      <c r="H77" s="3"/>
    </row>
    <row r="78" customFormat="false" ht="12.6" hidden="false" customHeight="true" outlineLevel="0" collapsed="false">
      <c r="A78" s="20" t="s">
        <v>27</v>
      </c>
      <c r="B78" s="18" t="n">
        <v>2012</v>
      </c>
      <c r="C78" s="19" t="n">
        <v>6897</v>
      </c>
      <c r="D78" s="19" t="n">
        <v>4492</v>
      </c>
      <c r="E78" s="19" t="n">
        <v>2405</v>
      </c>
      <c r="F78" s="17"/>
      <c r="H78" s="3"/>
    </row>
    <row r="79" customFormat="false" ht="12.6" hidden="false" customHeight="true" outlineLevel="0" collapsed="false">
      <c r="B79" s="18" t="n">
        <v>2013</v>
      </c>
      <c r="C79" s="19" t="n">
        <v>8014</v>
      </c>
      <c r="D79" s="19" t="n">
        <v>5117</v>
      </c>
      <c r="E79" s="19" t="n">
        <v>2897</v>
      </c>
      <c r="F79" s="17"/>
      <c r="H79" s="3"/>
    </row>
    <row r="80" customFormat="false" ht="12" hidden="false" customHeight="true" outlineLevel="0" collapsed="false">
      <c r="B80" s="18"/>
      <c r="C80" s="19"/>
      <c r="D80" s="19"/>
      <c r="E80" s="19"/>
      <c r="F80" s="17"/>
      <c r="H80" s="3"/>
    </row>
    <row r="81" customFormat="false" ht="12.6" hidden="false" customHeight="true" outlineLevel="0" collapsed="false">
      <c r="B81" s="18" t="n">
        <v>2011</v>
      </c>
      <c r="C81" s="19" t="n">
        <v>7187</v>
      </c>
      <c r="D81" s="19" t="n">
        <v>4923</v>
      </c>
      <c r="E81" s="19" t="n">
        <v>2264</v>
      </c>
      <c r="F81" s="17"/>
      <c r="H81" s="3"/>
    </row>
    <row r="82" customFormat="false" ht="12.6" hidden="false" customHeight="true" outlineLevel="0" collapsed="false">
      <c r="A82" s="20" t="s">
        <v>28</v>
      </c>
      <c r="B82" s="18" t="n">
        <v>2012</v>
      </c>
      <c r="C82" s="19" t="n">
        <v>6830</v>
      </c>
      <c r="D82" s="19" t="n">
        <v>4497</v>
      </c>
      <c r="E82" s="19" t="n">
        <v>2333</v>
      </c>
      <c r="F82" s="17"/>
      <c r="H82" s="3"/>
    </row>
    <row r="83" customFormat="false" ht="12.6" hidden="false" customHeight="true" outlineLevel="0" collapsed="false">
      <c r="B83" s="18" t="n">
        <v>2013</v>
      </c>
      <c r="C83" s="19" t="n">
        <v>7051</v>
      </c>
      <c r="D83" s="19" t="n">
        <v>4591</v>
      </c>
      <c r="E83" s="19" t="n">
        <v>2460</v>
      </c>
      <c r="F83" s="17"/>
      <c r="H83" s="3"/>
    </row>
    <row r="84" customFormat="false" ht="12" hidden="false" customHeight="true" outlineLevel="0" collapsed="false">
      <c r="B84" s="18"/>
      <c r="C84" s="19"/>
      <c r="D84" s="19"/>
      <c r="E84" s="19"/>
      <c r="F84" s="17"/>
      <c r="H84" s="3"/>
    </row>
    <row r="85" customFormat="false" ht="12.6" hidden="false" customHeight="true" outlineLevel="0" collapsed="false">
      <c r="B85" s="18" t="n">
        <v>2011</v>
      </c>
      <c r="C85" s="19" t="n">
        <v>7692</v>
      </c>
      <c r="D85" s="19" t="n">
        <v>5248</v>
      </c>
      <c r="E85" s="19" t="n">
        <v>2444</v>
      </c>
      <c r="F85" s="17"/>
      <c r="H85" s="3"/>
    </row>
    <row r="86" customFormat="false" ht="12.6" hidden="false" customHeight="true" outlineLevel="0" collapsed="false">
      <c r="A86" s="20" t="s">
        <v>29</v>
      </c>
      <c r="B86" s="18" t="n">
        <v>2012</v>
      </c>
      <c r="C86" s="19" t="n">
        <v>7064</v>
      </c>
      <c r="D86" s="19" t="n">
        <v>4753</v>
      </c>
      <c r="E86" s="19" t="n">
        <v>2311</v>
      </c>
      <c r="F86" s="17"/>
      <c r="H86" s="3"/>
    </row>
    <row r="87" customFormat="false" ht="12.6" hidden="false" customHeight="true" outlineLevel="0" collapsed="false">
      <c r="B87" s="18" t="n">
        <v>2013</v>
      </c>
      <c r="C87" s="19" t="n">
        <v>6840</v>
      </c>
      <c r="D87" s="19" t="n">
        <v>4586</v>
      </c>
      <c r="E87" s="19" t="n">
        <v>2254</v>
      </c>
      <c r="F87" s="17"/>
      <c r="H87" s="3"/>
    </row>
    <row r="88" customFormat="false" ht="12" hidden="false" customHeight="true" outlineLevel="0" collapsed="false">
      <c r="B88" s="18"/>
      <c r="C88" s="19"/>
      <c r="D88" s="19"/>
      <c r="E88" s="19"/>
      <c r="F88" s="17"/>
      <c r="H88" s="3"/>
    </row>
    <row r="89" customFormat="false" ht="12.6" hidden="false" customHeight="true" outlineLevel="0" collapsed="false">
      <c r="B89" s="18" t="n">
        <v>2011</v>
      </c>
      <c r="C89" s="19" t="n">
        <v>7936</v>
      </c>
      <c r="D89" s="19" t="n">
        <v>5377</v>
      </c>
      <c r="E89" s="19" t="n">
        <v>2559</v>
      </c>
      <c r="F89" s="17"/>
      <c r="H89" s="3"/>
    </row>
    <row r="90" customFormat="false" ht="12.6" hidden="false" customHeight="true" outlineLevel="0" collapsed="false">
      <c r="A90" s="20" t="s">
        <v>30</v>
      </c>
      <c r="B90" s="18" t="n">
        <v>2012</v>
      </c>
      <c r="C90" s="19" t="n">
        <v>7625</v>
      </c>
      <c r="D90" s="19" t="n">
        <v>5261</v>
      </c>
      <c r="E90" s="19" t="n">
        <v>2364</v>
      </c>
      <c r="F90" s="17"/>
      <c r="H90" s="3"/>
    </row>
    <row r="91" customFormat="false" ht="12.6" hidden="false" customHeight="true" outlineLevel="0" collapsed="false">
      <c r="B91" s="18" t="n">
        <v>2013</v>
      </c>
      <c r="C91" s="19" t="n">
        <v>7172</v>
      </c>
      <c r="D91" s="19" t="n">
        <v>4949</v>
      </c>
      <c r="E91" s="19" t="n">
        <v>2223</v>
      </c>
      <c r="F91" s="17"/>
      <c r="H91" s="3"/>
    </row>
    <row r="92" customFormat="false" ht="12" hidden="false" customHeight="true" outlineLevel="0" collapsed="false">
      <c r="B92" s="18"/>
      <c r="C92" s="19"/>
      <c r="D92" s="19"/>
      <c r="E92" s="19"/>
      <c r="F92" s="17"/>
      <c r="H92" s="3"/>
    </row>
    <row r="93" customFormat="false" ht="12.6" hidden="false" customHeight="true" outlineLevel="0" collapsed="false">
      <c r="B93" s="18" t="n">
        <v>2011</v>
      </c>
      <c r="C93" s="19" t="n">
        <v>7275</v>
      </c>
      <c r="D93" s="19" t="n">
        <v>5076</v>
      </c>
      <c r="E93" s="19" t="n">
        <v>2199</v>
      </c>
      <c r="F93" s="17"/>
      <c r="H93" s="3"/>
    </row>
    <row r="94" customFormat="false" ht="12.6" hidden="false" customHeight="true" outlineLevel="0" collapsed="false">
      <c r="A94" s="20" t="s">
        <v>31</v>
      </c>
      <c r="B94" s="18" t="n">
        <v>2012</v>
      </c>
      <c r="C94" s="19" t="n">
        <v>7605</v>
      </c>
      <c r="D94" s="19" t="n">
        <v>5200</v>
      </c>
      <c r="E94" s="19" t="n">
        <v>2405</v>
      </c>
      <c r="F94" s="17"/>
      <c r="H94" s="3"/>
    </row>
    <row r="95" customFormat="false" ht="12.6" hidden="false" customHeight="true" outlineLevel="0" collapsed="false">
      <c r="B95" s="18" t="n">
        <v>2013</v>
      </c>
      <c r="C95" s="19" t="n">
        <v>7720</v>
      </c>
      <c r="D95" s="19" t="n">
        <v>5410</v>
      </c>
      <c r="E95" s="19" t="n">
        <v>2310</v>
      </c>
      <c r="F95" s="17"/>
      <c r="H95" s="3"/>
    </row>
    <row r="96" customFormat="false" ht="12" hidden="false" customHeight="true" outlineLevel="0" collapsed="false">
      <c r="B96" s="18"/>
      <c r="C96" s="19"/>
      <c r="D96" s="19"/>
      <c r="E96" s="19"/>
      <c r="F96" s="17"/>
      <c r="H96" s="3"/>
    </row>
    <row r="97" customFormat="false" ht="12.6" hidden="false" customHeight="true" outlineLevel="0" collapsed="false">
      <c r="B97" s="18" t="n">
        <v>2011</v>
      </c>
      <c r="C97" s="19" t="n">
        <v>6476</v>
      </c>
      <c r="D97" s="19" t="n">
        <v>4584</v>
      </c>
      <c r="E97" s="19" t="n">
        <v>1892</v>
      </c>
      <c r="F97" s="17"/>
      <c r="H97" s="3"/>
    </row>
    <row r="98" customFormat="false" ht="12.6" hidden="false" customHeight="true" outlineLevel="0" collapsed="false">
      <c r="A98" s="20" t="s">
        <v>32</v>
      </c>
      <c r="B98" s="18" t="n">
        <v>2012</v>
      </c>
      <c r="C98" s="19" t="n">
        <v>7126</v>
      </c>
      <c r="D98" s="19" t="n">
        <v>4972</v>
      </c>
      <c r="E98" s="19" t="n">
        <v>2154</v>
      </c>
      <c r="F98" s="17"/>
      <c r="H98" s="3"/>
    </row>
    <row r="99" customFormat="false" ht="12.6" hidden="false" customHeight="true" outlineLevel="0" collapsed="false">
      <c r="B99" s="18" t="n">
        <v>2013</v>
      </c>
      <c r="C99" s="19" t="n">
        <v>7535</v>
      </c>
      <c r="D99" s="19" t="n">
        <v>5183</v>
      </c>
      <c r="E99" s="19" t="n">
        <v>2352</v>
      </c>
      <c r="F99" s="17"/>
      <c r="H99" s="3"/>
    </row>
    <row r="100" customFormat="false" ht="12" hidden="false" customHeight="true" outlineLevel="0" collapsed="false">
      <c r="B100" s="18"/>
      <c r="C100" s="19"/>
      <c r="D100" s="19"/>
      <c r="E100" s="19"/>
      <c r="F100" s="17"/>
      <c r="H100" s="3"/>
    </row>
    <row r="101" customFormat="false" ht="12.6" hidden="false" customHeight="true" outlineLevel="0" collapsed="false">
      <c r="B101" s="18" t="n">
        <v>2011</v>
      </c>
      <c r="C101" s="19" t="n">
        <v>26058</v>
      </c>
      <c r="D101" s="19" t="n">
        <v>17310</v>
      </c>
      <c r="E101" s="19" t="n">
        <v>8748</v>
      </c>
      <c r="F101" s="17"/>
      <c r="H101" s="3"/>
    </row>
    <row r="102" customFormat="false" ht="12.6" hidden="false" customHeight="true" outlineLevel="0" collapsed="false">
      <c r="A102" s="20" t="s">
        <v>33</v>
      </c>
      <c r="B102" s="18" t="n">
        <v>2012</v>
      </c>
      <c r="C102" s="19" t="n">
        <v>25629</v>
      </c>
      <c r="D102" s="19" t="n">
        <v>17563</v>
      </c>
      <c r="E102" s="19" t="n">
        <v>8066</v>
      </c>
      <c r="F102" s="17"/>
      <c r="H102" s="3"/>
    </row>
    <row r="103" customFormat="false" ht="12.6" hidden="false" customHeight="true" outlineLevel="0" collapsed="false">
      <c r="B103" s="18" t="n">
        <v>2013</v>
      </c>
      <c r="C103" s="19" t="n">
        <v>26274</v>
      </c>
      <c r="D103" s="19" t="n">
        <v>18175</v>
      </c>
      <c r="E103" s="19" t="n">
        <v>8099</v>
      </c>
      <c r="F103" s="17"/>
      <c r="H103" s="3"/>
    </row>
    <row r="104" customFormat="false" ht="12" hidden="false" customHeight="true" outlineLevel="0" collapsed="false">
      <c r="B104" s="18"/>
      <c r="C104" s="19"/>
      <c r="D104" s="19"/>
      <c r="E104" s="19"/>
      <c r="F104" s="17"/>
      <c r="H104" s="3"/>
    </row>
    <row r="105" customFormat="false" ht="12.2" hidden="false" customHeight="true" outlineLevel="0" collapsed="false">
      <c r="B105" s="18" t="n">
        <v>2011</v>
      </c>
      <c r="C105" s="19" t="n">
        <v>20570</v>
      </c>
      <c r="D105" s="19" t="n">
        <v>12434</v>
      </c>
      <c r="E105" s="19" t="n">
        <v>8136</v>
      </c>
      <c r="F105" s="17"/>
      <c r="H105" s="3"/>
    </row>
    <row r="106" customFormat="false" ht="12.4" hidden="false" customHeight="true" outlineLevel="0" collapsed="false">
      <c r="A106" s="20" t="s">
        <v>34</v>
      </c>
      <c r="B106" s="18" t="n">
        <v>2012</v>
      </c>
      <c r="C106" s="19" t="n">
        <v>21337</v>
      </c>
      <c r="D106" s="19" t="n">
        <v>12785</v>
      </c>
      <c r="E106" s="19" t="n">
        <v>8552</v>
      </c>
      <c r="F106" s="17"/>
      <c r="H106" s="3"/>
    </row>
    <row r="107" customFormat="false" ht="12.4" hidden="false" customHeight="true" outlineLevel="0" collapsed="false">
      <c r="B107" s="18" t="n">
        <v>2013</v>
      </c>
      <c r="C107" s="19" t="n">
        <v>22051</v>
      </c>
      <c r="D107" s="19" t="n">
        <v>13527</v>
      </c>
      <c r="E107" s="19" t="n">
        <v>8524</v>
      </c>
      <c r="F107" s="17"/>
      <c r="H107" s="3"/>
    </row>
    <row r="108" customFormat="false" ht="12" hidden="false" customHeight="true" outlineLevel="0" collapsed="false">
      <c r="B108" s="18"/>
      <c r="C108" s="19"/>
      <c r="D108" s="19"/>
      <c r="E108" s="19"/>
      <c r="F108" s="17"/>
      <c r="H108" s="3"/>
    </row>
    <row r="109" customFormat="false" ht="12.4" hidden="false" customHeight="true" outlineLevel="0" collapsed="false">
      <c r="B109" s="18" t="n">
        <v>2011</v>
      </c>
      <c r="C109" s="19" t="n">
        <v>15808</v>
      </c>
      <c r="D109" s="19" t="n">
        <v>9024</v>
      </c>
      <c r="E109" s="19" t="n">
        <v>6784</v>
      </c>
      <c r="F109" s="17"/>
      <c r="H109" s="3"/>
    </row>
    <row r="110" customFormat="false" ht="12.4" hidden="false" customHeight="true" outlineLevel="0" collapsed="false">
      <c r="A110" s="20" t="s">
        <v>35</v>
      </c>
      <c r="B110" s="18" t="n">
        <v>2012</v>
      </c>
      <c r="C110" s="19" t="n">
        <v>16450</v>
      </c>
      <c r="D110" s="19" t="n">
        <v>9548</v>
      </c>
      <c r="E110" s="19" t="n">
        <v>6902</v>
      </c>
      <c r="F110" s="17"/>
      <c r="H110" s="3"/>
    </row>
    <row r="111" customFormat="false" ht="12.4" hidden="false" customHeight="true" outlineLevel="0" collapsed="false">
      <c r="B111" s="18" t="n">
        <v>2013</v>
      </c>
      <c r="C111" s="19" t="n">
        <v>16943</v>
      </c>
      <c r="D111" s="19" t="n">
        <v>10086</v>
      </c>
      <c r="E111" s="19" t="n">
        <v>6857</v>
      </c>
      <c r="F111" s="17"/>
      <c r="H111" s="3"/>
    </row>
    <row r="112" customFormat="false" ht="12" hidden="false" customHeight="true" outlineLevel="0" collapsed="false">
      <c r="B112" s="18"/>
      <c r="C112" s="19"/>
      <c r="D112" s="19"/>
      <c r="E112" s="19"/>
      <c r="F112" s="17"/>
      <c r="H112" s="3"/>
    </row>
    <row r="113" customFormat="false" ht="12.4" hidden="false" customHeight="true" outlineLevel="0" collapsed="false">
      <c r="B113" s="18" t="n">
        <v>2011</v>
      </c>
      <c r="C113" s="19" t="n">
        <v>9645</v>
      </c>
      <c r="D113" s="19" t="n">
        <v>5666</v>
      </c>
      <c r="E113" s="19" t="n">
        <v>3979</v>
      </c>
      <c r="F113" s="17"/>
      <c r="H113" s="3"/>
    </row>
    <row r="114" customFormat="false" ht="12.4" hidden="false" customHeight="true" outlineLevel="0" collapsed="false">
      <c r="A114" s="20" t="s">
        <v>36</v>
      </c>
      <c r="B114" s="18" t="n">
        <v>2012</v>
      </c>
      <c r="C114" s="19" t="n">
        <v>10497</v>
      </c>
      <c r="D114" s="19" t="n">
        <v>6125</v>
      </c>
      <c r="E114" s="19" t="n">
        <v>4372</v>
      </c>
      <c r="F114" s="17"/>
      <c r="H114" s="3"/>
    </row>
    <row r="115" customFormat="false" ht="12.95" hidden="false" customHeight="true" outlineLevel="0" collapsed="false">
      <c r="B115" s="18" t="n">
        <v>2013</v>
      </c>
      <c r="C115" s="19" t="n">
        <v>11130</v>
      </c>
      <c r="D115" s="19" t="n">
        <v>6450</v>
      </c>
      <c r="E115" s="19" t="n">
        <v>4680</v>
      </c>
      <c r="F115" s="17"/>
      <c r="H115" s="3"/>
    </row>
    <row r="116" customFormat="false" ht="12" hidden="false" customHeight="true" outlineLevel="0" collapsed="false">
      <c r="B116" s="18"/>
      <c r="C116" s="19"/>
      <c r="D116" s="19"/>
      <c r="E116" s="19"/>
      <c r="F116" s="17"/>
      <c r="H116" s="3"/>
    </row>
    <row r="117" customFormat="false" ht="12.95" hidden="false" customHeight="true" outlineLevel="0" collapsed="false">
      <c r="B117" s="18" t="n">
        <v>2011</v>
      </c>
      <c r="C117" s="19" t="n">
        <v>7151</v>
      </c>
      <c r="D117" s="19" t="n">
        <v>7151</v>
      </c>
      <c r="E117" s="19" t="n">
        <v>0</v>
      </c>
      <c r="F117" s="17"/>
      <c r="H117" s="3"/>
    </row>
    <row r="118" customFormat="false" ht="12.95" hidden="false" customHeight="true" outlineLevel="0" collapsed="false">
      <c r="A118" s="20" t="s">
        <v>37</v>
      </c>
      <c r="B118" s="18" t="n">
        <v>2012</v>
      </c>
      <c r="C118" s="19" t="n">
        <v>8026</v>
      </c>
      <c r="D118" s="19" t="n">
        <v>7650</v>
      </c>
      <c r="E118" s="19" t="n">
        <v>376</v>
      </c>
      <c r="F118" s="17"/>
      <c r="H118" s="3"/>
    </row>
    <row r="119" customFormat="false" ht="12.95" hidden="false" customHeight="true" outlineLevel="0" collapsed="false">
      <c r="A119" s="3"/>
      <c r="B119" s="18" t="n">
        <v>2013</v>
      </c>
      <c r="C119" s="19" t="n">
        <v>9176</v>
      </c>
      <c r="D119" s="19" t="n">
        <v>8194</v>
      </c>
      <c r="E119" s="19" t="n">
        <v>982</v>
      </c>
      <c r="F119" s="17"/>
      <c r="H119" s="3"/>
    </row>
    <row r="120" customFormat="false" ht="12" hidden="false" customHeight="true" outlineLevel="0" collapsed="false">
      <c r="B120" s="18"/>
      <c r="C120" s="19"/>
      <c r="D120" s="19"/>
      <c r="E120" s="19"/>
      <c r="F120" s="17"/>
      <c r="H120" s="3"/>
    </row>
    <row r="121" customFormat="false" ht="12.95" hidden="false" customHeight="true" outlineLevel="0" collapsed="false">
      <c r="B121" s="18" t="n">
        <v>2011</v>
      </c>
      <c r="C121" s="19" t="n">
        <v>882</v>
      </c>
      <c r="D121" s="19" t="n">
        <v>639</v>
      </c>
      <c r="E121" s="19" t="n">
        <v>243</v>
      </c>
      <c r="F121" s="17"/>
      <c r="H121" s="3"/>
    </row>
    <row r="122" customFormat="false" ht="12.95" hidden="false" customHeight="true" outlineLevel="0" collapsed="false">
      <c r="A122" s="20" t="s">
        <v>38</v>
      </c>
      <c r="B122" s="18" t="n">
        <v>2012</v>
      </c>
      <c r="C122" s="19" t="n">
        <v>769</v>
      </c>
      <c r="D122" s="19" t="n">
        <v>551</v>
      </c>
      <c r="E122" s="19" t="n">
        <v>218</v>
      </c>
      <c r="F122" s="17"/>
      <c r="H122" s="3"/>
    </row>
    <row r="123" customFormat="false" ht="12.95" hidden="false" customHeight="true" outlineLevel="0" collapsed="false">
      <c r="A123" s="3"/>
      <c r="B123" s="18" t="n">
        <v>2013</v>
      </c>
      <c r="C123" s="19" t="n">
        <v>572</v>
      </c>
      <c r="D123" s="19" t="n">
        <v>421</v>
      </c>
      <c r="E123" s="19" t="n">
        <v>151</v>
      </c>
      <c r="F123" s="17"/>
      <c r="H123" s="3"/>
    </row>
    <row r="124" customFormat="false" ht="4.5" hidden="false" customHeight="true" outlineLevel="0" collapsed="false">
      <c r="A124" s="21"/>
      <c r="H124" s="3"/>
    </row>
    <row r="125" customFormat="false" ht="9" hidden="false" customHeight="true" outlineLevel="0" collapsed="false">
      <c r="A125" s="22" t="s">
        <v>39</v>
      </c>
      <c r="B125" s="23"/>
      <c r="C125" s="24"/>
      <c r="D125" s="24"/>
      <c r="E125" s="24"/>
      <c r="F125" s="3"/>
      <c r="H125" s="3"/>
    </row>
    <row r="126" customFormat="false" ht="9" hidden="false" customHeight="true" outlineLevel="0" collapsed="false">
      <c r="C126" s="25"/>
      <c r="E126" s="25"/>
      <c r="F126" s="3"/>
      <c r="H126" s="3"/>
    </row>
    <row r="127" customFormat="false" ht="9" hidden="false" customHeight="true" outlineLevel="0" collapsed="false">
      <c r="A127" s="26" t="s">
        <v>40</v>
      </c>
      <c r="C127" s="25"/>
      <c r="E127" s="25"/>
      <c r="H127" s="3"/>
    </row>
    <row r="128" customFormat="false" ht="9" hidden="false" customHeight="true" outlineLevel="0" collapsed="false">
      <c r="A128" s="26" t="s">
        <v>41</v>
      </c>
      <c r="C128" s="25"/>
      <c r="E128" s="25"/>
      <c r="F128" s="3"/>
      <c r="H128" s="3"/>
    </row>
    <row r="129" customFormat="false" ht="9" hidden="false" customHeight="true" outlineLevel="0" collapsed="false">
      <c r="A129" s="3"/>
      <c r="F129" s="3"/>
      <c r="H129" s="3"/>
    </row>
    <row r="130" customFormat="false" ht="9" hidden="false" customHeight="true" outlineLevel="0" collapsed="false">
      <c r="A130" s="26" t="s">
        <v>42</v>
      </c>
      <c r="F130" s="3"/>
      <c r="H130" s="3"/>
    </row>
    <row r="131" customFormat="false" ht="9" hidden="false" customHeight="true" outlineLevel="0" collapsed="false">
      <c r="E131" s="3"/>
      <c r="F131" s="3"/>
      <c r="H131" s="3"/>
    </row>
    <row r="132" customFormat="false" ht="9" hidden="false" customHeight="true" outlineLevel="0" collapsed="false">
      <c r="E132" s="3"/>
      <c r="H132" s="3"/>
    </row>
    <row r="133" customFormat="false" ht="9" hidden="false" customHeight="true" outlineLevel="0" collapsed="false">
      <c r="E133" s="3"/>
      <c r="H133" s="3"/>
    </row>
    <row r="134" customFormat="false" ht="9" hidden="false" customHeight="true" outlineLevel="0" collapsed="false">
      <c r="E134" s="3"/>
      <c r="H134" s="3"/>
    </row>
    <row r="135" customFormat="false" ht="9" hidden="false" customHeight="true" outlineLevel="0" collapsed="false">
      <c r="E135" s="3"/>
      <c r="H135" s="3"/>
    </row>
    <row r="136" customFormat="false" ht="9" hidden="false" customHeight="true" outlineLevel="0" collapsed="false">
      <c r="E136" s="3"/>
      <c r="H136" s="3"/>
    </row>
    <row r="137" customFormat="false" ht="7.5" hidden="false" customHeight="true" outlineLevel="0" collapsed="false">
      <c r="E137" s="3"/>
      <c r="H137" s="3"/>
    </row>
    <row r="138" customFormat="false" ht="7.5" hidden="false" customHeight="true" outlineLevel="0" collapsed="false">
      <c r="H138" s="3"/>
    </row>
    <row r="139" customFormat="false" ht="7.5" hidden="false" customHeight="true" outlineLevel="0" collapsed="false">
      <c r="H139" s="3"/>
    </row>
    <row r="140" customFormat="false" ht="7.5" hidden="false" customHeight="true" outlineLevel="0" collapsed="false">
      <c r="H140" s="3"/>
    </row>
    <row r="141" customFormat="false" ht="7.5" hidden="false" customHeight="true" outlineLevel="0" collapsed="false">
      <c r="H141" s="3"/>
    </row>
    <row r="142" customFormat="false" ht="7.5" hidden="false" customHeight="true" outlineLevel="0" collapsed="false">
      <c r="H142" s="3"/>
    </row>
    <row r="143" customFormat="false" ht="7.5" hidden="false" customHeight="true" outlineLevel="0" collapsed="false">
      <c r="H143" s="3"/>
    </row>
    <row r="144" customFormat="false" ht="7.5" hidden="false" customHeight="true" outlineLevel="0" collapsed="false">
      <c r="H144" s="3"/>
    </row>
    <row r="145" customFormat="false" ht="7.5" hidden="false" customHeight="true" outlineLevel="0" collapsed="false">
      <c r="H145" s="3"/>
    </row>
    <row r="146" customFormat="false" ht="7.5" hidden="false" customHeight="true" outlineLevel="0" collapsed="false">
      <c r="H146" s="3"/>
    </row>
    <row r="147" customFormat="false" ht="7.5" hidden="false" customHeight="true" outlineLevel="0" collapsed="false">
      <c r="H147" s="3"/>
    </row>
    <row r="148" customFormat="false" ht="7.5" hidden="false" customHeight="true" outlineLevel="0" collapsed="false">
      <c r="H148" s="3"/>
    </row>
  </sheetData>
  <mergeCells count="16">
    <mergeCell ref="A1:E1"/>
    <mergeCell ref="A3:E3"/>
    <mergeCell ref="A4:E4"/>
    <mergeCell ref="A6:A8"/>
    <mergeCell ref="B6:B8"/>
    <mergeCell ref="C6:E6"/>
    <mergeCell ref="C7:C8"/>
    <mergeCell ref="D7:E7"/>
    <mergeCell ref="A65:E65"/>
    <mergeCell ref="A67:E67"/>
    <mergeCell ref="A68:E68"/>
    <mergeCell ref="A70:A72"/>
    <mergeCell ref="B70:B72"/>
    <mergeCell ref="C70:E70"/>
    <mergeCell ref="C71:C72"/>
    <mergeCell ref="D71:E7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48:44Z</dcterms:created>
  <dc:creator>AEPS95</dc:creator>
  <dc:description/>
  <dc:language>en-US</dc:language>
  <cp:lastModifiedBy>Sergio Figueiredo Vieira - DATAPREVRJ</cp:lastModifiedBy>
  <cp:lastPrinted>2012-04-03T18:12:17Z</cp:lastPrinted>
  <dcterms:modified xsi:type="dcterms:W3CDTF">2014-03-25T14:44:45Z</dcterms:modified>
  <cp:revision>0</cp:revision>
  <dc:subject>CESSADOS</dc:subject>
  <dc:title>23.2 - Quantidade de pensões cessadas por grupos de espécies e clientela, segundo faixas de duração do benefício - 1993/95</dc:title>
</cp:coreProperties>
</file>