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1_01" sheetId="1" state="visible" r:id="rId2"/>
  </sheets>
  <definedNames>
    <definedName function="false" hidden="false" localSheetId="0" name="_xlnm.Print_Area" vbProcedure="false">13C21_01!$1:$65536</definedName>
    <definedName function="false" hidden="false" name="CID_CAB" vbProcedure="false">#REF!</definedName>
    <definedName function="false" hidden="false" name="pag1" vbProcedure="false">13C21_01!$A$5:$C$5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CAPÍTULO 21 - PENSÕES POR MORTE</t>
  </si>
  <si>
    <t xml:space="preserve">21.1 - Quantidade de pensões por morte cessadas, por clientela, segundo as</t>
  </si>
  <si>
    <t xml:space="preserve">Grandes Regiões e Unidades da Federação - 2011/2013</t>
  </si>
  <si>
    <t xml:space="preserve">(continua)</t>
  </si>
  <si>
    <t xml:space="preserve">GRANDES REGIÕES
E
UNIDADES DA FEDERAÇÃO</t>
  </si>
  <si>
    <t xml:space="preserve">Anos</t>
  </si>
  <si>
    <t xml:space="preserve">QUANTIDADE DE PENSÕES POR MORTE CESSADAS (1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  </t>
  </si>
  <si>
    <t xml:space="preserve">NOTA: Não estão incluídas as informações referentes às espécies acidentárias (ver Capítulo 24).</t>
  </si>
  <si>
    <t xml:space="preserve">(1) Estes dados são parciais estando, portanto, sujeitos a correçõe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22.7"/>
    <col collapsed="false" customWidth="false" hidden="false" outlineLevel="0" max="257" min="6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7.5" hidden="false" customHeight="tru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</row>
    <row r="5" customFormat="false" ht="7.5" hidden="false" customHeight="true" outlineLevel="0" collapsed="false">
      <c r="A5" s="5"/>
      <c r="B5" s="5"/>
      <c r="C5" s="5"/>
      <c r="E5" s="6" t="s">
        <v>3</v>
      </c>
    </row>
    <row r="6" customFormat="false" ht="12.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</row>
    <row r="7" customFormat="false" ht="12.6" hidden="false" customHeight="true" outlineLevel="0" collapsed="false">
      <c r="A7" s="7"/>
      <c r="B7" s="8"/>
      <c r="C7" s="10" t="s">
        <v>7</v>
      </c>
      <c r="D7" s="11" t="s">
        <v>8</v>
      </c>
      <c r="E7" s="11"/>
    </row>
    <row r="8" customFormat="false" ht="12.6" hidden="false" customHeight="true" outlineLevel="0" collapsed="false">
      <c r="A8" s="7"/>
      <c r="B8" s="8"/>
      <c r="C8" s="10"/>
      <c r="D8" s="12" t="s">
        <v>9</v>
      </c>
      <c r="E8" s="12" t="s">
        <v>10</v>
      </c>
    </row>
    <row r="9" customFormat="false" ht="11.1" hidden="false" customHeight="true" outlineLevel="0" collapsed="false">
      <c r="A9" s="13"/>
      <c r="B9" s="14" t="n">
        <v>2011</v>
      </c>
      <c r="C9" s="15" t="n">
        <f aca="false">C14+C47+C95+C116+C133</f>
        <v>243822</v>
      </c>
      <c r="D9" s="15" t="n">
        <f aca="false">D14+D47+D95+D116+D133</f>
        <v>159247</v>
      </c>
      <c r="E9" s="15" t="n">
        <f aca="false">E14+E47+E95+E116+E133</f>
        <v>84575</v>
      </c>
    </row>
    <row r="10" customFormat="false" ht="9.95" hidden="false" customHeight="true" outlineLevel="0" collapsed="false">
      <c r="A10" s="16" t="s">
        <v>11</v>
      </c>
      <c r="B10" s="14" t="n">
        <v>2012</v>
      </c>
      <c r="C10" s="15" t="n">
        <f aca="false">C15+C48+C96+C117+C134</f>
        <v>248292</v>
      </c>
      <c r="D10" s="15" t="n">
        <f aca="false">D15+D48+D96+D117+D134</f>
        <v>161764</v>
      </c>
      <c r="E10" s="15" t="n">
        <f aca="false">E15+E48+E96+E117+E134</f>
        <v>86528</v>
      </c>
    </row>
    <row r="11" customFormat="false" ht="9.95" hidden="false" customHeight="true" outlineLevel="0" collapsed="false">
      <c r="A11" s="17"/>
      <c r="B11" s="14" t="n">
        <v>2013</v>
      </c>
      <c r="C11" s="15" t="n">
        <f aca="false">C16+C49+C97+C118+C135</f>
        <v>256976</v>
      </c>
      <c r="D11" s="15" t="n">
        <f aca="false">D16+D49+D97+D118+D135</f>
        <v>168137</v>
      </c>
      <c r="E11" s="15" t="n">
        <f aca="false">E16+E49+E97+E118+E135</f>
        <v>88839</v>
      </c>
    </row>
    <row r="12" customFormat="false" ht="9.95" hidden="false" customHeight="true" outlineLevel="0" collapsed="false">
      <c r="C12" s="18"/>
      <c r="D12" s="18"/>
      <c r="E12" s="18"/>
    </row>
    <row r="13" customFormat="false" ht="9.95" hidden="false" customHeight="true" outlineLevel="0" collapsed="false">
      <c r="B13" s="19"/>
      <c r="C13" s="18"/>
      <c r="D13" s="18"/>
      <c r="E13" s="18"/>
    </row>
    <row r="14" customFormat="false" ht="9.95" hidden="false" customHeight="true" outlineLevel="0" collapsed="false">
      <c r="A14" s="17"/>
      <c r="B14" s="14" t="n">
        <v>2011</v>
      </c>
      <c r="C14" s="15" t="n">
        <v>8054</v>
      </c>
      <c r="D14" s="15" t="n">
        <v>3150</v>
      </c>
      <c r="E14" s="15" t="n">
        <v>4904</v>
      </c>
      <c r="F14" s="20"/>
    </row>
    <row r="15" customFormat="false" ht="9.95" hidden="false" customHeight="true" outlineLevel="0" collapsed="false">
      <c r="A15" s="16" t="s">
        <v>12</v>
      </c>
      <c r="B15" s="14" t="n">
        <v>2012</v>
      </c>
      <c r="C15" s="15" t="n">
        <v>8454</v>
      </c>
      <c r="D15" s="15" t="n">
        <v>3217</v>
      </c>
      <c r="E15" s="15" t="n">
        <v>5237</v>
      </c>
    </row>
    <row r="16" customFormat="false" ht="9.95" hidden="false" customHeight="true" outlineLevel="0" collapsed="false">
      <c r="A16" s="17"/>
      <c r="B16" s="14" t="n">
        <v>2013</v>
      </c>
      <c r="C16" s="15" t="n">
        <v>8648</v>
      </c>
      <c r="D16" s="15" t="n">
        <v>3273</v>
      </c>
      <c r="E16" s="15" t="n">
        <v>5375</v>
      </c>
    </row>
    <row r="17" customFormat="false" ht="9.95" hidden="false" customHeight="true" outlineLevel="0" collapsed="false">
      <c r="A17" s="17"/>
      <c r="B17" s="14"/>
      <c r="C17" s="15"/>
      <c r="D17" s="15"/>
      <c r="E17" s="15"/>
    </row>
    <row r="18" customFormat="false" ht="9.95" hidden="false" customHeight="true" outlineLevel="0" collapsed="false">
      <c r="A18" s="17"/>
      <c r="B18" s="21" t="n">
        <v>2011</v>
      </c>
      <c r="C18" s="22" t="n">
        <v>1057</v>
      </c>
      <c r="D18" s="22" t="n">
        <v>270</v>
      </c>
      <c r="E18" s="22" t="n">
        <v>787</v>
      </c>
    </row>
    <row r="19" customFormat="false" ht="9.95" hidden="false" customHeight="true" outlineLevel="0" collapsed="false">
      <c r="A19" s="23" t="s">
        <v>13</v>
      </c>
      <c r="B19" s="21" t="n">
        <v>2012</v>
      </c>
      <c r="C19" s="22" t="n">
        <v>1138</v>
      </c>
      <c r="D19" s="22" t="n">
        <v>281</v>
      </c>
      <c r="E19" s="22" t="n">
        <v>857</v>
      </c>
    </row>
    <row r="20" customFormat="false" ht="9.95" hidden="false" customHeight="true" outlineLevel="0" collapsed="false">
      <c r="A20" s="17"/>
      <c r="B20" s="21" t="n">
        <v>2013</v>
      </c>
      <c r="C20" s="22" t="n">
        <v>1204</v>
      </c>
      <c r="D20" s="22" t="n">
        <v>278</v>
      </c>
      <c r="E20" s="22" t="n">
        <v>926</v>
      </c>
    </row>
    <row r="21" customFormat="false" ht="9.95" hidden="false" customHeight="true" outlineLevel="0" collapsed="false">
      <c r="B21" s="21"/>
      <c r="C21" s="22"/>
      <c r="D21" s="22"/>
      <c r="E21" s="22"/>
    </row>
    <row r="22" customFormat="false" ht="9.95" hidden="false" customHeight="true" outlineLevel="0" collapsed="false">
      <c r="B22" s="21" t="n">
        <v>2011</v>
      </c>
      <c r="C22" s="22" t="n">
        <v>346</v>
      </c>
      <c r="D22" s="22" t="n">
        <v>131</v>
      </c>
      <c r="E22" s="22" t="n">
        <v>215</v>
      </c>
    </row>
    <row r="23" customFormat="false" ht="9.95" hidden="false" customHeight="true" outlineLevel="0" collapsed="false">
      <c r="A23" s="23" t="s">
        <v>14</v>
      </c>
      <c r="B23" s="21" t="n">
        <v>2012</v>
      </c>
      <c r="C23" s="22" t="n">
        <v>377</v>
      </c>
      <c r="D23" s="22" t="n">
        <v>111</v>
      </c>
      <c r="E23" s="22" t="n">
        <v>266</v>
      </c>
    </row>
    <row r="24" customFormat="false" ht="9.95" hidden="false" customHeight="true" outlineLevel="0" collapsed="false">
      <c r="B24" s="21" t="n">
        <v>2013</v>
      </c>
      <c r="C24" s="22" t="n">
        <v>331</v>
      </c>
      <c r="D24" s="22" t="n">
        <v>113</v>
      </c>
      <c r="E24" s="22" t="n">
        <v>218</v>
      </c>
    </row>
    <row r="25" customFormat="false" ht="9.95" hidden="false" customHeight="true" outlineLevel="0" collapsed="false">
      <c r="B25" s="21"/>
      <c r="C25" s="22"/>
      <c r="D25" s="22"/>
      <c r="E25" s="22"/>
    </row>
    <row r="26" customFormat="false" ht="9.95" hidden="false" customHeight="true" outlineLevel="0" collapsed="false">
      <c r="B26" s="21" t="n">
        <v>2011</v>
      </c>
      <c r="C26" s="22" t="n">
        <v>1355</v>
      </c>
      <c r="D26" s="22" t="n">
        <v>781</v>
      </c>
      <c r="E26" s="22" t="n">
        <v>574</v>
      </c>
    </row>
    <row r="27" customFormat="false" ht="9.95" hidden="false" customHeight="true" outlineLevel="0" collapsed="false">
      <c r="A27" s="23" t="s">
        <v>15</v>
      </c>
      <c r="B27" s="21" t="n">
        <v>2012</v>
      </c>
      <c r="C27" s="22" t="n">
        <v>1464</v>
      </c>
      <c r="D27" s="22" t="n">
        <v>824</v>
      </c>
      <c r="E27" s="22" t="n">
        <v>640</v>
      </c>
    </row>
    <row r="28" customFormat="false" ht="9.95" hidden="false" customHeight="true" outlineLevel="0" collapsed="false">
      <c r="A28" s="13"/>
      <c r="B28" s="21" t="n">
        <v>2013</v>
      </c>
      <c r="C28" s="22" t="n">
        <v>1425</v>
      </c>
      <c r="D28" s="22" t="n">
        <v>805</v>
      </c>
      <c r="E28" s="22" t="n">
        <v>620</v>
      </c>
    </row>
    <row r="29" customFormat="false" ht="9.95" hidden="false" customHeight="true" outlineLevel="0" collapsed="false">
      <c r="A29" s="13"/>
      <c r="B29" s="21"/>
      <c r="C29" s="22"/>
      <c r="D29" s="22"/>
      <c r="E29" s="22"/>
    </row>
    <row r="30" customFormat="false" ht="9.95" hidden="false" customHeight="true" outlineLevel="0" collapsed="false">
      <c r="B30" s="21" t="n">
        <v>2011</v>
      </c>
      <c r="C30" s="22" t="n">
        <v>129</v>
      </c>
      <c r="D30" s="22" t="n">
        <v>52</v>
      </c>
      <c r="E30" s="22" t="n">
        <v>77</v>
      </c>
    </row>
    <row r="31" customFormat="false" ht="9.95" hidden="false" customHeight="true" outlineLevel="0" collapsed="false">
      <c r="A31" s="23" t="s">
        <v>16</v>
      </c>
      <c r="B31" s="21" t="n">
        <v>2012</v>
      </c>
      <c r="C31" s="22" t="n">
        <v>180</v>
      </c>
      <c r="D31" s="22" t="n">
        <v>63</v>
      </c>
      <c r="E31" s="22" t="n">
        <v>117</v>
      </c>
    </row>
    <row r="32" customFormat="false" ht="9.95" hidden="false" customHeight="true" outlineLevel="0" collapsed="false">
      <c r="A32" s="13"/>
      <c r="B32" s="21" t="n">
        <v>2013</v>
      </c>
      <c r="C32" s="22" t="n">
        <v>175</v>
      </c>
      <c r="D32" s="22" t="n">
        <v>69</v>
      </c>
      <c r="E32" s="22" t="n">
        <v>106</v>
      </c>
    </row>
    <row r="33" customFormat="false" ht="9.95" hidden="false" customHeight="true" outlineLevel="0" collapsed="false">
      <c r="B33" s="21"/>
      <c r="C33" s="22"/>
      <c r="D33" s="22"/>
      <c r="E33" s="22"/>
    </row>
    <row r="34" customFormat="false" ht="9.95" hidden="false" customHeight="true" outlineLevel="0" collapsed="false">
      <c r="B34" s="21" t="n">
        <v>2011</v>
      </c>
      <c r="C34" s="22" t="n">
        <v>4022</v>
      </c>
      <c r="D34" s="22" t="n">
        <v>1663</v>
      </c>
      <c r="E34" s="22" t="n">
        <v>2359</v>
      </c>
    </row>
    <row r="35" customFormat="false" ht="9.95" hidden="false" customHeight="true" outlineLevel="0" collapsed="false">
      <c r="A35" s="23" t="s">
        <v>17</v>
      </c>
      <c r="B35" s="21" t="n">
        <v>2012</v>
      </c>
      <c r="C35" s="22" t="n">
        <v>4088</v>
      </c>
      <c r="D35" s="22" t="n">
        <v>1654</v>
      </c>
      <c r="E35" s="22" t="n">
        <v>2434</v>
      </c>
    </row>
    <row r="36" customFormat="false" ht="9.95" hidden="false" customHeight="true" outlineLevel="0" collapsed="false">
      <c r="A36" s="13"/>
      <c r="B36" s="21" t="n">
        <v>2013</v>
      </c>
      <c r="C36" s="22" t="n">
        <v>4226</v>
      </c>
      <c r="D36" s="22" t="n">
        <v>1734</v>
      </c>
      <c r="E36" s="22" t="n">
        <v>2492</v>
      </c>
    </row>
    <row r="37" customFormat="false" ht="9.95" hidden="false" customHeight="true" outlineLevel="0" collapsed="false">
      <c r="A37" s="13"/>
      <c r="B37" s="21"/>
      <c r="C37" s="22"/>
      <c r="D37" s="22"/>
      <c r="E37" s="22"/>
    </row>
    <row r="38" customFormat="false" ht="9.95" hidden="false" customHeight="true" outlineLevel="0" collapsed="false">
      <c r="B38" s="21" t="n">
        <v>2011</v>
      </c>
      <c r="C38" s="22" t="n">
        <v>200</v>
      </c>
      <c r="D38" s="22" t="n">
        <v>105</v>
      </c>
      <c r="E38" s="22" t="n">
        <v>95</v>
      </c>
    </row>
    <row r="39" customFormat="false" ht="9.95" hidden="false" customHeight="true" outlineLevel="0" collapsed="false">
      <c r="A39" s="23" t="s">
        <v>18</v>
      </c>
      <c r="B39" s="21" t="n">
        <v>2012</v>
      </c>
      <c r="C39" s="22" t="n">
        <v>219</v>
      </c>
      <c r="D39" s="22" t="n">
        <v>110</v>
      </c>
      <c r="E39" s="22" t="n">
        <v>109</v>
      </c>
    </row>
    <row r="40" customFormat="false" ht="9.95" hidden="false" customHeight="true" outlineLevel="0" collapsed="false">
      <c r="A40" s="13"/>
      <c r="B40" s="21" t="n">
        <v>2013</v>
      </c>
      <c r="C40" s="22" t="n">
        <v>202</v>
      </c>
      <c r="D40" s="22" t="n">
        <v>102</v>
      </c>
      <c r="E40" s="22" t="n">
        <v>100</v>
      </c>
    </row>
    <row r="41" customFormat="false" ht="9.95" hidden="false" customHeight="true" outlineLevel="0" collapsed="false">
      <c r="B41" s="21"/>
      <c r="C41" s="22"/>
      <c r="D41" s="22"/>
      <c r="E41" s="22"/>
    </row>
    <row r="42" customFormat="false" ht="9.95" hidden="false" customHeight="true" outlineLevel="0" collapsed="false">
      <c r="B42" s="21" t="n">
        <v>2011</v>
      </c>
      <c r="C42" s="22" t="n">
        <v>945</v>
      </c>
      <c r="D42" s="22" t="n">
        <v>148</v>
      </c>
      <c r="E42" s="22" t="n">
        <v>797</v>
      </c>
    </row>
    <row r="43" customFormat="false" ht="9.95" hidden="false" customHeight="true" outlineLevel="0" collapsed="false">
      <c r="A43" s="23" t="s">
        <v>19</v>
      </c>
      <c r="B43" s="21" t="n">
        <v>2012</v>
      </c>
      <c r="C43" s="22" t="n">
        <v>988</v>
      </c>
      <c r="D43" s="22" t="n">
        <v>174</v>
      </c>
      <c r="E43" s="22" t="n">
        <v>814</v>
      </c>
    </row>
    <row r="44" customFormat="false" ht="9.95" hidden="false" customHeight="true" outlineLevel="0" collapsed="false">
      <c r="A44" s="13"/>
      <c r="B44" s="21" t="n">
        <v>2013</v>
      </c>
      <c r="C44" s="22" t="n">
        <v>1085</v>
      </c>
      <c r="D44" s="22" t="n">
        <v>172</v>
      </c>
      <c r="E44" s="22" t="n">
        <v>913</v>
      </c>
    </row>
    <row r="45" customFormat="false" ht="9.95" hidden="false" customHeight="true" outlineLevel="0" collapsed="false">
      <c r="B45" s="14"/>
      <c r="C45" s="15"/>
      <c r="D45" s="15"/>
      <c r="E45" s="15"/>
    </row>
    <row r="46" customFormat="false" ht="9.95" hidden="false" customHeight="true" outlineLevel="0" collapsed="false">
      <c r="B46" s="14"/>
      <c r="C46" s="15"/>
      <c r="D46" s="15"/>
      <c r="E46" s="15"/>
    </row>
    <row r="47" customFormat="false" ht="9.95" hidden="false" customHeight="true" outlineLevel="0" collapsed="false">
      <c r="A47" s="17"/>
      <c r="B47" s="14" t="n">
        <v>2011</v>
      </c>
      <c r="C47" s="15" t="n">
        <v>56322</v>
      </c>
      <c r="D47" s="15" t="n">
        <v>23586</v>
      </c>
      <c r="E47" s="15" t="n">
        <v>32736</v>
      </c>
    </row>
    <row r="48" customFormat="false" ht="9.95" hidden="false" customHeight="true" outlineLevel="0" collapsed="false">
      <c r="A48" s="16" t="s">
        <v>20</v>
      </c>
      <c r="B48" s="14" t="n">
        <v>2012</v>
      </c>
      <c r="C48" s="15" t="n">
        <v>57510</v>
      </c>
      <c r="D48" s="15" t="n">
        <v>23957</v>
      </c>
      <c r="E48" s="15" t="n">
        <v>33553</v>
      </c>
    </row>
    <row r="49" customFormat="false" ht="9.95" hidden="false" customHeight="true" outlineLevel="0" collapsed="false">
      <c r="A49" s="17"/>
      <c r="B49" s="14" t="n">
        <v>2013</v>
      </c>
      <c r="C49" s="15" t="n">
        <v>59687</v>
      </c>
      <c r="D49" s="15" t="n">
        <v>25014</v>
      </c>
      <c r="E49" s="15" t="n">
        <v>34673</v>
      </c>
    </row>
    <row r="50" customFormat="false" ht="9.95" hidden="false" customHeight="true" outlineLevel="0" collapsed="false">
      <c r="B50" s="14"/>
      <c r="C50" s="15"/>
      <c r="D50" s="15"/>
      <c r="E50" s="15"/>
    </row>
    <row r="51" customFormat="false" ht="9.95" hidden="false" customHeight="true" outlineLevel="0" collapsed="false">
      <c r="B51" s="21" t="n">
        <v>2011</v>
      </c>
      <c r="C51" s="22" t="n">
        <v>4305</v>
      </c>
      <c r="D51" s="22" t="n">
        <v>895</v>
      </c>
      <c r="E51" s="22" t="n">
        <v>3410</v>
      </c>
    </row>
    <row r="52" customFormat="false" ht="9.95" hidden="false" customHeight="true" outlineLevel="0" collapsed="false">
      <c r="A52" s="23" t="s">
        <v>21</v>
      </c>
      <c r="B52" s="21" t="n">
        <v>2012</v>
      </c>
      <c r="C52" s="22" t="n">
        <v>4342</v>
      </c>
      <c r="D52" s="22" t="n">
        <v>904</v>
      </c>
      <c r="E52" s="22" t="n">
        <v>3438</v>
      </c>
    </row>
    <row r="53" customFormat="false" ht="9.95" hidden="false" customHeight="true" outlineLevel="0" collapsed="false">
      <c r="B53" s="21" t="n">
        <v>2013</v>
      </c>
      <c r="C53" s="22" t="n">
        <v>4473</v>
      </c>
      <c r="D53" s="22" t="n">
        <v>967</v>
      </c>
      <c r="E53" s="22" t="n">
        <v>3506</v>
      </c>
    </row>
    <row r="54" customFormat="false" ht="9.95" hidden="false" customHeight="true" outlineLevel="0" collapsed="false">
      <c r="B54" s="21"/>
      <c r="C54" s="22"/>
      <c r="D54" s="22"/>
      <c r="E54" s="22"/>
    </row>
    <row r="55" customFormat="false" ht="10.15" hidden="false" customHeight="true" outlineLevel="0" collapsed="false">
      <c r="B55" s="21" t="n">
        <v>2011</v>
      </c>
      <c r="C55" s="22" t="n">
        <v>3407</v>
      </c>
      <c r="D55" s="22" t="n">
        <v>1001</v>
      </c>
      <c r="E55" s="22" t="n">
        <v>2406</v>
      </c>
    </row>
    <row r="56" customFormat="false" ht="10.15" hidden="false" customHeight="true" outlineLevel="0" collapsed="false">
      <c r="A56" s="23" t="s">
        <v>22</v>
      </c>
      <c r="B56" s="21" t="n">
        <v>2012</v>
      </c>
      <c r="C56" s="22" t="n">
        <v>3425</v>
      </c>
      <c r="D56" s="22" t="n">
        <v>939</v>
      </c>
      <c r="E56" s="22" t="n">
        <v>2486</v>
      </c>
    </row>
    <row r="57" customFormat="false" ht="10.15" hidden="false" customHeight="true" outlineLevel="0" collapsed="false">
      <c r="B57" s="21" t="n">
        <v>2013</v>
      </c>
      <c r="C57" s="22" t="n">
        <v>3563</v>
      </c>
      <c r="D57" s="22" t="n">
        <v>1031</v>
      </c>
      <c r="E57" s="22" t="n">
        <v>2532</v>
      </c>
    </row>
    <row r="58" customFormat="false" ht="10.15" hidden="false" customHeight="true" outlineLevel="0" collapsed="false">
      <c r="B58" s="21"/>
      <c r="C58" s="22"/>
      <c r="D58" s="22"/>
      <c r="E58" s="22"/>
    </row>
    <row r="59" customFormat="false" ht="10.15" hidden="false" customHeight="true" outlineLevel="0" collapsed="false">
      <c r="B59" s="21" t="n">
        <v>2011</v>
      </c>
      <c r="C59" s="22" t="n">
        <v>9102</v>
      </c>
      <c r="D59" s="22" t="n">
        <v>3405</v>
      </c>
      <c r="E59" s="22" t="n">
        <v>5697</v>
      </c>
    </row>
    <row r="60" customFormat="false" ht="10.15" hidden="false" customHeight="true" outlineLevel="0" collapsed="false">
      <c r="A60" s="23" t="s">
        <v>23</v>
      </c>
      <c r="B60" s="21" t="n">
        <v>2012</v>
      </c>
      <c r="C60" s="22" t="n">
        <v>9036</v>
      </c>
      <c r="D60" s="22" t="n">
        <v>3345</v>
      </c>
      <c r="E60" s="22" t="n">
        <v>5691</v>
      </c>
    </row>
    <row r="61" customFormat="false" ht="10.15" hidden="false" customHeight="true" outlineLevel="0" collapsed="false">
      <c r="B61" s="21" t="n">
        <v>2013</v>
      </c>
      <c r="C61" s="22" t="n">
        <v>9795</v>
      </c>
      <c r="D61" s="22" t="n">
        <v>3704</v>
      </c>
      <c r="E61" s="22" t="n">
        <v>6091</v>
      </c>
    </row>
    <row r="62" customFormat="false" ht="10.15" hidden="false" customHeight="true" outlineLevel="0" collapsed="false">
      <c r="B62" s="21"/>
      <c r="C62" s="22"/>
      <c r="D62" s="22"/>
      <c r="E62" s="22"/>
    </row>
    <row r="63" customFormat="false" ht="10.15" hidden="false" customHeight="true" outlineLevel="0" collapsed="false">
      <c r="B63" s="21" t="n">
        <v>2011</v>
      </c>
      <c r="C63" s="22" t="n">
        <v>3628</v>
      </c>
      <c r="D63" s="22" t="n">
        <v>1552</v>
      </c>
      <c r="E63" s="22" t="n">
        <v>2076</v>
      </c>
    </row>
    <row r="64" customFormat="false" ht="10.15" hidden="false" customHeight="true" outlineLevel="0" collapsed="false">
      <c r="A64" s="23" t="s">
        <v>24</v>
      </c>
      <c r="B64" s="21" t="n">
        <v>2012</v>
      </c>
      <c r="C64" s="22" t="n">
        <v>3641</v>
      </c>
      <c r="D64" s="22" t="n">
        <v>1553</v>
      </c>
      <c r="E64" s="22" t="n">
        <v>2088</v>
      </c>
    </row>
    <row r="65" customFormat="false" ht="10.15" hidden="false" customHeight="true" outlineLevel="0" collapsed="false">
      <c r="B65" s="21" t="n">
        <v>2013</v>
      </c>
      <c r="C65" s="22" t="n">
        <v>3920</v>
      </c>
      <c r="D65" s="22" t="n">
        <v>1667</v>
      </c>
      <c r="E65" s="22" t="n">
        <v>2253</v>
      </c>
    </row>
    <row r="66" customFormat="false" ht="10.15" hidden="false" customHeight="true" outlineLevel="0" collapsed="false">
      <c r="B66" s="21"/>
      <c r="C66" s="22"/>
      <c r="D66" s="22"/>
      <c r="E66" s="22"/>
    </row>
    <row r="67" customFormat="false" ht="10.15" hidden="false" customHeight="true" outlineLevel="0" collapsed="false">
      <c r="B67" s="21" t="n">
        <v>2011</v>
      </c>
      <c r="C67" s="22" t="n">
        <v>4912</v>
      </c>
      <c r="D67" s="22" t="n">
        <v>1971</v>
      </c>
      <c r="E67" s="22" t="n">
        <v>2941</v>
      </c>
    </row>
    <row r="68" customFormat="false" ht="10.15" hidden="false" customHeight="true" outlineLevel="0" collapsed="false">
      <c r="A68" s="23" t="s">
        <v>25</v>
      </c>
      <c r="B68" s="21" t="n">
        <v>2012</v>
      </c>
      <c r="C68" s="22" t="n">
        <v>5349</v>
      </c>
      <c r="D68" s="22" t="n">
        <v>2129</v>
      </c>
      <c r="E68" s="22" t="n">
        <v>3220</v>
      </c>
    </row>
    <row r="69" customFormat="false" ht="10.15" hidden="false" customHeight="true" outlineLevel="0" collapsed="false">
      <c r="B69" s="21" t="n">
        <v>2013</v>
      </c>
      <c r="C69" s="22" t="n">
        <v>5516</v>
      </c>
      <c r="D69" s="22" t="n">
        <v>2193</v>
      </c>
      <c r="E69" s="22" t="n">
        <v>3323</v>
      </c>
    </row>
    <row r="70" customFormat="false" ht="10.15" hidden="false" customHeight="true" outlineLevel="0" collapsed="false">
      <c r="B70" s="21"/>
      <c r="C70" s="22"/>
      <c r="D70" s="22"/>
      <c r="E70" s="22"/>
    </row>
    <row r="71" customFormat="false" ht="10.15" hidden="false" customHeight="true" outlineLevel="0" collapsed="false">
      <c r="B71" s="21" t="n">
        <v>2011</v>
      </c>
      <c r="C71" s="22" t="n">
        <v>10885</v>
      </c>
      <c r="D71" s="22" t="n">
        <v>5899</v>
      </c>
      <c r="E71" s="22" t="n">
        <v>4986</v>
      </c>
    </row>
    <row r="72" customFormat="false" ht="10.15" hidden="false" customHeight="true" outlineLevel="0" collapsed="false">
      <c r="A72" s="23" t="s">
        <v>26</v>
      </c>
      <c r="B72" s="21" t="n">
        <v>2012</v>
      </c>
      <c r="C72" s="22" t="n">
        <v>11143</v>
      </c>
      <c r="D72" s="22" t="n">
        <v>5905</v>
      </c>
      <c r="E72" s="22" t="n">
        <v>5238</v>
      </c>
    </row>
    <row r="73" customFormat="false" ht="10.15" hidden="false" customHeight="true" outlineLevel="0" collapsed="false">
      <c r="B73" s="21" t="n">
        <v>2013</v>
      </c>
      <c r="C73" s="22" t="n">
        <v>11183</v>
      </c>
      <c r="D73" s="22" t="n">
        <v>5843</v>
      </c>
      <c r="E73" s="22" t="n">
        <v>5340</v>
      </c>
    </row>
    <row r="74" customFormat="false" ht="10.15" hidden="false" customHeight="true" outlineLevel="0" collapsed="false">
      <c r="B74" s="21"/>
      <c r="C74" s="22"/>
      <c r="D74" s="22"/>
      <c r="E74" s="22"/>
    </row>
    <row r="75" customFormat="false" ht="10.15" hidden="false" customHeight="true" outlineLevel="0" collapsed="false">
      <c r="B75" s="21" t="n">
        <v>2011</v>
      </c>
      <c r="C75" s="22" t="n">
        <v>3387</v>
      </c>
      <c r="D75" s="22" t="n">
        <v>1708</v>
      </c>
      <c r="E75" s="22" t="n">
        <v>1679</v>
      </c>
    </row>
    <row r="76" customFormat="false" ht="10.15" hidden="false" customHeight="true" outlineLevel="0" collapsed="false">
      <c r="A76" s="23" t="s">
        <v>27</v>
      </c>
      <c r="B76" s="21" t="n">
        <v>2012</v>
      </c>
      <c r="C76" s="22" t="n">
        <v>3468</v>
      </c>
      <c r="D76" s="22" t="n">
        <v>1768</v>
      </c>
      <c r="E76" s="22" t="n">
        <v>1700</v>
      </c>
    </row>
    <row r="77" customFormat="false" ht="10.15" hidden="false" customHeight="true" outlineLevel="0" collapsed="false">
      <c r="B77" s="21" t="n">
        <v>2013</v>
      </c>
      <c r="C77" s="22" t="n">
        <v>3691</v>
      </c>
      <c r="D77" s="22" t="n">
        <v>1941</v>
      </c>
      <c r="E77" s="22" t="n">
        <v>1750</v>
      </c>
    </row>
    <row r="78" customFormat="false" ht="12" hidden="false" customHeight="true" outlineLevel="0" collapsed="false">
      <c r="A78" s="2" t="s">
        <v>0</v>
      </c>
      <c r="B78" s="2"/>
      <c r="C78" s="2"/>
      <c r="D78" s="2"/>
      <c r="E78" s="2"/>
    </row>
    <row r="79" customFormat="false" ht="7.5" hidden="false" customHeight="true" outlineLevel="0" collapsed="false">
      <c r="A79" s="3"/>
      <c r="B79" s="3"/>
      <c r="C79" s="3"/>
      <c r="D79" s="3"/>
      <c r="E79" s="3"/>
    </row>
    <row r="80" customFormat="false" ht="10.5" hidden="false" customHeight="true" outlineLevel="0" collapsed="false">
      <c r="A80" s="4" t="s">
        <v>1</v>
      </c>
      <c r="B80" s="4"/>
      <c r="C80" s="4"/>
      <c r="D80" s="4"/>
      <c r="E80" s="4"/>
    </row>
    <row r="81" customFormat="false" ht="10.5" hidden="false" customHeight="true" outlineLevel="0" collapsed="false">
      <c r="A81" s="4" t="s">
        <v>2</v>
      </c>
      <c r="B81" s="4"/>
      <c r="C81" s="4"/>
      <c r="D81" s="4"/>
      <c r="E81" s="4"/>
    </row>
    <row r="82" customFormat="false" ht="7.5" hidden="false" customHeight="true" outlineLevel="0" collapsed="false">
      <c r="A82" s="5"/>
      <c r="B82" s="5"/>
      <c r="C82" s="5"/>
      <c r="E82" s="6" t="s">
        <v>28</v>
      </c>
    </row>
    <row r="83" customFormat="false" ht="12.6" hidden="false" customHeight="true" outlineLevel="0" collapsed="false">
      <c r="A83" s="7" t="s">
        <v>4</v>
      </c>
      <c r="B83" s="10" t="s">
        <v>5</v>
      </c>
      <c r="C83" s="9" t="s">
        <v>6</v>
      </c>
      <c r="D83" s="9"/>
      <c r="E83" s="9"/>
    </row>
    <row r="84" customFormat="false" ht="12.6" hidden="false" customHeight="true" outlineLevel="0" collapsed="false">
      <c r="A84" s="7"/>
      <c r="B84" s="10"/>
      <c r="C84" s="10" t="s">
        <v>7</v>
      </c>
      <c r="D84" s="11" t="s">
        <v>8</v>
      </c>
      <c r="E84" s="11"/>
    </row>
    <row r="85" customFormat="false" ht="12.6" hidden="false" customHeight="true" outlineLevel="0" collapsed="false">
      <c r="A85" s="7"/>
      <c r="B85" s="10"/>
      <c r="C85" s="10"/>
      <c r="D85" s="12" t="s">
        <v>9</v>
      </c>
      <c r="E85" s="12" t="s">
        <v>10</v>
      </c>
    </row>
    <row r="86" customFormat="false" ht="11.1" hidden="false" customHeight="true" outlineLevel="0" collapsed="false">
      <c r="B86" s="21" t="n">
        <v>2011</v>
      </c>
      <c r="C86" s="22" t="n">
        <v>2014</v>
      </c>
      <c r="D86" s="22" t="n">
        <v>1014</v>
      </c>
      <c r="E86" s="22" t="n">
        <v>1000</v>
      </c>
    </row>
    <row r="87" customFormat="false" ht="9.95" hidden="false" customHeight="true" outlineLevel="0" collapsed="false">
      <c r="A87" s="23" t="s">
        <v>29</v>
      </c>
      <c r="B87" s="21" t="n">
        <v>2012</v>
      </c>
      <c r="C87" s="22" t="n">
        <v>2170</v>
      </c>
      <c r="D87" s="22" t="n">
        <v>1121</v>
      </c>
      <c r="E87" s="22" t="n">
        <v>1049</v>
      </c>
    </row>
    <row r="88" customFormat="false" ht="9.95" hidden="false" customHeight="true" outlineLevel="0" collapsed="false">
      <c r="B88" s="21" t="n">
        <v>2013</v>
      </c>
      <c r="C88" s="22" t="n">
        <v>2268</v>
      </c>
      <c r="D88" s="22" t="n">
        <v>1157</v>
      </c>
      <c r="E88" s="22" t="n">
        <v>1111</v>
      </c>
    </row>
    <row r="89" customFormat="false" ht="9.75" hidden="false" customHeight="true" outlineLevel="0" collapsed="false">
      <c r="B89" s="21"/>
      <c r="C89" s="22"/>
      <c r="D89" s="22"/>
      <c r="E89" s="22"/>
    </row>
    <row r="90" customFormat="false" ht="9.95" hidden="false" customHeight="true" outlineLevel="0" collapsed="false">
      <c r="B90" s="21" t="n">
        <v>2011</v>
      </c>
      <c r="C90" s="22" t="n">
        <v>14682</v>
      </c>
      <c r="D90" s="22" t="n">
        <v>6141</v>
      </c>
      <c r="E90" s="22" t="n">
        <v>8541</v>
      </c>
    </row>
    <row r="91" customFormat="false" ht="9.95" hidden="false" customHeight="true" outlineLevel="0" collapsed="false">
      <c r="A91" s="23" t="s">
        <v>30</v>
      </c>
      <c r="B91" s="21" t="n">
        <v>2012</v>
      </c>
      <c r="C91" s="22" t="n">
        <v>14936</v>
      </c>
      <c r="D91" s="22" t="n">
        <v>6293</v>
      </c>
      <c r="E91" s="22" t="n">
        <v>8643</v>
      </c>
    </row>
    <row r="92" customFormat="false" ht="9.95" hidden="false" customHeight="true" outlineLevel="0" collapsed="false">
      <c r="B92" s="21" t="n">
        <v>2013</v>
      </c>
      <c r="C92" s="22" t="n">
        <v>15278</v>
      </c>
      <c r="D92" s="22" t="n">
        <v>6511</v>
      </c>
      <c r="E92" s="22" t="n">
        <v>8767</v>
      </c>
    </row>
    <row r="93" customFormat="false" ht="9.95" hidden="false" customHeight="true" outlineLevel="0" collapsed="false">
      <c r="B93" s="14"/>
      <c r="C93" s="15"/>
      <c r="D93" s="15"/>
      <c r="E93" s="15"/>
    </row>
    <row r="94" customFormat="false" ht="9.95" hidden="false" customHeight="true" outlineLevel="0" collapsed="false">
      <c r="B94" s="14"/>
      <c r="C94" s="15"/>
      <c r="D94" s="15"/>
      <c r="E94" s="15"/>
    </row>
    <row r="95" customFormat="false" ht="9.95" hidden="false" customHeight="true" outlineLevel="0" collapsed="false">
      <c r="A95" s="13"/>
      <c r="B95" s="14" t="n">
        <v>2011</v>
      </c>
      <c r="C95" s="15" t="n">
        <v>120763</v>
      </c>
      <c r="D95" s="15" t="n">
        <v>98039</v>
      </c>
      <c r="E95" s="15" t="n">
        <v>22724</v>
      </c>
    </row>
    <row r="96" customFormat="false" ht="9.95" hidden="false" customHeight="true" outlineLevel="0" collapsed="false">
      <c r="A96" s="16" t="s">
        <v>31</v>
      </c>
      <c r="B96" s="14" t="n">
        <v>2012</v>
      </c>
      <c r="C96" s="15" t="n">
        <v>122393</v>
      </c>
      <c r="D96" s="15" t="n">
        <v>99149</v>
      </c>
      <c r="E96" s="15" t="n">
        <v>23244</v>
      </c>
    </row>
    <row r="97" customFormat="false" ht="9.95" hidden="false" customHeight="true" outlineLevel="0" collapsed="false">
      <c r="A97" s="17"/>
      <c r="B97" s="14" t="n">
        <v>2013</v>
      </c>
      <c r="C97" s="15" t="n">
        <v>126304</v>
      </c>
      <c r="D97" s="15" t="n">
        <v>102830</v>
      </c>
      <c r="E97" s="15" t="n">
        <v>23474</v>
      </c>
    </row>
    <row r="98" customFormat="false" ht="9.75" hidden="false" customHeight="true" outlineLevel="0" collapsed="false">
      <c r="A98" s="24"/>
      <c r="B98" s="14"/>
      <c r="C98" s="15"/>
      <c r="D98" s="15"/>
      <c r="E98" s="15"/>
    </row>
    <row r="99" customFormat="false" ht="9.95" hidden="false" customHeight="true" outlineLevel="0" collapsed="false">
      <c r="B99" s="21" t="n">
        <v>2011</v>
      </c>
      <c r="C99" s="22" t="n">
        <v>28249</v>
      </c>
      <c r="D99" s="22" t="n">
        <v>17446</v>
      </c>
      <c r="E99" s="22" t="n">
        <v>10803</v>
      </c>
    </row>
    <row r="100" customFormat="false" ht="9.95" hidden="false" customHeight="true" outlineLevel="0" collapsed="false">
      <c r="A100" s="23" t="s">
        <v>32</v>
      </c>
      <c r="B100" s="21" t="n">
        <v>2012</v>
      </c>
      <c r="C100" s="22" t="n">
        <v>28735</v>
      </c>
      <c r="D100" s="22" t="n">
        <v>17497</v>
      </c>
      <c r="E100" s="22" t="n">
        <v>11238</v>
      </c>
    </row>
    <row r="101" customFormat="false" ht="9.95" hidden="false" customHeight="true" outlineLevel="0" collapsed="false">
      <c r="B101" s="21" t="n">
        <v>2013</v>
      </c>
      <c r="C101" s="22" t="n">
        <v>29650</v>
      </c>
      <c r="D101" s="22" t="n">
        <v>18291</v>
      </c>
      <c r="E101" s="22" t="n">
        <v>11359</v>
      </c>
    </row>
    <row r="102" customFormat="false" ht="9.75" hidden="false" customHeight="true" outlineLevel="0" collapsed="false">
      <c r="B102" s="21"/>
      <c r="C102" s="22"/>
      <c r="D102" s="22"/>
      <c r="E102" s="22"/>
    </row>
    <row r="103" customFormat="false" ht="9.95" hidden="false" customHeight="true" outlineLevel="0" collapsed="false">
      <c r="B103" s="21" t="n">
        <v>2011</v>
      </c>
      <c r="C103" s="22" t="n">
        <v>4418</v>
      </c>
      <c r="D103" s="22" t="n">
        <v>2615</v>
      </c>
      <c r="E103" s="22" t="n">
        <v>1803</v>
      </c>
    </row>
    <row r="104" customFormat="false" ht="9.95" hidden="false" customHeight="true" outlineLevel="0" collapsed="false">
      <c r="A104" s="23" t="s">
        <v>33</v>
      </c>
      <c r="B104" s="21" t="n">
        <v>2012</v>
      </c>
      <c r="C104" s="22" t="n">
        <v>4555</v>
      </c>
      <c r="D104" s="22" t="n">
        <v>2772</v>
      </c>
      <c r="E104" s="22" t="n">
        <v>1783</v>
      </c>
    </row>
    <row r="105" customFormat="false" ht="9.95" hidden="false" customHeight="true" outlineLevel="0" collapsed="false">
      <c r="B105" s="21" t="n">
        <v>2013</v>
      </c>
      <c r="C105" s="22" t="n">
        <v>4661</v>
      </c>
      <c r="D105" s="22" t="n">
        <v>2752</v>
      </c>
      <c r="E105" s="22" t="n">
        <v>1909</v>
      </c>
    </row>
    <row r="106" customFormat="false" ht="9.75" hidden="false" customHeight="true" outlineLevel="0" collapsed="false">
      <c r="B106" s="21"/>
      <c r="C106" s="22"/>
      <c r="D106" s="22"/>
      <c r="E106" s="22"/>
    </row>
    <row r="107" customFormat="false" ht="9.95" hidden="false" customHeight="true" outlineLevel="0" collapsed="false">
      <c r="B107" s="21" t="n">
        <v>2011</v>
      </c>
      <c r="C107" s="22" t="n">
        <v>28621</v>
      </c>
      <c r="D107" s="22" t="n">
        <v>27049</v>
      </c>
      <c r="E107" s="22" t="n">
        <v>1572</v>
      </c>
    </row>
    <row r="108" customFormat="false" ht="9.95" hidden="false" customHeight="true" outlineLevel="0" collapsed="false">
      <c r="A108" s="23" t="s">
        <v>34</v>
      </c>
      <c r="B108" s="21" t="n">
        <v>2012</v>
      </c>
      <c r="C108" s="22" t="n">
        <v>28889</v>
      </c>
      <c r="D108" s="22" t="n">
        <v>27322</v>
      </c>
      <c r="E108" s="22" t="n">
        <v>1567</v>
      </c>
    </row>
    <row r="109" customFormat="false" ht="9.95" hidden="false" customHeight="true" outlineLevel="0" collapsed="false">
      <c r="B109" s="21" t="n">
        <v>2013</v>
      </c>
      <c r="C109" s="22" t="n">
        <v>29850</v>
      </c>
      <c r="D109" s="22" t="n">
        <v>28333</v>
      </c>
      <c r="E109" s="22" t="n">
        <v>1517</v>
      </c>
    </row>
    <row r="110" customFormat="false" ht="9.75" hidden="false" customHeight="true" outlineLevel="0" collapsed="false">
      <c r="B110" s="21"/>
      <c r="C110" s="22"/>
      <c r="D110" s="22"/>
      <c r="E110" s="22"/>
    </row>
    <row r="111" customFormat="false" ht="9.95" hidden="false" customHeight="true" outlineLevel="0" collapsed="false">
      <c r="B111" s="21" t="n">
        <v>2011</v>
      </c>
      <c r="C111" s="22" t="n">
        <v>59475</v>
      </c>
      <c r="D111" s="22" t="n">
        <v>50929</v>
      </c>
      <c r="E111" s="22" t="n">
        <v>8546</v>
      </c>
    </row>
    <row r="112" customFormat="false" ht="9.95" hidden="false" customHeight="true" outlineLevel="0" collapsed="false">
      <c r="A112" s="23" t="s">
        <v>35</v>
      </c>
      <c r="B112" s="21" t="n">
        <v>2012</v>
      </c>
      <c r="C112" s="22" t="n">
        <v>60214</v>
      </c>
      <c r="D112" s="22" t="n">
        <v>51558</v>
      </c>
      <c r="E112" s="22" t="n">
        <v>8656</v>
      </c>
    </row>
    <row r="113" customFormat="false" ht="9.95" hidden="false" customHeight="true" outlineLevel="0" collapsed="false">
      <c r="B113" s="21" t="n">
        <v>2013</v>
      </c>
      <c r="C113" s="22" t="n">
        <v>62143</v>
      </c>
      <c r="D113" s="22" t="n">
        <v>53454</v>
      </c>
      <c r="E113" s="22" t="n">
        <v>8689</v>
      </c>
    </row>
    <row r="114" customFormat="false" ht="9.95" hidden="false" customHeight="true" outlineLevel="0" collapsed="false">
      <c r="B114" s="14"/>
      <c r="C114" s="15"/>
      <c r="D114" s="15"/>
      <c r="E114" s="15"/>
    </row>
    <row r="115" customFormat="false" ht="9.95" hidden="false" customHeight="true" outlineLevel="0" collapsed="false">
      <c r="B115" s="14"/>
      <c r="C115" s="15"/>
      <c r="D115" s="15"/>
      <c r="E115" s="15"/>
    </row>
    <row r="116" customFormat="false" ht="9.75" hidden="false" customHeight="true" outlineLevel="0" collapsed="false">
      <c r="A116" s="17"/>
      <c r="B116" s="14" t="n">
        <v>2011</v>
      </c>
      <c r="C116" s="15" t="n">
        <v>47494</v>
      </c>
      <c r="D116" s="15" t="n">
        <v>28691</v>
      </c>
      <c r="E116" s="15" t="n">
        <v>18803</v>
      </c>
    </row>
    <row r="117" customFormat="false" ht="9.75" hidden="false" customHeight="true" outlineLevel="0" collapsed="false">
      <c r="A117" s="16" t="s">
        <v>36</v>
      </c>
      <c r="B117" s="14" t="n">
        <v>2012</v>
      </c>
      <c r="C117" s="15" t="n">
        <v>48037</v>
      </c>
      <c r="D117" s="15" t="n">
        <v>29240</v>
      </c>
      <c r="E117" s="15" t="n">
        <v>18797</v>
      </c>
    </row>
    <row r="118" customFormat="false" ht="9.75" hidden="false" customHeight="true" outlineLevel="0" collapsed="false">
      <c r="A118" s="17"/>
      <c r="B118" s="14" t="n">
        <v>2013</v>
      </c>
      <c r="C118" s="15" t="n">
        <v>50008</v>
      </c>
      <c r="D118" s="15" t="n">
        <v>30574</v>
      </c>
      <c r="E118" s="15" t="n">
        <v>19434</v>
      </c>
    </row>
    <row r="119" customFormat="false" ht="9.75" hidden="false" customHeight="true" outlineLevel="0" collapsed="false">
      <c r="B119" s="14"/>
      <c r="C119" s="15"/>
      <c r="D119" s="15"/>
      <c r="E119" s="15"/>
    </row>
    <row r="120" customFormat="false" ht="9.75" hidden="false" customHeight="true" outlineLevel="0" collapsed="false">
      <c r="B120" s="21" t="n">
        <v>2011</v>
      </c>
      <c r="C120" s="22" t="n">
        <v>15154</v>
      </c>
      <c r="D120" s="22" t="n">
        <v>7648</v>
      </c>
      <c r="E120" s="22" t="n">
        <v>7506</v>
      </c>
    </row>
    <row r="121" customFormat="false" ht="9.75" hidden="false" customHeight="true" outlineLevel="0" collapsed="false">
      <c r="A121" s="23" t="s">
        <v>37</v>
      </c>
      <c r="B121" s="21" t="n">
        <v>2012</v>
      </c>
      <c r="C121" s="22" t="n">
        <v>15611</v>
      </c>
      <c r="D121" s="22" t="n">
        <v>7973</v>
      </c>
      <c r="E121" s="22" t="n">
        <v>7638</v>
      </c>
    </row>
    <row r="122" customFormat="false" ht="9.75" hidden="false" customHeight="true" outlineLevel="0" collapsed="false">
      <c r="B122" s="21" t="n">
        <v>2013</v>
      </c>
      <c r="C122" s="22" t="n">
        <v>16107</v>
      </c>
      <c r="D122" s="22" t="n">
        <v>8443</v>
      </c>
      <c r="E122" s="22" t="n">
        <v>7664</v>
      </c>
    </row>
    <row r="123" customFormat="false" ht="9.75" hidden="false" customHeight="true" outlineLevel="0" collapsed="false">
      <c r="B123" s="21"/>
      <c r="C123" s="22"/>
      <c r="D123" s="22"/>
      <c r="E123" s="22"/>
    </row>
    <row r="124" customFormat="false" ht="9.75" hidden="false" customHeight="true" outlineLevel="0" collapsed="false">
      <c r="B124" s="21" t="n">
        <v>2011</v>
      </c>
      <c r="C124" s="22" t="n">
        <v>9828</v>
      </c>
      <c r="D124" s="22" t="n">
        <v>6258</v>
      </c>
      <c r="E124" s="22" t="n">
        <v>3570</v>
      </c>
    </row>
    <row r="125" customFormat="false" ht="9.75" hidden="false" customHeight="true" outlineLevel="0" collapsed="false">
      <c r="A125" s="23" t="s">
        <v>38</v>
      </c>
      <c r="B125" s="21" t="n">
        <v>2012</v>
      </c>
      <c r="C125" s="22" t="n">
        <v>9834</v>
      </c>
      <c r="D125" s="22" t="n">
        <v>6268</v>
      </c>
      <c r="E125" s="22" t="n">
        <v>3566</v>
      </c>
    </row>
    <row r="126" customFormat="false" ht="9.75" hidden="false" customHeight="true" outlineLevel="0" collapsed="false">
      <c r="B126" s="21" t="n">
        <v>2013</v>
      </c>
      <c r="C126" s="22" t="n">
        <v>10323</v>
      </c>
      <c r="D126" s="22" t="n">
        <v>6613</v>
      </c>
      <c r="E126" s="22" t="n">
        <v>3710</v>
      </c>
    </row>
    <row r="127" customFormat="false" ht="9.75" hidden="false" customHeight="true" outlineLevel="0" collapsed="false">
      <c r="B127" s="21"/>
      <c r="C127" s="22"/>
      <c r="D127" s="22"/>
      <c r="E127" s="22"/>
    </row>
    <row r="128" customFormat="false" ht="9.75" hidden="false" customHeight="true" outlineLevel="0" collapsed="false">
      <c r="B128" s="21" t="n">
        <v>2011</v>
      </c>
      <c r="C128" s="22" t="n">
        <v>22512</v>
      </c>
      <c r="D128" s="22" t="n">
        <v>14785</v>
      </c>
      <c r="E128" s="22" t="n">
        <v>7727</v>
      </c>
    </row>
    <row r="129" customFormat="false" ht="9.75" hidden="false" customHeight="true" outlineLevel="0" collapsed="false">
      <c r="A129" s="23" t="s">
        <v>39</v>
      </c>
      <c r="B129" s="21" t="n">
        <v>2012</v>
      </c>
      <c r="C129" s="22" t="n">
        <v>22592</v>
      </c>
      <c r="D129" s="22" t="n">
        <v>14999</v>
      </c>
      <c r="E129" s="22" t="n">
        <v>7593</v>
      </c>
    </row>
    <row r="130" customFormat="false" ht="9.75" hidden="false" customHeight="true" outlineLevel="0" collapsed="false">
      <c r="B130" s="21" t="n">
        <v>2013</v>
      </c>
      <c r="C130" s="22" t="n">
        <v>23578</v>
      </c>
      <c r="D130" s="22" t="n">
        <v>15518</v>
      </c>
      <c r="E130" s="22" t="n">
        <v>8060</v>
      </c>
    </row>
    <row r="131" customFormat="false" ht="9.75" hidden="false" customHeight="true" outlineLevel="0" collapsed="false">
      <c r="B131" s="14"/>
      <c r="C131" s="15"/>
      <c r="D131" s="15"/>
      <c r="E131" s="15"/>
    </row>
    <row r="132" customFormat="false" ht="9.75" hidden="false" customHeight="true" outlineLevel="0" collapsed="false">
      <c r="B132" s="14"/>
      <c r="C132" s="15"/>
      <c r="D132" s="15"/>
      <c r="E132" s="15"/>
    </row>
    <row r="133" customFormat="false" ht="9.75" hidden="false" customHeight="true" outlineLevel="0" collapsed="false">
      <c r="A133" s="17"/>
      <c r="B133" s="14" t="n">
        <v>2011</v>
      </c>
      <c r="C133" s="15" t="n">
        <v>11189</v>
      </c>
      <c r="D133" s="15" t="n">
        <v>5781</v>
      </c>
      <c r="E133" s="15" t="n">
        <v>5408</v>
      </c>
    </row>
    <row r="134" customFormat="false" ht="9.75" hidden="false" customHeight="true" outlineLevel="0" collapsed="false">
      <c r="A134" s="16" t="s">
        <v>40</v>
      </c>
      <c r="B134" s="14" t="n">
        <v>2012</v>
      </c>
      <c r="C134" s="15" t="n">
        <v>11898</v>
      </c>
      <c r="D134" s="15" t="n">
        <v>6201</v>
      </c>
      <c r="E134" s="15" t="n">
        <v>5697</v>
      </c>
    </row>
    <row r="135" customFormat="false" ht="9.75" hidden="false" customHeight="true" outlineLevel="0" collapsed="false">
      <c r="A135" s="17"/>
      <c r="B135" s="14" t="n">
        <v>2013</v>
      </c>
      <c r="C135" s="15" t="n">
        <v>12329</v>
      </c>
      <c r="D135" s="15" t="n">
        <v>6446</v>
      </c>
      <c r="E135" s="15" t="n">
        <v>5883</v>
      </c>
    </row>
    <row r="136" customFormat="false" ht="9.75" hidden="false" customHeight="true" outlineLevel="0" collapsed="false">
      <c r="B136" s="14"/>
      <c r="C136" s="15"/>
      <c r="D136" s="15"/>
      <c r="E136" s="15"/>
    </row>
    <row r="137" customFormat="false" ht="9.75" hidden="false" customHeight="true" outlineLevel="0" collapsed="false">
      <c r="B137" s="21" t="n">
        <v>2011</v>
      </c>
      <c r="C137" s="22" t="n">
        <v>2167</v>
      </c>
      <c r="D137" s="22" t="n">
        <v>1062</v>
      </c>
      <c r="E137" s="22" t="n">
        <v>1105</v>
      </c>
    </row>
    <row r="138" customFormat="false" ht="9.75" hidden="false" customHeight="true" outlineLevel="0" collapsed="false">
      <c r="A138" s="23" t="s">
        <v>41</v>
      </c>
      <c r="B138" s="21" t="n">
        <v>2012</v>
      </c>
      <c r="C138" s="22" t="n">
        <v>2323</v>
      </c>
      <c r="D138" s="22" t="n">
        <v>1176</v>
      </c>
      <c r="E138" s="22" t="n">
        <v>1147</v>
      </c>
    </row>
    <row r="139" customFormat="false" ht="9.75" hidden="false" customHeight="true" outlineLevel="0" collapsed="false">
      <c r="B139" s="21" t="n">
        <v>2013</v>
      </c>
      <c r="C139" s="22" t="n">
        <v>2404</v>
      </c>
      <c r="D139" s="22" t="n">
        <v>1174</v>
      </c>
      <c r="E139" s="22" t="n">
        <v>1230</v>
      </c>
    </row>
    <row r="140" customFormat="false" ht="9.75" hidden="false" customHeight="true" outlineLevel="0" collapsed="false">
      <c r="B140" s="21"/>
      <c r="C140" s="22"/>
      <c r="D140" s="22"/>
      <c r="E140" s="22"/>
    </row>
    <row r="141" customFormat="false" ht="9.75" hidden="false" customHeight="true" outlineLevel="0" collapsed="false">
      <c r="B141" s="21" t="n">
        <v>2011</v>
      </c>
      <c r="C141" s="22" t="n">
        <v>2004</v>
      </c>
      <c r="D141" s="22" t="n">
        <v>787</v>
      </c>
      <c r="E141" s="22" t="n">
        <v>1217</v>
      </c>
    </row>
    <row r="142" customFormat="false" ht="10.35" hidden="false" customHeight="true" outlineLevel="0" collapsed="false">
      <c r="A142" s="23" t="s">
        <v>42</v>
      </c>
      <c r="B142" s="21" t="n">
        <v>2012</v>
      </c>
      <c r="C142" s="22" t="n">
        <v>2164</v>
      </c>
      <c r="D142" s="22" t="n">
        <v>914</v>
      </c>
      <c r="E142" s="22" t="n">
        <v>1250</v>
      </c>
    </row>
    <row r="143" customFormat="false" ht="10.35" hidden="false" customHeight="true" outlineLevel="0" collapsed="false">
      <c r="B143" s="21" t="n">
        <v>2013</v>
      </c>
      <c r="C143" s="22" t="n">
        <v>2287</v>
      </c>
      <c r="D143" s="22" t="n">
        <v>898</v>
      </c>
      <c r="E143" s="22" t="n">
        <v>1389</v>
      </c>
    </row>
    <row r="144" customFormat="false" ht="9.75" hidden="false" customHeight="true" outlineLevel="0" collapsed="false">
      <c r="B144" s="21"/>
      <c r="C144" s="22"/>
      <c r="D144" s="22"/>
      <c r="E144" s="22"/>
    </row>
    <row r="145" customFormat="false" ht="10.35" hidden="false" customHeight="true" outlineLevel="0" collapsed="false">
      <c r="B145" s="21" t="n">
        <v>2011</v>
      </c>
      <c r="C145" s="22" t="n">
        <v>4880</v>
      </c>
      <c r="D145" s="22" t="n">
        <v>2502</v>
      </c>
      <c r="E145" s="22" t="n">
        <v>2378</v>
      </c>
    </row>
    <row r="146" customFormat="false" ht="10.35" hidden="false" customHeight="true" outlineLevel="0" collapsed="false">
      <c r="A146" s="23" t="s">
        <v>43</v>
      </c>
      <c r="B146" s="21" t="n">
        <v>2012</v>
      </c>
      <c r="C146" s="22" t="n">
        <v>5038</v>
      </c>
      <c r="D146" s="22" t="n">
        <v>2515</v>
      </c>
      <c r="E146" s="22" t="n">
        <v>2523</v>
      </c>
    </row>
    <row r="147" customFormat="false" ht="10.35" hidden="false" customHeight="true" outlineLevel="0" collapsed="false">
      <c r="B147" s="21" t="n">
        <v>2013</v>
      </c>
      <c r="C147" s="22" t="n">
        <v>5217</v>
      </c>
      <c r="D147" s="22" t="n">
        <v>2712</v>
      </c>
      <c r="E147" s="22" t="n">
        <v>2505</v>
      </c>
    </row>
    <row r="148" customFormat="false" ht="9.75" hidden="false" customHeight="true" outlineLevel="0" collapsed="false">
      <c r="B148" s="21"/>
      <c r="C148" s="22"/>
      <c r="D148" s="22"/>
      <c r="E148" s="22"/>
    </row>
    <row r="149" customFormat="false" ht="10.35" hidden="false" customHeight="true" outlineLevel="0" collapsed="false">
      <c r="B149" s="21" t="n">
        <v>2011</v>
      </c>
      <c r="C149" s="22" t="n">
        <v>2138</v>
      </c>
      <c r="D149" s="22" t="n">
        <v>1430</v>
      </c>
      <c r="E149" s="22" t="n">
        <v>708</v>
      </c>
    </row>
    <row r="150" customFormat="false" ht="10.35" hidden="false" customHeight="true" outlineLevel="0" collapsed="false">
      <c r="A150" s="23" t="s">
        <v>44</v>
      </c>
      <c r="B150" s="21" t="n">
        <v>2012</v>
      </c>
      <c r="C150" s="22" t="n">
        <v>2373</v>
      </c>
      <c r="D150" s="22" t="n">
        <v>1596</v>
      </c>
      <c r="E150" s="22" t="n">
        <v>777</v>
      </c>
    </row>
    <row r="151" customFormat="false" ht="10.35" hidden="false" customHeight="true" outlineLevel="0" collapsed="false">
      <c r="A151" s="25"/>
      <c r="B151" s="21" t="n">
        <v>2013</v>
      </c>
      <c r="C151" s="22" t="n">
        <v>2421</v>
      </c>
      <c r="D151" s="22" t="n">
        <v>1662</v>
      </c>
      <c r="E151" s="22" t="n">
        <v>759</v>
      </c>
    </row>
    <row r="152" customFormat="false" ht="4.5" hidden="false" customHeight="true" outlineLevel="0" collapsed="false">
      <c r="A152" s="26"/>
    </row>
    <row r="153" customFormat="false" ht="9" hidden="false" customHeight="true" outlineLevel="0" collapsed="false">
      <c r="A153" s="27" t="s">
        <v>45</v>
      </c>
      <c r="B153" s="28"/>
      <c r="C153" s="28"/>
      <c r="D153" s="28"/>
      <c r="E153" s="28"/>
    </row>
    <row r="154" customFormat="false" ht="6" hidden="false" customHeight="true" outlineLevel="0" collapsed="false"/>
    <row r="155" customFormat="false" ht="9" hidden="false" customHeight="true" outlineLevel="0" collapsed="false">
      <c r="A155" s="29" t="s">
        <v>46</v>
      </c>
    </row>
    <row r="156" customFormat="false" ht="6" hidden="false" customHeight="true" outlineLevel="0" collapsed="false"/>
    <row r="157" customFormat="false" ht="9" hidden="false" customHeight="true" outlineLevel="0" collapsed="false">
      <c r="A157" s="30" t="s">
        <v>47</v>
      </c>
      <c r="E157" s="13"/>
    </row>
    <row r="158" customFormat="false" ht="9" hidden="false" customHeight="true" outlineLevel="0" collapsed="false">
      <c r="A158" s="30"/>
      <c r="E158" s="13"/>
    </row>
    <row r="159" customFormat="false" ht="6" hidden="false" customHeight="true" outlineLevel="0" collapsed="false">
      <c r="A159" s="30"/>
    </row>
    <row r="160" s="13" customFormat="true" ht="9" hidden="false" customHeight="true" outlineLevel="0" collapsed="false">
      <c r="E160" s="1"/>
    </row>
    <row r="161" s="13" customFormat="true" ht="9" hidden="false" customHeight="true" outlineLevel="0" collapsed="false">
      <c r="A161" s="30"/>
      <c r="E161" s="1"/>
    </row>
  </sheetData>
  <mergeCells count="16">
    <mergeCell ref="A1:E1"/>
    <mergeCell ref="A3:E3"/>
    <mergeCell ref="A4:E4"/>
    <mergeCell ref="A6:A8"/>
    <mergeCell ref="B6:B8"/>
    <mergeCell ref="C6:E6"/>
    <mergeCell ref="C7:C8"/>
    <mergeCell ref="D7:E7"/>
    <mergeCell ref="A78:E78"/>
    <mergeCell ref="A80:E80"/>
    <mergeCell ref="A81:E81"/>
    <mergeCell ref="A83:A85"/>
    <mergeCell ref="B83:B85"/>
    <mergeCell ref="C83:E83"/>
    <mergeCell ref="C84:C85"/>
    <mergeCell ref="D84:E8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2:46:58Z</dcterms:created>
  <dc:creator>Sergio Figueiredo Vieira - DATAPREVRJ</dc:creator>
  <dc:description/>
  <dc:language>en-US</dc:language>
  <cp:lastModifiedBy>Sergio Figueiredo Vieira - DATAPREVRJ</cp:lastModifiedBy>
  <cp:lastPrinted>2012-04-03T18:00:44Z</cp:lastPrinted>
  <dcterms:modified xsi:type="dcterms:W3CDTF">2014-03-25T14:40:15Z</dcterms:modified>
  <cp:revision>0</cp:revision>
  <dc:subject>CESSADOS</dc:subject>
  <dc:title/>
</cp:coreProperties>
</file>