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8_03A" sheetId="1" state="visible" r:id="rId2"/>
  </sheets>
  <definedNames>
    <definedName function="false" hidden="false" name="CID_CAB" vbProcedure="false">#REF!</definedName>
    <definedName function="false" hidden="false" name="pag1" vbProcedure="false">13C18_03A!$A$1:$E$52</definedName>
    <definedName function="false" hidden="false" name="pag2" vbProcedure="false">13C18_03A!$A$60:$E$9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CAPÍTULO 18 - ACIDENTÁRIOS</t>
  </si>
  <si>
    <t xml:space="preserve">18.3 - Quantidade de dependentes recebedores de pensões por morte urbanas acidentárias ativas,</t>
  </si>
  <si>
    <t xml:space="preserve">por grupo de vínculos e sexo, segundo os grupos de idade - 2011/2013</t>
  </si>
  <si>
    <t xml:space="preserve">GRUPOS 
DE
IDADE</t>
  </si>
  <si>
    <t xml:space="preserve">Anos</t>
  </si>
  <si>
    <t xml:space="preserve">QUANTIDADE DE DEPENDENTES RECEBEDORES DE PENSÕES POR MORTE URBANAS ACIDENTÁRIAS ATIVAS</t>
  </si>
  <si>
    <t xml:space="preserve">Total</t>
  </si>
  <si>
    <t xml:space="preserve">Sexo</t>
  </si>
  <si>
    <t xml:space="preserve">Grupo de Vínculos</t>
  </si>
  <si>
    <t xml:space="preserve">Cônjuge, Companheiro ou Ex-cônjuge</t>
  </si>
  <si>
    <t xml:space="preserve">Filho, Filho Adotivo e Irmão</t>
  </si>
  <si>
    <t xml:space="preserve">Pai, Mãe e Designado</t>
  </si>
  <si>
    <t xml:space="preserve">Ignorado</t>
  </si>
  <si>
    <t xml:space="preserve">Masculino</t>
  </si>
  <si>
    <t xml:space="preserve">Feminino</t>
  </si>
  <si>
    <t xml:space="preserve">     TOTAL</t>
  </si>
  <si>
    <t xml:space="preserve">0 a 4 anos</t>
  </si>
  <si>
    <t xml:space="preserve">5 a 9 anos</t>
  </si>
  <si>
    <t xml:space="preserve">10 a 14 anos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–#,##0;\–"/>
    <numFmt numFmtId="167" formatCode="@*."/>
    <numFmt numFmtId="168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54"/>
    <col collapsed="false" customWidth="false" hidden="false" outlineLevel="0" max="9" min="3" style="1" width="9.66"/>
    <col collapsed="false" customWidth="true" hidden="false" outlineLevel="0" max="10" min="10" style="1" width="7.33"/>
    <col collapsed="false" customWidth="true" hidden="false" outlineLevel="0" max="12" min="11" style="1" width="6.88"/>
    <col collapsed="false" customWidth="true" hidden="false" outlineLevel="0" max="13" min="13" style="1" width="7.33"/>
    <col collapsed="false" customWidth="true" hidden="false" outlineLevel="0" max="15" min="14" style="1" width="6.88"/>
    <col collapsed="false" customWidth="true" hidden="false" outlineLevel="0" max="19" min="16" style="1" width="6.43"/>
    <col collapsed="false" customWidth="false" hidden="false" outlineLevel="0" max="257" min="20" style="1" width="9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</row>
    <row r="3" s="6" customFormat="tru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6" customFormat="tru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7.5" hidden="false" customHeight="true" outlineLevel="0" collapsed="false">
      <c r="A5" s="7"/>
      <c r="C5" s="7"/>
      <c r="D5" s="7"/>
      <c r="E5" s="7"/>
      <c r="F5" s="7"/>
      <c r="G5" s="7"/>
      <c r="H5" s="7"/>
      <c r="I5" s="8"/>
      <c r="J5" s="9"/>
      <c r="K5" s="9"/>
      <c r="L5" s="9"/>
      <c r="M5" s="9"/>
      <c r="N5" s="9"/>
      <c r="O5" s="9"/>
      <c r="S5" s="10"/>
    </row>
    <row r="6" customFormat="false" ht="12.6" hidden="false" customHeight="true" outlineLevel="0" collapsed="false">
      <c r="A6" s="11" t="s">
        <v>3</v>
      </c>
      <c r="B6" s="12" t="s">
        <v>4</v>
      </c>
      <c r="C6" s="13" t="s">
        <v>5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1"/>
      <c r="B7" s="12"/>
      <c r="C7" s="12" t="s">
        <v>6</v>
      </c>
      <c r="D7" s="12" t="s">
        <v>7</v>
      </c>
      <c r="E7" s="12"/>
      <c r="F7" s="12"/>
      <c r="G7" s="14" t="s">
        <v>8</v>
      </c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12.6" hidden="false" customHeight="true" outlineLevel="0" collapsed="false">
      <c r="A8" s="11"/>
      <c r="B8" s="12"/>
      <c r="C8" s="12"/>
      <c r="D8" s="12"/>
      <c r="E8" s="12"/>
      <c r="F8" s="12"/>
      <c r="G8" s="14" t="s">
        <v>9</v>
      </c>
      <c r="H8" s="14"/>
      <c r="I8" s="14"/>
      <c r="J8" s="14" t="s">
        <v>10</v>
      </c>
      <c r="K8" s="14"/>
      <c r="L8" s="14"/>
      <c r="M8" s="14" t="s">
        <v>11</v>
      </c>
      <c r="N8" s="14"/>
      <c r="O8" s="14"/>
      <c r="P8" s="14" t="s">
        <v>12</v>
      </c>
      <c r="Q8" s="14"/>
      <c r="R8" s="14"/>
      <c r="S8" s="14"/>
    </row>
    <row r="9" customFormat="false" ht="12.6" hidden="false" customHeight="true" outlineLevel="0" collapsed="false">
      <c r="A9" s="11"/>
      <c r="B9" s="12"/>
      <c r="C9" s="12"/>
      <c r="D9" s="15" t="s">
        <v>13</v>
      </c>
      <c r="E9" s="12" t="s">
        <v>14</v>
      </c>
      <c r="F9" s="12" t="s">
        <v>12</v>
      </c>
      <c r="G9" s="12" t="s">
        <v>6</v>
      </c>
      <c r="H9" s="13" t="s">
        <v>7</v>
      </c>
      <c r="I9" s="13"/>
      <c r="J9" s="12" t="s">
        <v>6</v>
      </c>
      <c r="K9" s="13" t="s">
        <v>7</v>
      </c>
      <c r="L9" s="13"/>
      <c r="M9" s="12" t="s">
        <v>6</v>
      </c>
      <c r="N9" s="13" t="s">
        <v>7</v>
      </c>
      <c r="O9" s="13"/>
      <c r="P9" s="12" t="s">
        <v>6</v>
      </c>
      <c r="Q9" s="13" t="s">
        <v>7</v>
      </c>
      <c r="R9" s="13"/>
      <c r="S9" s="13"/>
    </row>
    <row r="10" customFormat="false" ht="12.6" hidden="false" customHeight="true" outlineLevel="0" collapsed="false">
      <c r="A10" s="11"/>
      <c r="B10" s="12"/>
      <c r="C10" s="12"/>
      <c r="D10" s="12"/>
      <c r="E10" s="12"/>
      <c r="F10" s="12"/>
      <c r="G10" s="12"/>
      <c r="H10" s="13" t="s">
        <v>13</v>
      </c>
      <c r="I10" s="13" t="s">
        <v>14</v>
      </c>
      <c r="J10" s="12"/>
      <c r="K10" s="13" t="s">
        <v>13</v>
      </c>
      <c r="L10" s="13" t="s">
        <v>14</v>
      </c>
      <c r="M10" s="12"/>
      <c r="N10" s="13" t="s">
        <v>13</v>
      </c>
      <c r="O10" s="13" t="s">
        <v>14</v>
      </c>
      <c r="P10" s="12"/>
      <c r="Q10" s="13" t="s">
        <v>13</v>
      </c>
      <c r="R10" s="13" t="s">
        <v>14</v>
      </c>
      <c r="S10" s="13" t="s">
        <v>12</v>
      </c>
    </row>
    <row r="11" s="19" customFormat="true" ht="11.1" hidden="false" customHeight="true" outlineLevel="0" collapsed="false">
      <c r="A11" s="16"/>
      <c r="B11" s="17" t="n">
        <v>2011</v>
      </c>
      <c r="C11" s="18" t="n">
        <f aca="false">C16+C20+C24+C28+C32+C36+C40+C44+C48+C52+C56+C60+C64+C68+C72+C76+C80+C84+C88+C92</f>
        <v>119386</v>
      </c>
      <c r="D11" s="18" t="n">
        <f aca="false">D16+D20+D24+D28+D32+D36+D40+D44+D48+D52+D56+D60+D64+D68+D72+D76+D80+D84+D88+D92</f>
        <v>4993</v>
      </c>
      <c r="E11" s="18" t="n">
        <f aca="false">E16+E20+E24+E28+E32+E36+E40+E44+E48+E52+E56+E60+E64+E68+E72+E76+E80+E84+E88+E92</f>
        <v>114386</v>
      </c>
      <c r="F11" s="18" t="n">
        <f aca="false">F16+F20+F24+F28+F32+F36+F40+F44+F48+F52+F56+F60+F64+F68+F72+F76+F80+F84+F88+F92</f>
        <v>7</v>
      </c>
      <c r="G11" s="18" t="n">
        <f aca="false">G16+G20+G24+G28+G32+G36+G40+G44+G48+G52+G56+G60+G64+G68+G72+G76+G80+G84+G88+G92</f>
        <v>95690</v>
      </c>
      <c r="H11" s="18" t="n">
        <f aca="false">H16+H20+H24+H28+H32+H36+H40+H44+H48+H52+H56+H60+H64+H68+H72+H76+H80+H84+H88+H92</f>
        <v>1129</v>
      </c>
      <c r="I11" s="18" t="n">
        <f aca="false">I16+I20+I24+I28+I32+I36+I40+I44+I48+I52+I56+I60+I64+I68+I72+I76+I80+I84+I88+I92</f>
        <v>94561</v>
      </c>
      <c r="J11" s="18" t="n">
        <f aca="false">J16+J20+J24+J28+J32+J36+J40+J44+J48+J52+J56+J60+J64+J68+J72+J76+J80+J84+J88+J92</f>
        <v>5833</v>
      </c>
      <c r="K11" s="18" t="n">
        <f aca="false">K16+K20+K24+K28+K32+K36+K40+K44+K48+K52+K56+K60+K64+K68+K72+K76+K80+K84+K88+K92</f>
        <v>2973</v>
      </c>
      <c r="L11" s="18" t="n">
        <f aca="false">L16+L20+L24+L28+L32+L36+L40+L44+L48+L52+L56+L60+L64+L68+L72+L76+L80+L84+L88+L92</f>
        <v>2860</v>
      </c>
      <c r="M11" s="18" t="n">
        <f aca="false">M16+M20+M24+M28+M32+M36+M40+M44+M48+M52+M56+M60+M64+M68+M72+M76+M80+M84+M88+M92</f>
        <v>17661</v>
      </c>
      <c r="N11" s="18" t="n">
        <f aca="false">N16+N20+N24+N28+N32+N36+N40+N44+N48+N52+N56+N60+N64+N68+N72+N76+N80+N84+N88+N92</f>
        <v>877</v>
      </c>
      <c r="O11" s="18" t="n">
        <f aca="false">O16+O20+O24+O28+O32+O36+O40+O44+O48+O52+O56+O60+O64+O68+O72+O76+O80+O84+O88+O92</f>
        <v>16784</v>
      </c>
      <c r="P11" s="18" t="n">
        <f aca="false">P16+P20+P24+P28+P32+P36+P40+P44+P48+P52+P56+P60+P64+P68+P72+P76+P80+P84+P88+P92</f>
        <v>202</v>
      </c>
      <c r="Q11" s="18" t="n">
        <f aca="false">Q16+Q20+Q24+Q28+Q32+Q36+Q40+Q44+Q48+Q52+Q56+Q60+Q64+Q68+Q72+Q76+Q80+Q84+Q88+Q92</f>
        <v>14</v>
      </c>
      <c r="R11" s="18" t="n">
        <f aca="false">R16+R20+R24+R28+R32+R36+R40+R44+R48+R52+R56+R60+R64+R68+R72+R76+R80+R84+R88+R92</f>
        <v>181</v>
      </c>
      <c r="S11" s="18" t="n">
        <f aca="false">S16+S20+S24+S28+S32+S36+S40+S44+S48+S52+S56+S60+S64+S68+S72+S76+S80+S84+S88+S92</f>
        <v>7</v>
      </c>
    </row>
    <row r="12" s="19" customFormat="true" ht="8.1" hidden="false" customHeight="true" outlineLevel="0" collapsed="false">
      <c r="A12" s="20" t="s">
        <v>15</v>
      </c>
      <c r="B12" s="21" t="n">
        <v>2012</v>
      </c>
      <c r="C12" s="18" t="n">
        <f aca="false">C17+C21+C25+C29+C33+C37+C41+C45+C49+C53+C57+C61+C65+C69+C73+C77+C81+C85+C89+C93</f>
        <v>117861</v>
      </c>
      <c r="D12" s="18" t="n">
        <f aca="false">D17+D21+D25+D29+D33+D37+D41+D45+D49+D53+D57+D61+D65+D69+D73+D77+D81+D85+D89+D93</f>
        <v>4841</v>
      </c>
      <c r="E12" s="18" t="n">
        <f aca="false">E17+E21+E25+E29+E33+E37+E41+E45+E49+E53+E57+E61+E65+E69+E73+E77+E81+E85+E89+E93</f>
        <v>112987</v>
      </c>
      <c r="F12" s="18" t="n">
        <f aca="false">F17+F21+F25+F29+F33+F37+F41+F45+F49+F53+F57+F61+F65+F69+F73+F77+F81+F85+F89+F93</f>
        <v>33</v>
      </c>
      <c r="G12" s="18" t="n">
        <f aca="false">G17+G21+G25+G29+G33+G37+G41+G45+G49+G53+G57+G61+G65+G69+G73+G77+G81+G85+G89+G93</f>
        <v>95054</v>
      </c>
      <c r="H12" s="18" t="n">
        <f aca="false">H17+H21+H25+H29+H33+H37+H41+H45+H49+H53+H57+H61+H65+H69+H73+H77+H81+H85+H89+H93</f>
        <v>1139</v>
      </c>
      <c r="I12" s="18" t="n">
        <f aca="false">I17+I21+I25+I29+I33+I37+I41+I45+I49+I53+I57+I61+I65+I69+I73+I77+I81+I85+I89+I93</f>
        <v>93915</v>
      </c>
      <c r="J12" s="18" t="n">
        <f aca="false">J17+J21+J25+J29+J33+J37+J41+J45+J49+J53+J57+J61+J65+J69+J73+J77+J81+J85+J89+J93</f>
        <v>5624</v>
      </c>
      <c r="K12" s="18" t="n">
        <f aca="false">K17+K21+K25+K29+K33+K37+K41+K45+K49+K53+K57+K61+K65+K69+K73+K77+K81+K85+K89+K93</f>
        <v>2864</v>
      </c>
      <c r="L12" s="18" t="n">
        <f aca="false">L17+L21+L25+L29+L33+L37+L41+L45+L49+L53+L57+L61+L65+L69+L73+L77+L81+L85+L89+L93</f>
        <v>2760</v>
      </c>
      <c r="M12" s="18" t="n">
        <f aca="false">M17+M21+M25+M29+M33+M37+M41+M45+M49+M53+M57+M61+M65+M69+M73+M77+M81+M85+M89+M93</f>
        <v>16978</v>
      </c>
      <c r="N12" s="18" t="n">
        <f aca="false">N17+N21+N25+N29+N33+N37+N41+N45+N49+N53+N57+N61+N65+N69+N73+N77+N81+N85+N89+N93</f>
        <v>826</v>
      </c>
      <c r="O12" s="18" t="n">
        <f aca="false">O17+O21+O25+O29+O33+O37+O41+O45+O49+O53+O57+O61+O65+O69+O73+O77+O81+O85+O89+O93</f>
        <v>16152</v>
      </c>
      <c r="P12" s="18" t="n">
        <f aca="false">P17+P21+P25+P29+P33+P37+P41+P45+P49+P53+P57+P61+P65+P69+P73+P77+P81+P85+P89+P93</f>
        <v>205</v>
      </c>
      <c r="Q12" s="18" t="n">
        <f aca="false">Q17+Q21+Q25+Q29+Q33+Q37+Q41+Q45+Q49+Q53+Q57+Q61+Q65+Q69+Q73+Q77+Q81+Q85+Q89+Q93</f>
        <v>12</v>
      </c>
      <c r="R12" s="18" t="n">
        <f aca="false">R17+R21+R25+R29+R33+R37+R41+R45+R49+R53+R57+R61+R65+R69+R73+R77+R81+R85+R89+R93</f>
        <v>160</v>
      </c>
      <c r="S12" s="18" t="n">
        <f aca="false">S17+S21+S25+S29+S33+S37+S41+S45+S49+S53+S57+S61+S65+S69+S73+S77+S81+S85+S89+S93</f>
        <v>33</v>
      </c>
    </row>
    <row r="13" s="19" customFormat="true" ht="8.1" hidden="false" customHeight="true" outlineLevel="0" collapsed="false">
      <c r="A13" s="20"/>
      <c r="B13" s="21" t="n">
        <v>2013</v>
      </c>
      <c r="C13" s="18" t="n">
        <f aca="false">C18+C22+C26+C30+C34+C38+C42+C46+C50+C54+C58+C62+C66+C70+C74+C78+C82+C86+C90+C94</f>
        <v>116216</v>
      </c>
      <c r="D13" s="18" t="n">
        <f aca="false">D18+D22+D26+D30+D34+D38+D42+D46+D50+D54+D58+D62+D66+D70+D74+D78+D82+D86+D90+D94</f>
        <v>4692</v>
      </c>
      <c r="E13" s="18" t="n">
        <f aca="false">E18+E22+E26+E30+E34+E38+E42+E46+E50+E54+E58+E62+E66+E70+E74+E78+E82+E86+E90+E94</f>
        <v>111464</v>
      </c>
      <c r="F13" s="18" t="n">
        <f aca="false">F18+F22+F26+F30+F34+F38+F42+F46+F50+F54+F58+F62+F66+F70+F74+F78+F82+F86+F90+F94</f>
        <v>60</v>
      </c>
      <c r="G13" s="18" t="n">
        <f aca="false">G18+G22+G26+G30+G34+G38+G42+G46+G50+G54+G58+G62+G66+G70+G74+G78+G82+G86+G90+G94</f>
        <v>94325</v>
      </c>
      <c r="H13" s="18" t="n">
        <f aca="false">H18+H22+H26+H30+H34+H38+H42+H46+H50+H54+H58+H62+H66+H70+H74+H78+H82+H86+H90+H94</f>
        <v>1154</v>
      </c>
      <c r="I13" s="18" t="n">
        <f aca="false">I18+I22+I26+I30+I34+I38+I42+I46+I50+I54+I58+I62+I66+I70+I74+I78+I82+I86+I90+I94</f>
        <v>93171</v>
      </c>
      <c r="J13" s="18" t="n">
        <f aca="false">J18+J22+J26+J30+J34+J38+J42+J46+J50+J54+J58+J62+J66+J70+J74+J78+J82+J86+J90+J94</f>
        <v>5362</v>
      </c>
      <c r="K13" s="18" t="n">
        <f aca="false">K18+K22+K26+K30+K34+K38+K42+K46+K50+K54+K58+K62+K66+K70+K74+K78+K82+K86+K90+K94</f>
        <v>2745</v>
      </c>
      <c r="L13" s="18" t="n">
        <f aca="false">L18+L22+L26+L30+L34+L38+L42+L46+L50+L54+L58+L62+L66+L70+L74+L78+L82+L86+L90+L94</f>
        <v>2617</v>
      </c>
      <c r="M13" s="18" t="n">
        <f aca="false">M18+M22+M26+M30+M34+M38+M42+M46+M50+M54+M58+M62+M66+M70+M74+M78+M82+M86+M90+M94</f>
        <v>16312</v>
      </c>
      <c r="N13" s="18" t="n">
        <f aca="false">N18+N22+N26+N30+N34+N38+N42+N46+N50+N54+N58+N62+N66+N70+N74+N78+N82+N86+N90+N94</f>
        <v>783</v>
      </c>
      <c r="O13" s="18" t="n">
        <f aca="false">O18+O22+O26+O30+O34+O38+O42+O46+O50+O54+O58+O62+O66+O70+O74+O78+O82+O86+O90+O94</f>
        <v>15529</v>
      </c>
      <c r="P13" s="18" t="n">
        <f aca="false">P18+P22+P26+P30+P34+P38+P42+P46+P50+P54+P58+P62+P66+P70+P74+P78+P82+P86+P90+P94</f>
        <v>217</v>
      </c>
      <c r="Q13" s="18" t="n">
        <f aca="false">Q18+Q22+Q26+Q30+Q34+Q38+Q42+Q46+Q50+Q54+Q58+Q62+Q66+Q70+Q74+Q78+Q82+Q86+Q90+Q94</f>
        <v>10</v>
      </c>
      <c r="R13" s="18" t="n">
        <f aca="false">R18+R22+R26+R30+R34+R38+R42+R46+R50+R54+R58+R62+R66+R70+R74+R78+R82+R86+R90+R94</f>
        <v>147</v>
      </c>
      <c r="S13" s="18" t="n">
        <f aca="false">S18+S22+S26+S30+S34+S38+S42+S46+S50+S54+S58+S62+S66+S70+S74+S78+S82+S86+S90+S94</f>
        <v>60</v>
      </c>
    </row>
    <row r="14" s="19" customFormat="true" ht="8.1" hidden="false" customHeight="true" outlineLevel="0" collapsed="false">
      <c r="A14" s="20"/>
      <c r="B14" s="22"/>
      <c r="C14" s="23"/>
      <c r="D14" s="23"/>
      <c r="E14" s="23"/>
      <c r="F14" s="23"/>
      <c r="G14" s="23"/>
      <c r="H14" s="23"/>
      <c r="I14" s="23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s="19" customFormat="true" ht="8.1" hidden="false" customHeight="true" outlineLevel="0" collapsed="false">
      <c r="A15" s="24"/>
      <c r="B15" s="25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s="19" customFormat="true" ht="8.1" hidden="false" customHeight="true" outlineLevel="0" collapsed="false">
      <c r="A16" s="24"/>
      <c r="B16" s="26" t="n">
        <v>2011</v>
      </c>
      <c r="C16" s="23" t="n">
        <v>119</v>
      </c>
      <c r="D16" s="23" t="n">
        <v>54</v>
      </c>
      <c r="E16" s="23" t="n">
        <v>65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119</v>
      </c>
      <c r="K16" s="23" t="n">
        <v>54</v>
      </c>
      <c r="L16" s="23" t="n">
        <v>65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</row>
    <row r="17" s="19" customFormat="true" ht="8.1" hidden="false" customHeight="true" outlineLevel="0" collapsed="false">
      <c r="A17" s="27" t="s">
        <v>16</v>
      </c>
      <c r="B17" s="26" t="n">
        <v>2012</v>
      </c>
      <c r="C17" s="23" t="n">
        <v>111</v>
      </c>
      <c r="D17" s="23" t="n">
        <v>61</v>
      </c>
      <c r="E17" s="23" t="n">
        <v>5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111</v>
      </c>
      <c r="K17" s="23" t="n">
        <v>61</v>
      </c>
      <c r="L17" s="23" t="n">
        <v>5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</row>
    <row r="18" s="19" customFormat="true" ht="8.1" hidden="false" customHeight="true" outlineLevel="0" collapsed="false">
      <c r="A18" s="27"/>
      <c r="B18" s="26" t="n">
        <v>2013</v>
      </c>
      <c r="C18" s="23" t="n">
        <v>95</v>
      </c>
      <c r="D18" s="23" t="n">
        <v>53</v>
      </c>
      <c r="E18" s="23" t="n">
        <v>42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95</v>
      </c>
      <c r="K18" s="23" t="n">
        <v>53</v>
      </c>
      <c r="L18" s="23" t="n">
        <v>42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</row>
    <row r="19" s="19" customFormat="true" ht="8.1" hidden="false" customHeight="true" outlineLevel="0" collapsed="false">
      <c r="A19" s="27"/>
      <c r="B19" s="26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s="19" customFormat="true" ht="8.1" hidden="false" customHeight="true" outlineLevel="0" collapsed="false">
      <c r="A20" s="27"/>
      <c r="B20" s="26" t="n">
        <v>2011</v>
      </c>
      <c r="C20" s="23" t="n">
        <v>664</v>
      </c>
      <c r="D20" s="23" t="n">
        <v>357</v>
      </c>
      <c r="E20" s="23" t="n">
        <v>307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664</v>
      </c>
      <c r="K20" s="23" t="n">
        <v>357</v>
      </c>
      <c r="L20" s="23" t="n">
        <v>307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</row>
    <row r="21" s="19" customFormat="true" ht="8.1" hidden="false" customHeight="true" outlineLevel="0" collapsed="false">
      <c r="A21" s="27" t="s">
        <v>17</v>
      </c>
      <c r="B21" s="26" t="n">
        <v>2012</v>
      </c>
      <c r="C21" s="23" t="n">
        <v>556</v>
      </c>
      <c r="D21" s="23" t="n">
        <v>284</v>
      </c>
      <c r="E21" s="23" t="n">
        <v>272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556</v>
      </c>
      <c r="K21" s="23" t="n">
        <v>284</v>
      </c>
      <c r="L21" s="23" t="n">
        <v>272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</row>
    <row r="22" s="19" customFormat="true" ht="8.1" hidden="false" customHeight="true" outlineLevel="0" collapsed="false">
      <c r="A22" s="27"/>
      <c r="B22" s="26" t="n">
        <v>2013</v>
      </c>
      <c r="C22" s="23" t="n">
        <v>467</v>
      </c>
      <c r="D22" s="23" t="n">
        <v>243</v>
      </c>
      <c r="E22" s="23" t="n">
        <v>224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467</v>
      </c>
      <c r="K22" s="23" t="n">
        <v>243</v>
      </c>
      <c r="L22" s="23" t="n">
        <v>224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</row>
    <row r="23" s="19" customFormat="true" ht="8.1" hidden="false" customHeight="true" outlineLevel="0" collapsed="false">
      <c r="A23" s="27"/>
      <c r="B23" s="26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</row>
    <row r="24" s="19" customFormat="true" ht="8.1" hidden="false" customHeight="true" outlineLevel="0" collapsed="false">
      <c r="A24" s="27"/>
      <c r="B24" s="26" t="n">
        <v>2011</v>
      </c>
      <c r="C24" s="23" t="n">
        <v>1519</v>
      </c>
      <c r="D24" s="23" t="n">
        <v>766</v>
      </c>
      <c r="E24" s="23" t="n">
        <v>753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1519</v>
      </c>
      <c r="K24" s="23" t="n">
        <v>766</v>
      </c>
      <c r="L24" s="23" t="n">
        <v>753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</row>
    <row r="25" s="19" customFormat="true" ht="8.1" hidden="false" customHeight="true" outlineLevel="0" collapsed="false">
      <c r="A25" s="27" t="s">
        <v>18</v>
      </c>
      <c r="B25" s="26" t="n">
        <v>2012</v>
      </c>
      <c r="C25" s="23" t="n">
        <v>1396</v>
      </c>
      <c r="D25" s="23" t="n">
        <v>722</v>
      </c>
      <c r="E25" s="23" t="n">
        <v>674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1396</v>
      </c>
      <c r="K25" s="23" t="n">
        <v>722</v>
      </c>
      <c r="L25" s="23" t="n">
        <v>674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</row>
    <row r="26" s="19" customFormat="true" ht="8.1" hidden="false" customHeight="true" outlineLevel="0" collapsed="false">
      <c r="A26" s="27"/>
      <c r="B26" s="26" t="n">
        <v>2013</v>
      </c>
      <c r="C26" s="23" t="n">
        <v>1289</v>
      </c>
      <c r="D26" s="23" t="n">
        <v>658</v>
      </c>
      <c r="E26" s="23" t="n">
        <v>631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1289</v>
      </c>
      <c r="K26" s="23" t="n">
        <v>658</v>
      </c>
      <c r="L26" s="23" t="n">
        <v>631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</row>
    <row r="27" s="19" customFormat="true" ht="8.1" hidden="false" customHeight="true" outlineLevel="0" collapsed="false">
      <c r="A27" s="27"/>
      <c r="B27" s="26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</row>
    <row r="28" s="19" customFormat="true" ht="8.1" hidden="false" customHeight="true" outlineLevel="0" collapsed="false">
      <c r="A28" s="27"/>
      <c r="B28" s="26" t="n">
        <v>2011</v>
      </c>
      <c r="C28" s="23" t="n">
        <v>2143</v>
      </c>
      <c r="D28" s="23" t="n">
        <v>1084</v>
      </c>
      <c r="E28" s="23" t="n">
        <v>1059</v>
      </c>
      <c r="F28" s="23" t="n">
        <v>0</v>
      </c>
      <c r="G28" s="23" t="n">
        <v>14</v>
      </c>
      <c r="H28" s="23" t="n">
        <v>1</v>
      </c>
      <c r="I28" s="23" t="n">
        <v>13</v>
      </c>
      <c r="J28" s="23" t="n">
        <v>2129</v>
      </c>
      <c r="K28" s="23" t="n">
        <v>1083</v>
      </c>
      <c r="L28" s="23" t="n">
        <v>1046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</row>
    <row r="29" s="19" customFormat="true" ht="8.1" hidden="false" customHeight="true" outlineLevel="0" collapsed="false">
      <c r="A29" s="27" t="s">
        <v>19</v>
      </c>
      <c r="B29" s="26" t="n">
        <v>2012</v>
      </c>
      <c r="C29" s="23" t="n">
        <v>2144</v>
      </c>
      <c r="D29" s="23" t="n">
        <v>1074</v>
      </c>
      <c r="E29" s="23" t="n">
        <v>1070</v>
      </c>
      <c r="F29" s="23" t="n">
        <v>0</v>
      </c>
      <c r="G29" s="23" t="n">
        <v>16</v>
      </c>
      <c r="H29" s="23" t="n">
        <v>1</v>
      </c>
      <c r="I29" s="23" t="n">
        <v>15</v>
      </c>
      <c r="J29" s="23" t="n">
        <v>2128</v>
      </c>
      <c r="K29" s="23" t="n">
        <v>1073</v>
      </c>
      <c r="L29" s="23" t="n">
        <v>1055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</row>
    <row r="30" s="19" customFormat="true" ht="8.1" hidden="false" customHeight="true" outlineLevel="0" collapsed="false">
      <c r="A30" s="27"/>
      <c r="B30" s="26" t="n">
        <v>2013</v>
      </c>
      <c r="C30" s="23" t="n">
        <v>2052</v>
      </c>
      <c r="D30" s="23" t="n">
        <v>1029</v>
      </c>
      <c r="E30" s="23" t="n">
        <v>1023</v>
      </c>
      <c r="F30" s="23" t="n">
        <v>0</v>
      </c>
      <c r="G30" s="23" t="n">
        <v>16</v>
      </c>
      <c r="H30" s="23" t="n">
        <v>1</v>
      </c>
      <c r="I30" s="23" t="n">
        <v>15</v>
      </c>
      <c r="J30" s="23" t="n">
        <v>2036</v>
      </c>
      <c r="K30" s="23" t="n">
        <v>1028</v>
      </c>
      <c r="L30" s="23" t="n">
        <v>1008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</row>
    <row r="31" s="19" customFormat="true" ht="8.1" hidden="false" customHeight="true" outlineLevel="0" collapsed="false">
      <c r="A31" s="27"/>
      <c r="B31" s="26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</row>
    <row r="32" s="19" customFormat="true" ht="8.1" hidden="false" customHeight="true" outlineLevel="0" collapsed="false">
      <c r="A32" s="27"/>
      <c r="B32" s="26" t="n">
        <v>2011</v>
      </c>
      <c r="C32" s="23" t="n">
        <v>644</v>
      </c>
      <c r="D32" s="23" t="n">
        <v>233</v>
      </c>
      <c r="E32" s="23" t="n">
        <v>411</v>
      </c>
      <c r="F32" s="23" t="n">
        <v>0</v>
      </c>
      <c r="G32" s="23" t="n">
        <v>198</v>
      </c>
      <c r="H32" s="23" t="n">
        <v>7</v>
      </c>
      <c r="I32" s="23" t="n">
        <v>191</v>
      </c>
      <c r="J32" s="23" t="n">
        <v>441</v>
      </c>
      <c r="K32" s="23" t="n">
        <v>226</v>
      </c>
      <c r="L32" s="23" t="n">
        <v>215</v>
      </c>
      <c r="M32" s="23" t="n">
        <v>5</v>
      </c>
      <c r="N32" s="23" t="n">
        <v>0</v>
      </c>
      <c r="O32" s="23" t="n">
        <v>5</v>
      </c>
      <c r="P32" s="23" t="n">
        <v>0</v>
      </c>
      <c r="Q32" s="23" t="n">
        <v>0</v>
      </c>
      <c r="R32" s="23" t="n">
        <v>0</v>
      </c>
      <c r="S32" s="23" t="n">
        <v>0</v>
      </c>
    </row>
    <row r="33" s="19" customFormat="true" ht="8.1" hidden="false" customHeight="true" outlineLevel="0" collapsed="false">
      <c r="A33" s="27" t="s">
        <v>20</v>
      </c>
      <c r="B33" s="26" t="n">
        <v>2012</v>
      </c>
      <c r="C33" s="23" t="n">
        <v>651</v>
      </c>
      <c r="D33" s="23" t="n">
        <v>240</v>
      </c>
      <c r="E33" s="23" t="n">
        <v>411</v>
      </c>
      <c r="F33" s="23" t="n">
        <v>0</v>
      </c>
      <c r="G33" s="23" t="n">
        <v>182</v>
      </c>
      <c r="H33" s="23" t="n">
        <v>8</v>
      </c>
      <c r="I33" s="23" t="n">
        <v>174</v>
      </c>
      <c r="J33" s="23" t="n">
        <v>467</v>
      </c>
      <c r="K33" s="23" t="n">
        <v>232</v>
      </c>
      <c r="L33" s="23" t="n">
        <v>235</v>
      </c>
      <c r="M33" s="23" t="n">
        <v>2</v>
      </c>
      <c r="N33" s="23" t="n">
        <v>0</v>
      </c>
      <c r="O33" s="23" t="n">
        <v>2</v>
      </c>
      <c r="P33" s="23" t="n">
        <v>0</v>
      </c>
      <c r="Q33" s="23" t="n">
        <v>0</v>
      </c>
      <c r="R33" s="23" t="n">
        <v>0</v>
      </c>
      <c r="S33" s="23" t="n">
        <v>0</v>
      </c>
    </row>
    <row r="34" s="19" customFormat="true" ht="8.1" hidden="false" customHeight="true" outlineLevel="0" collapsed="false">
      <c r="A34" s="27"/>
      <c r="B34" s="26" t="n">
        <v>2013</v>
      </c>
      <c r="C34" s="23" t="n">
        <v>649</v>
      </c>
      <c r="D34" s="23" t="n">
        <v>269</v>
      </c>
      <c r="E34" s="23" t="n">
        <v>380</v>
      </c>
      <c r="F34" s="23" t="n">
        <v>0</v>
      </c>
      <c r="G34" s="23" t="n">
        <v>142</v>
      </c>
      <c r="H34" s="23" t="n">
        <v>6</v>
      </c>
      <c r="I34" s="23" t="n">
        <v>136</v>
      </c>
      <c r="J34" s="23" t="n">
        <v>505</v>
      </c>
      <c r="K34" s="23" t="n">
        <v>263</v>
      </c>
      <c r="L34" s="23" t="n">
        <v>242</v>
      </c>
      <c r="M34" s="23" t="n">
        <v>2</v>
      </c>
      <c r="N34" s="23" t="n">
        <v>0</v>
      </c>
      <c r="O34" s="23" t="n">
        <v>2</v>
      </c>
      <c r="P34" s="23" t="n">
        <v>0</v>
      </c>
      <c r="Q34" s="23" t="n">
        <v>0</v>
      </c>
      <c r="R34" s="23" t="n">
        <v>0</v>
      </c>
      <c r="S34" s="23" t="n">
        <v>0</v>
      </c>
    </row>
    <row r="35" s="19" customFormat="true" ht="8.1" hidden="false" customHeight="true" outlineLevel="0" collapsed="false">
      <c r="A35" s="27"/>
      <c r="B35" s="26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</row>
    <row r="36" s="19" customFormat="true" ht="8.1" hidden="false" customHeight="true" outlineLevel="0" collapsed="false">
      <c r="A36" s="27"/>
      <c r="B36" s="26" t="n">
        <v>2011</v>
      </c>
      <c r="C36" s="23" t="n">
        <v>1014</v>
      </c>
      <c r="D36" s="23" t="n">
        <v>53</v>
      </c>
      <c r="E36" s="23" t="n">
        <v>961</v>
      </c>
      <c r="F36" s="23" t="n">
        <v>0</v>
      </c>
      <c r="G36" s="23" t="n">
        <v>946</v>
      </c>
      <c r="H36" s="23" t="n">
        <v>23</v>
      </c>
      <c r="I36" s="23" t="n">
        <v>923</v>
      </c>
      <c r="J36" s="23" t="n">
        <v>57</v>
      </c>
      <c r="K36" s="23" t="n">
        <v>30</v>
      </c>
      <c r="L36" s="23" t="n">
        <v>27</v>
      </c>
      <c r="M36" s="23" t="n">
        <v>11</v>
      </c>
      <c r="N36" s="23" t="n">
        <v>0</v>
      </c>
      <c r="O36" s="23" t="n">
        <v>11</v>
      </c>
      <c r="P36" s="23" t="n">
        <v>0</v>
      </c>
      <c r="Q36" s="23" t="n">
        <v>0</v>
      </c>
      <c r="R36" s="23" t="n">
        <v>0</v>
      </c>
      <c r="S36" s="23" t="n">
        <v>0</v>
      </c>
    </row>
    <row r="37" s="19" customFormat="true" ht="8.1" hidden="false" customHeight="true" outlineLevel="0" collapsed="false">
      <c r="A37" s="27" t="s">
        <v>21</v>
      </c>
      <c r="B37" s="26" t="n">
        <v>2012</v>
      </c>
      <c r="C37" s="23" t="n">
        <v>820</v>
      </c>
      <c r="D37" s="23" t="n">
        <v>42</v>
      </c>
      <c r="E37" s="23" t="n">
        <v>778</v>
      </c>
      <c r="F37" s="23" t="n">
        <v>0</v>
      </c>
      <c r="G37" s="23" t="n">
        <v>762</v>
      </c>
      <c r="H37" s="23" t="n">
        <v>16</v>
      </c>
      <c r="I37" s="23" t="n">
        <v>746</v>
      </c>
      <c r="J37" s="23" t="n">
        <v>46</v>
      </c>
      <c r="K37" s="23" t="n">
        <v>26</v>
      </c>
      <c r="L37" s="23" t="n">
        <v>20</v>
      </c>
      <c r="M37" s="23" t="n">
        <v>12</v>
      </c>
      <c r="N37" s="23" t="n">
        <v>0</v>
      </c>
      <c r="O37" s="23" t="n">
        <v>12</v>
      </c>
      <c r="P37" s="23" t="n">
        <v>0</v>
      </c>
      <c r="Q37" s="23" t="n">
        <v>0</v>
      </c>
      <c r="R37" s="23" t="n">
        <v>0</v>
      </c>
      <c r="S37" s="23" t="n">
        <v>0</v>
      </c>
    </row>
    <row r="38" s="19" customFormat="true" ht="8.1" hidden="false" customHeight="true" outlineLevel="0" collapsed="false">
      <c r="A38" s="27"/>
      <c r="B38" s="26" t="n">
        <v>2013</v>
      </c>
      <c r="C38" s="23" t="n">
        <v>692</v>
      </c>
      <c r="D38" s="23" t="n">
        <v>43</v>
      </c>
      <c r="E38" s="23" t="n">
        <v>649</v>
      </c>
      <c r="F38" s="23" t="n">
        <v>0</v>
      </c>
      <c r="G38" s="23" t="n">
        <v>634</v>
      </c>
      <c r="H38" s="23" t="n">
        <v>12</v>
      </c>
      <c r="I38" s="23" t="n">
        <v>622</v>
      </c>
      <c r="J38" s="23" t="n">
        <v>48</v>
      </c>
      <c r="K38" s="23" t="n">
        <v>31</v>
      </c>
      <c r="L38" s="23" t="n">
        <v>17</v>
      </c>
      <c r="M38" s="23" t="n">
        <v>10</v>
      </c>
      <c r="N38" s="23" t="n">
        <v>0</v>
      </c>
      <c r="O38" s="23" t="n">
        <v>10</v>
      </c>
      <c r="P38" s="23" t="n">
        <v>0</v>
      </c>
      <c r="Q38" s="23" t="n">
        <v>0</v>
      </c>
      <c r="R38" s="23" t="n">
        <v>0</v>
      </c>
      <c r="S38" s="23" t="n">
        <v>0</v>
      </c>
    </row>
    <row r="39" s="19" customFormat="true" ht="8.1" hidden="false" customHeight="true" outlineLevel="0" collapsed="false">
      <c r="A39" s="27"/>
      <c r="B39" s="26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</row>
    <row r="40" s="19" customFormat="true" ht="8.1" hidden="false" customHeight="true" outlineLevel="0" collapsed="false">
      <c r="A40" s="27"/>
      <c r="B40" s="26" t="n">
        <v>2011</v>
      </c>
      <c r="C40" s="23" t="n">
        <v>2573</v>
      </c>
      <c r="D40" s="23" t="n">
        <v>118</v>
      </c>
      <c r="E40" s="23" t="n">
        <v>2455</v>
      </c>
      <c r="F40" s="23" t="n">
        <v>0</v>
      </c>
      <c r="G40" s="23" t="n">
        <v>2459</v>
      </c>
      <c r="H40" s="23" t="n">
        <v>52</v>
      </c>
      <c r="I40" s="23" t="n">
        <v>2407</v>
      </c>
      <c r="J40" s="23" t="n">
        <v>104</v>
      </c>
      <c r="K40" s="23" t="n">
        <v>66</v>
      </c>
      <c r="L40" s="23" t="n">
        <v>38</v>
      </c>
      <c r="M40" s="23" t="n">
        <v>10</v>
      </c>
      <c r="N40" s="23" t="n">
        <v>0</v>
      </c>
      <c r="O40" s="23" t="n">
        <v>10</v>
      </c>
      <c r="P40" s="23" t="n">
        <v>0</v>
      </c>
      <c r="Q40" s="23" t="n">
        <v>0</v>
      </c>
      <c r="R40" s="23" t="n">
        <v>0</v>
      </c>
      <c r="S40" s="23" t="n">
        <v>0</v>
      </c>
    </row>
    <row r="41" s="19" customFormat="true" ht="8.1" hidden="false" customHeight="true" outlineLevel="0" collapsed="false">
      <c r="A41" s="27" t="s">
        <v>22</v>
      </c>
      <c r="B41" s="26" t="n">
        <v>2012</v>
      </c>
      <c r="C41" s="23" t="n">
        <v>2364</v>
      </c>
      <c r="D41" s="23" t="n">
        <v>107</v>
      </c>
      <c r="E41" s="23" t="n">
        <v>2257</v>
      </c>
      <c r="F41" s="23" t="n">
        <v>0</v>
      </c>
      <c r="G41" s="23" t="n">
        <v>2253</v>
      </c>
      <c r="H41" s="23" t="n">
        <v>45</v>
      </c>
      <c r="I41" s="23" t="n">
        <v>2208</v>
      </c>
      <c r="J41" s="23" t="n">
        <v>101</v>
      </c>
      <c r="K41" s="23" t="n">
        <v>62</v>
      </c>
      <c r="L41" s="23" t="n">
        <v>39</v>
      </c>
      <c r="M41" s="23" t="n">
        <v>10</v>
      </c>
      <c r="N41" s="23" t="n">
        <v>0</v>
      </c>
      <c r="O41" s="23" t="n">
        <v>10</v>
      </c>
      <c r="P41" s="23" t="n">
        <v>0</v>
      </c>
      <c r="Q41" s="23" t="n">
        <v>0</v>
      </c>
      <c r="R41" s="23" t="n">
        <v>0</v>
      </c>
      <c r="S41" s="23" t="n">
        <v>0</v>
      </c>
    </row>
    <row r="42" s="19" customFormat="true" ht="8.1" hidden="false" customHeight="true" outlineLevel="0" collapsed="false">
      <c r="A42" s="27"/>
      <c r="B42" s="26" t="n">
        <v>2013</v>
      </c>
      <c r="C42" s="23" t="n">
        <v>2142</v>
      </c>
      <c r="D42" s="23" t="n">
        <v>89</v>
      </c>
      <c r="E42" s="23" t="n">
        <v>2053</v>
      </c>
      <c r="F42" s="23" t="n">
        <v>0</v>
      </c>
      <c r="G42" s="23" t="n">
        <v>2050</v>
      </c>
      <c r="H42" s="23" t="n">
        <v>42</v>
      </c>
      <c r="I42" s="23" t="n">
        <v>2008</v>
      </c>
      <c r="J42" s="23" t="n">
        <v>83</v>
      </c>
      <c r="K42" s="23" t="n">
        <v>47</v>
      </c>
      <c r="L42" s="23" t="n">
        <v>36</v>
      </c>
      <c r="M42" s="23" t="n">
        <v>9</v>
      </c>
      <c r="N42" s="23" t="n">
        <v>0</v>
      </c>
      <c r="O42" s="23" t="n">
        <v>9</v>
      </c>
      <c r="P42" s="23" t="n">
        <v>0</v>
      </c>
      <c r="Q42" s="23" t="n">
        <v>0</v>
      </c>
      <c r="R42" s="23" t="n">
        <v>0</v>
      </c>
      <c r="S42" s="23" t="n">
        <v>0</v>
      </c>
    </row>
    <row r="43" s="19" customFormat="true" ht="8.1" hidden="false" customHeight="true" outlineLevel="0" collapsed="false">
      <c r="A43" s="27"/>
      <c r="B43" s="26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</row>
    <row r="44" s="19" customFormat="true" ht="8.1" hidden="false" customHeight="true" outlineLevel="0" collapsed="false">
      <c r="A44" s="27"/>
      <c r="B44" s="26" t="n">
        <v>2011</v>
      </c>
      <c r="C44" s="23" t="n">
        <v>4514</v>
      </c>
      <c r="D44" s="23" t="n">
        <v>152</v>
      </c>
      <c r="E44" s="23" t="n">
        <v>4362</v>
      </c>
      <c r="F44" s="23" t="n">
        <v>0</v>
      </c>
      <c r="G44" s="23" t="n">
        <v>4407</v>
      </c>
      <c r="H44" s="23" t="n">
        <v>104</v>
      </c>
      <c r="I44" s="23" t="n">
        <v>4303</v>
      </c>
      <c r="J44" s="23" t="n">
        <v>97</v>
      </c>
      <c r="K44" s="23" t="n">
        <v>48</v>
      </c>
      <c r="L44" s="23" t="n">
        <v>49</v>
      </c>
      <c r="M44" s="23" t="n">
        <v>10</v>
      </c>
      <c r="N44" s="23" t="n">
        <v>0</v>
      </c>
      <c r="O44" s="23" t="n">
        <v>10</v>
      </c>
      <c r="P44" s="23" t="n">
        <v>0</v>
      </c>
      <c r="Q44" s="23" t="n">
        <v>0</v>
      </c>
      <c r="R44" s="23" t="n">
        <v>0</v>
      </c>
      <c r="S44" s="23" t="n">
        <v>0</v>
      </c>
    </row>
    <row r="45" s="19" customFormat="true" ht="8.1" hidden="false" customHeight="true" outlineLevel="0" collapsed="false">
      <c r="A45" s="27" t="s">
        <v>23</v>
      </c>
      <c r="B45" s="26" t="n">
        <v>2012</v>
      </c>
      <c r="C45" s="23" t="n">
        <v>4176</v>
      </c>
      <c r="D45" s="23" t="n">
        <v>155</v>
      </c>
      <c r="E45" s="23" t="n">
        <v>4021</v>
      </c>
      <c r="F45" s="23" t="n">
        <v>0</v>
      </c>
      <c r="G45" s="23" t="n">
        <v>4062</v>
      </c>
      <c r="H45" s="23" t="n">
        <v>100</v>
      </c>
      <c r="I45" s="23" t="n">
        <v>3962</v>
      </c>
      <c r="J45" s="23" t="n">
        <v>103</v>
      </c>
      <c r="K45" s="23" t="n">
        <v>55</v>
      </c>
      <c r="L45" s="23" t="n">
        <v>48</v>
      </c>
      <c r="M45" s="23" t="n">
        <v>11</v>
      </c>
      <c r="N45" s="23" t="n">
        <v>0</v>
      </c>
      <c r="O45" s="23" t="n">
        <v>11</v>
      </c>
      <c r="P45" s="23" t="n">
        <v>0</v>
      </c>
      <c r="Q45" s="23" t="n">
        <v>0</v>
      </c>
      <c r="R45" s="23" t="n">
        <v>0</v>
      </c>
      <c r="S45" s="23" t="n">
        <v>0</v>
      </c>
    </row>
    <row r="46" s="19" customFormat="true" ht="8.1" hidden="false" customHeight="true" outlineLevel="0" collapsed="false">
      <c r="A46" s="27"/>
      <c r="B46" s="26" t="n">
        <v>2013</v>
      </c>
      <c r="C46" s="23" t="n">
        <v>3892</v>
      </c>
      <c r="D46" s="23" t="n">
        <v>152</v>
      </c>
      <c r="E46" s="23" t="n">
        <v>3740</v>
      </c>
      <c r="F46" s="23" t="n">
        <v>0</v>
      </c>
      <c r="G46" s="23" t="n">
        <v>3770</v>
      </c>
      <c r="H46" s="23" t="n">
        <v>93</v>
      </c>
      <c r="I46" s="23" t="n">
        <v>3677</v>
      </c>
      <c r="J46" s="23" t="n">
        <v>111</v>
      </c>
      <c r="K46" s="23" t="n">
        <v>59</v>
      </c>
      <c r="L46" s="23" t="n">
        <v>52</v>
      </c>
      <c r="M46" s="23" t="n">
        <v>11</v>
      </c>
      <c r="N46" s="23" t="n">
        <v>0</v>
      </c>
      <c r="O46" s="23" t="n">
        <v>11</v>
      </c>
      <c r="P46" s="23" t="n">
        <v>0</v>
      </c>
      <c r="Q46" s="23" t="n">
        <v>0</v>
      </c>
      <c r="R46" s="23" t="n">
        <v>0</v>
      </c>
      <c r="S46" s="23" t="n">
        <v>0</v>
      </c>
    </row>
    <row r="47" s="19" customFormat="true" ht="8.1" hidden="false" customHeight="true" outlineLevel="0" collapsed="false">
      <c r="A47" s="27"/>
      <c r="B47" s="26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</row>
    <row r="48" customFormat="false" ht="8.1" hidden="false" customHeight="true" outlineLevel="0" collapsed="false">
      <c r="A48" s="27"/>
      <c r="B48" s="26" t="n">
        <v>2011</v>
      </c>
      <c r="C48" s="23" t="n">
        <v>7370</v>
      </c>
      <c r="D48" s="23" t="n">
        <v>258</v>
      </c>
      <c r="E48" s="23" t="n">
        <v>7112</v>
      </c>
      <c r="F48" s="23" t="n">
        <v>0</v>
      </c>
      <c r="G48" s="23" t="n">
        <v>7165</v>
      </c>
      <c r="H48" s="23" t="n">
        <v>173</v>
      </c>
      <c r="I48" s="23" t="n">
        <v>6992</v>
      </c>
      <c r="J48" s="23" t="n">
        <v>152</v>
      </c>
      <c r="K48" s="23" t="n">
        <v>82</v>
      </c>
      <c r="L48" s="23" t="n">
        <v>70</v>
      </c>
      <c r="M48" s="23" t="n">
        <v>51</v>
      </c>
      <c r="N48" s="23" t="n">
        <v>2</v>
      </c>
      <c r="O48" s="23" t="n">
        <v>49</v>
      </c>
      <c r="P48" s="23" t="n">
        <v>2</v>
      </c>
      <c r="Q48" s="23" t="n">
        <v>1</v>
      </c>
      <c r="R48" s="23" t="n">
        <v>1</v>
      </c>
      <c r="S48" s="23" t="n">
        <v>0</v>
      </c>
    </row>
    <row r="49" customFormat="false" ht="8.1" hidden="false" customHeight="true" outlineLevel="0" collapsed="false">
      <c r="A49" s="27" t="s">
        <v>24</v>
      </c>
      <c r="B49" s="26" t="n">
        <v>2012</v>
      </c>
      <c r="C49" s="23" t="n">
        <v>6760</v>
      </c>
      <c r="D49" s="23" t="n">
        <v>236</v>
      </c>
      <c r="E49" s="23" t="n">
        <v>6524</v>
      </c>
      <c r="F49" s="23" t="n">
        <v>0</v>
      </c>
      <c r="G49" s="23" t="n">
        <v>6587</v>
      </c>
      <c r="H49" s="23" t="n">
        <v>159</v>
      </c>
      <c r="I49" s="23" t="n">
        <v>6428</v>
      </c>
      <c r="J49" s="23" t="n">
        <v>135</v>
      </c>
      <c r="K49" s="23" t="n">
        <v>73</v>
      </c>
      <c r="L49" s="23" t="n">
        <v>62</v>
      </c>
      <c r="M49" s="23" t="n">
        <v>37</v>
      </c>
      <c r="N49" s="23" t="n">
        <v>3</v>
      </c>
      <c r="O49" s="23" t="n">
        <v>34</v>
      </c>
      <c r="P49" s="23" t="n">
        <v>1</v>
      </c>
      <c r="Q49" s="23" t="n">
        <v>1</v>
      </c>
      <c r="R49" s="23" t="n">
        <v>0</v>
      </c>
      <c r="S49" s="23" t="n">
        <v>0</v>
      </c>
    </row>
    <row r="50" customFormat="false" ht="8.1" hidden="false" customHeight="true" outlineLevel="0" collapsed="false">
      <c r="A50" s="27"/>
      <c r="B50" s="26" t="n">
        <v>2013</v>
      </c>
      <c r="C50" s="23" t="n">
        <v>6169</v>
      </c>
      <c r="D50" s="23" t="n">
        <v>218</v>
      </c>
      <c r="E50" s="23" t="n">
        <v>5951</v>
      </c>
      <c r="F50" s="23" t="n">
        <v>0</v>
      </c>
      <c r="G50" s="23" t="n">
        <v>6014</v>
      </c>
      <c r="H50" s="23" t="n">
        <v>154</v>
      </c>
      <c r="I50" s="23" t="n">
        <v>5860</v>
      </c>
      <c r="J50" s="23" t="n">
        <v>119</v>
      </c>
      <c r="K50" s="23" t="n">
        <v>62</v>
      </c>
      <c r="L50" s="23" t="n">
        <v>57</v>
      </c>
      <c r="M50" s="23" t="n">
        <v>36</v>
      </c>
      <c r="N50" s="23" t="n">
        <v>2</v>
      </c>
      <c r="O50" s="23" t="n">
        <v>34</v>
      </c>
      <c r="P50" s="23" t="n">
        <v>0</v>
      </c>
      <c r="Q50" s="23" t="n">
        <v>0</v>
      </c>
      <c r="R50" s="23" t="n">
        <v>0</v>
      </c>
      <c r="S50" s="23" t="n">
        <v>0</v>
      </c>
    </row>
    <row r="51" customFormat="false" ht="8.1" hidden="false" customHeight="true" outlineLevel="0" collapsed="false">
      <c r="A51" s="27"/>
      <c r="B51" s="26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</row>
    <row r="52" customFormat="false" ht="8.1" hidden="false" customHeight="true" outlineLevel="0" collapsed="false">
      <c r="A52" s="27"/>
      <c r="B52" s="26" t="n">
        <v>2011</v>
      </c>
      <c r="C52" s="23" t="n">
        <v>11573</v>
      </c>
      <c r="D52" s="23" t="n">
        <v>327</v>
      </c>
      <c r="E52" s="23" t="n">
        <v>11246</v>
      </c>
      <c r="F52" s="23" t="n">
        <v>0</v>
      </c>
      <c r="G52" s="23" t="n">
        <v>11169</v>
      </c>
      <c r="H52" s="23" t="n">
        <v>208</v>
      </c>
      <c r="I52" s="23" t="n">
        <v>10961</v>
      </c>
      <c r="J52" s="23" t="n">
        <v>182</v>
      </c>
      <c r="K52" s="23" t="n">
        <v>105</v>
      </c>
      <c r="L52" s="23" t="n">
        <v>77</v>
      </c>
      <c r="M52" s="23" t="n">
        <v>218</v>
      </c>
      <c r="N52" s="23" t="n">
        <v>14</v>
      </c>
      <c r="O52" s="23" t="n">
        <v>204</v>
      </c>
      <c r="P52" s="23" t="n">
        <v>4</v>
      </c>
      <c r="Q52" s="23" t="n">
        <v>0</v>
      </c>
      <c r="R52" s="23" t="n">
        <v>4</v>
      </c>
      <c r="S52" s="23" t="n">
        <v>0</v>
      </c>
    </row>
    <row r="53" customFormat="false" ht="8.1" hidden="false" customHeight="true" outlineLevel="0" collapsed="false">
      <c r="A53" s="27" t="s">
        <v>25</v>
      </c>
      <c r="B53" s="26" t="n">
        <v>2012</v>
      </c>
      <c r="C53" s="23" t="n">
        <v>10768</v>
      </c>
      <c r="D53" s="23" t="n">
        <v>336</v>
      </c>
      <c r="E53" s="23" t="n">
        <v>10432</v>
      </c>
      <c r="F53" s="23" t="n">
        <v>0</v>
      </c>
      <c r="G53" s="23" t="n">
        <v>10381</v>
      </c>
      <c r="H53" s="23" t="n">
        <v>216</v>
      </c>
      <c r="I53" s="23" t="n">
        <v>10165</v>
      </c>
      <c r="J53" s="23" t="n">
        <v>191</v>
      </c>
      <c r="K53" s="23" t="n">
        <v>109</v>
      </c>
      <c r="L53" s="23" t="n">
        <v>82</v>
      </c>
      <c r="M53" s="23" t="n">
        <v>192</v>
      </c>
      <c r="N53" s="23" t="n">
        <v>11</v>
      </c>
      <c r="O53" s="23" t="n">
        <v>181</v>
      </c>
      <c r="P53" s="23" t="n">
        <v>4</v>
      </c>
      <c r="Q53" s="23" t="n">
        <v>0</v>
      </c>
      <c r="R53" s="23" t="n">
        <v>4</v>
      </c>
      <c r="S53" s="23" t="n">
        <v>0</v>
      </c>
    </row>
    <row r="54" customFormat="false" ht="8.1" hidden="false" customHeight="true" outlineLevel="0" collapsed="false">
      <c r="A54" s="27"/>
      <c r="B54" s="26" t="n">
        <v>2013</v>
      </c>
      <c r="C54" s="23" t="n">
        <v>9939</v>
      </c>
      <c r="D54" s="23" t="n">
        <v>347</v>
      </c>
      <c r="E54" s="23" t="n">
        <v>9592</v>
      </c>
      <c r="F54" s="23" t="n">
        <v>0</v>
      </c>
      <c r="G54" s="23" t="n">
        <v>9582</v>
      </c>
      <c r="H54" s="23" t="n">
        <v>216</v>
      </c>
      <c r="I54" s="23" t="n">
        <v>9366</v>
      </c>
      <c r="J54" s="23" t="n">
        <v>203</v>
      </c>
      <c r="K54" s="23" t="n">
        <v>122</v>
      </c>
      <c r="L54" s="23" t="n">
        <v>81</v>
      </c>
      <c r="M54" s="23" t="n">
        <v>150</v>
      </c>
      <c r="N54" s="23" t="n">
        <v>8</v>
      </c>
      <c r="O54" s="23" t="n">
        <v>142</v>
      </c>
      <c r="P54" s="23" t="n">
        <v>4</v>
      </c>
      <c r="Q54" s="23" t="n">
        <v>1</v>
      </c>
      <c r="R54" s="23" t="n">
        <v>3</v>
      </c>
      <c r="S54" s="23" t="n">
        <v>0</v>
      </c>
    </row>
    <row r="55" customFormat="false" ht="8.1" hidden="false" customHeight="true" outlineLevel="0" collapsed="false">
      <c r="A55" s="27"/>
      <c r="B55" s="26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</row>
    <row r="56" customFormat="false" ht="8.1" hidden="false" customHeight="true" outlineLevel="0" collapsed="false">
      <c r="A56" s="27"/>
      <c r="B56" s="26" t="n">
        <v>2011</v>
      </c>
      <c r="C56" s="23" t="n">
        <v>14981</v>
      </c>
      <c r="D56" s="23" t="n">
        <v>293</v>
      </c>
      <c r="E56" s="23" t="n">
        <v>14688</v>
      </c>
      <c r="F56" s="23" t="n">
        <v>0</v>
      </c>
      <c r="G56" s="23" t="n">
        <v>14256</v>
      </c>
      <c r="H56" s="23" t="n">
        <v>200</v>
      </c>
      <c r="I56" s="23" t="n">
        <v>14056</v>
      </c>
      <c r="J56" s="23" t="n">
        <v>141</v>
      </c>
      <c r="K56" s="23" t="n">
        <v>65</v>
      </c>
      <c r="L56" s="23" t="n">
        <v>76</v>
      </c>
      <c r="M56" s="23" t="n">
        <v>574</v>
      </c>
      <c r="N56" s="23" t="n">
        <v>27</v>
      </c>
      <c r="O56" s="23" t="n">
        <v>547</v>
      </c>
      <c r="P56" s="23" t="n">
        <v>10</v>
      </c>
      <c r="Q56" s="23" t="n">
        <v>1</v>
      </c>
      <c r="R56" s="23" t="n">
        <v>9</v>
      </c>
      <c r="S56" s="23" t="n">
        <v>0</v>
      </c>
    </row>
    <row r="57" customFormat="false" ht="8.1" hidden="false" customHeight="true" outlineLevel="0" collapsed="false">
      <c r="A57" s="27" t="s">
        <v>26</v>
      </c>
      <c r="B57" s="26" t="n">
        <v>2012</v>
      </c>
      <c r="C57" s="23" t="n">
        <v>14368</v>
      </c>
      <c r="D57" s="23" t="n">
        <v>291</v>
      </c>
      <c r="E57" s="23" t="n">
        <v>14077</v>
      </c>
      <c r="F57" s="23" t="n">
        <v>0</v>
      </c>
      <c r="G57" s="23" t="n">
        <v>13728</v>
      </c>
      <c r="H57" s="23" t="n">
        <v>201</v>
      </c>
      <c r="I57" s="23" t="n">
        <v>13527</v>
      </c>
      <c r="J57" s="23" t="n">
        <v>143</v>
      </c>
      <c r="K57" s="23" t="n">
        <v>68</v>
      </c>
      <c r="L57" s="23" t="n">
        <v>75</v>
      </c>
      <c r="M57" s="23" t="n">
        <v>492</v>
      </c>
      <c r="N57" s="23" t="n">
        <v>21</v>
      </c>
      <c r="O57" s="23" t="n">
        <v>471</v>
      </c>
      <c r="P57" s="23" t="n">
        <v>5</v>
      </c>
      <c r="Q57" s="23" t="n">
        <v>1</v>
      </c>
      <c r="R57" s="23" t="n">
        <v>4</v>
      </c>
      <c r="S57" s="23" t="n">
        <v>0</v>
      </c>
    </row>
    <row r="58" customFormat="false" ht="8.1" hidden="false" customHeight="true" outlineLevel="0" collapsed="false">
      <c r="A58" s="27"/>
      <c r="B58" s="26" t="n">
        <v>2013</v>
      </c>
      <c r="C58" s="23" t="n">
        <v>13803</v>
      </c>
      <c r="D58" s="23" t="n">
        <v>295</v>
      </c>
      <c r="E58" s="23" t="n">
        <v>13508</v>
      </c>
      <c r="F58" s="23" t="n">
        <v>0</v>
      </c>
      <c r="G58" s="23" t="n">
        <v>13246</v>
      </c>
      <c r="H58" s="23" t="n">
        <v>202</v>
      </c>
      <c r="I58" s="23" t="n">
        <v>13044</v>
      </c>
      <c r="J58" s="23" t="n">
        <v>146</v>
      </c>
      <c r="K58" s="23" t="n">
        <v>72</v>
      </c>
      <c r="L58" s="23" t="n">
        <v>74</v>
      </c>
      <c r="M58" s="23" t="n">
        <v>408</v>
      </c>
      <c r="N58" s="23" t="n">
        <v>20</v>
      </c>
      <c r="O58" s="23" t="n">
        <v>388</v>
      </c>
      <c r="P58" s="23" t="n">
        <v>3</v>
      </c>
      <c r="Q58" s="23" t="n">
        <v>1</v>
      </c>
      <c r="R58" s="23" t="n">
        <v>2</v>
      </c>
      <c r="S58" s="23" t="n">
        <v>0</v>
      </c>
    </row>
    <row r="59" customFormat="false" ht="8.1" hidden="false" customHeight="true" outlineLevel="0" collapsed="false">
      <c r="A59" s="27"/>
      <c r="B59" s="26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</row>
    <row r="60" customFormat="false" ht="8.1" hidden="false" customHeight="true" outlineLevel="0" collapsed="false">
      <c r="A60" s="27"/>
      <c r="B60" s="26" t="n">
        <v>2011</v>
      </c>
      <c r="C60" s="23" t="n">
        <v>16346</v>
      </c>
      <c r="D60" s="23" t="n">
        <v>255</v>
      </c>
      <c r="E60" s="23" t="n">
        <v>16091</v>
      </c>
      <c r="F60" s="23" t="n">
        <v>0</v>
      </c>
      <c r="G60" s="23" t="n">
        <v>15051</v>
      </c>
      <c r="H60" s="23" t="n">
        <v>138</v>
      </c>
      <c r="I60" s="23" t="n">
        <v>14913</v>
      </c>
      <c r="J60" s="23" t="n">
        <v>90</v>
      </c>
      <c r="K60" s="23" t="n">
        <v>42</v>
      </c>
      <c r="L60" s="23" t="n">
        <v>48</v>
      </c>
      <c r="M60" s="23" t="n">
        <v>1185</v>
      </c>
      <c r="N60" s="23" t="n">
        <v>73</v>
      </c>
      <c r="O60" s="23" t="n">
        <v>1112</v>
      </c>
      <c r="P60" s="23" t="n">
        <v>20</v>
      </c>
      <c r="Q60" s="23" t="n">
        <v>2</v>
      </c>
      <c r="R60" s="23" t="n">
        <v>18</v>
      </c>
      <c r="S60" s="23" t="n">
        <v>0</v>
      </c>
    </row>
    <row r="61" customFormat="false" ht="8.1" hidden="false" customHeight="true" outlineLevel="0" collapsed="false">
      <c r="A61" s="27" t="s">
        <v>27</v>
      </c>
      <c r="B61" s="26" t="n">
        <v>2012</v>
      </c>
      <c r="C61" s="23" t="n">
        <v>16138</v>
      </c>
      <c r="D61" s="23" t="n">
        <v>267</v>
      </c>
      <c r="E61" s="23" t="n">
        <v>15871</v>
      </c>
      <c r="F61" s="23" t="n">
        <v>0</v>
      </c>
      <c r="G61" s="23" t="n">
        <v>15018</v>
      </c>
      <c r="H61" s="23" t="n">
        <v>162</v>
      </c>
      <c r="I61" s="23" t="n">
        <v>14856</v>
      </c>
      <c r="J61" s="23" t="n">
        <v>101</v>
      </c>
      <c r="K61" s="23" t="n">
        <v>47</v>
      </c>
      <c r="L61" s="23" t="n">
        <v>54</v>
      </c>
      <c r="M61" s="23" t="n">
        <v>1003</v>
      </c>
      <c r="N61" s="23" t="n">
        <v>57</v>
      </c>
      <c r="O61" s="23" t="n">
        <v>946</v>
      </c>
      <c r="P61" s="23" t="n">
        <v>16</v>
      </c>
      <c r="Q61" s="23" t="n">
        <v>1</v>
      </c>
      <c r="R61" s="23" t="n">
        <v>15</v>
      </c>
      <c r="S61" s="23" t="n">
        <v>0</v>
      </c>
    </row>
    <row r="62" customFormat="false" ht="8.1" hidden="false" customHeight="true" outlineLevel="0" collapsed="false">
      <c r="A62" s="27"/>
      <c r="B62" s="26" t="n">
        <v>2013</v>
      </c>
      <c r="C62" s="23" t="n">
        <v>15935</v>
      </c>
      <c r="D62" s="23" t="n">
        <v>257</v>
      </c>
      <c r="E62" s="23" t="n">
        <v>15678</v>
      </c>
      <c r="F62" s="23" t="n">
        <v>0</v>
      </c>
      <c r="G62" s="23" t="n">
        <v>14929</v>
      </c>
      <c r="H62" s="23" t="n">
        <v>167</v>
      </c>
      <c r="I62" s="23" t="n">
        <v>14762</v>
      </c>
      <c r="J62" s="23" t="n">
        <v>113</v>
      </c>
      <c r="K62" s="23" t="n">
        <v>50</v>
      </c>
      <c r="L62" s="23" t="n">
        <v>63</v>
      </c>
      <c r="M62" s="23" t="n">
        <v>876</v>
      </c>
      <c r="N62" s="23" t="n">
        <v>39</v>
      </c>
      <c r="O62" s="23" t="n">
        <v>837</v>
      </c>
      <c r="P62" s="23" t="n">
        <v>17</v>
      </c>
      <c r="Q62" s="23" t="n">
        <v>1</v>
      </c>
      <c r="R62" s="23" t="n">
        <v>16</v>
      </c>
      <c r="S62" s="23" t="n">
        <v>0</v>
      </c>
    </row>
    <row r="63" customFormat="false" ht="8.1" hidden="false" customHeight="true" outlineLevel="0" collapsed="false">
      <c r="A63" s="27"/>
      <c r="B63" s="26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</row>
    <row r="64" customFormat="false" ht="8.1" hidden="false" customHeight="true" outlineLevel="0" collapsed="false">
      <c r="A64" s="27"/>
      <c r="B64" s="26" t="n">
        <v>2011</v>
      </c>
      <c r="C64" s="23" t="n">
        <v>15679</v>
      </c>
      <c r="D64" s="23" t="n">
        <v>247</v>
      </c>
      <c r="E64" s="23" t="n">
        <v>15432</v>
      </c>
      <c r="F64" s="23" t="n">
        <v>0</v>
      </c>
      <c r="G64" s="23" t="n">
        <v>13702</v>
      </c>
      <c r="H64" s="23" t="n">
        <v>116</v>
      </c>
      <c r="I64" s="23" t="n">
        <v>13586</v>
      </c>
      <c r="J64" s="23" t="n">
        <v>43</v>
      </c>
      <c r="K64" s="23" t="n">
        <v>16</v>
      </c>
      <c r="L64" s="23" t="n">
        <v>27</v>
      </c>
      <c r="M64" s="23" t="n">
        <v>1912</v>
      </c>
      <c r="N64" s="23" t="n">
        <v>115</v>
      </c>
      <c r="O64" s="23" t="n">
        <v>1797</v>
      </c>
      <c r="P64" s="23" t="n">
        <v>22</v>
      </c>
      <c r="Q64" s="23" t="n">
        <v>0</v>
      </c>
      <c r="R64" s="23" t="n">
        <v>22</v>
      </c>
      <c r="S64" s="23" t="n">
        <v>0</v>
      </c>
    </row>
    <row r="65" customFormat="false" ht="8.1" hidden="false" customHeight="true" outlineLevel="0" collapsed="false">
      <c r="A65" s="27" t="s">
        <v>28</v>
      </c>
      <c r="B65" s="26" t="n">
        <v>2012</v>
      </c>
      <c r="C65" s="23" t="n">
        <v>15935</v>
      </c>
      <c r="D65" s="23" t="n">
        <v>234</v>
      </c>
      <c r="E65" s="23" t="n">
        <v>15701</v>
      </c>
      <c r="F65" s="23" t="n">
        <v>0</v>
      </c>
      <c r="G65" s="23" t="n">
        <v>14100</v>
      </c>
      <c r="H65" s="23" t="n">
        <v>101</v>
      </c>
      <c r="I65" s="23" t="n">
        <v>13999</v>
      </c>
      <c r="J65" s="23" t="n">
        <v>46</v>
      </c>
      <c r="K65" s="23" t="n">
        <v>18</v>
      </c>
      <c r="L65" s="23" t="n">
        <v>28</v>
      </c>
      <c r="M65" s="23" t="n">
        <v>1769</v>
      </c>
      <c r="N65" s="23" t="n">
        <v>114</v>
      </c>
      <c r="O65" s="23" t="n">
        <v>1655</v>
      </c>
      <c r="P65" s="23" t="n">
        <v>20</v>
      </c>
      <c r="Q65" s="23" t="n">
        <v>1</v>
      </c>
      <c r="R65" s="23" t="n">
        <v>19</v>
      </c>
      <c r="S65" s="23" t="n">
        <v>0</v>
      </c>
    </row>
    <row r="66" customFormat="false" ht="8.1" hidden="false" customHeight="true" outlineLevel="0" collapsed="false">
      <c r="A66" s="27"/>
      <c r="B66" s="26" t="n">
        <v>2013</v>
      </c>
      <c r="C66" s="23" t="n">
        <v>15894</v>
      </c>
      <c r="D66" s="23" t="n">
        <v>243</v>
      </c>
      <c r="E66" s="23" t="n">
        <v>15651</v>
      </c>
      <c r="F66" s="23" t="n">
        <v>0</v>
      </c>
      <c r="G66" s="23" t="n">
        <v>14230</v>
      </c>
      <c r="H66" s="23" t="n">
        <v>115</v>
      </c>
      <c r="I66" s="23" t="n">
        <v>14115</v>
      </c>
      <c r="J66" s="23" t="n">
        <v>41</v>
      </c>
      <c r="K66" s="23" t="n">
        <v>19</v>
      </c>
      <c r="L66" s="23" t="n">
        <v>22</v>
      </c>
      <c r="M66" s="23" t="n">
        <v>1607</v>
      </c>
      <c r="N66" s="23" t="n">
        <v>109</v>
      </c>
      <c r="O66" s="23" t="n">
        <v>1498</v>
      </c>
      <c r="P66" s="23" t="n">
        <v>16</v>
      </c>
      <c r="Q66" s="23" t="n">
        <v>0</v>
      </c>
      <c r="R66" s="23" t="n">
        <v>16</v>
      </c>
      <c r="S66" s="23" t="n">
        <v>0</v>
      </c>
    </row>
    <row r="67" customFormat="false" ht="8.1" hidden="false" customHeight="true" outlineLevel="0" collapsed="false">
      <c r="A67" s="27"/>
      <c r="B67" s="26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</row>
    <row r="68" customFormat="false" ht="8.1" hidden="false" customHeight="true" outlineLevel="0" collapsed="false">
      <c r="A68" s="27"/>
      <c r="B68" s="26" t="n">
        <v>2011</v>
      </c>
      <c r="C68" s="23" t="n">
        <v>13165</v>
      </c>
      <c r="D68" s="23" t="n">
        <v>200</v>
      </c>
      <c r="E68" s="23" t="n">
        <v>12965</v>
      </c>
      <c r="F68" s="23" t="n">
        <v>0</v>
      </c>
      <c r="G68" s="23" t="n">
        <v>10417</v>
      </c>
      <c r="H68" s="23" t="n">
        <v>47</v>
      </c>
      <c r="I68" s="23" t="n">
        <v>10370</v>
      </c>
      <c r="J68" s="23" t="n">
        <v>38</v>
      </c>
      <c r="K68" s="23" t="n">
        <v>14</v>
      </c>
      <c r="L68" s="23" t="n">
        <v>24</v>
      </c>
      <c r="M68" s="23" t="n">
        <v>2687</v>
      </c>
      <c r="N68" s="23" t="n">
        <v>136</v>
      </c>
      <c r="O68" s="23" t="n">
        <v>2551</v>
      </c>
      <c r="P68" s="23" t="n">
        <v>23</v>
      </c>
      <c r="Q68" s="23" t="n">
        <v>3</v>
      </c>
      <c r="R68" s="23" t="n">
        <v>20</v>
      </c>
      <c r="S68" s="23" t="n">
        <v>0</v>
      </c>
    </row>
    <row r="69" customFormat="false" ht="8.1" hidden="false" customHeight="true" outlineLevel="0" collapsed="false">
      <c r="A69" s="27" t="s">
        <v>29</v>
      </c>
      <c r="B69" s="26" t="n">
        <v>2012</v>
      </c>
      <c r="C69" s="23" t="n">
        <v>13433</v>
      </c>
      <c r="D69" s="23" t="n">
        <v>213</v>
      </c>
      <c r="E69" s="23" t="n">
        <v>13220</v>
      </c>
      <c r="F69" s="23" t="n">
        <v>0</v>
      </c>
      <c r="G69" s="23" t="n">
        <v>10864</v>
      </c>
      <c r="H69" s="23" t="n">
        <v>68</v>
      </c>
      <c r="I69" s="23" t="n">
        <v>10796</v>
      </c>
      <c r="J69" s="23" t="n">
        <v>43</v>
      </c>
      <c r="K69" s="23" t="n">
        <v>17</v>
      </c>
      <c r="L69" s="23" t="n">
        <v>26</v>
      </c>
      <c r="M69" s="23" t="n">
        <v>2503</v>
      </c>
      <c r="N69" s="23" t="n">
        <v>125</v>
      </c>
      <c r="O69" s="23" t="n">
        <v>2378</v>
      </c>
      <c r="P69" s="23" t="n">
        <v>23</v>
      </c>
      <c r="Q69" s="23" t="n">
        <v>3</v>
      </c>
      <c r="R69" s="23" t="n">
        <v>20</v>
      </c>
      <c r="S69" s="23" t="n">
        <v>0</v>
      </c>
    </row>
    <row r="70" customFormat="false" ht="8.1" hidden="false" customHeight="true" outlineLevel="0" collapsed="false">
      <c r="A70" s="27"/>
      <c r="B70" s="26" t="n">
        <v>2013</v>
      </c>
      <c r="C70" s="23" t="n">
        <v>13823</v>
      </c>
      <c r="D70" s="23" t="n">
        <v>208</v>
      </c>
      <c r="E70" s="23" t="n">
        <v>13615</v>
      </c>
      <c r="F70" s="23"/>
      <c r="G70" s="23" t="n">
        <v>11430</v>
      </c>
      <c r="H70" s="23" t="n">
        <v>65</v>
      </c>
      <c r="I70" s="23" t="n">
        <v>11365</v>
      </c>
      <c r="J70" s="23" t="n">
        <v>52</v>
      </c>
      <c r="K70" s="23" t="n">
        <v>19</v>
      </c>
      <c r="L70" s="23" t="n">
        <v>33</v>
      </c>
      <c r="M70" s="23" t="n">
        <v>2324</v>
      </c>
      <c r="N70" s="23" t="n">
        <v>123</v>
      </c>
      <c r="O70" s="23" t="n">
        <v>2201</v>
      </c>
      <c r="P70" s="23" t="n">
        <v>17</v>
      </c>
      <c r="Q70" s="23" t="n">
        <v>1</v>
      </c>
      <c r="R70" s="23" t="n">
        <v>16</v>
      </c>
      <c r="S70" s="23" t="n">
        <v>0</v>
      </c>
    </row>
    <row r="71" customFormat="false" ht="8.1" hidden="false" customHeight="true" outlineLevel="0" collapsed="false">
      <c r="A71" s="27"/>
      <c r="B71" s="26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</row>
    <row r="72" customFormat="false" ht="8.1" hidden="false" customHeight="true" outlineLevel="0" collapsed="false">
      <c r="A72" s="27"/>
      <c r="B72" s="26" t="n">
        <v>2011</v>
      </c>
      <c r="C72" s="23" t="n">
        <v>10688</v>
      </c>
      <c r="D72" s="23" t="n">
        <v>197</v>
      </c>
      <c r="E72" s="23" t="n">
        <v>10491</v>
      </c>
      <c r="F72" s="23" t="n">
        <v>0</v>
      </c>
      <c r="G72" s="23" t="n">
        <v>7392</v>
      </c>
      <c r="H72" s="23" t="n">
        <v>30</v>
      </c>
      <c r="I72" s="23" t="n">
        <v>7362</v>
      </c>
      <c r="J72" s="23" t="n">
        <v>16</v>
      </c>
      <c r="K72" s="23" t="n">
        <v>7</v>
      </c>
      <c r="L72" s="23" t="n">
        <v>9</v>
      </c>
      <c r="M72" s="23" t="n">
        <v>3256</v>
      </c>
      <c r="N72" s="23" t="n">
        <v>160</v>
      </c>
      <c r="O72" s="23" t="n">
        <v>3096</v>
      </c>
      <c r="P72" s="23" t="n">
        <v>24</v>
      </c>
      <c r="Q72" s="23" t="n">
        <v>0</v>
      </c>
      <c r="R72" s="23" t="n">
        <v>24</v>
      </c>
      <c r="S72" s="23" t="n">
        <v>0</v>
      </c>
    </row>
    <row r="73" customFormat="false" ht="8.1" hidden="false" customHeight="true" outlineLevel="0" collapsed="false">
      <c r="A73" s="27" t="s">
        <v>30</v>
      </c>
      <c r="B73" s="26" t="n">
        <v>2012</v>
      </c>
      <c r="C73" s="23" t="n">
        <v>11037</v>
      </c>
      <c r="D73" s="23" t="n">
        <v>185</v>
      </c>
      <c r="E73" s="23" t="n">
        <v>10852</v>
      </c>
      <c r="F73" s="23" t="n">
        <v>0</v>
      </c>
      <c r="G73" s="23" t="n">
        <v>7879</v>
      </c>
      <c r="H73" s="23" t="n">
        <v>30</v>
      </c>
      <c r="I73" s="23" t="n">
        <v>7849</v>
      </c>
      <c r="J73" s="23" t="n">
        <v>17</v>
      </c>
      <c r="K73" s="23" t="n">
        <v>7</v>
      </c>
      <c r="L73" s="23" t="n">
        <v>10</v>
      </c>
      <c r="M73" s="23" t="n">
        <v>3121</v>
      </c>
      <c r="N73" s="23" t="n">
        <v>148</v>
      </c>
      <c r="O73" s="23" t="n">
        <v>2973</v>
      </c>
      <c r="P73" s="23" t="n">
        <v>20</v>
      </c>
      <c r="Q73" s="23" t="n">
        <v>0</v>
      </c>
      <c r="R73" s="23" t="n">
        <v>20</v>
      </c>
      <c r="S73" s="23" t="n">
        <v>0</v>
      </c>
    </row>
    <row r="74" customFormat="false" ht="8.1" hidden="false" customHeight="true" outlineLevel="0" collapsed="false">
      <c r="A74" s="27"/>
      <c r="B74" s="26" t="n">
        <v>2013</v>
      </c>
      <c r="C74" s="23" t="n">
        <v>11177</v>
      </c>
      <c r="D74" s="23" t="n">
        <v>194</v>
      </c>
      <c r="E74" s="23" t="n">
        <v>10983</v>
      </c>
      <c r="F74" s="23" t="n">
        <v>0</v>
      </c>
      <c r="G74" s="23" t="n">
        <v>8229</v>
      </c>
      <c r="H74" s="23" t="n">
        <v>45</v>
      </c>
      <c r="I74" s="23" t="n">
        <v>8184</v>
      </c>
      <c r="J74" s="23" t="n">
        <v>16</v>
      </c>
      <c r="K74" s="23" t="n">
        <v>6</v>
      </c>
      <c r="L74" s="23" t="n">
        <v>10</v>
      </c>
      <c r="M74" s="23" t="n">
        <v>2908</v>
      </c>
      <c r="N74" s="23" t="n">
        <v>141</v>
      </c>
      <c r="O74" s="23" t="n">
        <v>2767</v>
      </c>
      <c r="P74" s="23" t="n">
        <v>24</v>
      </c>
      <c r="Q74" s="23" t="n">
        <v>2</v>
      </c>
      <c r="R74" s="23" t="n">
        <v>22</v>
      </c>
      <c r="S74" s="23" t="n">
        <v>0</v>
      </c>
    </row>
    <row r="75" customFormat="false" ht="8.1" hidden="false" customHeight="true" outlineLevel="0" collapsed="false">
      <c r="A75" s="27"/>
      <c r="B75" s="26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</row>
    <row r="76" customFormat="false" ht="8.1" hidden="false" customHeight="true" outlineLevel="0" collapsed="false">
      <c r="A76" s="27"/>
      <c r="B76" s="26" t="n">
        <v>2011</v>
      </c>
      <c r="C76" s="23" t="n">
        <v>7999</v>
      </c>
      <c r="D76" s="23" t="n">
        <v>157</v>
      </c>
      <c r="E76" s="23" t="n">
        <v>7842</v>
      </c>
      <c r="F76" s="23" t="n">
        <v>0</v>
      </c>
      <c r="G76" s="23" t="n">
        <v>4740</v>
      </c>
      <c r="H76" s="23" t="n">
        <v>16</v>
      </c>
      <c r="I76" s="23" t="n">
        <v>4724</v>
      </c>
      <c r="J76" s="23" t="n">
        <v>15</v>
      </c>
      <c r="K76" s="23" t="n">
        <v>4</v>
      </c>
      <c r="L76" s="23" t="n">
        <v>11</v>
      </c>
      <c r="M76" s="23" t="n">
        <v>3225</v>
      </c>
      <c r="N76" s="23" t="n">
        <v>134</v>
      </c>
      <c r="O76" s="23" t="n">
        <v>3091</v>
      </c>
      <c r="P76" s="23" t="n">
        <v>19</v>
      </c>
      <c r="Q76" s="23" t="n">
        <v>3</v>
      </c>
      <c r="R76" s="23" t="n">
        <v>16</v>
      </c>
      <c r="S76" s="23" t="n">
        <v>0</v>
      </c>
    </row>
    <row r="77" customFormat="false" ht="8.1" hidden="false" customHeight="true" outlineLevel="0" collapsed="false">
      <c r="A77" s="27" t="s">
        <v>31</v>
      </c>
      <c r="B77" s="26" t="n">
        <v>2012</v>
      </c>
      <c r="C77" s="23" t="n">
        <v>8118</v>
      </c>
      <c r="D77" s="23" t="n">
        <v>164</v>
      </c>
      <c r="E77" s="23" t="n">
        <v>7954</v>
      </c>
      <c r="F77" s="23" t="n">
        <v>0</v>
      </c>
      <c r="G77" s="23" t="n">
        <v>4998</v>
      </c>
      <c r="H77" s="23" t="n">
        <v>19</v>
      </c>
      <c r="I77" s="23" t="n">
        <v>4979</v>
      </c>
      <c r="J77" s="23" t="n">
        <v>15</v>
      </c>
      <c r="K77" s="23" t="n">
        <v>4</v>
      </c>
      <c r="L77" s="23" t="n">
        <v>11</v>
      </c>
      <c r="M77" s="23" t="n">
        <v>3087</v>
      </c>
      <c r="N77" s="23" t="n">
        <v>139</v>
      </c>
      <c r="O77" s="23" t="n">
        <v>2948</v>
      </c>
      <c r="P77" s="23" t="n">
        <v>18</v>
      </c>
      <c r="Q77" s="23" t="n">
        <v>2</v>
      </c>
      <c r="R77" s="23" t="n">
        <v>16</v>
      </c>
      <c r="S77" s="23" t="n">
        <v>0</v>
      </c>
    </row>
    <row r="78" customFormat="false" ht="8.1" hidden="false" customHeight="true" outlineLevel="0" collapsed="false">
      <c r="A78" s="27"/>
      <c r="B78" s="26" t="n">
        <v>2013</v>
      </c>
      <c r="C78" s="23" t="n">
        <v>8603</v>
      </c>
      <c r="D78" s="23" t="n">
        <v>170</v>
      </c>
      <c r="E78" s="23" t="n">
        <v>8433</v>
      </c>
      <c r="F78" s="23" t="n">
        <v>0</v>
      </c>
      <c r="G78" s="23" t="n">
        <v>5466</v>
      </c>
      <c r="H78" s="23" t="n">
        <v>22</v>
      </c>
      <c r="I78" s="23" t="n">
        <v>5444</v>
      </c>
      <c r="J78" s="23" t="n">
        <v>13</v>
      </c>
      <c r="K78" s="23" t="n">
        <v>6</v>
      </c>
      <c r="L78" s="23" t="n">
        <v>7</v>
      </c>
      <c r="M78" s="23" t="n">
        <v>3106</v>
      </c>
      <c r="N78" s="23" t="n">
        <v>141</v>
      </c>
      <c r="O78" s="23" t="n">
        <v>2965</v>
      </c>
      <c r="P78" s="23" t="n">
        <v>18</v>
      </c>
      <c r="Q78" s="23" t="n">
        <v>1</v>
      </c>
      <c r="R78" s="23" t="n">
        <v>17</v>
      </c>
      <c r="S78" s="23" t="n">
        <v>0</v>
      </c>
    </row>
    <row r="79" customFormat="false" ht="8.1" hidden="false" customHeight="true" outlineLevel="0" collapsed="false">
      <c r="A79" s="27"/>
      <c r="B79" s="26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</row>
    <row r="80" customFormat="false" ht="8.1" hidden="false" customHeight="true" outlineLevel="0" collapsed="false">
      <c r="A80" s="27"/>
      <c r="B80" s="26" t="n">
        <v>2011</v>
      </c>
      <c r="C80" s="23" t="n">
        <v>4989</v>
      </c>
      <c r="D80" s="23" t="n">
        <v>102</v>
      </c>
      <c r="E80" s="23" t="n">
        <v>4887</v>
      </c>
      <c r="F80" s="23" t="n">
        <v>0</v>
      </c>
      <c r="G80" s="23" t="n">
        <v>2454</v>
      </c>
      <c r="H80" s="23" t="n">
        <v>8</v>
      </c>
      <c r="I80" s="23" t="n">
        <v>2446</v>
      </c>
      <c r="J80" s="23" t="n">
        <v>6</v>
      </c>
      <c r="K80" s="23" t="n">
        <v>1</v>
      </c>
      <c r="L80" s="23" t="n">
        <v>5</v>
      </c>
      <c r="M80" s="23" t="n">
        <v>2513</v>
      </c>
      <c r="N80" s="23" t="n">
        <v>92</v>
      </c>
      <c r="O80" s="23" t="n">
        <v>2421</v>
      </c>
      <c r="P80" s="23" t="n">
        <v>16</v>
      </c>
      <c r="Q80" s="23" t="n">
        <v>1</v>
      </c>
      <c r="R80" s="23" t="n">
        <v>15</v>
      </c>
      <c r="S80" s="23" t="n">
        <v>0</v>
      </c>
    </row>
    <row r="81" customFormat="false" ht="8.1" hidden="false" customHeight="true" outlineLevel="0" collapsed="false">
      <c r="A81" s="27" t="s">
        <v>32</v>
      </c>
      <c r="B81" s="26" t="n">
        <v>2012</v>
      </c>
      <c r="C81" s="23" t="n">
        <v>5377</v>
      </c>
      <c r="D81" s="23" t="n">
        <v>101</v>
      </c>
      <c r="E81" s="23" t="n">
        <v>5276</v>
      </c>
      <c r="F81" s="23" t="n">
        <v>0</v>
      </c>
      <c r="G81" s="23" t="n">
        <v>2750</v>
      </c>
      <c r="H81" s="23" t="n">
        <v>5</v>
      </c>
      <c r="I81" s="23" t="n">
        <v>2745</v>
      </c>
      <c r="J81" s="23" t="n">
        <v>7</v>
      </c>
      <c r="K81" s="23" t="n">
        <v>1</v>
      </c>
      <c r="L81" s="23" t="n">
        <v>6</v>
      </c>
      <c r="M81" s="23" t="n">
        <v>2605</v>
      </c>
      <c r="N81" s="23" t="n">
        <v>95</v>
      </c>
      <c r="O81" s="23" t="n">
        <v>2510</v>
      </c>
      <c r="P81" s="23" t="n">
        <v>15</v>
      </c>
      <c r="Q81" s="23" t="n">
        <v>0</v>
      </c>
      <c r="R81" s="23" t="n">
        <v>15</v>
      </c>
      <c r="S81" s="23" t="n">
        <v>0</v>
      </c>
    </row>
    <row r="82" customFormat="false" ht="8.1" hidden="false" customHeight="true" outlineLevel="0" collapsed="false">
      <c r="A82" s="27"/>
      <c r="B82" s="26" t="n">
        <v>2013</v>
      </c>
      <c r="C82" s="23" t="n">
        <v>5558</v>
      </c>
      <c r="D82" s="23" t="n">
        <v>102</v>
      </c>
      <c r="E82" s="23" t="n">
        <v>5456</v>
      </c>
      <c r="F82" s="23" t="n">
        <v>0</v>
      </c>
      <c r="G82" s="23" t="n">
        <v>2920</v>
      </c>
      <c r="H82" s="23" t="n">
        <v>4</v>
      </c>
      <c r="I82" s="23" t="n">
        <v>2916</v>
      </c>
      <c r="J82" s="23" t="n">
        <v>10</v>
      </c>
      <c r="K82" s="23" t="n">
        <v>2</v>
      </c>
      <c r="L82" s="23" t="n">
        <v>8</v>
      </c>
      <c r="M82" s="23" t="n">
        <v>2616</v>
      </c>
      <c r="N82" s="23" t="n">
        <v>95</v>
      </c>
      <c r="O82" s="23" t="n">
        <v>2521</v>
      </c>
      <c r="P82" s="23" t="n">
        <v>12</v>
      </c>
      <c r="Q82" s="23" t="n">
        <v>1</v>
      </c>
      <c r="R82" s="23" t="n">
        <v>11</v>
      </c>
      <c r="S82" s="23" t="n">
        <v>0</v>
      </c>
    </row>
    <row r="83" customFormat="false" ht="8.1" hidden="false" customHeight="true" outlineLevel="0" collapsed="false">
      <c r="A83" s="27"/>
      <c r="B83" s="26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</row>
    <row r="84" customFormat="false" ht="8.1" hidden="false" customHeight="true" outlineLevel="0" collapsed="false">
      <c r="A84" s="27"/>
      <c r="B84" s="26" t="n">
        <v>2011</v>
      </c>
      <c r="C84" s="23" t="n">
        <v>2284</v>
      </c>
      <c r="D84" s="23" t="n">
        <v>74</v>
      </c>
      <c r="E84" s="23" t="n">
        <v>2210</v>
      </c>
      <c r="F84" s="23" t="n">
        <v>0</v>
      </c>
      <c r="G84" s="23" t="n">
        <v>951</v>
      </c>
      <c r="H84" s="23" t="n">
        <v>6</v>
      </c>
      <c r="I84" s="23" t="n">
        <v>945</v>
      </c>
      <c r="J84" s="23" t="n">
        <v>5</v>
      </c>
      <c r="K84" s="23" t="n">
        <v>0</v>
      </c>
      <c r="L84" s="23" t="n">
        <v>5</v>
      </c>
      <c r="M84" s="23" t="n">
        <v>1318</v>
      </c>
      <c r="N84" s="23" t="n">
        <v>67</v>
      </c>
      <c r="O84" s="23" t="n">
        <v>1251</v>
      </c>
      <c r="P84" s="23" t="n">
        <v>10</v>
      </c>
      <c r="Q84" s="23" t="n">
        <v>1</v>
      </c>
      <c r="R84" s="23" t="n">
        <v>9</v>
      </c>
      <c r="S84" s="23" t="n">
        <v>0</v>
      </c>
    </row>
    <row r="85" customFormat="false" ht="8.1" hidden="false" customHeight="true" outlineLevel="0" collapsed="false">
      <c r="A85" s="27" t="s">
        <v>33</v>
      </c>
      <c r="B85" s="26" t="n">
        <v>2012</v>
      </c>
      <c r="C85" s="23" t="n">
        <v>2472</v>
      </c>
      <c r="D85" s="23" t="n">
        <v>67</v>
      </c>
      <c r="E85" s="23" t="n">
        <v>2405</v>
      </c>
      <c r="F85" s="23" t="n">
        <v>0</v>
      </c>
      <c r="G85" s="23" t="n">
        <v>1055</v>
      </c>
      <c r="H85" s="23" t="n">
        <v>6</v>
      </c>
      <c r="I85" s="23" t="n">
        <v>1049</v>
      </c>
      <c r="J85" s="23" t="n">
        <v>5</v>
      </c>
      <c r="K85" s="23" t="n">
        <v>0</v>
      </c>
      <c r="L85" s="23" t="n">
        <v>5</v>
      </c>
      <c r="M85" s="23" t="n">
        <v>1402</v>
      </c>
      <c r="N85" s="23" t="n">
        <v>60</v>
      </c>
      <c r="O85" s="23" t="n">
        <v>1342</v>
      </c>
      <c r="P85" s="23" t="n">
        <v>10</v>
      </c>
      <c r="Q85" s="23" t="n">
        <v>1</v>
      </c>
      <c r="R85" s="23" t="n">
        <v>9</v>
      </c>
      <c r="S85" s="23" t="n">
        <v>0</v>
      </c>
    </row>
    <row r="86" customFormat="false" ht="8.1" hidden="false" customHeight="true" outlineLevel="0" collapsed="false">
      <c r="A86" s="27"/>
      <c r="B86" s="26" t="n">
        <v>2013</v>
      </c>
      <c r="C86" s="23" t="n">
        <v>2691</v>
      </c>
      <c r="D86" s="23" t="n">
        <v>64</v>
      </c>
      <c r="E86" s="23" t="n">
        <v>2627</v>
      </c>
      <c r="F86" s="23" t="n">
        <v>0</v>
      </c>
      <c r="G86" s="23" t="n">
        <v>1212</v>
      </c>
      <c r="H86" s="23" t="n">
        <v>7</v>
      </c>
      <c r="I86" s="23" t="n">
        <v>1205</v>
      </c>
      <c r="J86" s="23" t="n">
        <v>5</v>
      </c>
      <c r="K86" s="23" t="n">
        <v>0</v>
      </c>
      <c r="L86" s="23" t="n">
        <v>5</v>
      </c>
      <c r="M86" s="23" t="n">
        <v>1464</v>
      </c>
      <c r="N86" s="23" t="n">
        <v>57</v>
      </c>
      <c r="O86" s="23" t="n">
        <v>1407</v>
      </c>
      <c r="P86" s="23" t="n">
        <v>10</v>
      </c>
      <c r="Q86" s="23" t="n">
        <v>0</v>
      </c>
      <c r="R86" s="23" t="n">
        <v>10</v>
      </c>
      <c r="S86" s="23" t="n">
        <v>0</v>
      </c>
    </row>
    <row r="87" customFormat="false" ht="8.1" hidden="false" customHeight="true" outlineLevel="0" collapsed="false">
      <c r="A87" s="27"/>
      <c r="B87" s="26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</row>
    <row r="88" customFormat="false" ht="8.1" hidden="false" customHeight="true" outlineLevel="0" collapsed="false">
      <c r="A88" s="27"/>
      <c r="B88" s="26" t="n">
        <v>2011</v>
      </c>
      <c r="C88" s="23" t="n">
        <v>1017</v>
      </c>
      <c r="D88" s="23" t="n">
        <v>56</v>
      </c>
      <c r="E88" s="23" t="n">
        <v>961</v>
      </c>
      <c r="F88" s="23" t="n">
        <v>0</v>
      </c>
      <c r="G88" s="23" t="n">
        <v>331</v>
      </c>
      <c r="H88" s="23" t="n">
        <v>0</v>
      </c>
      <c r="I88" s="23" t="n">
        <v>331</v>
      </c>
      <c r="J88" s="23" t="n">
        <v>1</v>
      </c>
      <c r="K88" s="23" t="n">
        <v>0</v>
      </c>
      <c r="L88" s="23" t="n">
        <v>1</v>
      </c>
      <c r="M88" s="23" t="n">
        <v>675</v>
      </c>
      <c r="N88" s="23" t="n">
        <v>56</v>
      </c>
      <c r="O88" s="23" t="n">
        <v>619</v>
      </c>
      <c r="P88" s="23" t="n">
        <v>10</v>
      </c>
      <c r="Q88" s="23" t="n">
        <v>0</v>
      </c>
      <c r="R88" s="23" t="n">
        <v>10</v>
      </c>
      <c r="S88" s="23" t="n">
        <v>0</v>
      </c>
    </row>
    <row r="89" customFormat="false" ht="8.1" hidden="false" customHeight="true" outlineLevel="0" collapsed="false">
      <c r="A89" s="27" t="s">
        <v>34</v>
      </c>
      <c r="B89" s="26" t="n">
        <v>2012</v>
      </c>
      <c r="C89" s="23" t="n">
        <v>1116</v>
      </c>
      <c r="D89" s="23" t="n">
        <v>54</v>
      </c>
      <c r="E89" s="23" t="n">
        <v>1062</v>
      </c>
      <c r="F89" s="23" t="n">
        <v>0</v>
      </c>
      <c r="G89" s="23" t="n">
        <v>383</v>
      </c>
      <c r="H89" s="23" t="n">
        <v>2</v>
      </c>
      <c r="I89" s="23" t="n">
        <v>381</v>
      </c>
      <c r="J89" s="23" t="n">
        <v>1</v>
      </c>
      <c r="K89" s="23" t="n">
        <v>0</v>
      </c>
      <c r="L89" s="23" t="n">
        <v>1</v>
      </c>
      <c r="M89" s="23" t="n">
        <v>720</v>
      </c>
      <c r="N89" s="23" t="n">
        <v>52</v>
      </c>
      <c r="O89" s="23" t="n">
        <v>668</v>
      </c>
      <c r="P89" s="23" t="n">
        <v>12</v>
      </c>
      <c r="Q89" s="23" t="n">
        <v>0</v>
      </c>
      <c r="R89" s="23" t="n">
        <v>12</v>
      </c>
      <c r="S89" s="23" t="n">
        <v>0</v>
      </c>
    </row>
    <row r="90" customFormat="false" ht="8.1" hidden="false" customHeight="true" outlineLevel="0" collapsed="false">
      <c r="A90" s="27"/>
      <c r="B90" s="26" t="n">
        <v>2013</v>
      </c>
      <c r="C90" s="23" t="n">
        <v>1213</v>
      </c>
      <c r="D90" s="23" t="n">
        <v>51</v>
      </c>
      <c r="E90" s="23" t="n">
        <v>1162</v>
      </c>
      <c r="F90" s="23" t="n">
        <v>0</v>
      </c>
      <c r="G90" s="23" t="n">
        <v>425</v>
      </c>
      <c r="H90" s="23" t="n">
        <v>3</v>
      </c>
      <c r="I90" s="23" t="n">
        <v>422</v>
      </c>
      <c r="J90" s="23" t="n">
        <v>0</v>
      </c>
      <c r="K90" s="23" t="n">
        <v>0</v>
      </c>
      <c r="L90" s="23" t="n">
        <v>0</v>
      </c>
      <c r="M90" s="23" t="n">
        <v>775</v>
      </c>
      <c r="N90" s="23" t="n">
        <v>47</v>
      </c>
      <c r="O90" s="23" t="n">
        <v>728</v>
      </c>
      <c r="P90" s="23" t="n">
        <v>13</v>
      </c>
      <c r="Q90" s="23" t="n">
        <v>1</v>
      </c>
      <c r="R90" s="23" t="n">
        <v>12</v>
      </c>
      <c r="S90" s="23" t="n">
        <v>0</v>
      </c>
    </row>
    <row r="91" customFormat="false" ht="8.1" hidden="false" customHeight="true" outlineLevel="0" collapsed="false">
      <c r="A91" s="27"/>
      <c r="B91" s="26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</row>
    <row r="92" customFormat="false" ht="8.1" hidden="false" customHeight="true" outlineLevel="0" collapsed="false">
      <c r="A92" s="27"/>
      <c r="B92" s="26" t="n">
        <v>2011</v>
      </c>
      <c r="C92" s="23" t="n">
        <v>105</v>
      </c>
      <c r="D92" s="23" t="n">
        <v>10</v>
      </c>
      <c r="E92" s="23" t="n">
        <v>88</v>
      </c>
      <c r="F92" s="23" t="n">
        <v>7</v>
      </c>
      <c r="G92" s="23" t="n">
        <v>38</v>
      </c>
      <c r="H92" s="23" t="n">
        <v>0</v>
      </c>
      <c r="I92" s="23" t="n">
        <v>38</v>
      </c>
      <c r="J92" s="23" t="n">
        <v>14</v>
      </c>
      <c r="K92" s="23" t="n">
        <v>7</v>
      </c>
      <c r="L92" s="23" t="n">
        <v>7</v>
      </c>
      <c r="M92" s="23" t="n">
        <v>11</v>
      </c>
      <c r="N92" s="23" t="n">
        <v>1</v>
      </c>
      <c r="O92" s="23" t="n">
        <v>10</v>
      </c>
      <c r="P92" s="23" t="n">
        <v>42</v>
      </c>
      <c r="Q92" s="23" t="n">
        <v>2</v>
      </c>
      <c r="R92" s="23" t="n">
        <v>33</v>
      </c>
      <c r="S92" s="23" t="n">
        <v>7</v>
      </c>
    </row>
    <row r="93" customFormat="false" ht="8.1" hidden="false" customHeight="true" outlineLevel="0" collapsed="false">
      <c r="A93" s="27" t="s">
        <v>35</v>
      </c>
      <c r="B93" s="26" t="n">
        <v>2012</v>
      </c>
      <c r="C93" s="23" t="n">
        <v>121</v>
      </c>
      <c r="D93" s="23" t="n">
        <v>8</v>
      </c>
      <c r="E93" s="23" t="n">
        <v>80</v>
      </c>
      <c r="F93" s="23" t="n">
        <v>33</v>
      </c>
      <c r="G93" s="23" t="n">
        <v>36</v>
      </c>
      <c r="H93" s="23" t="n">
        <v>0</v>
      </c>
      <c r="I93" s="23" t="n">
        <v>36</v>
      </c>
      <c r="J93" s="23" t="n">
        <v>12</v>
      </c>
      <c r="K93" s="23" t="n">
        <v>5</v>
      </c>
      <c r="L93" s="23" t="n">
        <v>7</v>
      </c>
      <c r="M93" s="23" t="n">
        <v>12</v>
      </c>
      <c r="N93" s="23" t="n">
        <v>1</v>
      </c>
      <c r="O93" s="23" t="n">
        <v>11</v>
      </c>
      <c r="P93" s="23" t="n">
        <v>61</v>
      </c>
      <c r="Q93" s="23" t="n">
        <v>2</v>
      </c>
      <c r="R93" s="23" t="n">
        <v>26</v>
      </c>
      <c r="S93" s="23" t="n">
        <v>33</v>
      </c>
    </row>
    <row r="94" customFormat="false" ht="8.1" hidden="false" customHeight="true" outlineLevel="0" collapsed="false">
      <c r="A94" s="28"/>
      <c r="B94" s="26" t="n">
        <v>2013</v>
      </c>
      <c r="C94" s="23" t="n">
        <v>133</v>
      </c>
      <c r="D94" s="23" t="n">
        <v>7</v>
      </c>
      <c r="E94" s="23" t="n">
        <v>66</v>
      </c>
      <c r="F94" s="1" t="n">
        <v>60</v>
      </c>
      <c r="G94" s="23" t="n">
        <v>30</v>
      </c>
      <c r="H94" s="23" t="n">
        <v>0</v>
      </c>
      <c r="I94" s="23" t="n">
        <v>30</v>
      </c>
      <c r="J94" s="1" t="n">
        <v>10</v>
      </c>
      <c r="K94" s="23" t="n">
        <v>5</v>
      </c>
      <c r="L94" s="23" t="n">
        <v>5</v>
      </c>
      <c r="M94" s="23" t="n">
        <v>10</v>
      </c>
      <c r="N94" s="23" t="n">
        <v>1</v>
      </c>
      <c r="O94" s="23" t="n">
        <v>9</v>
      </c>
      <c r="P94" s="23" t="n">
        <v>83</v>
      </c>
      <c r="Q94" s="23" t="n">
        <v>1</v>
      </c>
      <c r="R94" s="23" t="n">
        <v>22</v>
      </c>
      <c r="S94" s="23" t="n">
        <v>60</v>
      </c>
    </row>
    <row r="95" s="29" customFormat="true" ht="4.5" hidden="false" customHeight="tru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9" hidden="false" customHeight="true" outlineLevel="0" collapsed="false">
      <c r="A96" s="30" t="s">
        <v>36</v>
      </c>
      <c r="B96" s="31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</row>
    <row r="102" customFormat="false" ht="7.5" hidden="false" customHeight="true" outlineLevel="0" collapsed="false">
      <c r="L102" s="33"/>
      <c r="M102" s="33"/>
    </row>
  </sheetData>
  <mergeCells count="24">
    <mergeCell ref="A1:S1"/>
    <mergeCell ref="A3:S3"/>
    <mergeCell ref="A4:S4"/>
    <mergeCell ref="A6:A10"/>
    <mergeCell ref="B6:B10"/>
    <mergeCell ref="C6:S6"/>
    <mergeCell ref="C7:C10"/>
    <mergeCell ref="D7:F8"/>
    <mergeCell ref="G7:S7"/>
    <mergeCell ref="G8:I8"/>
    <mergeCell ref="J8:L8"/>
    <mergeCell ref="M8:O8"/>
    <mergeCell ref="P8:S8"/>
    <mergeCell ref="D9:D10"/>
    <mergeCell ref="E9:E10"/>
    <mergeCell ref="F9:F10"/>
    <mergeCell ref="G9:G10"/>
    <mergeCell ref="H9:I9"/>
    <mergeCell ref="J9:J10"/>
    <mergeCell ref="K9:L9"/>
    <mergeCell ref="M9:M10"/>
    <mergeCell ref="N9:O9"/>
    <mergeCell ref="P9:P10"/>
    <mergeCell ref="Q9:S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19:44Z</dcterms:created>
  <dc:creator>Sergio Figueiredo Vieira - DATAPREVRJ</dc:creator>
  <dc:description/>
  <dc:language>en-US</dc:language>
  <cp:lastModifiedBy>Sergio Luiz Maximino - MPS</cp:lastModifiedBy>
  <cp:lastPrinted>2011-04-08T14:17:23Z</cp:lastPrinted>
  <dcterms:modified xsi:type="dcterms:W3CDTF">2014-09-15T13:55:47Z</dcterms:modified>
  <cp:revision>0</cp:revision>
  <dc:subject>CONCEDIDAS</dc:subject>
  <dc:title/>
</cp:coreProperties>
</file>