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7" sheetId="1" state="visible" r:id="rId2"/>
  </sheets>
  <definedNames>
    <definedName function="false" hidden="false" name="CID_CAB" vbProcedure="false">13C18_17!$F$9</definedName>
    <definedName function="false" hidden="false" name="pag1" vbProcedure="false">13C18_17!$A$1:$F$191</definedName>
    <definedName function="false" hidden="false" name="pag2" vbProcedure="false">13C18_17!$A$194:$F$1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CAPÍTULO 18 - ACIDENTÁRIOS</t>
  </si>
  <si>
    <t xml:space="preserve">18.17 - Quantidade e valor de aposentadorias por invalidez urbanas acidentárias ativas, por sexo do segurado,</t>
  </si>
  <si>
    <t xml:space="preserve"> segundo os capítulos da CID - Posição em dezembro - 2011/2013</t>
  </si>
  <si>
    <t xml:space="preserve">(continua)</t>
  </si>
  <si>
    <t xml:space="preserve">Capítulos da CID</t>
  </si>
  <si>
    <t xml:space="preserve">Anos</t>
  </si>
  <si>
    <t xml:space="preserve">APOSENTADORIAS POR INVALIDEZ URBANAS ACIDENTÁRIAS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-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-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-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4" min="3" style="2" width="7.7"/>
    <col collapsed="false" customWidth="true" hidden="false" outlineLevel="0" max="5" min="5" style="2" width="7.28"/>
    <col collapsed="false" customWidth="true" hidden="false" outlineLevel="0" max="6" min="6" style="2" width="6.7"/>
    <col collapsed="false" customWidth="true" hidden="false" outlineLevel="0" max="8" min="7" style="2" width="7.28"/>
    <col collapsed="false" customWidth="true" hidden="false" outlineLevel="0" max="10" min="9" style="2" width="6.7"/>
    <col collapsed="false" customWidth="false" hidden="false" outlineLevel="0" max="257" min="11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  <c r="G5" s="8"/>
      <c r="H5" s="8"/>
      <c r="I5" s="8"/>
      <c r="J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</row>
    <row r="7" customFormat="false" ht="12.6" hidden="false" customHeight="true" outlineLevel="0" collapsed="false">
      <c r="A7" s="10"/>
      <c r="B7" s="11"/>
      <c r="C7" s="13" t="s">
        <v>7</v>
      </c>
      <c r="D7" s="13"/>
      <c r="E7" s="13"/>
      <c r="F7" s="13"/>
      <c r="G7" s="13" t="s">
        <v>8</v>
      </c>
      <c r="H7" s="13"/>
      <c r="I7" s="13"/>
      <c r="J7" s="13"/>
    </row>
    <row r="8" customFormat="false" ht="12.6" hidden="false" customHeight="true" outlineLevel="0" collapsed="false">
      <c r="A8" s="10"/>
      <c r="B8" s="11"/>
      <c r="C8" s="11" t="s">
        <v>9</v>
      </c>
      <c r="D8" s="12" t="s">
        <v>10</v>
      </c>
      <c r="E8" s="12"/>
      <c r="F8" s="12"/>
      <c r="G8" s="11" t="s">
        <v>9</v>
      </c>
      <c r="H8" s="12" t="s">
        <v>10</v>
      </c>
      <c r="I8" s="12"/>
      <c r="J8" s="12"/>
    </row>
    <row r="9" customFormat="false" ht="12.6" hidden="false" customHeight="true" outlineLevel="0" collapsed="false">
      <c r="A9" s="10"/>
      <c r="B9" s="11"/>
      <c r="C9" s="11"/>
      <c r="D9" s="12" t="s">
        <v>11</v>
      </c>
      <c r="E9" s="12" t="s">
        <v>12</v>
      </c>
      <c r="F9" s="12" t="s">
        <v>13</v>
      </c>
      <c r="G9" s="11"/>
      <c r="H9" s="12" t="s">
        <v>11</v>
      </c>
      <c r="I9" s="12" t="s">
        <v>12</v>
      </c>
      <c r="J9" s="12" t="s">
        <v>13</v>
      </c>
    </row>
    <row r="10" customFormat="false" ht="11.1" hidden="false" customHeight="true" outlineLevel="0" collapsed="false">
      <c r="B10" s="14" t="n">
        <v>2011</v>
      </c>
      <c r="C10" s="15" t="n">
        <f aca="false">C15+C103+C191</f>
        <v>156859</v>
      </c>
      <c r="D10" s="15" t="n">
        <f aca="false">D15+D103+D191</f>
        <v>119585</v>
      </c>
      <c r="E10" s="15" t="n">
        <f aca="false">E15+E103+E191</f>
        <v>37193</v>
      </c>
      <c r="F10" s="15" t="n">
        <f aca="false">F15+F103+F191</f>
        <v>81</v>
      </c>
      <c r="G10" s="15" t="n">
        <f aca="false">G15+G103+G191</f>
        <v>174284.3515</v>
      </c>
      <c r="H10" s="15" t="n">
        <f aca="false">H15+H103+H191</f>
        <v>130046.36203</v>
      </c>
      <c r="I10" s="15" t="n">
        <f aca="false">I15+I103+I191</f>
        <v>44175.49507</v>
      </c>
      <c r="J10" s="15" t="n">
        <f aca="false">J15+J103+J191</f>
        <v>62.4944</v>
      </c>
      <c r="R10" s="15"/>
    </row>
    <row r="11" customFormat="false" ht="8.45" hidden="false" customHeight="true" outlineLevel="0" collapsed="false">
      <c r="A11" s="16" t="s">
        <v>9</v>
      </c>
      <c r="B11" s="14" t="n">
        <v>2012</v>
      </c>
      <c r="C11" s="15" t="n">
        <f aca="false">C16+C104+C192</f>
        <v>164087</v>
      </c>
      <c r="D11" s="15" t="n">
        <f aca="false">D16+D104+D192</f>
        <v>124750</v>
      </c>
      <c r="E11" s="15" t="n">
        <f aca="false">E16+E104+E192</f>
        <v>39259</v>
      </c>
      <c r="F11" s="15" t="n">
        <f aca="false">F16+F104+F192</f>
        <v>78</v>
      </c>
      <c r="G11" s="15" t="n">
        <f aca="false">G16+G104+G192</f>
        <v>197378.88523</v>
      </c>
      <c r="H11" s="15" t="n">
        <f aca="false">H16+H104+H192</f>
        <v>147624.3431</v>
      </c>
      <c r="I11" s="15" t="n">
        <f aca="false">I16+I104+I192</f>
        <v>49687.7962</v>
      </c>
      <c r="J11" s="15" t="n">
        <f aca="false">J16+J104+J192</f>
        <v>66.74593</v>
      </c>
      <c r="R11" s="15"/>
    </row>
    <row r="12" customFormat="false" ht="8.45" hidden="false" customHeight="true" outlineLevel="0" collapsed="false">
      <c r="A12" s="16"/>
      <c r="B12" s="17" t="n">
        <v>2013</v>
      </c>
      <c r="C12" s="15" t="n">
        <f aca="false">C17+C105+C193</f>
        <v>171186</v>
      </c>
      <c r="D12" s="15" t="n">
        <f aca="false">D17+D105+D193</f>
        <v>129840</v>
      </c>
      <c r="E12" s="15" t="n">
        <f aca="false">E17+E105+E193</f>
        <v>41278</v>
      </c>
      <c r="F12" s="15" t="n">
        <f aca="false">F17+F105+F193</f>
        <v>68</v>
      </c>
      <c r="G12" s="15" t="n">
        <f aca="false">G17+G105+G193</f>
        <v>223189.7208</v>
      </c>
      <c r="H12" s="15" t="n">
        <f aca="false">H17+H105+H193</f>
        <v>167489.99003</v>
      </c>
      <c r="I12" s="15" t="n">
        <f aca="false">I17+I105+I193</f>
        <v>55636.17303</v>
      </c>
      <c r="J12" s="15" t="n">
        <f aca="false">J17+J105+J193</f>
        <v>63.55774</v>
      </c>
      <c r="R12" s="15"/>
    </row>
    <row r="13" customFormat="false" ht="8.45" hidden="false" customHeight="true" outlineLevel="0" collapsed="false">
      <c r="A13" s="16"/>
      <c r="K13" s="15"/>
    </row>
    <row r="14" customFormat="false" ht="8.45" hidden="false" customHeight="true" outlineLevel="0" collapsed="false">
      <c r="A14" s="16"/>
      <c r="B14" s="18"/>
      <c r="C14" s="19"/>
      <c r="D14" s="19"/>
      <c r="E14" s="19"/>
      <c r="F14" s="19"/>
      <c r="G14" s="19"/>
      <c r="H14" s="19"/>
      <c r="I14" s="19"/>
      <c r="J14" s="19"/>
      <c r="K14" s="15"/>
    </row>
    <row r="15" s="20" customFormat="true" ht="8.45" hidden="false" customHeight="true" outlineLevel="0" collapsed="false">
      <c r="A15" s="16"/>
      <c r="B15" s="14" t="n">
        <v>2011</v>
      </c>
      <c r="C15" s="15" t="n">
        <f aca="false">C19+C23+C27+C31+C35+C39+C43+C47+C51+C55+C59+C63+C67+C71+C75+C79+C83+C87+C91</f>
        <v>26333</v>
      </c>
      <c r="D15" s="15" t="n">
        <f aca="false">D19+D23+D27+D31+D35+D39+D43+D47+D51+D55+D59+D63+D67+D71+D75+D79+D83+D87+D91</f>
        <v>18983</v>
      </c>
      <c r="E15" s="15" t="n">
        <f aca="false">E19+E23+E27+E31+E35+E39+E43+E47+E51+E55+E59+E63+E67+E71+E75+E79+E83+E87+E91</f>
        <v>7348</v>
      </c>
      <c r="F15" s="15" t="n">
        <f aca="false">F19+F23+F27+F31+F35+F39+F43+F47+F51+F55+F59+F63+F67+F71+F75+F79+F83+F87+F91</f>
        <v>2</v>
      </c>
      <c r="G15" s="15" t="n">
        <f aca="false">G19+G23+G27+G31+G35+G39+G43+G47+G51+G55+G59+G63+G67+G71+G75+G79+G83+G87+G91</f>
        <v>26612.52735</v>
      </c>
      <c r="H15" s="15" t="n">
        <f aca="false">H19+H23+H27+H31+H35+H39+H43+H47+H51+H55+H59+H63+H67+H71+H75+H79+H83+H87+H91</f>
        <v>18189.49731</v>
      </c>
      <c r="I15" s="15" t="n">
        <f aca="false">I19+I23+I27+I31+I35+I39+I43+I47+I51+I55+I59+I63+I67+I71+I75+I79+I83+I87+I91</f>
        <v>8421.94004</v>
      </c>
      <c r="J15" s="15" t="n">
        <f aca="false">J19+J23+J27+J31+J35+J39+J43+J47+J51+J55+J59+J63+J67+J71+J75+J79+J83+J87+J91</f>
        <v>1.09</v>
      </c>
      <c r="K15" s="15"/>
    </row>
    <row r="16" s="20" customFormat="true" ht="8.45" hidden="false" customHeight="true" outlineLevel="0" collapsed="false">
      <c r="A16" s="16" t="s">
        <v>14</v>
      </c>
      <c r="B16" s="14" t="n">
        <v>2012</v>
      </c>
      <c r="C16" s="15" t="n">
        <f aca="false">C20+C24+C28+C32+C36+C40+C44+C48+C52+C56+C60+C64+C68+C72+C76+C80+C84+C88+C92</f>
        <v>25744</v>
      </c>
      <c r="D16" s="15" t="n">
        <f aca="false">D20+D24+D28+D32+D36+D40+D44+D48+D52+D56+D60+D64+D68+D72+D76+D80+D84+D88+D92</f>
        <v>18458</v>
      </c>
      <c r="E16" s="15" t="n">
        <f aca="false">E20+E24+E28+E32+E36+E40+E44+E48+E52+E56+E60+E64+E68+E72+E76+E80+E84+E88+E92</f>
        <v>7284</v>
      </c>
      <c r="F16" s="15" t="n">
        <f aca="false">F20+F24+F28+F32+F36+F40+F44+F48+F52+F56+F60+F64+F68+F72+F76+F80+F84+F88+F92</f>
        <v>2</v>
      </c>
      <c r="G16" s="15" t="n">
        <f aca="false">G20+G24+G28+G32+G36+G40+G44+G48+G52+G56+G60+G64+G68+G72+G76+G80+G84+G88+G92</f>
        <v>28188.31662</v>
      </c>
      <c r="H16" s="15" t="n">
        <f aca="false">H20+H24+H28+H32+H36+H40+H44+H48+H52+H56+H60+H64+H68+H72+H76+H80+H84+H88+H92</f>
        <v>19196.91312</v>
      </c>
      <c r="I16" s="15" t="n">
        <f aca="false">I20+I24+I28+I32+I36+I40+I44+I48+I52+I56+I60+I64+I68+I72+I76+I80+I84+I88+I92</f>
        <v>8990.1595</v>
      </c>
      <c r="J16" s="15" t="n">
        <f aca="false">J20+J24+J28+J32+J36+J40+J44+J48+J52+J56+J60+J64+J68+J72+J76+J80+J84+J88+J92</f>
        <v>1.244</v>
      </c>
      <c r="K16" s="15"/>
    </row>
    <row r="17" s="20" customFormat="true" ht="8.45" hidden="false" customHeight="true" outlineLevel="0" collapsed="false">
      <c r="A17" s="16"/>
      <c r="B17" s="17" t="n">
        <v>2013</v>
      </c>
      <c r="C17" s="15" t="n">
        <f aca="false">C21+C25+C29+C33+C37+C41+C45+C49+C53+C57+C61+C65+C69+C73+C77+C81+C85+C89+C93</f>
        <v>25099</v>
      </c>
      <c r="D17" s="15" t="n">
        <f aca="false">D21+D25+D29+D33+D37+D41+D45+D49+D53+D57+D61+D65+D69+D73+D77+D81+D85+D89+D93</f>
        <v>17915</v>
      </c>
      <c r="E17" s="15" t="n">
        <f aca="false">E21+E25+E29+E33+E37+E41+E45+E49+E53+E57+E61+E65+E69+E73+E77+E81+E85+E89+E93</f>
        <v>7182</v>
      </c>
      <c r="F17" s="15" t="n">
        <f aca="false">F21+F25+F29+F33+F37+F41+F45+F49+F53+F57+F61+F65+F69+F73+F77+F81+F85+F89+F93</f>
        <v>2</v>
      </c>
      <c r="G17" s="15" t="n">
        <f aca="false">G21+G25+G29+G33+G37+G41+G45+G49+G53+G57+G61+G65+G69+G73+G77+G81+G85+G89+G93</f>
        <v>29518.03711</v>
      </c>
      <c r="H17" s="15" t="n">
        <f aca="false">H21+H25+H29+H33+H37+H41+H45+H49+H53+H57+H61+H65+H69+H73+H77+H81+H85+H89+H93</f>
        <v>20020.87493</v>
      </c>
      <c r="I17" s="15" t="n">
        <f aca="false">I21+I25+I29+I33+I37+I41+I45+I49+I53+I57+I61+I65+I69+I73+I77+I81+I85+I89+I93</f>
        <v>9495.80618</v>
      </c>
      <c r="J17" s="15" t="n">
        <f aca="false">J21+J25+J29+J33+J37+J41+J45+J49+J53+J57+J61+J65+J69+J73+J77+J81+J85+J89+J93</f>
        <v>1.356</v>
      </c>
      <c r="K17" s="15"/>
    </row>
    <row r="18" s="20" customFormat="true" ht="8.45" hidden="false" customHeight="true" outlineLevel="0" collapsed="false">
      <c r="A18" s="16"/>
      <c r="K18" s="15"/>
    </row>
    <row r="19" customFormat="false" ht="8.45" hidden="false" customHeight="true" outlineLevel="0" collapsed="false">
      <c r="A19" s="16"/>
      <c r="B19" s="21" t="n">
        <v>2011</v>
      </c>
      <c r="C19" s="19" t="n">
        <v>48</v>
      </c>
      <c r="D19" s="19" t="n">
        <v>35</v>
      </c>
      <c r="E19" s="19" t="n">
        <v>13</v>
      </c>
      <c r="F19" s="19" t="n">
        <v>0</v>
      </c>
      <c r="G19" s="19" t="n">
        <v>49.33462</v>
      </c>
      <c r="H19" s="19" t="n">
        <v>34.58007</v>
      </c>
      <c r="I19" s="19" t="n">
        <v>14.75455</v>
      </c>
      <c r="J19" s="19" t="n">
        <v>0</v>
      </c>
    </row>
    <row r="20" customFormat="false" ht="8.45" hidden="false" customHeight="true" outlineLevel="0" collapsed="false">
      <c r="A20" s="18" t="s">
        <v>15</v>
      </c>
      <c r="B20" s="21" t="n">
        <v>2012</v>
      </c>
      <c r="C20" s="19" t="n">
        <v>45</v>
      </c>
      <c r="D20" s="19" t="n">
        <v>33</v>
      </c>
      <c r="E20" s="19" t="n">
        <v>12</v>
      </c>
      <c r="F20" s="19" t="n">
        <v>0</v>
      </c>
      <c r="G20" s="19" t="n">
        <v>49.12497</v>
      </c>
      <c r="H20" s="19" t="n">
        <v>34.37117</v>
      </c>
      <c r="I20" s="19" t="n">
        <v>14.7538</v>
      </c>
      <c r="J20" s="19" t="n">
        <v>0</v>
      </c>
    </row>
    <row r="21" customFormat="false" ht="8.45" hidden="false" customHeight="true" outlineLevel="0" collapsed="false">
      <c r="A21" s="18"/>
      <c r="B21" s="22" t="n">
        <v>2013</v>
      </c>
      <c r="C21" s="19" t="n">
        <v>44</v>
      </c>
      <c r="D21" s="19" t="n">
        <v>32</v>
      </c>
      <c r="E21" s="19" t="n">
        <v>12</v>
      </c>
      <c r="F21" s="19" t="n">
        <v>0</v>
      </c>
      <c r="G21" s="19" t="n">
        <v>51.80643</v>
      </c>
      <c r="H21" s="19" t="n">
        <v>36.10307</v>
      </c>
      <c r="I21" s="19" t="n">
        <v>15.70336</v>
      </c>
      <c r="J21" s="19" t="n">
        <v>0</v>
      </c>
    </row>
    <row r="22" customFormat="false" ht="8.45" hidden="false" customHeight="true" outlineLevel="0" collapsed="false">
      <c r="A22" s="18"/>
    </row>
    <row r="23" customFormat="false" ht="8.45" hidden="false" customHeight="true" outlineLevel="0" collapsed="false">
      <c r="A23" s="18"/>
      <c r="B23" s="21" t="n">
        <v>2011</v>
      </c>
      <c r="C23" s="19" t="n">
        <v>13</v>
      </c>
      <c r="D23" s="19" t="n">
        <v>10</v>
      </c>
      <c r="E23" s="19" t="n">
        <v>3</v>
      </c>
      <c r="F23" s="19" t="n">
        <v>0</v>
      </c>
      <c r="G23" s="19" t="n">
        <v>10.03579</v>
      </c>
      <c r="H23" s="19" t="n">
        <v>8.40079</v>
      </c>
      <c r="I23" s="19" t="n">
        <v>1.635</v>
      </c>
      <c r="J23" s="19" t="n">
        <v>0</v>
      </c>
    </row>
    <row r="24" customFormat="false" ht="8.45" hidden="false" customHeight="true" outlineLevel="0" collapsed="false">
      <c r="A24" s="18" t="s">
        <v>16</v>
      </c>
      <c r="B24" s="21" t="n">
        <v>2012</v>
      </c>
      <c r="C24" s="19" t="n">
        <v>13</v>
      </c>
      <c r="D24" s="19" t="n">
        <v>10</v>
      </c>
      <c r="E24" s="19" t="n">
        <v>3</v>
      </c>
      <c r="F24" s="19" t="n">
        <v>0</v>
      </c>
      <c r="G24" s="19" t="n">
        <v>10.90912</v>
      </c>
      <c r="H24" s="19" t="n">
        <v>9.04312</v>
      </c>
      <c r="I24" s="19" t="n">
        <v>1.866</v>
      </c>
      <c r="J24" s="19" t="n">
        <v>0</v>
      </c>
    </row>
    <row r="25" customFormat="false" ht="8.45" hidden="false" customHeight="true" outlineLevel="0" collapsed="false">
      <c r="A25" s="18"/>
      <c r="B25" s="22" t="n">
        <v>2013</v>
      </c>
      <c r="C25" s="19" t="n">
        <v>13</v>
      </c>
      <c r="D25" s="19" t="n">
        <v>10</v>
      </c>
      <c r="E25" s="19" t="n">
        <v>3</v>
      </c>
      <c r="F25" s="19" t="n">
        <v>0</v>
      </c>
      <c r="G25" s="19" t="n">
        <v>11.69726</v>
      </c>
      <c r="H25" s="19" t="n">
        <v>9.66326</v>
      </c>
      <c r="I25" s="19" t="n">
        <v>2.034</v>
      </c>
      <c r="J25" s="19" t="n">
        <v>0</v>
      </c>
    </row>
    <row r="26" customFormat="false" ht="8.45" hidden="false" customHeight="true" outlineLevel="0" collapsed="false">
      <c r="A26" s="18"/>
    </row>
    <row r="27" customFormat="false" ht="8.45" hidden="false" customHeight="true" outlineLevel="0" collapsed="false">
      <c r="A27" s="23" t="s">
        <v>17</v>
      </c>
      <c r="B27" s="21" t="n">
        <v>2011</v>
      </c>
      <c r="C27" s="19" t="n">
        <v>14</v>
      </c>
      <c r="D27" s="19" t="n">
        <v>9</v>
      </c>
      <c r="E27" s="19" t="n">
        <v>5</v>
      </c>
      <c r="F27" s="19" t="n">
        <v>0</v>
      </c>
      <c r="G27" s="19" t="n">
        <v>14.29546</v>
      </c>
      <c r="H27" s="19" t="n">
        <v>10.53315</v>
      </c>
      <c r="I27" s="19" t="n">
        <v>3.76231</v>
      </c>
      <c r="J27" s="19" t="n">
        <v>0</v>
      </c>
    </row>
    <row r="28" customFormat="false" ht="8.45" hidden="false" customHeight="true" outlineLevel="0" collapsed="false">
      <c r="A28" s="23"/>
      <c r="B28" s="21" t="n">
        <v>2012</v>
      </c>
      <c r="C28" s="19" t="n">
        <v>14</v>
      </c>
      <c r="D28" s="19" t="n">
        <v>8</v>
      </c>
      <c r="E28" s="19" t="n">
        <v>6</v>
      </c>
      <c r="F28" s="19" t="n">
        <v>0</v>
      </c>
      <c r="G28" s="19" t="n">
        <v>15.3737</v>
      </c>
      <c r="H28" s="19" t="n">
        <v>10.62906</v>
      </c>
      <c r="I28" s="19" t="n">
        <v>4.74464</v>
      </c>
      <c r="J28" s="19" t="n">
        <v>0</v>
      </c>
    </row>
    <row r="29" customFormat="false" ht="8.45" hidden="false" customHeight="true" outlineLevel="0" collapsed="false">
      <c r="A29" s="23"/>
      <c r="B29" s="22" t="n">
        <v>2013</v>
      </c>
      <c r="C29" s="19" t="n">
        <v>13</v>
      </c>
      <c r="D29" s="19" t="n">
        <v>7</v>
      </c>
      <c r="E29" s="19" t="n">
        <v>6</v>
      </c>
      <c r="F29" s="19" t="n">
        <v>0</v>
      </c>
      <c r="G29" s="19" t="n">
        <v>15.41217</v>
      </c>
      <c r="H29" s="19" t="n">
        <v>10.30363</v>
      </c>
      <c r="I29" s="19" t="n">
        <v>5.10854</v>
      </c>
      <c r="J29" s="19" t="n">
        <v>0</v>
      </c>
    </row>
    <row r="30" customFormat="false" ht="8.45" hidden="false" customHeight="true" outlineLevel="0" collapsed="false">
      <c r="A30" s="18"/>
    </row>
    <row r="31" customFormat="false" ht="8.45" hidden="false" customHeight="true" outlineLevel="0" collapsed="false">
      <c r="A31" s="23" t="s">
        <v>18</v>
      </c>
      <c r="B31" s="21" t="n">
        <v>2011</v>
      </c>
      <c r="C31" s="19" t="n">
        <v>126</v>
      </c>
      <c r="D31" s="19" t="n">
        <v>111</v>
      </c>
      <c r="E31" s="19" t="n">
        <v>15</v>
      </c>
      <c r="F31" s="19" t="n">
        <v>0</v>
      </c>
      <c r="G31" s="19" t="n">
        <v>169.5126</v>
      </c>
      <c r="H31" s="19" t="n">
        <v>152.64127</v>
      </c>
      <c r="I31" s="19" t="n">
        <v>16.87133</v>
      </c>
      <c r="J31" s="19" t="n">
        <v>0</v>
      </c>
    </row>
    <row r="32" customFormat="false" ht="8.45" hidden="false" customHeight="true" outlineLevel="0" collapsed="false">
      <c r="A32" s="23"/>
      <c r="B32" s="21" t="n">
        <v>2012</v>
      </c>
      <c r="C32" s="19" t="n">
        <v>125</v>
      </c>
      <c r="D32" s="19" t="n">
        <v>109</v>
      </c>
      <c r="E32" s="19" t="n">
        <v>16</v>
      </c>
      <c r="F32" s="19" t="n">
        <v>0</v>
      </c>
      <c r="G32" s="19" t="n">
        <v>179.34198</v>
      </c>
      <c r="H32" s="19" t="n">
        <v>160.07989</v>
      </c>
      <c r="I32" s="19" t="n">
        <v>19.26209</v>
      </c>
      <c r="J32" s="19" t="n">
        <v>0</v>
      </c>
    </row>
    <row r="33" customFormat="false" ht="8.45" hidden="false" customHeight="true" outlineLevel="0" collapsed="false">
      <c r="A33" s="23"/>
      <c r="B33" s="22" t="n">
        <v>2013</v>
      </c>
      <c r="C33" s="19" t="n">
        <v>121</v>
      </c>
      <c r="D33" s="19" t="n">
        <v>106</v>
      </c>
      <c r="E33" s="19" t="n">
        <v>15</v>
      </c>
      <c r="F33" s="19" t="n">
        <v>0</v>
      </c>
      <c r="G33" s="19" t="n">
        <v>185.05857</v>
      </c>
      <c r="H33" s="19" t="n">
        <v>167.41698</v>
      </c>
      <c r="I33" s="19" t="n">
        <v>17.64159</v>
      </c>
      <c r="J33" s="19" t="n">
        <v>0</v>
      </c>
    </row>
    <row r="34" customFormat="false" ht="8.45" hidden="false" customHeight="true" outlineLevel="0" collapsed="false">
      <c r="A34" s="18"/>
    </row>
    <row r="35" customFormat="false" ht="8.45" hidden="false" customHeight="true" outlineLevel="0" collapsed="false">
      <c r="A35" s="23" t="s">
        <v>19</v>
      </c>
      <c r="B35" s="21" t="n">
        <v>2011</v>
      </c>
      <c r="C35" s="19" t="n">
        <v>609</v>
      </c>
      <c r="D35" s="19" t="n">
        <v>540</v>
      </c>
      <c r="E35" s="19" t="n">
        <v>68</v>
      </c>
      <c r="F35" s="19" t="n">
        <v>1</v>
      </c>
      <c r="G35" s="19" t="n">
        <v>592.40416</v>
      </c>
      <c r="H35" s="19" t="n">
        <v>521.06029</v>
      </c>
      <c r="I35" s="19" t="n">
        <v>70.79887</v>
      </c>
      <c r="J35" s="19" t="n">
        <v>0.545</v>
      </c>
    </row>
    <row r="36" customFormat="false" ht="8.45" hidden="false" customHeight="true" outlineLevel="0" collapsed="false">
      <c r="A36" s="23"/>
      <c r="B36" s="21" t="n">
        <v>2012</v>
      </c>
      <c r="C36" s="19" t="n">
        <v>592</v>
      </c>
      <c r="D36" s="19" t="n">
        <v>523</v>
      </c>
      <c r="E36" s="19" t="n">
        <v>68</v>
      </c>
      <c r="F36" s="19" t="n">
        <v>1</v>
      </c>
      <c r="G36" s="19" t="n">
        <v>619.00351</v>
      </c>
      <c r="H36" s="19" t="n">
        <v>541.75829</v>
      </c>
      <c r="I36" s="19" t="n">
        <v>76.62322</v>
      </c>
      <c r="J36" s="19" t="n">
        <v>0.622</v>
      </c>
    </row>
    <row r="37" customFormat="false" ht="8.45" hidden="false" customHeight="true" outlineLevel="0" collapsed="false">
      <c r="A37" s="23"/>
      <c r="B37" s="22" t="n">
        <v>2013</v>
      </c>
      <c r="C37" s="19" t="n">
        <v>576</v>
      </c>
      <c r="D37" s="19" t="n">
        <v>506</v>
      </c>
      <c r="E37" s="19" t="n">
        <v>69</v>
      </c>
      <c r="F37" s="19" t="n">
        <v>1</v>
      </c>
      <c r="G37" s="19" t="n">
        <v>640.83634</v>
      </c>
      <c r="H37" s="19" t="n">
        <v>557.35044</v>
      </c>
      <c r="I37" s="19" t="n">
        <v>82.8079</v>
      </c>
      <c r="J37" s="19" t="n">
        <v>0.678</v>
      </c>
    </row>
    <row r="38" customFormat="false" ht="8.45" hidden="false" customHeight="true" outlineLevel="0" collapsed="false">
      <c r="A38" s="18"/>
    </row>
    <row r="39" customFormat="false" ht="8.45" hidden="false" customHeight="true" outlineLevel="0" collapsed="false">
      <c r="A39" s="23" t="s">
        <v>20</v>
      </c>
      <c r="B39" s="21" t="n">
        <v>2011</v>
      </c>
      <c r="C39" s="19" t="n">
        <v>2032</v>
      </c>
      <c r="D39" s="19" t="n">
        <v>1759</v>
      </c>
      <c r="E39" s="19" t="n">
        <v>273</v>
      </c>
      <c r="F39" s="19" t="n">
        <v>0</v>
      </c>
      <c r="G39" s="19" t="n">
        <v>2061.66963</v>
      </c>
      <c r="H39" s="19" t="n">
        <v>1744.31869</v>
      </c>
      <c r="I39" s="19" t="n">
        <v>317.35094</v>
      </c>
      <c r="J39" s="19" t="n">
        <v>0</v>
      </c>
    </row>
    <row r="40" customFormat="false" ht="8.45" hidden="false" customHeight="true" outlineLevel="0" collapsed="false">
      <c r="A40" s="23"/>
      <c r="B40" s="21" t="n">
        <v>2012</v>
      </c>
      <c r="C40" s="19" t="n">
        <v>1992</v>
      </c>
      <c r="D40" s="19" t="n">
        <v>1721</v>
      </c>
      <c r="E40" s="19" t="n">
        <v>271</v>
      </c>
      <c r="F40" s="19" t="n">
        <v>0</v>
      </c>
      <c r="G40" s="19" t="n">
        <v>2190.19844</v>
      </c>
      <c r="H40" s="19" t="n">
        <v>1850.6836</v>
      </c>
      <c r="I40" s="19" t="n">
        <v>339.51484</v>
      </c>
      <c r="J40" s="19" t="n">
        <v>0</v>
      </c>
    </row>
    <row r="41" customFormat="false" ht="8.45" hidden="false" customHeight="true" outlineLevel="0" collapsed="false">
      <c r="A41" s="23"/>
      <c r="B41" s="22" t="n">
        <v>2013</v>
      </c>
      <c r="C41" s="19" t="n">
        <v>1936</v>
      </c>
      <c r="D41" s="19" t="n">
        <v>1674</v>
      </c>
      <c r="E41" s="19" t="n">
        <v>262</v>
      </c>
      <c r="F41" s="19" t="n">
        <v>0</v>
      </c>
      <c r="G41" s="19" t="n">
        <v>2295.04087</v>
      </c>
      <c r="H41" s="19" t="n">
        <v>1939.05379</v>
      </c>
      <c r="I41" s="19" t="n">
        <v>355.98708</v>
      </c>
      <c r="J41" s="19" t="n">
        <v>0</v>
      </c>
    </row>
    <row r="42" customFormat="false" ht="8.45" hidden="false" customHeight="true" outlineLevel="0" collapsed="false">
      <c r="A42" s="18"/>
    </row>
    <row r="43" customFormat="false" ht="8.45" hidden="false" customHeight="true" outlineLevel="0" collapsed="false">
      <c r="A43" s="18"/>
      <c r="B43" s="21" t="n">
        <v>2011</v>
      </c>
      <c r="C43" s="19" t="n">
        <v>228</v>
      </c>
      <c r="D43" s="19" t="n">
        <v>188</v>
      </c>
      <c r="E43" s="19" t="n">
        <v>40</v>
      </c>
      <c r="F43" s="19" t="n">
        <v>0</v>
      </c>
      <c r="G43" s="19" t="n">
        <v>223.34581</v>
      </c>
      <c r="H43" s="19" t="n">
        <v>191.45223</v>
      </c>
      <c r="I43" s="19" t="n">
        <v>31.89358</v>
      </c>
      <c r="J43" s="19" t="n">
        <v>0</v>
      </c>
    </row>
    <row r="44" customFormat="false" ht="8.45" hidden="false" customHeight="true" outlineLevel="0" collapsed="false">
      <c r="A44" s="18" t="s">
        <v>21</v>
      </c>
      <c r="B44" s="21" t="n">
        <v>2012</v>
      </c>
      <c r="C44" s="19" t="n">
        <v>215</v>
      </c>
      <c r="D44" s="19" t="n">
        <v>176</v>
      </c>
      <c r="E44" s="19" t="n">
        <v>39</v>
      </c>
      <c r="F44" s="19" t="n">
        <v>0</v>
      </c>
      <c r="G44" s="19" t="n">
        <v>231.95501</v>
      </c>
      <c r="H44" s="19" t="n">
        <v>197.55535</v>
      </c>
      <c r="I44" s="19" t="n">
        <v>34.39966</v>
      </c>
      <c r="J44" s="19" t="n">
        <v>0</v>
      </c>
    </row>
    <row r="45" customFormat="false" ht="8.45" hidden="false" customHeight="true" outlineLevel="0" collapsed="false">
      <c r="A45" s="18"/>
      <c r="B45" s="22" t="n">
        <v>2013</v>
      </c>
      <c r="C45" s="19" t="n">
        <v>204</v>
      </c>
      <c r="D45" s="19" t="n">
        <v>165</v>
      </c>
      <c r="E45" s="19" t="n">
        <v>39</v>
      </c>
      <c r="F45" s="19" t="n">
        <v>0</v>
      </c>
      <c r="G45" s="19" t="n">
        <v>236.3403</v>
      </c>
      <c r="H45" s="19" t="n">
        <v>199.33714</v>
      </c>
      <c r="I45" s="19" t="n">
        <v>37.00316</v>
      </c>
      <c r="J45" s="19" t="n">
        <v>0</v>
      </c>
    </row>
    <row r="46" customFormat="false" ht="8.45" hidden="false" customHeight="true" outlineLevel="0" collapsed="false">
      <c r="A46" s="18"/>
    </row>
    <row r="47" customFormat="false" ht="8.45" hidden="false" customHeight="true" outlineLevel="0" collapsed="false">
      <c r="A47" s="18"/>
      <c r="B47" s="21" t="n">
        <v>2011</v>
      </c>
      <c r="C47" s="19" t="n">
        <v>415</v>
      </c>
      <c r="D47" s="19" t="n">
        <v>366</v>
      </c>
      <c r="E47" s="19" t="n">
        <v>49</v>
      </c>
      <c r="F47" s="19" t="n">
        <v>0</v>
      </c>
      <c r="G47" s="19" t="n">
        <v>434.50636</v>
      </c>
      <c r="H47" s="19" t="n">
        <v>384.11854</v>
      </c>
      <c r="I47" s="19" t="n">
        <v>50.38782</v>
      </c>
      <c r="J47" s="19" t="n">
        <v>0</v>
      </c>
    </row>
    <row r="48" customFormat="false" ht="8.45" hidden="false" customHeight="true" outlineLevel="0" collapsed="false">
      <c r="A48" s="18" t="s">
        <v>22</v>
      </c>
      <c r="B48" s="21" t="n">
        <v>2012</v>
      </c>
      <c r="C48" s="19" t="n">
        <v>398</v>
      </c>
      <c r="D48" s="19" t="n">
        <v>352</v>
      </c>
      <c r="E48" s="19" t="n">
        <v>46</v>
      </c>
      <c r="F48" s="19" t="n">
        <v>0</v>
      </c>
      <c r="G48" s="19" t="n">
        <v>452.2431</v>
      </c>
      <c r="H48" s="19" t="n">
        <v>400.17091</v>
      </c>
      <c r="I48" s="19" t="n">
        <v>52.07219</v>
      </c>
      <c r="J48" s="19" t="n">
        <v>0</v>
      </c>
    </row>
    <row r="49" customFormat="false" ht="8.45" hidden="false" customHeight="true" outlineLevel="0" collapsed="false">
      <c r="A49" s="18"/>
      <c r="B49" s="22" t="n">
        <v>2013</v>
      </c>
      <c r="C49" s="19" t="n">
        <v>375</v>
      </c>
      <c r="D49" s="19" t="n">
        <v>332</v>
      </c>
      <c r="E49" s="19" t="n">
        <v>43</v>
      </c>
      <c r="F49" s="19" t="n">
        <v>0</v>
      </c>
      <c r="G49" s="19" t="n">
        <v>461.20195</v>
      </c>
      <c r="H49" s="19" t="n">
        <v>407.63902</v>
      </c>
      <c r="I49" s="19" t="n">
        <v>53.56293</v>
      </c>
      <c r="J49" s="19" t="n">
        <v>0</v>
      </c>
    </row>
    <row r="50" customFormat="false" ht="8.45" hidden="false" customHeight="true" outlineLevel="0" collapsed="false">
      <c r="A50" s="18"/>
    </row>
    <row r="51" customFormat="false" ht="8.45" hidden="false" customHeight="true" outlineLevel="0" collapsed="false">
      <c r="A51" s="18"/>
      <c r="B51" s="21" t="n">
        <v>2011</v>
      </c>
      <c r="C51" s="19" t="n">
        <v>21</v>
      </c>
      <c r="D51" s="19" t="n">
        <v>19</v>
      </c>
      <c r="E51" s="19" t="n">
        <v>2</v>
      </c>
      <c r="F51" s="19" t="n">
        <v>0</v>
      </c>
      <c r="G51" s="19" t="n">
        <v>35.25598</v>
      </c>
      <c r="H51" s="19" t="n">
        <v>31.57802</v>
      </c>
      <c r="I51" s="19" t="n">
        <v>3.67796</v>
      </c>
      <c r="J51" s="19" t="n">
        <v>0</v>
      </c>
    </row>
    <row r="52" customFormat="false" ht="8.45" hidden="false" customHeight="true" outlineLevel="0" collapsed="false">
      <c r="A52" s="18" t="s">
        <v>23</v>
      </c>
      <c r="B52" s="21" t="n">
        <v>2012</v>
      </c>
      <c r="C52" s="19" t="n">
        <v>21</v>
      </c>
      <c r="D52" s="19" t="n">
        <v>19</v>
      </c>
      <c r="E52" s="19" t="n">
        <v>2</v>
      </c>
      <c r="F52" s="19" t="n">
        <v>0</v>
      </c>
      <c r="G52" s="19" t="n">
        <v>37.66182</v>
      </c>
      <c r="H52" s="19" t="n">
        <v>33.76025</v>
      </c>
      <c r="I52" s="19" t="n">
        <v>3.90157</v>
      </c>
      <c r="J52" s="19" t="n">
        <v>0</v>
      </c>
    </row>
    <row r="53" customFormat="false" ht="8.45" hidden="false" customHeight="true" outlineLevel="0" collapsed="false">
      <c r="A53" s="18"/>
      <c r="B53" s="22" t="n">
        <v>2013</v>
      </c>
      <c r="C53" s="19" t="n">
        <v>21</v>
      </c>
      <c r="D53" s="19" t="n">
        <v>19</v>
      </c>
      <c r="E53" s="19" t="n">
        <v>2</v>
      </c>
      <c r="F53" s="19" t="n">
        <v>0</v>
      </c>
      <c r="G53" s="19" t="n">
        <v>40.06652</v>
      </c>
      <c r="H53" s="19" t="n">
        <v>35.92306</v>
      </c>
      <c r="I53" s="19" t="n">
        <v>4.14346</v>
      </c>
      <c r="J53" s="19" t="n">
        <v>0</v>
      </c>
    </row>
    <row r="54" customFormat="false" ht="8.45" hidden="false" customHeight="true" outlineLevel="0" collapsed="false">
      <c r="A54" s="18"/>
    </row>
    <row r="55" customFormat="false" ht="8.45" hidden="false" customHeight="true" outlineLevel="0" collapsed="false">
      <c r="A55" s="18"/>
      <c r="B55" s="21" t="n">
        <v>2011</v>
      </c>
      <c r="C55" s="19" t="n">
        <v>27</v>
      </c>
      <c r="D55" s="19" t="n">
        <v>25</v>
      </c>
      <c r="E55" s="19" t="n">
        <v>2</v>
      </c>
      <c r="F55" s="19" t="n">
        <v>0</v>
      </c>
      <c r="G55" s="19" t="n">
        <v>23.51392</v>
      </c>
      <c r="H55" s="19" t="n">
        <v>22.42392</v>
      </c>
      <c r="I55" s="19" t="n">
        <v>1.09</v>
      </c>
      <c r="J55" s="19" t="n">
        <v>0</v>
      </c>
    </row>
    <row r="56" customFormat="false" ht="8.45" hidden="false" customHeight="true" outlineLevel="0" collapsed="false">
      <c r="A56" s="18" t="s">
        <v>24</v>
      </c>
      <c r="B56" s="21" t="n">
        <v>2012</v>
      </c>
      <c r="C56" s="19" t="n">
        <v>27</v>
      </c>
      <c r="D56" s="19" t="n">
        <v>25</v>
      </c>
      <c r="E56" s="19" t="n">
        <v>2</v>
      </c>
      <c r="F56" s="19" t="n">
        <v>0</v>
      </c>
      <c r="G56" s="19" t="n">
        <v>25.60148</v>
      </c>
      <c r="H56" s="19" t="n">
        <v>24.35748</v>
      </c>
      <c r="I56" s="19" t="n">
        <v>1.244</v>
      </c>
      <c r="J56" s="19" t="n">
        <v>0</v>
      </c>
    </row>
    <row r="57" customFormat="false" ht="8.45" hidden="false" customHeight="true" outlineLevel="0" collapsed="false">
      <c r="A57" s="18"/>
      <c r="B57" s="22" t="n">
        <v>2013</v>
      </c>
      <c r="C57" s="19" t="n">
        <v>26</v>
      </c>
      <c r="D57" s="19" t="n">
        <v>24</v>
      </c>
      <c r="E57" s="19" t="n">
        <v>2</v>
      </c>
      <c r="F57" s="19" t="n">
        <v>0</v>
      </c>
      <c r="G57" s="19" t="n">
        <v>25.70305</v>
      </c>
      <c r="H57" s="19" t="n">
        <v>24.34705</v>
      </c>
      <c r="I57" s="19" t="n">
        <v>1.356</v>
      </c>
      <c r="J57" s="19" t="n">
        <v>0</v>
      </c>
    </row>
    <row r="58" customFormat="false" ht="8.45" hidden="false" customHeight="true" outlineLevel="0" collapsed="false">
      <c r="A58" s="18"/>
    </row>
    <row r="59" customFormat="false" ht="8.45" hidden="false" customHeight="true" outlineLevel="0" collapsed="false">
      <c r="A59" s="23" t="s">
        <v>25</v>
      </c>
      <c r="B59" s="21" t="n">
        <v>2011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</row>
    <row r="60" customFormat="false" ht="8.45" hidden="false" customHeight="true" outlineLevel="0" collapsed="false">
      <c r="A60" s="23"/>
      <c r="B60" s="21" t="n">
        <v>2012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</row>
    <row r="61" customFormat="false" ht="8.45" hidden="false" customHeight="true" outlineLevel="0" collapsed="false">
      <c r="A61" s="23"/>
      <c r="B61" s="22" t="n">
        <v>2013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</row>
    <row r="62" customFormat="false" ht="8.45" hidden="false" customHeight="true" outlineLevel="0" collapsed="false">
      <c r="A62" s="18"/>
    </row>
    <row r="63" customFormat="false" ht="8.45" hidden="false" customHeight="true" outlineLevel="0" collapsed="false">
      <c r="A63" s="23" t="s">
        <v>26</v>
      </c>
      <c r="B63" s="21" t="n">
        <v>2011</v>
      </c>
      <c r="C63" s="19" t="n">
        <v>258</v>
      </c>
      <c r="D63" s="19" t="n">
        <v>205</v>
      </c>
      <c r="E63" s="19" t="n">
        <v>53</v>
      </c>
      <c r="F63" s="19" t="n">
        <v>0</v>
      </c>
      <c r="G63" s="19" t="n">
        <v>197.74676</v>
      </c>
      <c r="H63" s="19" t="n">
        <v>156.8098</v>
      </c>
      <c r="I63" s="19" t="n">
        <v>40.93696</v>
      </c>
      <c r="J63" s="19" t="n">
        <v>0</v>
      </c>
    </row>
    <row r="64" customFormat="false" ht="8.45" hidden="false" customHeight="true" outlineLevel="0" collapsed="false">
      <c r="A64" s="23"/>
      <c r="B64" s="21" t="n">
        <v>2012</v>
      </c>
      <c r="C64" s="19" t="n">
        <v>245</v>
      </c>
      <c r="D64" s="19" t="n">
        <v>194</v>
      </c>
      <c r="E64" s="19" t="n">
        <v>51</v>
      </c>
      <c r="F64" s="19" t="n">
        <v>0</v>
      </c>
      <c r="G64" s="19" t="n">
        <v>203.60865</v>
      </c>
      <c r="H64" s="19" t="n">
        <v>160.02025</v>
      </c>
      <c r="I64" s="19" t="n">
        <v>43.5884</v>
      </c>
      <c r="J64" s="19" t="n">
        <v>0</v>
      </c>
    </row>
    <row r="65" customFormat="false" ht="8.45" hidden="false" customHeight="true" outlineLevel="0" collapsed="false">
      <c r="A65" s="23"/>
      <c r="B65" s="22" t="n">
        <v>2013</v>
      </c>
      <c r="C65" s="19" t="n">
        <v>238</v>
      </c>
      <c r="D65" s="19" t="n">
        <v>190</v>
      </c>
      <c r="E65" s="19" t="n">
        <v>48</v>
      </c>
      <c r="F65" s="19" t="n">
        <v>0</v>
      </c>
      <c r="G65" s="19" t="n">
        <v>213.67901</v>
      </c>
      <c r="H65" s="19" t="n">
        <v>168.72184</v>
      </c>
      <c r="I65" s="19" t="n">
        <v>44.95717</v>
      </c>
      <c r="J65" s="19" t="n">
        <v>0</v>
      </c>
    </row>
    <row r="66" customFormat="false" ht="8.45" hidden="false" customHeight="true" outlineLevel="0" collapsed="false">
      <c r="A66" s="18"/>
    </row>
    <row r="67" customFormat="false" ht="8.45" hidden="false" customHeight="true" outlineLevel="0" collapsed="false">
      <c r="A67" s="23" t="s">
        <v>27</v>
      </c>
      <c r="B67" s="21" t="n">
        <v>2011</v>
      </c>
      <c r="C67" s="19" t="n">
        <v>8643</v>
      </c>
      <c r="D67" s="19" t="n">
        <v>3501</v>
      </c>
      <c r="E67" s="19" t="n">
        <v>5142</v>
      </c>
      <c r="F67" s="19" t="n">
        <v>0</v>
      </c>
      <c r="G67" s="19" t="n">
        <v>10967.21575</v>
      </c>
      <c r="H67" s="19" t="n">
        <v>4358.67225</v>
      </c>
      <c r="I67" s="19" t="n">
        <v>6608.5435</v>
      </c>
      <c r="J67" s="19" t="n">
        <v>0</v>
      </c>
    </row>
    <row r="68" customFormat="false" ht="8.45" hidden="false" customHeight="true" outlineLevel="0" collapsed="false">
      <c r="A68" s="23"/>
      <c r="B68" s="21" t="n">
        <v>2012</v>
      </c>
      <c r="C68" s="19" t="n">
        <v>8529</v>
      </c>
      <c r="D68" s="19" t="n">
        <v>3410</v>
      </c>
      <c r="E68" s="19" t="n">
        <v>5119</v>
      </c>
      <c r="F68" s="19" t="n">
        <v>0</v>
      </c>
      <c r="G68" s="19" t="n">
        <v>11611.40167</v>
      </c>
      <c r="H68" s="19" t="n">
        <v>4568.89494</v>
      </c>
      <c r="I68" s="19" t="n">
        <v>7042.50673</v>
      </c>
      <c r="J68" s="19" t="n">
        <v>0</v>
      </c>
    </row>
    <row r="69" customFormat="false" ht="8.45" hidden="false" customHeight="true" outlineLevel="0" collapsed="false">
      <c r="A69" s="23"/>
      <c r="B69" s="22" t="n">
        <v>2013</v>
      </c>
      <c r="C69" s="19" t="n">
        <v>8395</v>
      </c>
      <c r="D69" s="19" t="n">
        <v>3330</v>
      </c>
      <c r="E69" s="19" t="n">
        <v>5065</v>
      </c>
      <c r="F69" s="19" t="n">
        <v>0</v>
      </c>
      <c r="G69" s="19" t="n">
        <v>12218.2792</v>
      </c>
      <c r="H69" s="19" t="n">
        <v>4775.14785</v>
      </c>
      <c r="I69" s="19" t="n">
        <v>7443.13135</v>
      </c>
      <c r="J69" s="19" t="n">
        <v>0</v>
      </c>
    </row>
    <row r="70" customFormat="false" ht="8.45" hidden="false" customHeight="true" outlineLevel="0" collapsed="false">
      <c r="A70" s="18"/>
    </row>
    <row r="71" customFormat="false" ht="8.45" hidden="false" customHeight="true" outlineLevel="0" collapsed="false">
      <c r="A71" s="18"/>
      <c r="B71" s="21" t="n">
        <v>2011</v>
      </c>
      <c r="C71" s="19" t="n">
        <v>3</v>
      </c>
      <c r="D71" s="19" t="n">
        <v>0</v>
      </c>
      <c r="E71" s="19" t="n">
        <v>3</v>
      </c>
      <c r="F71" s="19" t="n">
        <v>0</v>
      </c>
      <c r="G71" s="19" t="n">
        <v>4.8932</v>
      </c>
      <c r="H71" s="19" t="n">
        <v>0</v>
      </c>
      <c r="I71" s="19" t="n">
        <v>4.8932</v>
      </c>
      <c r="J71" s="19" t="n">
        <v>0</v>
      </c>
    </row>
    <row r="72" customFormat="false" ht="8.45" hidden="false" customHeight="true" outlineLevel="0" collapsed="false">
      <c r="A72" s="18" t="s">
        <v>28</v>
      </c>
      <c r="B72" s="21" t="n">
        <v>2012</v>
      </c>
      <c r="C72" s="19" t="n">
        <v>3</v>
      </c>
      <c r="D72" s="19" t="n">
        <v>0</v>
      </c>
      <c r="E72" s="19" t="n">
        <v>3</v>
      </c>
      <c r="F72" s="19" t="n">
        <v>0</v>
      </c>
      <c r="G72" s="19" t="n">
        <v>5.21081</v>
      </c>
      <c r="H72" s="19" t="n">
        <v>0</v>
      </c>
      <c r="I72" s="19" t="n">
        <v>5.21081</v>
      </c>
      <c r="J72" s="19" t="n">
        <v>0</v>
      </c>
    </row>
    <row r="73" customFormat="false" ht="8.45" hidden="false" customHeight="true" outlineLevel="0" collapsed="false">
      <c r="A73" s="18"/>
      <c r="B73" s="22" t="n">
        <v>2013</v>
      </c>
      <c r="C73" s="19" t="n">
        <v>3</v>
      </c>
      <c r="D73" s="19" t="n">
        <v>0</v>
      </c>
      <c r="E73" s="19" t="n">
        <v>3</v>
      </c>
      <c r="F73" s="19" t="n">
        <v>0</v>
      </c>
      <c r="G73" s="19" t="n">
        <v>5.55131</v>
      </c>
      <c r="H73" s="19" t="n">
        <v>0</v>
      </c>
      <c r="I73" s="19" t="n">
        <v>5.55131</v>
      </c>
      <c r="J73" s="19" t="n">
        <v>0</v>
      </c>
    </row>
    <row r="74" customFormat="false" ht="8.45" hidden="false" customHeight="true" outlineLevel="0" collapsed="false">
      <c r="A74" s="18"/>
    </row>
    <row r="75" customFormat="false" ht="8.45" hidden="false" customHeight="true" outlineLevel="0" collapsed="false">
      <c r="A75" s="23" t="s">
        <v>29</v>
      </c>
      <c r="B75" s="21" t="n">
        <v>2011</v>
      </c>
      <c r="C75" s="19" t="n">
        <v>1</v>
      </c>
      <c r="D75" s="19" t="n">
        <v>1</v>
      </c>
      <c r="E75" s="19" t="n">
        <v>0</v>
      </c>
      <c r="F75" s="19" t="n">
        <v>0</v>
      </c>
      <c r="G75" s="19" t="n">
        <v>2.57554</v>
      </c>
      <c r="H75" s="19" t="n">
        <v>2.57554</v>
      </c>
      <c r="I75" s="19" t="n">
        <v>0</v>
      </c>
      <c r="J75" s="19" t="n">
        <v>0</v>
      </c>
    </row>
    <row r="76" customFormat="false" ht="8.45" hidden="false" customHeight="true" outlineLevel="0" collapsed="false">
      <c r="A76" s="23"/>
      <c r="B76" s="21" t="n">
        <v>2012</v>
      </c>
      <c r="C76" s="19" t="n">
        <v>1</v>
      </c>
      <c r="D76" s="19" t="n">
        <v>1</v>
      </c>
      <c r="E76" s="19" t="n">
        <v>0</v>
      </c>
      <c r="F76" s="19" t="n">
        <v>0</v>
      </c>
      <c r="G76" s="19" t="n">
        <v>2.73213</v>
      </c>
      <c r="H76" s="19" t="n">
        <v>2.73213</v>
      </c>
      <c r="I76" s="19" t="n">
        <v>0</v>
      </c>
      <c r="J76" s="19" t="n">
        <v>0</v>
      </c>
    </row>
    <row r="77" customFormat="false" ht="8.45" hidden="false" customHeight="true" outlineLevel="0" collapsed="false">
      <c r="A77" s="23"/>
      <c r="B77" s="22" t="n">
        <v>2013</v>
      </c>
      <c r="C77" s="19" t="n">
        <v>1</v>
      </c>
      <c r="D77" s="19" t="n">
        <v>1</v>
      </c>
      <c r="E77" s="19" t="n">
        <v>0</v>
      </c>
      <c r="F77" s="19" t="n">
        <v>0</v>
      </c>
      <c r="G77" s="19" t="n">
        <v>2.90152</v>
      </c>
      <c r="H77" s="19" t="n">
        <v>2.90152</v>
      </c>
      <c r="I77" s="19" t="n">
        <v>0</v>
      </c>
      <c r="J77" s="19" t="n">
        <v>0</v>
      </c>
    </row>
    <row r="78" customFormat="false" ht="8.45" hidden="false" customHeight="true" outlineLevel="0" collapsed="false">
      <c r="A78" s="18"/>
    </row>
    <row r="79" customFormat="false" ht="8.45" hidden="false" customHeight="true" outlineLevel="0" collapsed="false">
      <c r="A79" s="18"/>
      <c r="B79" s="21" t="n">
        <v>2011</v>
      </c>
      <c r="C79" s="19" t="n">
        <v>12</v>
      </c>
      <c r="D79" s="19" t="n">
        <v>11</v>
      </c>
      <c r="E79" s="19" t="n">
        <v>1</v>
      </c>
      <c r="F79" s="19" t="n">
        <v>0</v>
      </c>
      <c r="G79" s="19" t="n">
        <v>12.46408</v>
      </c>
      <c r="H79" s="19" t="n">
        <v>11.83049</v>
      </c>
      <c r="I79" s="19" t="n">
        <v>0.63359</v>
      </c>
      <c r="J79" s="19" t="n">
        <v>0</v>
      </c>
    </row>
    <row r="80" customFormat="false" ht="8.45" hidden="false" customHeight="true" outlineLevel="0" collapsed="false">
      <c r="A80" s="18" t="s">
        <v>30</v>
      </c>
      <c r="B80" s="21" t="n">
        <v>2012</v>
      </c>
      <c r="C80" s="19" t="n">
        <v>12</v>
      </c>
      <c r="D80" s="19" t="n">
        <v>11</v>
      </c>
      <c r="E80" s="19" t="n">
        <v>1</v>
      </c>
      <c r="F80" s="19" t="n">
        <v>0</v>
      </c>
      <c r="G80" s="19" t="n">
        <v>13.41825</v>
      </c>
      <c r="H80" s="19" t="n">
        <v>12.74614</v>
      </c>
      <c r="I80" s="19" t="n">
        <v>0.67211</v>
      </c>
      <c r="J80" s="19" t="n">
        <v>0</v>
      </c>
    </row>
    <row r="81" customFormat="false" ht="8.45" hidden="false" customHeight="true" outlineLevel="0" collapsed="false">
      <c r="A81" s="18"/>
      <c r="B81" s="22" t="n">
        <v>2013</v>
      </c>
      <c r="C81" s="19" t="n">
        <v>11</v>
      </c>
      <c r="D81" s="19" t="n">
        <v>10</v>
      </c>
      <c r="E81" s="19" t="n">
        <v>1</v>
      </c>
      <c r="F81" s="19" t="n">
        <v>0</v>
      </c>
      <c r="G81" s="19" t="n">
        <v>13.65933</v>
      </c>
      <c r="H81" s="19" t="n">
        <v>12.94555</v>
      </c>
      <c r="I81" s="19" t="n">
        <v>0.71378</v>
      </c>
      <c r="J81" s="19" t="n">
        <v>0</v>
      </c>
    </row>
    <row r="82" customFormat="false" ht="8.45" hidden="false" customHeight="true" outlineLevel="0" collapsed="false">
      <c r="A82" s="18"/>
    </row>
    <row r="83" customFormat="false" ht="8.45" hidden="false" customHeight="true" outlineLevel="0" collapsed="false">
      <c r="A83" s="18"/>
      <c r="B83" s="21" t="n">
        <v>2011</v>
      </c>
      <c r="C83" s="19" t="n">
        <v>13438</v>
      </c>
      <c r="D83" s="19" t="n">
        <v>11823</v>
      </c>
      <c r="E83" s="19" t="n">
        <v>1614</v>
      </c>
      <c r="F83" s="19" t="n">
        <v>1</v>
      </c>
      <c r="G83" s="19" t="n">
        <v>11394.07088</v>
      </c>
      <c r="H83" s="19" t="n">
        <v>10197.3514</v>
      </c>
      <c r="I83" s="19" t="n">
        <v>1196.17448</v>
      </c>
      <c r="J83" s="19" t="n">
        <v>0.545</v>
      </c>
    </row>
    <row r="84" customFormat="false" ht="8.45" hidden="false" customHeight="true" outlineLevel="0" collapsed="false">
      <c r="A84" s="18" t="s">
        <v>31</v>
      </c>
      <c r="B84" s="21" t="n">
        <v>2012</v>
      </c>
      <c r="C84" s="19" t="n">
        <v>13076</v>
      </c>
      <c r="D84" s="19" t="n">
        <v>11493</v>
      </c>
      <c r="E84" s="19" t="n">
        <v>1582</v>
      </c>
      <c r="F84" s="19" t="n">
        <v>1</v>
      </c>
      <c r="G84" s="19" t="n">
        <v>12093.54235</v>
      </c>
      <c r="H84" s="19" t="n">
        <v>10805.05684</v>
      </c>
      <c r="I84" s="19" t="n">
        <v>1287.86351</v>
      </c>
      <c r="J84" s="19" t="n">
        <v>0.622</v>
      </c>
    </row>
    <row r="85" customFormat="false" ht="8.45" hidden="false" customHeight="true" outlineLevel="0" collapsed="false">
      <c r="A85" s="18"/>
      <c r="B85" s="22" t="n">
        <v>2013</v>
      </c>
      <c r="C85" s="19" t="n">
        <v>12697</v>
      </c>
      <c r="D85" s="19" t="n">
        <v>11147</v>
      </c>
      <c r="E85" s="19" t="n">
        <v>1549</v>
      </c>
      <c r="F85" s="19" t="n">
        <v>1</v>
      </c>
      <c r="G85" s="19" t="n">
        <v>12633.78093</v>
      </c>
      <c r="H85" s="19" t="n">
        <v>11273.41933</v>
      </c>
      <c r="I85" s="19" t="n">
        <v>1359.6836</v>
      </c>
      <c r="J85" s="19" t="n">
        <v>0.678</v>
      </c>
    </row>
    <row r="86" customFormat="false" ht="8.45" hidden="false" customHeight="true" outlineLevel="0" collapsed="false">
      <c r="A86" s="18"/>
    </row>
    <row r="87" customFormat="false" ht="8.45" hidden="false" customHeight="true" outlineLevel="0" collapsed="false">
      <c r="A87" s="23" t="s">
        <v>32</v>
      </c>
      <c r="B87" s="21" t="n">
        <v>2011</v>
      </c>
      <c r="C87" s="19" t="n">
        <v>138</v>
      </c>
      <c r="D87" s="19" t="n">
        <v>116</v>
      </c>
      <c r="E87" s="19" t="n">
        <v>22</v>
      </c>
      <c r="F87" s="19" t="n">
        <v>0</v>
      </c>
      <c r="G87" s="19" t="n">
        <v>141.86104</v>
      </c>
      <c r="H87" s="19" t="n">
        <v>123.74118</v>
      </c>
      <c r="I87" s="19" t="n">
        <v>18.11986</v>
      </c>
      <c r="J87" s="19" t="n">
        <v>0</v>
      </c>
    </row>
    <row r="88" customFormat="false" ht="8.45" hidden="false" customHeight="true" outlineLevel="0" collapsed="false">
      <c r="A88" s="23"/>
      <c r="B88" s="21" t="n">
        <v>2012</v>
      </c>
      <c r="C88" s="19" t="n">
        <v>135</v>
      </c>
      <c r="D88" s="19" t="n">
        <v>114</v>
      </c>
      <c r="E88" s="19" t="n">
        <v>21</v>
      </c>
      <c r="F88" s="19" t="n">
        <v>0</v>
      </c>
      <c r="G88" s="19" t="n">
        <v>150.47068</v>
      </c>
      <c r="H88" s="19" t="n">
        <v>131.71999</v>
      </c>
      <c r="I88" s="19" t="n">
        <v>18.75069</v>
      </c>
      <c r="J88" s="19" t="n">
        <v>0</v>
      </c>
    </row>
    <row r="89" customFormat="false" ht="8.45" hidden="false" customHeight="true" outlineLevel="0" collapsed="false">
      <c r="A89" s="23"/>
      <c r="B89" s="22" t="n">
        <v>2013</v>
      </c>
      <c r="C89" s="19" t="n">
        <v>133</v>
      </c>
      <c r="D89" s="19" t="n">
        <v>112</v>
      </c>
      <c r="E89" s="19" t="n">
        <v>21</v>
      </c>
      <c r="F89" s="19" t="n">
        <v>0</v>
      </c>
      <c r="G89" s="19" t="n">
        <v>157.8348</v>
      </c>
      <c r="H89" s="19" t="n">
        <v>137.66007</v>
      </c>
      <c r="I89" s="19" t="n">
        <v>20.17473</v>
      </c>
      <c r="J89" s="19" t="n">
        <v>0</v>
      </c>
    </row>
    <row r="90" customFormat="false" ht="8.45" hidden="false" customHeight="true" outlineLevel="0" collapsed="false">
      <c r="A90" s="18"/>
    </row>
    <row r="91" customFormat="false" ht="8.45" hidden="false" customHeight="true" outlineLevel="0" collapsed="false">
      <c r="A91" s="23" t="s">
        <v>33</v>
      </c>
      <c r="B91" s="21" t="n">
        <v>2011</v>
      </c>
      <c r="C91" s="19" t="n">
        <v>307</v>
      </c>
      <c r="D91" s="19" t="n">
        <v>264</v>
      </c>
      <c r="E91" s="19" t="n">
        <v>43</v>
      </c>
      <c r="F91" s="19" t="n">
        <v>0</v>
      </c>
      <c r="G91" s="19" t="n">
        <v>277.82577</v>
      </c>
      <c r="H91" s="19" t="n">
        <v>237.40968</v>
      </c>
      <c r="I91" s="19" t="n">
        <v>40.41609</v>
      </c>
      <c r="J91" s="19" t="n">
        <v>0</v>
      </c>
    </row>
    <row r="92" customFormat="false" ht="8.45" hidden="false" customHeight="true" outlineLevel="0" collapsed="false">
      <c r="A92" s="23"/>
      <c r="B92" s="21" t="n">
        <v>2012</v>
      </c>
      <c r="C92" s="19" t="n">
        <v>301</v>
      </c>
      <c r="D92" s="19" t="n">
        <v>259</v>
      </c>
      <c r="E92" s="19" t="n">
        <v>42</v>
      </c>
      <c r="F92" s="19" t="n">
        <v>0</v>
      </c>
      <c r="G92" s="19" t="n">
        <v>296.51895</v>
      </c>
      <c r="H92" s="19" t="n">
        <v>253.33371</v>
      </c>
      <c r="I92" s="19" t="n">
        <v>43.18524</v>
      </c>
      <c r="J92" s="19" t="n">
        <v>0</v>
      </c>
    </row>
    <row r="93" customFormat="false" ht="8.45" hidden="false" customHeight="true" outlineLevel="0" collapsed="false">
      <c r="A93" s="23"/>
      <c r="B93" s="22" t="n">
        <v>2013</v>
      </c>
      <c r="C93" s="19" t="n">
        <v>292</v>
      </c>
      <c r="D93" s="19" t="n">
        <v>250</v>
      </c>
      <c r="E93" s="19" t="n">
        <v>42</v>
      </c>
      <c r="F93" s="19" t="n">
        <v>0</v>
      </c>
      <c r="G93" s="19" t="n">
        <v>309.18755</v>
      </c>
      <c r="H93" s="19" t="n">
        <v>262.94133</v>
      </c>
      <c r="I93" s="19" t="n">
        <v>46.24622</v>
      </c>
      <c r="J93" s="19" t="n">
        <v>0</v>
      </c>
    </row>
    <row r="94" customFormat="false" ht="12" hidden="false" customHeight="tru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3"/>
      <c r="J94" s="3"/>
    </row>
    <row r="95" customFormat="false" ht="7.5" hidden="false" customHeight="true" outlineLevel="0" collapsed="false">
      <c r="A95" s="4"/>
      <c r="B95" s="4"/>
      <c r="C95" s="5"/>
      <c r="D95" s="5"/>
      <c r="E95" s="5"/>
      <c r="F95" s="5"/>
      <c r="G95" s="5"/>
      <c r="H95" s="5"/>
      <c r="I95" s="5"/>
      <c r="J95" s="5"/>
    </row>
    <row r="96" s="7" customFormat="true" ht="10.5" hidden="false" customHeight="true" outlineLevel="0" collapsed="false">
      <c r="A96" s="6" t="s">
        <v>1</v>
      </c>
      <c r="B96" s="6"/>
      <c r="C96" s="6"/>
      <c r="D96" s="6"/>
      <c r="E96" s="6"/>
      <c r="F96" s="6"/>
      <c r="G96" s="6"/>
      <c r="H96" s="6"/>
      <c r="I96" s="6"/>
      <c r="J96" s="6"/>
    </row>
    <row r="97" s="7" customFormat="true" ht="10.5" hidden="false" customHeight="true" outlineLevel="0" collapsed="false">
      <c r="A97" s="6" t="s">
        <v>2</v>
      </c>
      <c r="B97" s="6"/>
      <c r="C97" s="6"/>
      <c r="D97" s="6"/>
      <c r="E97" s="6"/>
      <c r="F97" s="6"/>
      <c r="G97" s="6"/>
      <c r="H97" s="6"/>
      <c r="I97" s="6"/>
      <c r="J97" s="6"/>
    </row>
    <row r="98" customFormat="false" ht="7.5" hidden="false" customHeight="true" outlineLevel="0" collapsed="false">
      <c r="A98" s="8"/>
      <c r="B98" s="8"/>
      <c r="C98" s="8"/>
      <c r="D98" s="8"/>
      <c r="E98" s="8"/>
      <c r="F98" s="9"/>
      <c r="G98" s="8"/>
      <c r="H98" s="8"/>
      <c r="I98" s="8"/>
      <c r="J98" s="9" t="s">
        <v>34</v>
      </c>
    </row>
    <row r="99" customFormat="false" ht="12.6" hidden="false" customHeight="true" outlineLevel="0" collapsed="false">
      <c r="A99" s="10" t="s">
        <v>4</v>
      </c>
      <c r="B99" s="11" t="s">
        <v>5</v>
      </c>
      <c r="C99" s="12" t="s">
        <v>6</v>
      </c>
      <c r="D99" s="12"/>
      <c r="E99" s="12"/>
      <c r="F99" s="12"/>
      <c r="G99" s="12"/>
      <c r="H99" s="12"/>
      <c r="I99" s="12"/>
      <c r="J99" s="12"/>
    </row>
    <row r="100" customFormat="false" ht="12.6" hidden="false" customHeight="true" outlineLevel="0" collapsed="false">
      <c r="A100" s="10"/>
      <c r="B100" s="11"/>
      <c r="C100" s="13" t="s">
        <v>7</v>
      </c>
      <c r="D100" s="13"/>
      <c r="E100" s="13"/>
      <c r="F100" s="13"/>
      <c r="G100" s="13" t="s">
        <v>8</v>
      </c>
      <c r="H100" s="13"/>
      <c r="I100" s="13"/>
      <c r="J100" s="13"/>
    </row>
    <row r="101" customFormat="false" ht="12.6" hidden="false" customHeight="true" outlineLevel="0" collapsed="false">
      <c r="A101" s="10"/>
      <c r="B101" s="11"/>
      <c r="C101" s="11" t="s">
        <v>9</v>
      </c>
      <c r="D101" s="12" t="s">
        <v>10</v>
      </c>
      <c r="E101" s="12"/>
      <c r="F101" s="12"/>
      <c r="G101" s="11" t="s">
        <v>9</v>
      </c>
      <c r="H101" s="12" t="s">
        <v>10</v>
      </c>
      <c r="I101" s="12"/>
      <c r="J101" s="12"/>
    </row>
    <row r="102" customFormat="false" ht="12.6" hidden="false" customHeight="true" outlineLevel="0" collapsed="false">
      <c r="A102" s="10"/>
      <c r="B102" s="11"/>
      <c r="C102" s="11"/>
      <c r="D102" s="12" t="s">
        <v>11</v>
      </c>
      <c r="E102" s="12" t="s">
        <v>12</v>
      </c>
      <c r="F102" s="12" t="s">
        <v>13</v>
      </c>
      <c r="G102" s="11"/>
      <c r="H102" s="12" t="s">
        <v>11</v>
      </c>
      <c r="I102" s="12" t="s">
        <v>12</v>
      </c>
      <c r="J102" s="12" t="s">
        <v>13</v>
      </c>
    </row>
    <row r="103" customFormat="false" ht="11.1" hidden="false" customHeight="true" outlineLevel="0" collapsed="false">
      <c r="A103" s="24"/>
      <c r="B103" s="14" t="n">
        <v>2011</v>
      </c>
      <c r="C103" s="15" t="n">
        <f aca="false">C107+C111+C115+C119+C123+C127+C131+C135+C139+C143+C147+C151+C155+C159+C163+C171+C175+C179+C183+C187+C167</f>
        <v>88146</v>
      </c>
      <c r="D103" s="15" t="n">
        <f aca="false">D107+D111+D115+D119+D123+D127+D131+D135+D139+D143+D147+D151+D155+D159+D163+D171+D175+D179+D183+D187+D167</f>
        <v>65125</v>
      </c>
      <c r="E103" s="15" t="n">
        <f aca="false">E107+E111+E115+E119+E123+E127+E131+E135+E139+E143+E147+E151+E155+E159+E163+E171+E175+E179+E183+E187+E167</f>
        <v>23016</v>
      </c>
      <c r="F103" s="15" t="n">
        <f aca="false">F107+F111+F115+F119+F123+F127+F131+F135+F139+F143+F147+F151+F155+F159+F163+F171+F175+F179+F183+F187+F167</f>
        <v>5</v>
      </c>
      <c r="G103" s="15" t="n">
        <f aca="false">G107+G111+G115+G119+G123+G127+G131+G135+G139+G143+G147+G151+G155+G159+G163+G171+G175+G179+G183+G187+G167</f>
        <v>112976.62533</v>
      </c>
      <c r="H103" s="15" t="n">
        <f aca="false">H107+H111+H115+H119+H123+H127+H131+H135+H139+H143+H147+H151+H155+H159+H163+H171+H175+H179+H183+H187+H167</f>
        <v>82744.39862</v>
      </c>
      <c r="I103" s="15" t="n">
        <f aca="false">I107+I111+I115+I119+I123+I127+I131+I135+I139+I143+I147+I151+I155+I159+I163+I171+I175+I179+I183+I187+I167</f>
        <v>30223.84782</v>
      </c>
      <c r="J103" s="15" t="n">
        <f aca="false">J107+J111+J115+J119+J123+J127+J131+J135+J139+J143+J147+J151+J155+J159+J163+J171+J175+J179+J183+J187+J167</f>
        <v>8.37889</v>
      </c>
    </row>
    <row r="104" customFormat="false" ht="7.5" hidden="false" customHeight="true" outlineLevel="0" collapsed="false">
      <c r="A104" s="25" t="s">
        <v>35</v>
      </c>
      <c r="B104" s="14" t="n">
        <v>2012</v>
      </c>
      <c r="C104" s="15" t="n">
        <f aca="false">C108+C112+C116+C120+C124+C128+C132+C136+C140+C144+C148+C152+C156+C160+C164+C172+C176+C180+C184+C188+C168</f>
        <v>95640</v>
      </c>
      <c r="D104" s="15" t="n">
        <f aca="false">D108+D112+D116+D120+D124+D128+D132+D136+D140+D144+D148+D152+D156+D160+D164+D172+D176+D180+D184+D188+D168</f>
        <v>70871</v>
      </c>
      <c r="E104" s="15" t="n">
        <f aca="false">E108+E112+E116+E120+E124+E128+E132+E136+E140+E144+E148+E152+E156+E160+E164+E172+E176+E180+E184+E188+E168</f>
        <v>24763</v>
      </c>
      <c r="F104" s="15" t="n">
        <f aca="false">F108+F112+F116+F120+F124+F128+F132+F136+F140+F144+F148+F152+F156+F160+F164+F172+F176+F180+F184+F188+F168</f>
        <v>6</v>
      </c>
      <c r="G104" s="15" t="n">
        <f aca="false">G108+G112+G116+G120+G124+G128+G132+G136+G140+G144+G148+G152+G156+G160+G164+G172+G176+G180+G184+G188+G168</f>
        <v>130203.78496</v>
      </c>
      <c r="H104" s="15" t="n">
        <f aca="false">H108+H112+H116+H120+H124+H128+H132+H136+H140+H144+H148+H152+H156+H160+H164+H172+H176+H180+H184+H188+H168</f>
        <v>96076.79413</v>
      </c>
      <c r="I104" s="15" t="n">
        <f aca="false">I108+I112+I116+I120+I124+I128+I132+I136+I140+I144+I148+I152+I156+I160+I164+I172+I176+I180+I184+I188+I168</f>
        <v>34117.12725</v>
      </c>
      <c r="J104" s="15" t="n">
        <f aca="false">J108+J112+J116+J120+J124+J128+J132+J136+J140+J144+J148+J152+J156+J160+J164+J172+J176+J180+J184+J188+J168</f>
        <v>9.86358</v>
      </c>
    </row>
    <row r="105" customFormat="false" ht="7.5" hidden="false" customHeight="true" outlineLevel="0" collapsed="false">
      <c r="A105" s="25"/>
      <c r="B105" s="17" t="n">
        <v>2013</v>
      </c>
      <c r="C105" s="15" t="n">
        <f aca="false">C109+C113+C117+C121+C125+C129+C133+C137+C141+C145+C149+C153+C157+C161+C165+C173+C177+C181+C185+C189+C169</f>
        <v>102585</v>
      </c>
      <c r="D105" s="15" t="n">
        <f aca="false">D109+D113+D117+D121+D125+D129+D133+D137+D141+D145+D149+D153+D157+D161+D165+D173+D177+D181+D185+D189+D169</f>
        <v>76247</v>
      </c>
      <c r="E105" s="15" t="n">
        <f aca="false">E109+E113+E117+E121+E125+E129+E133+E137+E141+E145+E149+E153+E157+E161+E165+E173+E177+E181+E185+E189+E169</f>
        <v>26332</v>
      </c>
      <c r="F105" s="15" t="n">
        <f aca="false">F109+F113+F117+F121+F125+F129+F133+F137+F141+F145+F149+F153+F157+F161+F165+F173+F177+F181+F185+F189+F169</f>
        <v>6</v>
      </c>
      <c r="G105" s="15" t="n">
        <f aca="false">G109+G113+G117+G121+G125+G129+G133+G137+G141+G145+G149+G153+G157+G161+G165+G173+G177+G181+G185+G189+G169</f>
        <v>149961.98745</v>
      </c>
      <c r="H105" s="15" t="n">
        <f aca="false">H109+H113+H117+H121+H125+H129+H133+H137+H141+H145+H149+H153+H157+H161+H165+H173+H177+H181+H185+H189+H169</f>
        <v>111652.95057</v>
      </c>
      <c r="I105" s="15" t="n">
        <f aca="false">I109+I113+I117+I121+I125+I129+I133+I137+I141+I145+I149+I153+I157+I161+I165+I173+I177+I181+I185+I189+I169</f>
        <v>38298.1812</v>
      </c>
      <c r="J105" s="15" t="n">
        <f aca="false">J109+J113+J117+J121+J125+J129+J133+J137+J141+J145+J149+J153+J157+J161+J165+J173+J177+J181+J185+J189+J169</f>
        <v>10.85568</v>
      </c>
    </row>
    <row r="106" customFormat="false" ht="7.5" hidden="false" customHeight="true" outlineLevel="0" collapsed="false">
      <c r="A106" s="16"/>
    </row>
    <row r="107" customFormat="false" ht="7.5" hidden="false" customHeight="true" outlineLevel="0" collapsed="false">
      <c r="A107" s="16"/>
      <c r="B107" s="21" t="n">
        <v>2011</v>
      </c>
      <c r="C107" s="19" t="n">
        <v>284</v>
      </c>
      <c r="D107" s="19" t="n">
        <v>219</v>
      </c>
      <c r="E107" s="19" t="n">
        <v>65</v>
      </c>
      <c r="F107" s="19" t="n">
        <v>0</v>
      </c>
      <c r="G107" s="19" t="n">
        <v>324.17594</v>
      </c>
      <c r="H107" s="19" t="n">
        <v>256.29788</v>
      </c>
      <c r="I107" s="19" t="n">
        <v>67.87806</v>
      </c>
      <c r="J107" s="19" t="n">
        <v>0</v>
      </c>
    </row>
    <row r="108" customFormat="false" ht="7.5" hidden="false" customHeight="true" outlineLevel="0" collapsed="false">
      <c r="A108" s="18" t="s">
        <v>36</v>
      </c>
      <c r="B108" s="21" t="n">
        <v>2012</v>
      </c>
      <c r="C108" s="19" t="n">
        <v>326</v>
      </c>
      <c r="D108" s="19" t="n">
        <v>250</v>
      </c>
      <c r="E108" s="19" t="n">
        <v>76</v>
      </c>
      <c r="F108" s="19" t="n">
        <v>0</v>
      </c>
      <c r="G108" s="19" t="n">
        <v>406.97789</v>
      </c>
      <c r="H108" s="19" t="n">
        <v>314.48369</v>
      </c>
      <c r="I108" s="19" t="n">
        <v>92.4942</v>
      </c>
      <c r="J108" s="19" t="n">
        <v>0</v>
      </c>
    </row>
    <row r="109" customFormat="false" ht="7.5" hidden="false" customHeight="true" outlineLevel="0" collapsed="false">
      <c r="A109" s="18"/>
      <c r="B109" s="22" t="n">
        <v>2013</v>
      </c>
      <c r="C109" s="19" t="n">
        <v>347</v>
      </c>
      <c r="D109" s="19" t="n">
        <v>266</v>
      </c>
      <c r="E109" s="19" t="n">
        <v>81</v>
      </c>
      <c r="F109" s="19" t="n">
        <v>0</v>
      </c>
      <c r="G109" s="19" t="n">
        <v>467.44172</v>
      </c>
      <c r="H109" s="19" t="n">
        <v>359.99692</v>
      </c>
      <c r="I109" s="19" t="n">
        <v>107.4448</v>
      </c>
      <c r="J109" s="19" t="n">
        <v>0</v>
      </c>
    </row>
    <row r="110" customFormat="false" ht="7.5" hidden="false" customHeight="true" outlineLevel="0" collapsed="false">
      <c r="A110" s="18"/>
    </row>
    <row r="111" customFormat="false" ht="7.5" hidden="false" customHeight="true" outlineLevel="0" collapsed="false">
      <c r="A111" s="26"/>
      <c r="B111" s="21" t="n">
        <v>2011</v>
      </c>
      <c r="C111" s="19" t="n">
        <v>309</v>
      </c>
      <c r="D111" s="19" t="n">
        <v>226</v>
      </c>
      <c r="E111" s="19" t="n">
        <v>83</v>
      </c>
      <c r="F111" s="19" t="n">
        <v>0</v>
      </c>
      <c r="G111" s="19" t="n">
        <v>379.68777</v>
      </c>
      <c r="H111" s="19" t="n">
        <v>270.9935</v>
      </c>
      <c r="I111" s="19" t="n">
        <v>108.69427</v>
      </c>
      <c r="J111" s="19" t="n">
        <v>0</v>
      </c>
    </row>
    <row r="112" customFormat="false" ht="7.5" hidden="false" customHeight="true" outlineLevel="0" collapsed="false">
      <c r="A112" s="18" t="s">
        <v>37</v>
      </c>
      <c r="B112" s="21" t="n">
        <v>2012</v>
      </c>
      <c r="C112" s="19" t="n">
        <v>342</v>
      </c>
      <c r="D112" s="19" t="n">
        <v>248</v>
      </c>
      <c r="E112" s="19" t="n">
        <v>94</v>
      </c>
      <c r="F112" s="19" t="n">
        <v>0</v>
      </c>
      <c r="G112" s="19" t="n">
        <v>456.92171</v>
      </c>
      <c r="H112" s="19" t="n">
        <v>326.421</v>
      </c>
      <c r="I112" s="19" t="n">
        <v>130.50071</v>
      </c>
      <c r="J112" s="19" t="n">
        <v>0</v>
      </c>
    </row>
    <row r="113" customFormat="false" ht="7.5" hidden="false" customHeight="true" outlineLevel="0" collapsed="false">
      <c r="A113" s="18"/>
      <c r="B113" s="22" t="n">
        <v>2013</v>
      </c>
      <c r="C113" s="19" t="n">
        <v>383</v>
      </c>
      <c r="D113" s="19" t="n">
        <v>273</v>
      </c>
      <c r="E113" s="19" t="n">
        <v>110</v>
      </c>
      <c r="F113" s="19" t="n">
        <v>0</v>
      </c>
      <c r="G113" s="19" t="n">
        <v>555.01176</v>
      </c>
      <c r="H113" s="19" t="n">
        <v>386.16496</v>
      </c>
      <c r="I113" s="19" t="n">
        <v>168.8468</v>
      </c>
      <c r="J113" s="19" t="n">
        <v>0</v>
      </c>
    </row>
    <row r="114" customFormat="false" ht="7.5" hidden="false" customHeight="true" outlineLevel="0" collapsed="false">
      <c r="A114" s="18"/>
    </row>
    <row r="115" customFormat="false" ht="7.5" hidden="false" customHeight="true" outlineLevel="0" collapsed="false">
      <c r="A115" s="23" t="s">
        <v>38</v>
      </c>
      <c r="B115" s="21" t="n">
        <v>2011</v>
      </c>
      <c r="C115" s="19" t="n">
        <v>145</v>
      </c>
      <c r="D115" s="19" t="n">
        <v>127</v>
      </c>
      <c r="E115" s="19" t="n">
        <v>18</v>
      </c>
      <c r="F115" s="19" t="n">
        <v>0</v>
      </c>
      <c r="G115" s="19" t="n">
        <v>222.08765</v>
      </c>
      <c r="H115" s="19" t="n">
        <v>197.3352</v>
      </c>
      <c r="I115" s="19" t="n">
        <v>24.75245</v>
      </c>
      <c r="J115" s="19" t="n">
        <v>0</v>
      </c>
    </row>
    <row r="116" customFormat="false" ht="7.5" hidden="false" customHeight="true" outlineLevel="0" collapsed="false">
      <c r="A116" s="23"/>
      <c r="B116" s="21" t="n">
        <v>2012</v>
      </c>
      <c r="C116" s="19" t="n">
        <v>150</v>
      </c>
      <c r="D116" s="19" t="n">
        <v>133</v>
      </c>
      <c r="E116" s="19" t="n">
        <v>17</v>
      </c>
      <c r="F116" s="19" t="n">
        <v>0</v>
      </c>
      <c r="G116" s="19" t="n">
        <v>249.23784</v>
      </c>
      <c r="H116" s="19" t="n">
        <v>224.89246</v>
      </c>
      <c r="I116" s="19" t="n">
        <v>24.34538</v>
      </c>
      <c r="J116" s="19" t="n">
        <v>0</v>
      </c>
    </row>
    <row r="117" customFormat="false" ht="7.5" hidden="false" customHeight="true" outlineLevel="0" collapsed="false">
      <c r="A117" s="23"/>
      <c r="B117" s="22" t="n">
        <v>2013</v>
      </c>
      <c r="C117" s="19" t="n">
        <v>154</v>
      </c>
      <c r="D117" s="19" t="n">
        <v>136</v>
      </c>
      <c r="E117" s="19" t="n">
        <v>18</v>
      </c>
      <c r="F117" s="19" t="n">
        <v>0</v>
      </c>
      <c r="G117" s="19" t="n">
        <v>276.19469</v>
      </c>
      <c r="H117" s="19" t="n">
        <v>247.26038</v>
      </c>
      <c r="I117" s="19" t="n">
        <v>28.93431</v>
      </c>
      <c r="J117" s="19" t="n">
        <v>0</v>
      </c>
    </row>
    <row r="118" customFormat="false" ht="7.5" hidden="false" customHeight="true" outlineLevel="0" collapsed="false">
      <c r="A118" s="18"/>
    </row>
    <row r="119" customFormat="false" ht="7.5" hidden="false" customHeight="true" outlineLevel="0" collapsed="false">
      <c r="A119" s="26"/>
      <c r="B119" s="21" t="n">
        <v>2011</v>
      </c>
      <c r="C119" s="19" t="n">
        <v>171</v>
      </c>
      <c r="D119" s="19" t="n">
        <v>132</v>
      </c>
      <c r="E119" s="19" t="n">
        <v>39</v>
      </c>
      <c r="F119" s="19" t="n">
        <v>0</v>
      </c>
      <c r="G119" s="19" t="n">
        <v>209.75101</v>
      </c>
      <c r="H119" s="19" t="n">
        <v>168.71091</v>
      </c>
      <c r="I119" s="19" t="n">
        <v>41.0401</v>
      </c>
      <c r="J119" s="19" t="n">
        <v>0</v>
      </c>
    </row>
    <row r="120" customFormat="false" ht="7.5" hidden="false" customHeight="true" outlineLevel="0" collapsed="false">
      <c r="A120" s="18" t="s">
        <v>39</v>
      </c>
      <c r="B120" s="21" t="n">
        <v>2012</v>
      </c>
      <c r="C120" s="19" t="n">
        <v>188</v>
      </c>
      <c r="D120" s="19" t="n">
        <v>144</v>
      </c>
      <c r="E120" s="19" t="n">
        <v>44</v>
      </c>
      <c r="F120" s="19" t="n">
        <v>0</v>
      </c>
      <c r="G120" s="19" t="n">
        <v>247.64562</v>
      </c>
      <c r="H120" s="19" t="n">
        <v>197.93789</v>
      </c>
      <c r="I120" s="19" t="n">
        <v>49.70773</v>
      </c>
      <c r="J120" s="19" t="n">
        <v>0</v>
      </c>
    </row>
    <row r="121" customFormat="false" ht="7.5" hidden="false" customHeight="true" outlineLevel="0" collapsed="false">
      <c r="A121" s="18"/>
      <c r="B121" s="22" t="n">
        <v>2013</v>
      </c>
      <c r="C121" s="19" t="n">
        <v>201</v>
      </c>
      <c r="D121" s="19" t="n">
        <v>152</v>
      </c>
      <c r="E121" s="19" t="n">
        <v>49</v>
      </c>
      <c r="F121" s="19" t="n">
        <v>0</v>
      </c>
      <c r="G121" s="19" t="n">
        <v>290.22639</v>
      </c>
      <c r="H121" s="19" t="n">
        <v>233.45553</v>
      </c>
      <c r="I121" s="19" t="n">
        <v>56.77086</v>
      </c>
      <c r="J121" s="19" t="n">
        <v>0</v>
      </c>
    </row>
    <row r="122" customFormat="false" ht="7.5" hidden="false" customHeight="true" outlineLevel="0" collapsed="false">
      <c r="A122" s="18"/>
    </row>
    <row r="123" customFormat="false" ht="7.5" hidden="false" customHeight="true" outlineLevel="0" collapsed="false">
      <c r="A123" s="26"/>
      <c r="B123" s="21" t="n">
        <v>2011</v>
      </c>
      <c r="C123" s="19" t="n">
        <v>3137</v>
      </c>
      <c r="D123" s="19" t="n">
        <v>2193</v>
      </c>
      <c r="E123" s="19" t="n">
        <v>944</v>
      </c>
      <c r="F123" s="19" t="n">
        <v>0</v>
      </c>
      <c r="G123" s="19" t="n">
        <v>4990.15317</v>
      </c>
      <c r="H123" s="19" t="n">
        <v>3460.67334</v>
      </c>
      <c r="I123" s="19" t="n">
        <v>1529.47983</v>
      </c>
      <c r="J123" s="19" t="n">
        <v>0</v>
      </c>
    </row>
    <row r="124" customFormat="false" ht="7.5" hidden="false" customHeight="true" outlineLevel="0" collapsed="false">
      <c r="A124" s="18" t="s">
        <v>40</v>
      </c>
      <c r="B124" s="21" t="n">
        <v>2012</v>
      </c>
      <c r="C124" s="19" t="n">
        <v>3653</v>
      </c>
      <c r="D124" s="19" t="n">
        <v>2564</v>
      </c>
      <c r="E124" s="19" t="n">
        <v>1089</v>
      </c>
      <c r="F124" s="19" t="n">
        <v>0</v>
      </c>
      <c r="G124" s="19" t="n">
        <v>6220.28498</v>
      </c>
      <c r="H124" s="19" t="n">
        <v>4364.11411</v>
      </c>
      <c r="I124" s="19" t="n">
        <v>1856.17087</v>
      </c>
      <c r="J124" s="19" t="n">
        <v>0</v>
      </c>
    </row>
    <row r="125" customFormat="false" ht="7.5" hidden="false" customHeight="true" outlineLevel="0" collapsed="false">
      <c r="A125" s="18"/>
      <c r="B125" s="22" t="n">
        <v>2013</v>
      </c>
      <c r="C125" s="19" t="n">
        <v>4106</v>
      </c>
      <c r="D125" s="19" t="n">
        <v>2872</v>
      </c>
      <c r="E125" s="19" t="n">
        <v>1234</v>
      </c>
      <c r="F125" s="19" t="n">
        <v>0</v>
      </c>
      <c r="G125" s="19" t="n">
        <v>7488.4095</v>
      </c>
      <c r="H125" s="19" t="n">
        <v>5270.69297</v>
      </c>
      <c r="I125" s="19" t="n">
        <v>2217.71653</v>
      </c>
      <c r="J125" s="19" t="n">
        <v>0</v>
      </c>
    </row>
    <row r="126" customFormat="false" ht="7.5" hidden="false" customHeight="true" outlineLevel="0" collapsed="false">
      <c r="A126" s="18"/>
    </row>
    <row r="127" customFormat="false" ht="7.5" hidden="false" customHeight="true" outlineLevel="0" collapsed="false">
      <c r="A127" s="26"/>
      <c r="B127" s="21" t="n">
        <v>2011</v>
      </c>
      <c r="C127" s="19" t="n">
        <v>4541</v>
      </c>
      <c r="D127" s="19" t="n">
        <v>2266</v>
      </c>
      <c r="E127" s="19" t="n">
        <v>2275</v>
      </c>
      <c r="F127" s="19" t="n">
        <v>0</v>
      </c>
      <c r="G127" s="19" t="n">
        <v>6177.40079</v>
      </c>
      <c r="H127" s="19" t="n">
        <v>2919.99281</v>
      </c>
      <c r="I127" s="19" t="n">
        <v>3257.40798</v>
      </c>
      <c r="J127" s="19" t="n">
        <v>0</v>
      </c>
    </row>
    <row r="128" customFormat="false" ht="7.5" hidden="false" customHeight="true" outlineLevel="0" collapsed="false">
      <c r="A128" s="18" t="s">
        <v>41</v>
      </c>
      <c r="B128" s="21" t="n">
        <v>2012</v>
      </c>
      <c r="C128" s="19" t="n">
        <v>4844</v>
      </c>
      <c r="D128" s="19" t="n">
        <v>2404</v>
      </c>
      <c r="E128" s="19" t="n">
        <v>2440</v>
      </c>
      <c r="F128" s="19" t="n">
        <v>0</v>
      </c>
      <c r="G128" s="19" t="n">
        <v>6989.72927</v>
      </c>
      <c r="H128" s="19" t="n">
        <v>3326.88672</v>
      </c>
      <c r="I128" s="19" t="n">
        <v>3662.84255</v>
      </c>
      <c r="J128" s="19" t="n">
        <v>0</v>
      </c>
    </row>
    <row r="129" customFormat="false" ht="7.5" hidden="false" customHeight="true" outlineLevel="0" collapsed="false">
      <c r="A129" s="18"/>
      <c r="B129" s="22" t="n">
        <v>2013</v>
      </c>
      <c r="C129" s="19" t="n">
        <v>5094</v>
      </c>
      <c r="D129" s="19" t="n">
        <v>2541</v>
      </c>
      <c r="E129" s="19" t="n">
        <v>2553</v>
      </c>
      <c r="F129" s="19" t="n">
        <v>0</v>
      </c>
      <c r="G129" s="19" t="n">
        <v>7843.85007</v>
      </c>
      <c r="H129" s="19" t="n">
        <v>3789.17329</v>
      </c>
      <c r="I129" s="19" t="n">
        <v>4054.67678</v>
      </c>
      <c r="J129" s="19" t="n">
        <v>0</v>
      </c>
    </row>
    <row r="130" customFormat="false" ht="7.5" hidden="false" customHeight="true" outlineLevel="0" collapsed="false">
      <c r="A130" s="18"/>
    </row>
    <row r="131" customFormat="false" ht="7.5" hidden="false" customHeight="true" outlineLevel="0" collapsed="false">
      <c r="A131" s="18"/>
      <c r="B131" s="21" t="n">
        <v>2011</v>
      </c>
      <c r="C131" s="19" t="n">
        <v>1620</v>
      </c>
      <c r="D131" s="19" t="n">
        <v>1520</v>
      </c>
      <c r="E131" s="19" t="n">
        <v>100</v>
      </c>
      <c r="F131" s="19" t="n">
        <v>0</v>
      </c>
      <c r="G131" s="19" t="n">
        <v>1875.32856</v>
      </c>
      <c r="H131" s="19" t="n">
        <v>1762.31518</v>
      </c>
      <c r="I131" s="19" t="n">
        <v>113.01338</v>
      </c>
      <c r="J131" s="19" t="n">
        <v>0</v>
      </c>
    </row>
    <row r="132" customFormat="false" ht="7.5" hidden="false" customHeight="true" outlineLevel="0" collapsed="false">
      <c r="A132" s="18" t="s">
        <v>42</v>
      </c>
      <c r="B132" s="21" t="n">
        <v>2012</v>
      </c>
      <c r="C132" s="19" t="n">
        <v>1717</v>
      </c>
      <c r="D132" s="19" t="n">
        <v>1606</v>
      </c>
      <c r="E132" s="19" t="n">
        <v>111</v>
      </c>
      <c r="F132" s="19" t="n">
        <v>0</v>
      </c>
      <c r="G132" s="19" t="n">
        <v>2123.8421</v>
      </c>
      <c r="H132" s="19" t="n">
        <v>1993.21441</v>
      </c>
      <c r="I132" s="19" t="n">
        <v>130.62769</v>
      </c>
      <c r="J132" s="19" t="n">
        <v>0</v>
      </c>
    </row>
    <row r="133" customFormat="false" ht="7.5" hidden="false" customHeight="true" outlineLevel="0" collapsed="false">
      <c r="A133" s="18"/>
      <c r="B133" s="22" t="n">
        <v>2013</v>
      </c>
      <c r="C133" s="19" t="n">
        <v>1791</v>
      </c>
      <c r="D133" s="19" t="n">
        <v>1678</v>
      </c>
      <c r="E133" s="19" t="n">
        <v>113</v>
      </c>
      <c r="F133" s="19" t="n">
        <v>0</v>
      </c>
      <c r="G133" s="19" t="n">
        <v>2405.2289</v>
      </c>
      <c r="H133" s="19" t="n">
        <v>2264.05342</v>
      </c>
      <c r="I133" s="19" t="n">
        <v>141.17548</v>
      </c>
      <c r="J133" s="19" t="n">
        <v>0</v>
      </c>
    </row>
    <row r="134" customFormat="false" ht="7.5" hidden="false" customHeight="true" outlineLevel="0" collapsed="false">
      <c r="A134" s="18"/>
    </row>
    <row r="135" customFormat="false" ht="7.5" hidden="false" customHeight="true" outlineLevel="0" collapsed="false">
      <c r="A135" s="26"/>
      <c r="B135" s="21" t="n">
        <v>2011</v>
      </c>
      <c r="C135" s="19" t="n">
        <v>596</v>
      </c>
      <c r="D135" s="19" t="n">
        <v>554</v>
      </c>
      <c r="E135" s="19" t="n">
        <v>42</v>
      </c>
      <c r="F135" s="19" t="n">
        <v>0</v>
      </c>
      <c r="G135" s="19" t="n">
        <v>950.8092</v>
      </c>
      <c r="H135" s="19" t="n">
        <v>901.7557</v>
      </c>
      <c r="I135" s="19" t="n">
        <v>49.0535</v>
      </c>
      <c r="J135" s="19" t="n">
        <v>0</v>
      </c>
    </row>
    <row r="136" customFormat="false" ht="7.5" hidden="false" customHeight="true" outlineLevel="0" collapsed="false">
      <c r="A136" s="18" t="s">
        <v>43</v>
      </c>
      <c r="B136" s="21" t="n">
        <v>2012</v>
      </c>
      <c r="C136" s="19" t="n">
        <v>608</v>
      </c>
      <c r="D136" s="19" t="n">
        <v>565</v>
      </c>
      <c r="E136" s="19" t="n">
        <v>43</v>
      </c>
      <c r="F136" s="19" t="n">
        <v>0</v>
      </c>
      <c r="G136" s="19" t="n">
        <v>1027.88108</v>
      </c>
      <c r="H136" s="19" t="n">
        <v>973.2203</v>
      </c>
      <c r="I136" s="19" t="n">
        <v>54.66078</v>
      </c>
      <c r="J136" s="19" t="n">
        <v>0</v>
      </c>
    </row>
    <row r="137" customFormat="false" ht="7.5" hidden="false" customHeight="true" outlineLevel="0" collapsed="false">
      <c r="A137" s="18"/>
      <c r="B137" s="22" t="n">
        <v>2013</v>
      </c>
      <c r="C137" s="19" t="n">
        <v>634</v>
      </c>
      <c r="D137" s="19" t="n">
        <v>587</v>
      </c>
      <c r="E137" s="19" t="n">
        <v>47</v>
      </c>
      <c r="F137" s="19" t="n">
        <v>0</v>
      </c>
      <c r="G137" s="19" t="n">
        <v>1148.84098</v>
      </c>
      <c r="H137" s="19" t="n">
        <v>1084.90367</v>
      </c>
      <c r="I137" s="19" t="n">
        <v>63.93731</v>
      </c>
      <c r="J137" s="19" t="n">
        <v>0</v>
      </c>
    </row>
    <row r="138" customFormat="false" ht="7.5" hidden="false" customHeight="true" outlineLevel="0" collapsed="false">
      <c r="A138" s="18"/>
    </row>
    <row r="139" customFormat="false" ht="7.5" hidden="false" customHeight="true" outlineLevel="0" collapsed="false">
      <c r="A139" s="26"/>
      <c r="B139" s="21" t="n">
        <v>2011</v>
      </c>
      <c r="C139" s="19" t="n">
        <v>2308</v>
      </c>
      <c r="D139" s="19" t="n">
        <v>1856</v>
      </c>
      <c r="E139" s="19" t="n">
        <v>452</v>
      </c>
      <c r="F139" s="19" t="n">
        <v>0</v>
      </c>
      <c r="G139" s="19" t="n">
        <v>2804.16365</v>
      </c>
      <c r="H139" s="19" t="n">
        <v>2378.64663</v>
      </c>
      <c r="I139" s="19" t="n">
        <v>425.51702</v>
      </c>
      <c r="J139" s="19" t="n">
        <v>0</v>
      </c>
    </row>
    <row r="140" customFormat="false" ht="7.5" hidden="false" customHeight="true" outlineLevel="0" collapsed="false">
      <c r="A140" s="18" t="s">
        <v>44</v>
      </c>
      <c r="B140" s="21" t="n">
        <v>2012</v>
      </c>
      <c r="C140" s="19" t="n">
        <v>2576</v>
      </c>
      <c r="D140" s="19" t="n">
        <v>2065</v>
      </c>
      <c r="E140" s="19" t="n">
        <v>511</v>
      </c>
      <c r="F140" s="19" t="n">
        <v>0</v>
      </c>
      <c r="G140" s="19" t="n">
        <v>3335.87381</v>
      </c>
      <c r="H140" s="19" t="n">
        <v>2818.57016</v>
      </c>
      <c r="I140" s="19" t="n">
        <v>517.30365</v>
      </c>
      <c r="J140" s="19" t="n">
        <v>0</v>
      </c>
    </row>
    <row r="141" customFormat="false" ht="7.5" hidden="false" customHeight="true" outlineLevel="0" collapsed="false">
      <c r="A141" s="18"/>
      <c r="B141" s="22" t="n">
        <v>2013</v>
      </c>
      <c r="C141" s="19" t="n">
        <v>2804</v>
      </c>
      <c r="D141" s="19" t="n">
        <v>2250</v>
      </c>
      <c r="E141" s="19" t="n">
        <v>554</v>
      </c>
      <c r="F141" s="19" t="n">
        <v>0</v>
      </c>
      <c r="G141" s="19" t="n">
        <v>3954.97686</v>
      </c>
      <c r="H141" s="19" t="n">
        <v>3344.22521</v>
      </c>
      <c r="I141" s="19" t="n">
        <v>610.75165</v>
      </c>
      <c r="J141" s="19" t="n">
        <v>0</v>
      </c>
    </row>
    <row r="142" customFormat="false" ht="7.5" hidden="false" customHeight="true" outlineLevel="0" collapsed="false">
      <c r="A142" s="18"/>
    </row>
    <row r="143" customFormat="false" ht="7.5" hidden="false" customHeight="true" outlineLevel="0" collapsed="false">
      <c r="A143" s="26"/>
      <c r="B143" s="21" t="n">
        <v>2011</v>
      </c>
      <c r="C143" s="19" t="n">
        <v>1118</v>
      </c>
      <c r="D143" s="19" t="n">
        <v>930</v>
      </c>
      <c r="E143" s="19" t="n">
        <v>188</v>
      </c>
      <c r="F143" s="19" t="n">
        <v>0</v>
      </c>
      <c r="G143" s="19" t="n">
        <v>1383.59599</v>
      </c>
      <c r="H143" s="19" t="n">
        <v>1176.95098</v>
      </c>
      <c r="I143" s="19" t="n">
        <v>206.64501</v>
      </c>
      <c r="J143" s="19" t="n">
        <v>0</v>
      </c>
    </row>
    <row r="144" customFormat="false" ht="7.5" hidden="false" customHeight="true" outlineLevel="0" collapsed="false">
      <c r="A144" s="18" t="s">
        <v>45</v>
      </c>
      <c r="B144" s="21" t="n">
        <v>2012</v>
      </c>
      <c r="C144" s="19" t="n">
        <v>1230</v>
      </c>
      <c r="D144" s="19" t="n">
        <v>1007</v>
      </c>
      <c r="E144" s="19" t="n">
        <v>223</v>
      </c>
      <c r="F144" s="19" t="n">
        <v>0</v>
      </c>
      <c r="G144" s="19" t="n">
        <v>1587.52999</v>
      </c>
      <c r="H144" s="19" t="n">
        <v>1336.52667</v>
      </c>
      <c r="I144" s="19" t="n">
        <v>251.00332</v>
      </c>
      <c r="J144" s="19" t="n">
        <v>0</v>
      </c>
    </row>
    <row r="145" customFormat="false" ht="7.5" hidden="false" customHeight="true" outlineLevel="0" collapsed="false">
      <c r="A145" s="18"/>
      <c r="B145" s="22" t="n">
        <v>2013</v>
      </c>
      <c r="C145" s="19" t="n">
        <v>1333</v>
      </c>
      <c r="D145" s="19" t="n">
        <v>1095</v>
      </c>
      <c r="E145" s="19" t="n">
        <v>238</v>
      </c>
      <c r="F145" s="19" t="n">
        <v>0</v>
      </c>
      <c r="G145" s="19" t="n">
        <v>1833.85445</v>
      </c>
      <c r="H145" s="19" t="n">
        <v>1554.34672</v>
      </c>
      <c r="I145" s="19" t="n">
        <v>279.50773</v>
      </c>
      <c r="J145" s="19" t="n">
        <v>0</v>
      </c>
    </row>
    <row r="146" customFormat="false" ht="7.5" hidden="false" customHeight="true" outlineLevel="0" collapsed="false">
      <c r="A146" s="18"/>
    </row>
    <row r="147" customFormat="false" ht="7.5" hidden="false" customHeight="true" outlineLevel="0" collapsed="false">
      <c r="A147" s="18"/>
      <c r="B147" s="21" t="n">
        <v>2011</v>
      </c>
      <c r="C147" s="19" t="n">
        <v>109</v>
      </c>
      <c r="D147" s="19" t="n">
        <v>100</v>
      </c>
      <c r="E147" s="19" t="n">
        <v>9</v>
      </c>
      <c r="F147" s="19" t="n">
        <v>0</v>
      </c>
      <c r="G147" s="19" t="n">
        <v>145.58878</v>
      </c>
      <c r="H147" s="19" t="n">
        <v>133.21978</v>
      </c>
      <c r="I147" s="19" t="n">
        <v>12.369</v>
      </c>
      <c r="J147" s="19" t="n">
        <v>0</v>
      </c>
    </row>
    <row r="148" customFormat="false" ht="7.5" hidden="false" customHeight="true" outlineLevel="0" collapsed="false">
      <c r="A148" s="18" t="s">
        <v>46</v>
      </c>
      <c r="B148" s="21" t="n">
        <v>2012</v>
      </c>
      <c r="C148" s="19" t="n">
        <v>121</v>
      </c>
      <c r="D148" s="19" t="n">
        <v>111</v>
      </c>
      <c r="E148" s="19" t="n">
        <v>10</v>
      </c>
      <c r="F148" s="19" t="n">
        <v>0</v>
      </c>
      <c r="G148" s="19" t="n">
        <v>166.66172</v>
      </c>
      <c r="H148" s="19" t="n">
        <v>152.87487</v>
      </c>
      <c r="I148" s="19" t="n">
        <v>13.78685</v>
      </c>
      <c r="J148" s="19" t="n">
        <v>0</v>
      </c>
    </row>
    <row r="149" customFormat="false" ht="7.5" hidden="false" customHeight="true" outlineLevel="0" collapsed="false">
      <c r="A149" s="18"/>
      <c r="B149" s="22" t="n">
        <v>2013</v>
      </c>
      <c r="C149" s="19" t="n">
        <v>130</v>
      </c>
      <c r="D149" s="19" t="n">
        <v>118</v>
      </c>
      <c r="E149" s="19" t="n">
        <v>12</v>
      </c>
      <c r="F149" s="19" t="n">
        <v>0</v>
      </c>
      <c r="G149" s="19" t="n">
        <v>197.09833</v>
      </c>
      <c r="H149" s="19" t="n">
        <v>177.75033</v>
      </c>
      <c r="I149" s="19" t="n">
        <v>19.348</v>
      </c>
      <c r="J149" s="19" t="n">
        <v>0</v>
      </c>
    </row>
    <row r="150" customFormat="false" ht="7.5" hidden="false" customHeight="true" outlineLevel="0" collapsed="false">
      <c r="A150" s="18"/>
    </row>
    <row r="151" customFormat="false" ht="7.5" hidden="false" customHeight="true" outlineLevel="0" collapsed="false">
      <c r="A151" s="26"/>
      <c r="B151" s="21" t="n">
        <v>2011</v>
      </c>
      <c r="C151" s="19" t="n">
        <v>481</v>
      </c>
      <c r="D151" s="19" t="n">
        <v>358</v>
      </c>
      <c r="E151" s="19" t="n">
        <v>123</v>
      </c>
      <c r="F151" s="19" t="n">
        <v>0</v>
      </c>
      <c r="G151" s="19" t="n">
        <v>468.34817</v>
      </c>
      <c r="H151" s="19" t="n">
        <v>359.58972</v>
      </c>
      <c r="I151" s="19" t="n">
        <v>108.75845</v>
      </c>
      <c r="J151" s="19" t="n">
        <v>0</v>
      </c>
    </row>
    <row r="152" customFormat="false" ht="7.5" hidden="false" customHeight="true" outlineLevel="0" collapsed="false">
      <c r="A152" s="18" t="s">
        <v>47</v>
      </c>
      <c r="B152" s="21" t="n">
        <v>2012</v>
      </c>
      <c r="C152" s="19" t="n">
        <v>531</v>
      </c>
      <c r="D152" s="19" t="n">
        <v>394</v>
      </c>
      <c r="E152" s="19" t="n">
        <v>137</v>
      </c>
      <c r="F152" s="19" t="n">
        <v>0</v>
      </c>
      <c r="G152" s="19" t="n">
        <v>555.51361</v>
      </c>
      <c r="H152" s="19" t="n">
        <v>427.06741</v>
      </c>
      <c r="I152" s="19" t="n">
        <v>128.4462</v>
      </c>
      <c r="J152" s="19" t="n">
        <v>0</v>
      </c>
    </row>
    <row r="153" customFormat="false" ht="7.5" hidden="false" customHeight="true" outlineLevel="0" collapsed="false">
      <c r="A153" s="18"/>
      <c r="B153" s="22" t="n">
        <v>2013</v>
      </c>
      <c r="C153" s="19" t="n">
        <v>575</v>
      </c>
      <c r="D153" s="19" t="n">
        <v>426</v>
      </c>
      <c r="E153" s="19" t="n">
        <v>149</v>
      </c>
      <c r="F153" s="19" t="n">
        <v>0</v>
      </c>
      <c r="G153" s="19" t="n">
        <v>648.15332</v>
      </c>
      <c r="H153" s="19" t="n">
        <v>500.13431</v>
      </c>
      <c r="I153" s="19" t="n">
        <v>148.01901</v>
      </c>
      <c r="J153" s="19" t="n">
        <v>0</v>
      </c>
    </row>
    <row r="154" customFormat="false" ht="7.5" hidden="false" customHeight="true" outlineLevel="0" collapsed="false">
      <c r="A154" s="18"/>
    </row>
    <row r="155" customFormat="false" ht="7.5" hidden="false" customHeight="true" outlineLevel="0" collapsed="false">
      <c r="A155" s="23" t="s">
        <v>27</v>
      </c>
      <c r="B155" s="21" t="n">
        <v>2011</v>
      </c>
      <c r="C155" s="19" t="n">
        <v>31725</v>
      </c>
      <c r="D155" s="19" t="n">
        <v>17911</v>
      </c>
      <c r="E155" s="19" t="n">
        <v>13810</v>
      </c>
      <c r="F155" s="19" t="n">
        <v>4</v>
      </c>
      <c r="G155" s="19" t="n">
        <v>46366.65412</v>
      </c>
      <c r="H155" s="19" t="n">
        <v>26670.27224</v>
      </c>
      <c r="I155" s="19" t="n">
        <v>19688.54799</v>
      </c>
      <c r="J155" s="19" t="n">
        <v>7.83389</v>
      </c>
    </row>
    <row r="156" customFormat="false" ht="7.5" hidden="false" customHeight="true" outlineLevel="0" collapsed="false">
      <c r="A156" s="23"/>
      <c r="B156" s="21" t="n">
        <v>2012</v>
      </c>
      <c r="C156" s="19" t="n">
        <v>34920</v>
      </c>
      <c r="D156" s="19" t="n">
        <v>20133</v>
      </c>
      <c r="E156" s="19" t="n">
        <v>14782</v>
      </c>
      <c r="F156" s="19" t="n">
        <v>5</v>
      </c>
      <c r="G156" s="19" t="n">
        <v>53508.04564</v>
      </c>
      <c r="H156" s="19" t="n">
        <v>31508.44425</v>
      </c>
      <c r="I156" s="19" t="n">
        <v>21990.35981</v>
      </c>
      <c r="J156" s="19" t="n">
        <v>9.24158</v>
      </c>
    </row>
    <row r="157" customFormat="false" ht="7.5" hidden="false" customHeight="true" outlineLevel="0" collapsed="false">
      <c r="A157" s="23"/>
      <c r="B157" s="22" t="n">
        <v>2013</v>
      </c>
      <c r="C157" s="19" t="n">
        <v>37843</v>
      </c>
      <c r="D157" s="19" t="n">
        <v>22165</v>
      </c>
      <c r="E157" s="19" t="n">
        <v>15673</v>
      </c>
      <c r="F157" s="19" t="n">
        <v>5</v>
      </c>
      <c r="G157" s="19" t="n">
        <v>61507.82795</v>
      </c>
      <c r="H157" s="19" t="n">
        <v>37036.17197</v>
      </c>
      <c r="I157" s="19" t="n">
        <v>24461.4783</v>
      </c>
      <c r="J157" s="19" t="n">
        <v>10.17768</v>
      </c>
    </row>
    <row r="158" customFormat="false" ht="7.5" hidden="false" customHeight="true" outlineLevel="0" collapsed="false">
      <c r="A158" s="18"/>
    </row>
    <row r="159" customFormat="false" ht="7.5" hidden="false" customHeight="true" outlineLevel="0" collapsed="false">
      <c r="A159" s="26"/>
      <c r="B159" s="21" t="n">
        <v>2011</v>
      </c>
      <c r="C159" s="19" t="n">
        <v>190</v>
      </c>
      <c r="D159" s="19" t="n">
        <v>157</v>
      </c>
      <c r="E159" s="19" t="n">
        <v>33</v>
      </c>
      <c r="F159" s="19" t="n">
        <v>0</v>
      </c>
      <c r="G159" s="19" t="n">
        <v>201.26395</v>
      </c>
      <c r="H159" s="19" t="n">
        <v>174.3605</v>
      </c>
      <c r="I159" s="19" t="n">
        <v>26.90345</v>
      </c>
      <c r="J159" s="19" t="n">
        <v>0</v>
      </c>
    </row>
    <row r="160" customFormat="false" ht="7.5" hidden="false" customHeight="true" outlineLevel="0" collapsed="false">
      <c r="A160" s="18" t="s">
        <v>48</v>
      </c>
      <c r="B160" s="21" t="n">
        <v>2012</v>
      </c>
      <c r="C160" s="19" t="n">
        <v>220</v>
      </c>
      <c r="D160" s="19" t="n">
        <v>183</v>
      </c>
      <c r="E160" s="19" t="n">
        <v>37</v>
      </c>
      <c r="F160" s="19" t="n">
        <v>0</v>
      </c>
      <c r="G160" s="19" t="n">
        <v>251.54238</v>
      </c>
      <c r="H160" s="19" t="n">
        <v>218.87965</v>
      </c>
      <c r="I160" s="19" t="n">
        <v>32.66273</v>
      </c>
      <c r="J160" s="19" t="n">
        <v>0</v>
      </c>
    </row>
    <row r="161" customFormat="false" ht="7.5" hidden="false" customHeight="true" outlineLevel="0" collapsed="false">
      <c r="A161" s="18"/>
      <c r="B161" s="22" t="n">
        <v>2013</v>
      </c>
      <c r="C161" s="19" t="n">
        <v>248</v>
      </c>
      <c r="D161" s="19" t="n">
        <v>207</v>
      </c>
      <c r="E161" s="19" t="n">
        <v>41</v>
      </c>
      <c r="F161" s="19" t="n">
        <v>0</v>
      </c>
      <c r="G161" s="19" t="n">
        <v>294.54833</v>
      </c>
      <c r="H161" s="19" t="n">
        <v>256.3615</v>
      </c>
      <c r="I161" s="19" t="n">
        <v>38.18683</v>
      </c>
      <c r="J161" s="19" t="n">
        <v>0</v>
      </c>
    </row>
    <row r="162" customFormat="false" ht="7.5" hidden="false" customHeight="true" outlineLevel="0" collapsed="false">
      <c r="A162" s="18"/>
    </row>
    <row r="163" customFormat="false" ht="7.5" hidden="false" customHeight="true" outlineLevel="0" collapsed="false">
      <c r="A163" s="18"/>
      <c r="B163" s="21" t="n">
        <v>2011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</row>
    <row r="164" customFormat="false" ht="7.5" hidden="false" customHeight="true" outlineLevel="0" collapsed="false">
      <c r="A164" s="18" t="s">
        <v>49</v>
      </c>
      <c r="B164" s="21" t="n">
        <v>2012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</row>
    <row r="165" customFormat="false" ht="7.5" hidden="false" customHeight="true" outlineLevel="0" collapsed="false">
      <c r="A165" s="18"/>
      <c r="B165" s="22" t="n">
        <v>2013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</row>
    <row r="166" customFormat="false" ht="7.5" hidden="false" customHeight="true" outlineLevel="0" collapsed="false">
      <c r="A166" s="18"/>
    </row>
    <row r="167" customFormat="false" ht="7.5" hidden="false" customHeight="true" outlineLevel="0" collapsed="false">
      <c r="A167" s="23" t="s">
        <v>50</v>
      </c>
      <c r="B167" s="21" t="n">
        <v>2011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</row>
    <row r="168" customFormat="false" ht="7.5" hidden="false" customHeight="true" outlineLevel="0" collapsed="false">
      <c r="A168" s="23"/>
      <c r="B168" s="21" t="n">
        <v>2012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</row>
    <row r="169" customFormat="false" ht="7.5" hidden="false" customHeight="true" outlineLevel="0" collapsed="false">
      <c r="A169" s="23"/>
      <c r="B169" s="22" t="n">
        <v>2013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</row>
    <row r="170" customFormat="false" ht="7.5" hidden="false" customHeight="true" outlineLevel="0" collapsed="false">
      <c r="A170" s="18"/>
    </row>
    <row r="171" customFormat="false" ht="7.5" hidden="false" customHeight="true" outlineLevel="0" collapsed="false">
      <c r="A171" s="23" t="s">
        <v>51</v>
      </c>
      <c r="B171" s="21" t="n">
        <v>2011</v>
      </c>
      <c r="C171" s="19" t="n">
        <v>6</v>
      </c>
      <c r="D171" s="19" t="n">
        <v>4</v>
      </c>
      <c r="E171" s="19" t="n">
        <v>2</v>
      </c>
      <c r="F171" s="19" t="n">
        <v>0</v>
      </c>
      <c r="G171" s="19" t="n">
        <v>6.14175</v>
      </c>
      <c r="H171" s="19" t="n">
        <v>3.1912</v>
      </c>
      <c r="I171" s="19" t="n">
        <v>2.95055</v>
      </c>
      <c r="J171" s="19" t="n">
        <v>0</v>
      </c>
    </row>
    <row r="172" customFormat="false" ht="7.5" hidden="false" customHeight="true" outlineLevel="0" collapsed="false">
      <c r="A172" s="23"/>
      <c r="B172" s="21" t="n">
        <v>2012</v>
      </c>
      <c r="C172" s="19" t="n">
        <v>9</v>
      </c>
      <c r="D172" s="19" t="n">
        <v>7</v>
      </c>
      <c r="E172" s="19" t="n">
        <v>2</v>
      </c>
      <c r="F172" s="19" t="n">
        <v>0</v>
      </c>
      <c r="G172" s="19" t="n">
        <v>8.82142</v>
      </c>
      <c r="H172" s="19" t="n">
        <v>5.65788</v>
      </c>
      <c r="I172" s="19" t="n">
        <v>3.16354</v>
      </c>
      <c r="J172" s="19" t="n">
        <v>0</v>
      </c>
    </row>
    <row r="173" customFormat="false" ht="7.5" hidden="false" customHeight="true" outlineLevel="0" collapsed="false">
      <c r="A173" s="23"/>
      <c r="B173" s="22" t="n">
        <v>2013</v>
      </c>
      <c r="C173" s="19" t="n">
        <v>10</v>
      </c>
      <c r="D173" s="19" t="n">
        <v>7</v>
      </c>
      <c r="E173" s="19" t="n">
        <v>3</v>
      </c>
      <c r="F173" s="19" t="n">
        <v>0</v>
      </c>
      <c r="G173" s="19" t="n">
        <v>10.37034</v>
      </c>
      <c r="H173" s="19" t="n">
        <v>6.06095</v>
      </c>
      <c r="I173" s="19" t="n">
        <v>4.30939</v>
      </c>
      <c r="J173" s="19" t="n">
        <v>0</v>
      </c>
    </row>
    <row r="174" customFormat="false" ht="7.5" hidden="false" customHeight="true" outlineLevel="0" collapsed="false">
      <c r="A174" s="18"/>
    </row>
    <row r="175" customFormat="false" ht="7.5" hidden="false" customHeight="true" outlineLevel="0" collapsed="false">
      <c r="A175" s="23" t="s">
        <v>52</v>
      </c>
      <c r="B175" s="21" t="n">
        <v>2011</v>
      </c>
      <c r="C175" s="19" t="n">
        <v>5</v>
      </c>
      <c r="D175" s="19" t="n">
        <v>2</v>
      </c>
      <c r="E175" s="19" t="n">
        <v>3</v>
      </c>
      <c r="F175" s="19" t="n">
        <v>0</v>
      </c>
      <c r="G175" s="19" t="n">
        <v>6.60928</v>
      </c>
      <c r="H175" s="19" t="n">
        <v>4.42555</v>
      </c>
      <c r="I175" s="19" t="n">
        <v>2.18373</v>
      </c>
      <c r="J175" s="19" t="n">
        <v>0</v>
      </c>
    </row>
    <row r="176" customFormat="false" ht="7.5" hidden="false" customHeight="true" outlineLevel="0" collapsed="false">
      <c r="A176" s="23"/>
      <c r="B176" s="21" t="n">
        <v>2012</v>
      </c>
      <c r="C176" s="19" t="n">
        <v>9</v>
      </c>
      <c r="D176" s="19" t="n">
        <v>6</v>
      </c>
      <c r="E176" s="19" t="n">
        <v>3</v>
      </c>
      <c r="F176" s="19" t="n">
        <v>0</v>
      </c>
      <c r="G176" s="19" t="n">
        <v>13.38951</v>
      </c>
      <c r="H176" s="19" t="n">
        <v>11.03841</v>
      </c>
      <c r="I176" s="19" t="n">
        <v>2.3511</v>
      </c>
      <c r="J176" s="19" t="n">
        <v>0</v>
      </c>
    </row>
    <row r="177" customFormat="false" ht="7.5" hidden="false" customHeight="true" outlineLevel="0" collapsed="false">
      <c r="A177" s="23"/>
      <c r="B177" s="22" t="n">
        <v>2013</v>
      </c>
      <c r="C177" s="19" t="n">
        <v>9</v>
      </c>
      <c r="D177" s="19" t="n">
        <v>6</v>
      </c>
      <c r="E177" s="19" t="n">
        <v>3</v>
      </c>
      <c r="F177" s="19" t="n">
        <v>0</v>
      </c>
      <c r="G177" s="19" t="n">
        <v>14.55415</v>
      </c>
      <c r="H177" s="19" t="n">
        <v>11.74022</v>
      </c>
      <c r="I177" s="19" t="n">
        <v>2.81393</v>
      </c>
      <c r="J177" s="19" t="n">
        <v>0</v>
      </c>
    </row>
    <row r="178" customFormat="false" ht="7.5" hidden="false" customHeight="true" outlineLevel="0" collapsed="false">
      <c r="A178" s="18"/>
    </row>
    <row r="179" customFormat="false" ht="7.5" hidden="false" customHeight="true" outlineLevel="0" collapsed="false">
      <c r="A179" s="23" t="s">
        <v>53</v>
      </c>
      <c r="B179" s="21" t="n">
        <v>2011</v>
      </c>
      <c r="C179" s="19" t="n">
        <v>41363</v>
      </c>
      <c r="D179" s="19" t="n">
        <v>36540</v>
      </c>
      <c r="E179" s="19" t="n">
        <v>4822</v>
      </c>
      <c r="F179" s="19" t="n">
        <v>1</v>
      </c>
      <c r="G179" s="19" t="n">
        <v>46422.31589</v>
      </c>
      <c r="H179" s="19" t="n">
        <v>41871.03706</v>
      </c>
      <c r="I179" s="19" t="n">
        <v>4550.73383</v>
      </c>
      <c r="J179" s="19" t="n">
        <v>0.545</v>
      </c>
    </row>
    <row r="180" customFormat="false" ht="7.5" hidden="false" customHeight="true" outlineLevel="0" collapsed="false">
      <c r="A180" s="23"/>
      <c r="B180" s="21" t="n">
        <v>2012</v>
      </c>
      <c r="C180" s="19" t="n">
        <v>44139</v>
      </c>
      <c r="D180" s="19" t="n">
        <v>39006</v>
      </c>
      <c r="E180" s="19" t="n">
        <v>5132</v>
      </c>
      <c r="F180" s="19" t="n">
        <v>1</v>
      </c>
      <c r="G180" s="19" t="n">
        <v>52991.27586</v>
      </c>
      <c r="H180" s="19" t="n">
        <v>47825.41088</v>
      </c>
      <c r="I180" s="19" t="n">
        <v>5165.24298</v>
      </c>
      <c r="J180" s="19" t="n">
        <v>0.622</v>
      </c>
    </row>
    <row r="181" customFormat="false" ht="7.5" hidden="false" customHeight="true" outlineLevel="0" collapsed="false">
      <c r="A181" s="23"/>
      <c r="B181" s="22" t="n">
        <v>2013</v>
      </c>
      <c r="C181" s="19" t="n">
        <v>46840</v>
      </c>
      <c r="D181" s="19" t="n">
        <v>41397</v>
      </c>
      <c r="E181" s="19" t="n">
        <v>5442</v>
      </c>
      <c r="F181" s="19" t="n">
        <v>1</v>
      </c>
      <c r="G181" s="19" t="n">
        <v>60923.08677</v>
      </c>
      <c r="H181" s="19" t="n">
        <v>55041.57696</v>
      </c>
      <c r="I181" s="19" t="n">
        <v>5880.83181</v>
      </c>
      <c r="J181" s="19" t="n">
        <v>0.678</v>
      </c>
    </row>
    <row r="182" customFormat="false" ht="7.5" hidden="false" customHeight="true" outlineLevel="0" collapsed="false">
      <c r="A182" s="18"/>
    </row>
    <row r="183" customFormat="false" ht="7.5" hidden="false" customHeight="true" outlineLevel="0" collapsed="false">
      <c r="A183" s="23" t="s">
        <v>54</v>
      </c>
      <c r="B183" s="21" t="n">
        <v>2011</v>
      </c>
      <c r="C183" s="19" t="n">
        <v>16</v>
      </c>
      <c r="D183" s="19" t="n">
        <v>13</v>
      </c>
      <c r="E183" s="19" t="n">
        <v>3</v>
      </c>
      <c r="F183" s="19" t="n">
        <v>0</v>
      </c>
      <c r="G183" s="19" t="n">
        <v>15.79178</v>
      </c>
      <c r="H183" s="19" t="n">
        <v>13.26679</v>
      </c>
      <c r="I183" s="19" t="n">
        <v>2.52499</v>
      </c>
      <c r="J183" s="19" t="n">
        <v>0</v>
      </c>
    </row>
    <row r="184" customFormat="false" ht="7.5" hidden="false" customHeight="true" outlineLevel="0" collapsed="false">
      <c r="A184" s="23"/>
      <c r="B184" s="21" t="n">
        <v>2012</v>
      </c>
      <c r="C184" s="19" t="n">
        <v>31</v>
      </c>
      <c r="D184" s="19" t="n">
        <v>25</v>
      </c>
      <c r="E184" s="19" t="n">
        <v>6</v>
      </c>
      <c r="F184" s="19" t="n">
        <v>0</v>
      </c>
      <c r="G184" s="19" t="n">
        <v>31.82988</v>
      </c>
      <c r="H184" s="19" t="n">
        <v>26.76076</v>
      </c>
      <c r="I184" s="19" t="n">
        <v>5.06912</v>
      </c>
      <c r="J184" s="19" t="n">
        <v>0</v>
      </c>
    </row>
    <row r="185" customFormat="false" ht="7.5" hidden="false" customHeight="true" outlineLevel="0" collapsed="false">
      <c r="A185" s="23"/>
      <c r="B185" s="22" t="n">
        <v>2013</v>
      </c>
      <c r="C185" s="19" t="n">
        <v>55</v>
      </c>
      <c r="D185" s="19" t="n">
        <v>49</v>
      </c>
      <c r="E185" s="19" t="n">
        <v>6</v>
      </c>
      <c r="F185" s="19" t="n">
        <v>0</v>
      </c>
      <c r="G185" s="19" t="n">
        <v>68.14599</v>
      </c>
      <c r="H185" s="19" t="n">
        <v>62.52413</v>
      </c>
      <c r="I185" s="19" t="n">
        <v>5.62186</v>
      </c>
      <c r="J185" s="19" t="n">
        <v>0</v>
      </c>
    </row>
    <row r="186" customFormat="false" ht="7.5" hidden="false" customHeight="true" outlineLevel="0" collapsed="false">
      <c r="A186" s="18"/>
    </row>
    <row r="187" customFormat="false" ht="7.5" hidden="false" customHeight="true" outlineLevel="0" collapsed="false">
      <c r="A187" s="23" t="s">
        <v>55</v>
      </c>
      <c r="B187" s="21" t="n">
        <v>2011</v>
      </c>
      <c r="C187" s="19" t="n">
        <v>22</v>
      </c>
      <c r="D187" s="19" t="n">
        <v>17</v>
      </c>
      <c r="E187" s="19" t="n">
        <v>5</v>
      </c>
      <c r="F187" s="19" t="n">
        <v>0</v>
      </c>
      <c r="G187" s="19" t="n">
        <v>26.75788</v>
      </c>
      <c r="H187" s="19" t="n">
        <v>21.36365</v>
      </c>
      <c r="I187" s="19" t="n">
        <v>5.39423</v>
      </c>
      <c r="J187" s="19" t="n">
        <v>0</v>
      </c>
    </row>
    <row r="188" customFormat="false" ht="7.5" hidden="false" customHeight="true" outlineLevel="0" collapsed="false">
      <c r="A188" s="23"/>
      <c r="B188" s="21" t="n">
        <v>2012</v>
      </c>
      <c r="C188" s="19" t="n">
        <v>26</v>
      </c>
      <c r="D188" s="19" t="n">
        <v>20</v>
      </c>
      <c r="E188" s="19" t="n">
        <v>6</v>
      </c>
      <c r="F188" s="19" t="n">
        <v>0</v>
      </c>
      <c r="G188" s="19" t="n">
        <v>30.78065</v>
      </c>
      <c r="H188" s="19" t="n">
        <v>24.39261</v>
      </c>
      <c r="I188" s="19" t="n">
        <v>6.38804</v>
      </c>
      <c r="J188" s="19" t="n">
        <v>0</v>
      </c>
    </row>
    <row r="189" customFormat="false" ht="7.5" hidden="false" customHeight="true" outlineLevel="0" collapsed="false">
      <c r="A189" s="23"/>
      <c r="B189" s="22" t="n">
        <v>2013</v>
      </c>
      <c r="C189" s="19" t="n">
        <v>28</v>
      </c>
      <c r="D189" s="19" t="n">
        <v>22</v>
      </c>
      <c r="E189" s="19" t="n">
        <v>6</v>
      </c>
      <c r="F189" s="19" t="n">
        <v>0</v>
      </c>
      <c r="G189" s="19" t="n">
        <v>34.16695</v>
      </c>
      <c r="H189" s="19" t="n">
        <v>26.35713</v>
      </c>
      <c r="I189" s="19" t="n">
        <v>7.80982</v>
      </c>
      <c r="J189" s="19" t="n">
        <v>0</v>
      </c>
    </row>
    <row r="190" customFormat="false" ht="7.5" hidden="false" customHeight="true" outlineLevel="0" collapsed="false">
      <c r="A190" s="27"/>
    </row>
    <row r="191" customFormat="false" ht="7.5" hidden="false" customHeight="true" outlineLevel="0" collapsed="false">
      <c r="A191" s="28"/>
      <c r="B191" s="14" t="n">
        <v>2011</v>
      </c>
      <c r="C191" s="15" t="n">
        <v>42380</v>
      </c>
      <c r="D191" s="15" t="n">
        <v>35477</v>
      </c>
      <c r="E191" s="15" t="n">
        <v>6829</v>
      </c>
      <c r="F191" s="15" t="n">
        <v>74</v>
      </c>
      <c r="G191" s="15" t="n">
        <v>34695.1988200001</v>
      </c>
      <c r="H191" s="15" t="n">
        <v>29112.4661000001</v>
      </c>
      <c r="I191" s="15" t="n">
        <v>5529.70721000001</v>
      </c>
      <c r="J191" s="15" t="n">
        <v>53.02551</v>
      </c>
    </row>
    <row r="192" customFormat="false" ht="7.5" hidden="false" customHeight="true" outlineLevel="0" collapsed="false">
      <c r="A192" s="16" t="s">
        <v>13</v>
      </c>
      <c r="B192" s="14" t="n">
        <v>2012</v>
      </c>
      <c r="C192" s="15" t="n">
        <v>42703</v>
      </c>
      <c r="D192" s="15" t="n">
        <v>35421</v>
      </c>
      <c r="E192" s="15" t="n">
        <v>7212</v>
      </c>
      <c r="F192" s="15" t="n">
        <v>70</v>
      </c>
      <c r="G192" s="15" t="n">
        <v>38986.78365</v>
      </c>
      <c r="H192" s="15" t="n">
        <v>32350.63585</v>
      </c>
      <c r="I192" s="15" t="n">
        <v>6580.50944999999</v>
      </c>
      <c r="J192" s="15" t="n">
        <v>55.63835</v>
      </c>
    </row>
    <row r="193" customFormat="false" ht="7.5" hidden="false" customHeight="true" outlineLevel="0" collapsed="false">
      <c r="A193" s="16"/>
      <c r="B193" s="17" t="n">
        <v>2013</v>
      </c>
      <c r="C193" s="15" t="n">
        <v>43502</v>
      </c>
      <c r="D193" s="15" t="n">
        <v>35678</v>
      </c>
      <c r="E193" s="15" t="n">
        <v>7764</v>
      </c>
      <c r="F193" s="15" t="n">
        <v>60</v>
      </c>
      <c r="G193" s="15" t="n">
        <v>43709.69624</v>
      </c>
      <c r="H193" s="15" t="n">
        <v>35816.1645299999</v>
      </c>
      <c r="I193" s="15" t="n">
        <v>7842.18565000001</v>
      </c>
      <c r="J193" s="15" t="n">
        <v>51.34606</v>
      </c>
    </row>
    <row r="194" customFormat="false" ht="4.5" hidden="false" customHeight="true" outlineLevel="0" collapsed="false">
      <c r="A194" s="29"/>
    </row>
    <row r="195" customFormat="false" ht="9" hidden="false" customHeight="true" outlineLevel="0" collapsed="false">
      <c r="A195" s="30" t="s">
        <v>56</v>
      </c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9" hidden="false" customHeight="true" outlineLevel="0" collapsed="false">
      <c r="C196" s="31"/>
      <c r="D196" s="31"/>
      <c r="E196" s="31"/>
      <c r="F196" s="31"/>
      <c r="G196" s="31"/>
      <c r="H196" s="31"/>
      <c r="I196" s="31"/>
      <c r="J196" s="31"/>
    </row>
    <row r="197" customFormat="false" ht="9" hidden="false" customHeight="true" outlineLevel="0" collapsed="false">
      <c r="A197" s="32" t="s">
        <v>57</v>
      </c>
      <c r="B197" s="33"/>
      <c r="C197" s="31"/>
      <c r="D197" s="34"/>
      <c r="E197" s="34"/>
      <c r="F197" s="31"/>
      <c r="G197" s="31"/>
      <c r="H197" s="34"/>
      <c r="I197" s="34"/>
      <c r="J197" s="31"/>
    </row>
    <row r="198" customFormat="false" ht="9" hidden="false" customHeight="true" outlineLevel="0" collapsed="false">
      <c r="A198" s="32" t="s">
        <v>58</v>
      </c>
      <c r="C198" s="31"/>
      <c r="D198" s="31"/>
      <c r="E198" s="31"/>
      <c r="F198" s="31"/>
      <c r="G198" s="31"/>
      <c r="H198" s="31"/>
      <c r="I198" s="31"/>
      <c r="J198" s="31"/>
    </row>
    <row r="200" customFormat="false" ht="7.5" hidden="false" customHeight="true" outlineLevel="0" collapsed="false">
      <c r="C200" s="15"/>
      <c r="D200" s="15"/>
      <c r="E200" s="15"/>
      <c r="F200" s="15"/>
      <c r="G200" s="15"/>
      <c r="H200" s="15"/>
      <c r="I200" s="15"/>
      <c r="J200" s="15"/>
    </row>
    <row r="201" customFormat="false" ht="7.5" hidden="false" customHeight="true" outlineLevel="0" collapsed="false">
      <c r="C201" s="15"/>
      <c r="D201" s="15"/>
      <c r="E201" s="15"/>
      <c r="F201" s="15"/>
      <c r="G201" s="15"/>
      <c r="H201" s="15"/>
      <c r="I201" s="15"/>
      <c r="J201" s="15"/>
    </row>
    <row r="202" customFormat="false" ht="7.5" hidden="false" customHeight="true" outlineLevel="0" collapsed="false">
      <c r="C202" s="15"/>
      <c r="D202" s="15"/>
      <c r="E202" s="15"/>
      <c r="F202" s="15"/>
      <c r="G202" s="15"/>
      <c r="H202" s="15"/>
      <c r="I202" s="15"/>
      <c r="J202" s="15"/>
    </row>
    <row r="204" customFormat="false" ht="7.5" hidden="false" customHeight="true" outlineLevel="0" collapsed="false">
      <c r="C204" s="35"/>
      <c r="D204" s="35"/>
      <c r="E204" s="35"/>
      <c r="F204" s="35"/>
      <c r="G204" s="35"/>
      <c r="H204" s="35"/>
      <c r="I204" s="35"/>
      <c r="J204" s="35"/>
    </row>
    <row r="205" customFormat="false" ht="7.5" hidden="false" customHeight="true" outlineLevel="0" collapsed="false">
      <c r="C205" s="35"/>
      <c r="D205" s="35"/>
      <c r="E205" s="35"/>
      <c r="F205" s="35"/>
      <c r="G205" s="35"/>
      <c r="H205" s="35"/>
      <c r="I205" s="35"/>
      <c r="J205" s="35"/>
    </row>
    <row r="206" customFormat="false" ht="7.5" hidden="false" customHeight="true" outlineLevel="0" collapsed="false">
      <c r="C206" s="35"/>
      <c r="D206" s="35"/>
      <c r="E206" s="35"/>
      <c r="F206" s="35"/>
      <c r="G206" s="35"/>
      <c r="H206" s="35"/>
      <c r="I206" s="35"/>
      <c r="J206" s="35"/>
    </row>
  </sheetData>
  <mergeCells count="4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27:A29"/>
    <mergeCell ref="A31:A33"/>
    <mergeCell ref="A35:A37"/>
    <mergeCell ref="A39:A41"/>
    <mergeCell ref="A59:A61"/>
    <mergeCell ref="A63:A65"/>
    <mergeCell ref="A67:A69"/>
    <mergeCell ref="A75:A77"/>
    <mergeCell ref="A87:A89"/>
    <mergeCell ref="A91:A93"/>
    <mergeCell ref="A94:J94"/>
    <mergeCell ref="A96:J96"/>
    <mergeCell ref="A97:J97"/>
    <mergeCell ref="A99:A102"/>
    <mergeCell ref="B99:B102"/>
    <mergeCell ref="C99:J99"/>
    <mergeCell ref="C100:F100"/>
    <mergeCell ref="G100:J100"/>
    <mergeCell ref="C101:C102"/>
    <mergeCell ref="D101:F101"/>
    <mergeCell ref="G101:G102"/>
    <mergeCell ref="H101:J101"/>
    <mergeCell ref="A115:A117"/>
    <mergeCell ref="A155:A157"/>
    <mergeCell ref="A167:A169"/>
    <mergeCell ref="A171:A173"/>
    <mergeCell ref="A175:A177"/>
    <mergeCell ref="A179:A181"/>
    <mergeCell ref="A183:A185"/>
    <mergeCell ref="A187:A1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2-06-26T14:02:56Z</cp:lastPrinted>
  <dcterms:modified xsi:type="dcterms:W3CDTF">2014-03-19T14:08:27Z</dcterms:modified>
  <cp:revision>0</cp:revision>
  <dc:subject>MANTIDOS</dc:subject>
  <dc:title/>
</cp:coreProperties>
</file>