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8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8 - Quantidade e valor de aposentadorias por invalidez urbanas acidentárias ativas, por sexo do segurado,</t>
  </si>
  <si>
    <t xml:space="preserve">segundo os grupos de idade na DIB - Posição em dezembro - 2011/2013</t>
  </si>
  <si>
    <t xml:space="preserve">GRUPOS 
DE
IDADE NA DIB</t>
  </si>
  <si>
    <t xml:space="preserve">Anos</t>
  </si>
  <si>
    <t xml:space="preserve">APOSENTADORIAS POR INVALIDEZ URBANAS ACIDENTÁRIAS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10" min="7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3" t="s">
        <v>12</v>
      </c>
    </row>
    <row r="10" customFormat="false" ht="11.1" hidden="false" customHeight="true" outlineLevel="0" collapsed="false">
      <c r="A10" s="14"/>
      <c r="B10" s="15" t="n">
        <v>2011</v>
      </c>
      <c r="C10" s="16" t="n">
        <f aca="false">C15+C19+C23+C27+C31+C35+C39+C43+C47+C51+C55+C59+C63+C67+C71+C75+C79</f>
        <v>156859</v>
      </c>
      <c r="D10" s="16" t="n">
        <f aca="false">D15+D19+D23+D27+D31+D35+D39+D43+D47+D51+D55+D59+D63+D67+D71+D75+D79</f>
        <v>119585</v>
      </c>
      <c r="E10" s="16" t="n">
        <f aca="false">E15+E19+E23+E27+E31+E35+E39+E43+E47+E51+E55+E59+E63+E67+E71+E75+E79</f>
        <v>37193</v>
      </c>
      <c r="F10" s="16" t="n">
        <f aca="false">F15+F19+F23+F27+F31+F35+F39+F43+F47+F51+F55+F59+F63+F67+F71+F75+F79</f>
        <v>81</v>
      </c>
      <c r="G10" s="16" t="n">
        <f aca="false">G15+G19+G23+G27+G31+G35+G39+G43+G47+G51+G55+G59+G63+G67+G71+G75+G79</f>
        <v>174284.3515</v>
      </c>
      <c r="H10" s="16" t="n">
        <f aca="false">H15+H19+H23+H27+H31+H35+H39+H43+H47+H51+H55+H59+H63+H67+H71+H75+H79</f>
        <v>130046.36203</v>
      </c>
      <c r="I10" s="16" t="n">
        <f aca="false">I15+I19+I23+I27+I31+I35+I39+I43+I47+I51+I55+I59+I63+I67+I71+I75+I79</f>
        <v>44175.49507</v>
      </c>
      <c r="J10" s="16" t="n">
        <f aca="false">J15+J19+J23+J27+J31+J35+J39+J43+J47+J51+J55+J59+J63+J67+J71+J75+J79</f>
        <v>62.4944</v>
      </c>
    </row>
    <row r="11" customFormat="false" ht="9" hidden="false" customHeight="true" outlineLevel="0" collapsed="false">
      <c r="A11" s="17" t="s">
        <v>13</v>
      </c>
      <c r="B11" s="15" t="n">
        <v>2012</v>
      </c>
      <c r="C11" s="16" t="n">
        <f aca="false">C16+C20+C24+C28+C32+C36+C40+C44+C48+C52+C56+C60+C64+C68+C72+C76+C80</f>
        <v>164087</v>
      </c>
      <c r="D11" s="16" t="n">
        <f aca="false">D16+D20+D24+D28+D32+D36+D40+D44+D48+D52+D56+D60+D64+D68+D72+D76+D80</f>
        <v>124750</v>
      </c>
      <c r="E11" s="16" t="n">
        <f aca="false">E16+E20+E24+E28+E32+E36+E40+E44+E48+E52+E56+E60+E64+E68+E72+E76+E80</f>
        <v>39259</v>
      </c>
      <c r="F11" s="16" t="n">
        <f aca="false">F16+F20+F24+F28+F32+F36+F40+F44+F48+F52+F56+F60+F64+F68+F72+F76+F80</f>
        <v>78</v>
      </c>
      <c r="G11" s="16" t="n">
        <f aca="false">G16+G20+G24+G28+G32+G36+G40+G44+G48+G52+G56+G60+G64+G68+G72+G76+G80</f>
        <v>197378.88523</v>
      </c>
      <c r="H11" s="16" t="n">
        <f aca="false">H16+H20+H24+H28+H32+H36+H40+H44+H48+H52+H56+H60+H64+H68+H72+H76+H80</f>
        <v>147624.3431</v>
      </c>
      <c r="I11" s="16" t="n">
        <f aca="false">I16+I20+I24+I28+I32+I36+I40+I44+I48+I52+I56+I60+I64+I68+I72+I76+I80</f>
        <v>49687.7962</v>
      </c>
      <c r="J11" s="16" t="n">
        <f aca="false">J16+J20+J24+J28+J32+J36+J40+J44+J48+J52+J56+J60+J64+J68+J72+J76+J80</f>
        <v>66.74593</v>
      </c>
    </row>
    <row r="12" customFormat="false" ht="9" hidden="false" customHeight="true" outlineLevel="0" collapsed="false">
      <c r="A12" s="18"/>
      <c r="B12" s="19" t="n">
        <v>2013</v>
      </c>
      <c r="C12" s="16" t="n">
        <f aca="false">C17+C21+C25+C29+C33+C37+C41+C45+C49+C53+C57+C61+C65+C69+C73+C77+C81</f>
        <v>171186</v>
      </c>
      <c r="D12" s="16" t="n">
        <f aca="false">D17+D21+D25+D29+D33+D37+D41+D45+D49+D53+D57+D61+D65+D69+D73+D77+D81</f>
        <v>129840</v>
      </c>
      <c r="E12" s="16" t="n">
        <f aca="false">E17+E21+E25+E29+E33+E37+E41+E45+E49+E53+E57+E61+E65+E69+E73+E77+E81</f>
        <v>41278</v>
      </c>
      <c r="F12" s="16" t="n">
        <f aca="false">F17+F21+F25+F29+F33+F37+F41+F45+F49+F53+F57+F61+F65+F69+F73+F77+F81</f>
        <v>68</v>
      </c>
      <c r="G12" s="16" t="n">
        <f aca="false">G17+G21+G25+G29+G33+G37+G41+G45+G49+G53+G57+G61+G65+G69+G73+G77+G81</f>
        <v>223189.7208</v>
      </c>
      <c r="H12" s="16" t="n">
        <f aca="false">H17+H21+H25+H29+H33+H37+H41+H45+H49+H53+H57+H61+H65+H69+H73+H77+H81</f>
        <v>167489.99003</v>
      </c>
      <c r="I12" s="16" t="n">
        <f aca="false">I17+I21+I25+I29+I33+I37+I41+I45+I49+I53+I57+I61+I65+I69+I73+I77+I81</f>
        <v>55636.17303</v>
      </c>
      <c r="J12" s="16" t="n">
        <f aca="false">J17+J21+J25+J29+J33+J37+J41+J45+J49+J53+J57+J61+J65+J69+J73+J77+J81</f>
        <v>63.55774</v>
      </c>
      <c r="K12" s="16"/>
    </row>
    <row r="13" customFormat="false" ht="9" hidden="false" customHeight="true" outlineLevel="0" collapsed="false">
      <c r="A13" s="18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9" hidden="false" customHeight="true" outlineLevel="0" collapsed="false">
      <c r="B14" s="22"/>
      <c r="C14" s="20"/>
      <c r="D14" s="20"/>
      <c r="E14" s="20"/>
      <c r="F14" s="20"/>
      <c r="G14" s="20"/>
      <c r="H14" s="20"/>
      <c r="I14" s="20"/>
      <c r="J14" s="20"/>
    </row>
    <row r="15" customFormat="false" ht="9" hidden="false" customHeight="true" outlineLevel="0" collapsed="false">
      <c r="B15" s="23" t="n">
        <v>2011</v>
      </c>
      <c r="C15" s="24" t="n">
        <v>673</v>
      </c>
      <c r="D15" s="24" t="n">
        <v>609</v>
      </c>
      <c r="E15" s="24" t="n">
        <v>62</v>
      </c>
      <c r="F15" s="24" t="n">
        <v>2</v>
      </c>
      <c r="G15" s="24" t="n">
        <v>382.96307</v>
      </c>
      <c r="H15" s="24" t="n">
        <v>346.79001</v>
      </c>
      <c r="I15" s="24" t="n">
        <v>35.08306</v>
      </c>
      <c r="J15" s="24" t="n">
        <v>1.09</v>
      </c>
      <c r="K15" s="20"/>
    </row>
    <row r="16" customFormat="false" ht="9" hidden="false" customHeight="true" outlineLevel="0" collapsed="false">
      <c r="A16" s="25" t="s">
        <v>14</v>
      </c>
      <c r="B16" s="23" t="n">
        <v>2012</v>
      </c>
      <c r="C16" s="24" t="n">
        <v>670</v>
      </c>
      <c r="D16" s="24" t="n">
        <v>607</v>
      </c>
      <c r="E16" s="24" t="n">
        <v>61</v>
      </c>
      <c r="F16" s="24" t="n">
        <v>2</v>
      </c>
      <c r="G16" s="24" t="n">
        <v>431.40131</v>
      </c>
      <c r="H16" s="24" t="n">
        <v>391.83554</v>
      </c>
      <c r="I16" s="24" t="n">
        <v>38.32177</v>
      </c>
      <c r="J16" s="24" t="n">
        <v>1.244</v>
      </c>
    </row>
    <row r="17" customFormat="false" ht="9" hidden="false" customHeight="true" outlineLevel="0" collapsed="false">
      <c r="B17" s="23" t="n">
        <v>2013</v>
      </c>
      <c r="C17" s="24" t="n">
        <v>668</v>
      </c>
      <c r="D17" s="24" t="n">
        <v>606</v>
      </c>
      <c r="E17" s="24" t="n">
        <v>60</v>
      </c>
      <c r="F17" s="24" t="n">
        <v>2</v>
      </c>
      <c r="G17" s="24" t="n">
        <v>466.90938</v>
      </c>
      <c r="H17" s="24" t="n">
        <v>424.42538</v>
      </c>
      <c r="I17" s="24" t="n">
        <v>41.128</v>
      </c>
      <c r="J17" s="24" t="n">
        <v>1.356</v>
      </c>
    </row>
    <row r="18" customFormat="false" ht="9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</row>
    <row r="19" customFormat="false" ht="9" hidden="false" customHeight="true" outlineLevel="0" collapsed="false">
      <c r="B19" s="23" t="n">
        <v>2011</v>
      </c>
      <c r="C19" s="24" t="n">
        <v>4415</v>
      </c>
      <c r="D19" s="24" t="n">
        <v>3836</v>
      </c>
      <c r="E19" s="24" t="n">
        <v>573</v>
      </c>
      <c r="F19" s="24" t="n">
        <v>6</v>
      </c>
      <c r="G19" s="24" t="n">
        <v>2846.47405</v>
      </c>
      <c r="H19" s="24" t="n">
        <v>2458.41684</v>
      </c>
      <c r="I19" s="24" t="n">
        <v>384.6845</v>
      </c>
      <c r="J19" s="24" t="n">
        <v>3.37271</v>
      </c>
    </row>
    <row r="20" customFormat="false" ht="9" hidden="false" customHeight="true" outlineLevel="0" collapsed="false">
      <c r="A20" s="25" t="s">
        <v>15</v>
      </c>
      <c r="B20" s="23" t="n">
        <v>2012</v>
      </c>
      <c r="C20" s="24" t="n">
        <v>4451</v>
      </c>
      <c r="D20" s="24" t="n">
        <v>3864</v>
      </c>
      <c r="E20" s="24" t="n">
        <v>581</v>
      </c>
      <c r="F20" s="24" t="n">
        <v>6</v>
      </c>
      <c r="G20" s="24" t="n">
        <v>3190.6235</v>
      </c>
      <c r="H20" s="24" t="n">
        <v>2755.84555</v>
      </c>
      <c r="I20" s="24" t="n">
        <v>430.98086</v>
      </c>
      <c r="J20" s="24" t="n">
        <v>3.79709</v>
      </c>
    </row>
    <row r="21" customFormat="false" ht="9" hidden="false" customHeight="true" outlineLevel="0" collapsed="false">
      <c r="B21" s="23" t="n">
        <v>2013</v>
      </c>
      <c r="C21" s="24" t="n">
        <v>4450</v>
      </c>
      <c r="D21" s="24" t="n">
        <v>3867</v>
      </c>
      <c r="E21" s="24" t="n">
        <v>578</v>
      </c>
      <c r="F21" s="24" t="n">
        <v>5</v>
      </c>
      <c r="G21" s="24" t="n">
        <v>3480.95369</v>
      </c>
      <c r="H21" s="24" t="n">
        <v>3013.46979</v>
      </c>
      <c r="I21" s="24" t="n">
        <v>464.04222</v>
      </c>
      <c r="J21" s="24" t="n">
        <v>3.44168</v>
      </c>
    </row>
    <row r="22" customFormat="false" ht="9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</row>
    <row r="23" customFormat="false" ht="9" hidden="false" customHeight="true" outlineLevel="0" collapsed="false">
      <c r="B23" s="23" t="n">
        <v>2011</v>
      </c>
      <c r="C23" s="24" t="n">
        <v>9570</v>
      </c>
      <c r="D23" s="24" t="n">
        <v>7906</v>
      </c>
      <c r="E23" s="24" t="n">
        <v>1658</v>
      </c>
      <c r="F23" s="24" t="n">
        <v>6</v>
      </c>
      <c r="G23" s="24" t="n">
        <v>7380.37073</v>
      </c>
      <c r="H23" s="24" t="n">
        <v>5940.8885</v>
      </c>
      <c r="I23" s="24" t="n">
        <v>1435.96277</v>
      </c>
      <c r="J23" s="24" t="n">
        <v>3.51946</v>
      </c>
    </row>
    <row r="24" customFormat="false" ht="9" hidden="false" customHeight="true" outlineLevel="0" collapsed="false">
      <c r="A24" s="25" t="s">
        <v>16</v>
      </c>
      <c r="B24" s="23" t="n">
        <v>2012</v>
      </c>
      <c r="C24" s="24" t="n">
        <v>9679</v>
      </c>
      <c r="D24" s="24" t="n">
        <v>7986</v>
      </c>
      <c r="E24" s="24" t="n">
        <v>1687</v>
      </c>
      <c r="F24" s="24" t="n">
        <v>6</v>
      </c>
      <c r="G24" s="24" t="n">
        <v>8173.69614</v>
      </c>
      <c r="H24" s="24" t="n">
        <v>6591.81129</v>
      </c>
      <c r="I24" s="24" t="n">
        <v>1577.97596</v>
      </c>
      <c r="J24" s="24" t="n">
        <v>3.90889</v>
      </c>
    </row>
    <row r="25" customFormat="false" ht="9" hidden="false" customHeight="true" outlineLevel="0" collapsed="false">
      <c r="B25" s="23" t="n">
        <v>2013</v>
      </c>
      <c r="C25" s="24" t="n">
        <v>9764</v>
      </c>
      <c r="D25" s="24" t="n">
        <v>8069</v>
      </c>
      <c r="E25" s="24" t="n">
        <v>1689</v>
      </c>
      <c r="F25" s="24" t="n">
        <v>6</v>
      </c>
      <c r="G25" s="24" t="n">
        <v>8945.22924</v>
      </c>
      <c r="H25" s="24" t="n">
        <v>7241.23189</v>
      </c>
      <c r="I25" s="24" t="n">
        <v>1699.77638</v>
      </c>
      <c r="J25" s="24" t="n">
        <v>4.22097</v>
      </c>
    </row>
    <row r="26" customFormat="false" ht="9" hidden="false" customHeight="true" outlineLevel="0" collapsed="false">
      <c r="B26" s="23"/>
      <c r="C26" s="24"/>
      <c r="D26" s="24"/>
      <c r="E26" s="24"/>
      <c r="F26" s="24"/>
      <c r="G26" s="24"/>
      <c r="H26" s="24"/>
      <c r="I26" s="24"/>
      <c r="J26" s="24"/>
    </row>
    <row r="27" customFormat="false" ht="9" hidden="false" customHeight="true" outlineLevel="0" collapsed="false">
      <c r="B27" s="23" t="n">
        <v>2011</v>
      </c>
      <c r="C27" s="24" t="n">
        <v>15438</v>
      </c>
      <c r="D27" s="24" t="n">
        <v>12176</v>
      </c>
      <c r="E27" s="24" t="n">
        <v>3253</v>
      </c>
      <c r="F27" s="24" t="n">
        <v>9</v>
      </c>
      <c r="G27" s="24" t="n">
        <v>14270.99391</v>
      </c>
      <c r="H27" s="24" t="n">
        <v>10873.00586</v>
      </c>
      <c r="I27" s="24" t="n">
        <v>3391.92236</v>
      </c>
      <c r="J27" s="24" t="n">
        <v>6.06569</v>
      </c>
    </row>
    <row r="28" customFormat="false" ht="9" hidden="false" customHeight="true" outlineLevel="0" collapsed="false">
      <c r="A28" s="25" t="s">
        <v>17</v>
      </c>
      <c r="B28" s="23" t="n">
        <v>2012</v>
      </c>
      <c r="C28" s="24" t="n">
        <v>15644</v>
      </c>
      <c r="D28" s="24" t="n">
        <v>12347</v>
      </c>
      <c r="E28" s="24" t="n">
        <v>3289</v>
      </c>
      <c r="F28" s="24" t="n">
        <v>8</v>
      </c>
      <c r="G28" s="24" t="n">
        <v>15647.77245</v>
      </c>
      <c r="H28" s="24" t="n">
        <v>11964.23145</v>
      </c>
      <c r="I28" s="24" t="n">
        <v>3677.79159</v>
      </c>
      <c r="J28" s="24" t="n">
        <v>5.74941</v>
      </c>
    </row>
    <row r="29" customFormat="false" ht="9" hidden="false" customHeight="true" outlineLevel="0" collapsed="false">
      <c r="B29" s="23" t="n">
        <v>2013</v>
      </c>
      <c r="C29" s="24" t="n">
        <v>15831</v>
      </c>
      <c r="D29" s="24" t="n">
        <v>12491</v>
      </c>
      <c r="E29" s="24" t="n">
        <v>3332</v>
      </c>
      <c r="F29" s="24" t="n">
        <v>8</v>
      </c>
      <c r="G29" s="24" t="n">
        <v>17089.46198</v>
      </c>
      <c r="H29" s="24" t="n">
        <v>13101.50673</v>
      </c>
      <c r="I29" s="24" t="n">
        <v>3981.74477</v>
      </c>
      <c r="J29" s="24" t="n">
        <v>6.21048</v>
      </c>
    </row>
    <row r="30" customFormat="false" ht="9" hidden="false" customHeight="true" outlineLevel="0" collapsed="false">
      <c r="B30" s="23"/>
      <c r="C30" s="24"/>
      <c r="D30" s="24"/>
      <c r="E30" s="24"/>
      <c r="F30" s="24"/>
      <c r="G30" s="24"/>
      <c r="H30" s="24"/>
      <c r="I30" s="24"/>
      <c r="J30" s="24"/>
    </row>
    <row r="31" customFormat="false" ht="9" hidden="false" customHeight="true" outlineLevel="0" collapsed="false">
      <c r="B31" s="23" t="n">
        <v>2011</v>
      </c>
      <c r="C31" s="24" t="n">
        <v>21080</v>
      </c>
      <c r="D31" s="24" t="n">
        <v>15820</v>
      </c>
      <c r="E31" s="24" t="n">
        <v>5250</v>
      </c>
      <c r="F31" s="24" t="n">
        <v>10</v>
      </c>
      <c r="G31" s="24" t="n">
        <v>22966.61701</v>
      </c>
      <c r="H31" s="24" t="n">
        <v>16577.52931</v>
      </c>
      <c r="I31" s="24" t="n">
        <v>6379.50644</v>
      </c>
      <c r="J31" s="24" t="n">
        <v>9.58126</v>
      </c>
    </row>
    <row r="32" customFormat="false" ht="9" hidden="false" customHeight="true" outlineLevel="0" collapsed="false">
      <c r="A32" s="25" t="s">
        <v>18</v>
      </c>
      <c r="B32" s="23" t="n">
        <v>2012</v>
      </c>
      <c r="C32" s="24" t="n">
        <v>21511</v>
      </c>
      <c r="D32" s="24" t="n">
        <v>16141</v>
      </c>
      <c r="E32" s="24" t="n">
        <v>5360</v>
      </c>
      <c r="F32" s="24" t="n">
        <v>10</v>
      </c>
      <c r="G32" s="24" t="n">
        <v>25253.87481</v>
      </c>
      <c r="H32" s="24" t="n">
        <v>18292.0856</v>
      </c>
      <c r="I32" s="24" t="n">
        <v>6951.31837</v>
      </c>
      <c r="J32" s="24" t="n">
        <v>10.47084</v>
      </c>
    </row>
    <row r="33" customFormat="false" ht="9" hidden="false" customHeight="true" outlineLevel="0" collapsed="false">
      <c r="B33" s="23" t="n">
        <v>2013</v>
      </c>
      <c r="C33" s="24" t="n">
        <v>21934</v>
      </c>
      <c r="D33" s="24" t="n">
        <v>16441</v>
      </c>
      <c r="E33" s="24" t="n">
        <v>5485</v>
      </c>
      <c r="F33" s="24" t="n">
        <v>8</v>
      </c>
      <c r="G33" s="24" t="n">
        <v>27728.26568</v>
      </c>
      <c r="H33" s="24" t="n">
        <v>20134.50646</v>
      </c>
      <c r="I33" s="24" t="n">
        <v>7585.34658</v>
      </c>
      <c r="J33" s="24" t="n">
        <v>8.41264</v>
      </c>
    </row>
    <row r="34" customFormat="false" ht="9" hidden="false" customHeight="true" outlineLevel="0" collapsed="false">
      <c r="B34" s="23"/>
      <c r="C34" s="24"/>
      <c r="D34" s="24"/>
      <c r="E34" s="24"/>
      <c r="F34" s="24"/>
      <c r="G34" s="24"/>
      <c r="H34" s="24"/>
      <c r="I34" s="24"/>
      <c r="J34" s="24"/>
    </row>
    <row r="35" customFormat="false" ht="9" hidden="false" customHeight="true" outlineLevel="0" collapsed="false">
      <c r="B35" s="23" t="n">
        <v>2011</v>
      </c>
      <c r="C35" s="24" t="n">
        <v>27040</v>
      </c>
      <c r="D35" s="24" t="n">
        <v>19665</v>
      </c>
      <c r="E35" s="24" t="n">
        <v>7363</v>
      </c>
      <c r="F35" s="24" t="n">
        <v>12</v>
      </c>
      <c r="G35" s="24" t="n">
        <v>33325.09496</v>
      </c>
      <c r="H35" s="24" t="n">
        <v>23310.80415</v>
      </c>
      <c r="I35" s="24" t="n">
        <v>10004.71349</v>
      </c>
      <c r="J35" s="24" t="n">
        <v>9.57732</v>
      </c>
    </row>
    <row r="36" customFormat="false" ht="9" hidden="false" customHeight="true" outlineLevel="0" collapsed="false">
      <c r="A36" s="25" t="s">
        <v>19</v>
      </c>
      <c r="B36" s="23" t="n">
        <v>2012</v>
      </c>
      <c r="C36" s="24" t="n">
        <v>27845</v>
      </c>
      <c r="D36" s="24" t="n">
        <v>20230</v>
      </c>
      <c r="E36" s="24" t="n">
        <v>7604</v>
      </c>
      <c r="F36" s="24" t="n">
        <v>11</v>
      </c>
      <c r="G36" s="24" t="n">
        <v>36919.41763</v>
      </c>
      <c r="H36" s="24" t="n">
        <v>25884.19003</v>
      </c>
      <c r="I36" s="24" t="n">
        <v>11025.33821</v>
      </c>
      <c r="J36" s="24" t="n">
        <v>9.88939</v>
      </c>
    </row>
    <row r="37" customFormat="false" ht="9" hidden="false" customHeight="true" outlineLevel="0" collapsed="false">
      <c r="B37" s="23" t="n">
        <v>2013</v>
      </c>
      <c r="C37" s="24" t="n">
        <v>28716</v>
      </c>
      <c r="D37" s="24" t="n">
        <v>20861</v>
      </c>
      <c r="E37" s="24" t="n">
        <v>7846</v>
      </c>
      <c r="F37" s="24" t="n">
        <v>9</v>
      </c>
      <c r="G37" s="24" t="n">
        <v>40897.13133</v>
      </c>
      <c r="H37" s="24" t="n">
        <v>28811.03212</v>
      </c>
      <c r="I37" s="24" t="n">
        <v>12077.0984</v>
      </c>
      <c r="J37" s="24" t="n">
        <v>9.00081</v>
      </c>
    </row>
    <row r="38" customFormat="false" ht="9" hidden="false" customHeight="true" outlineLevel="0" collapsed="false">
      <c r="B38" s="23"/>
      <c r="C38" s="24"/>
      <c r="D38" s="24"/>
      <c r="E38" s="24"/>
      <c r="F38" s="24"/>
      <c r="G38" s="24"/>
      <c r="H38" s="24"/>
      <c r="I38" s="24"/>
      <c r="J38" s="24"/>
    </row>
    <row r="39" customFormat="false" ht="9" hidden="false" customHeight="true" outlineLevel="0" collapsed="false">
      <c r="B39" s="23" t="n">
        <v>2011</v>
      </c>
      <c r="C39" s="24" t="n">
        <v>27667</v>
      </c>
      <c r="D39" s="24" t="n">
        <v>20202</v>
      </c>
      <c r="E39" s="24" t="n">
        <v>7453</v>
      </c>
      <c r="F39" s="24" t="n">
        <v>12</v>
      </c>
      <c r="G39" s="24" t="n">
        <v>35667.90493</v>
      </c>
      <c r="H39" s="24" t="n">
        <v>25368.28508</v>
      </c>
      <c r="I39" s="24" t="n">
        <v>10288.25115</v>
      </c>
      <c r="J39" s="24" t="n">
        <v>11.3687</v>
      </c>
    </row>
    <row r="40" customFormat="false" ht="9" hidden="false" customHeight="true" outlineLevel="0" collapsed="false">
      <c r="A40" s="25" t="s">
        <v>20</v>
      </c>
      <c r="B40" s="23" t="n">
        <v>2012</v>
      </c>
      <c r="C40" s="24" t="n">
        <v>29090</v>
      </c>
      <c r="D40" s="24" t="n">
        <v>21178</v>
      </c>
      <c r="E40" s="24" t="n">
        <v>7900</v>
      </c>
      <c r="F40" s="24" t="n">
        <v>12</v>
      </c>
      <c r="G40" s="24" t="n">
        <v>40329.38721</v>
      </c>
      <c r="H40" s="24" t="n">
        <v>28756.7335</v>
      </c>
      <c r="I40" s="24" t="n">
        <v>11560.05594</v>
      </c>
      <c r="J40" s="24" t="n">
        <v>12.59777</v>
      </c>
    </row>
    <row r="41" customFormat="false" ht="9" hidden="false" customHeight="true" outlineLevel="0" collapsed="false">
      <c r="B41" s="23" t="n">
        <v>2013</v>
      </c>
      <c r="C41" s="24" t="n">
        <v>30421</v>
      </c>
      <c r="D41" s="24" t="n">
        <v>22087</v>
      </c>
      <c r="E41" s="24" t="n">
        <v>8323</v>
      </c>
      <c r="F41" s="24" t="n">
        <v>11</v>
      </c>
      <c r="G41" s="24" t="n">
        <v>45426.90637</v>
      </c>
      <c r="H41" s="24" t="n">
        <v>32515.22491</v>
      </c>
      <c r="I41" s="24" t="n">
        <v>12898.89349</v>
      </c>
      <c r="J41" s="24" t="n">
        <v>12.78797</v>
      </c>
    </row>
    <row r="42" customFormat="false" ht="9" hidden="false" customHeight="true" outlineLevel="0" collapsed="false">
      <c r="B42" s="23"/>
      <c r="C42" s="24"/>
      <c r="D42" s="24"/>
      <c r="E42" s="24"/>
      <c r="F42" s="24"/>
      <c r="G42" s="24"/>
      <c r="H42" s="24"/>
      <c r="I42" s="24"/>
      <c r="J42" s="24"/>
    </row>
    <row r="43" customFormat="false" ht="9" hidden="false" customHeight="true" outlineLevel="0" collapsed="false">
      <c r="B43" s="23" t="n">
        <v>2011</v>
      </c>
      <c r="C43" s="24" t="n">
        <v>24193</v>
      </c>
      <c r="D43" s="24" t="n">
        <v>18113</v>
      </c>
      <c r="E43" s="24" t="n">
        <v>6076</v>
      </c>
      <c r="F43" s="24" t="n">
        <v>4</v>
      </c>
      <c r="G43" s="24" t="n">
        <v>29416.88216</v>
      </c>
      <c r="H43" s="24" t="n">
        <v>22373.75611</v>
      </c>
      <c r="I43" s="24" t="n">
        <v>7040.83818</v>
      </c>
      <c r="J43" s="24" t="n">
        <v>2.28787</v>
      </c>
    </row>
    <row r="44" customFormat="false" ht="9" hidden="false" customHeight="true" outlineLevel="0" collapsed="false">
      <c r="A44" s="25" t="s">
        <v>21</v>
      </c>
      <c r="B44" s="23" t="n">
        <v>2012</v>
      </c>
      <c r="C44" s="24" t="n">
        <v>26094</v>
      </c>
      <c r="D44" s="24" t="n">
        <v>19419</v>
      </c>
      <c r="E44" s="24" t="n">
        <v>6672</v>
      </c>
      <c r="F44" s="24" t="n">
        <v>3</v>
      </c>
      <c r="G44" s="24" t="n">
        <v>34255.39262</v>
      </c>
      <c r="H44" s="24" t="n">
        <v>26035.50358</v>
      </c>
      <c r="I44" s="24" t="n">
        <v>8217.95248</v>
      </c>
      <c r="J44" s="24" t="n">
        <v>1.93656</v>
      </c>
    </row>
    <row r="45" customFormat="false" ht="9" hidden="false" customHeight="true" outlineLevel="0" collapsed="false">
      <c r="B45" s="23" t="n">
        <v>2013</v>
      </c>
      <c r="C45" s="24" t="n">
        <v>27917</v>
      </c>
      <c r="D45" s="24" t="n">
        <v>20692</v>
      </c>
      <c r="E45" s="24" t="n">
        <v>7223</v>
      </c>
      <c r="F45" s="24" t="n">
        <v>2</v>
      </c>
      <c r="G45" s="24" t="n">
        <v>39828.9256</v>
      </c>
      <c r="H45" s="24" t="n">
        <v>30328.01176</v>
      </c>
      <c r="I45" s="24" t="n">
        <v>9499.55784</v>
      </c>
      <c r="J45" s="24" t="n">
        <v>1.356</v>
      </c>
    </row>
    <row r="46" customFormat="false" ht="9" hidden="false" customHeight="true" outlineLevel="0" collapsed="false">
      <c r="B46" s="23"/>
      <c r="C46" s="24"/>
      <c r="D46" s="24"/>
      <c r="E46" s="24"/>
      <c r="F46" s="24"/>
      <c r="G46" s="24"/>
      <c r="H46" s="24"/>
      <c r="I46" s="24"/>
      <c r="J46" s="24"/>
    </row>
    <row r="47" customFormat="false" ht="9" hidden="false" customHeight="true" outlineLevel="0" collapsed="false">
      <c r="B47" s="23" t="n">
        <v>2011</v>
      </c>
      <c r="C47" s="24" t="n">
        <v>16501</v>
      </c>
      <c r="D47" s="24" t="n">
        <v>12567</v>
      </c>
      <c r="E47" s="24" t="n">
        <v>3933</v>
      </c>
      <c r="F47" s="24" t="n">
        <v>1</v>
      </c>
      <c r="G47" s="24" t="n">
        <v>17834.96082</v>
      </c>
      <c r="H47" s="24" t="n">
        <v>13976.73262</v>
      </c>
      <c r="I47" s="24" t="n">
        <v>3856.73211</v>
      </c>
      <c r="J47" s="24" t="n">
        <v>1.49609</v>
      </c>
    </row>
    <row r="48" customFormat="false" ht="9" hidden="false" customHeight="true" outlineLevel="0" collapsed="false">
      <c r="A48" s="25" t="s">
        <v>22</v>
      </c>
      <c r="B48" s="23" t="n">
        <v>2012</v>
      </c>
      <c r="C48" s="24" t="n">
        <v>18046</v>
      </c>
      <c r="D48" s="24" t="n">
        <v>13679</v>
      </c>
      <c r="E48" s="24" t="n">
        <v>4366</v>
      </c>
      <c r="F48" s="24" t="n">
        <v>1</v>
      </c>
      <c r="G48" s="24" t="n">
        <v>21264.84468</v>
      </c>
      <c r="H48" s="24" t="n">
        <v>16670.53476</v>
      </c>
      <c r="I48" s="24" t="n">
        <v>4592.72287</v>
      </c>
      <c r="J48" s="24" t="n">
        <v>1.58705</v>
      </c>
    </row>
    <row r="49" customFormat="false" ht="9" hidden="false" customHeight="true" outlineLevel="0" collapsed="false">
      <c r="B49" s="23" t="n">
        <v>2013</v>
      </c>
      <c r="C49" s="24" t="n">
        <v>19625</v>
      </c>
      <c r="D49" s="24" t="n">
        <v>14778</v>
      </c>
      <c r="E49" s="24" t="n">
        <v>4846</v>
      </c>
      <c r="F49" s="24" t="n">
        <v>1</v>
      </c>
      <c r="G49" s="24" t="n">
        <v>25292.76784</v>
      </c>
      <c r="H49" s="24" t="n">
        <v>19801.18488</v>
      </c>
      <c r="I49" s="24" t="n">
        <v>5489.53437</v>
      </c>
      <c r="J49" s="24" t="n">
        <v>2.04859</v>
      </c>
    </row>
    <row r="50" customFormat="false" ht="9" hidden="false" customHeight="true" outlineLevel="0" collapsed="false">
      <c r="B50" s="23"/>
      <c r="C50" s="24"/>
      <c r="D50" s="24"/>
      <c r="E50" s="24"/>
      <c r="F50" s="24"/>
      <c r="G50" s="24"/>
      <c r="H50" s="24"/>
      <c r="I50" s="24"/>
      <c r="J50" s="24"/>
    </row>
    <row r="51" customFormat="false" ht="9" hidden="false" customHeight="true" outlineLevel="0" collapsed="false">
      <c r="B51" s="23" t="n">
        <v>2011</v>
      </c>
      <c r="C51" s="24" t="n">
        <v>8419</v>
      </c>
      <c r="D51" s="24" t="n">
        <v>7140</v>
      </c>
      <c r="E51" s="24" t="n">
        <v>1279</v>
      </c>
      <c r="F51" s="24" t="n">
        <v>0</v>
      </c>
      <c r="G51" s="24" t="n">
        <v>8447.69459</v>
      </c>
      <c r="H51" s="24" t="n">
        <v>7324.24871</v>
      </c>
      <c r="I51" s="24" t="n">
        <v>1123.44588</v>
      </c>
      <c r="J51" s="24" t="n">
        <v>0</v>
      </c>
    </row>
    <row r="52" customFormat="false" ht="9" hidden="false" customHeight="true" outlineLevel="0" collapsed="false">
      <c r="A52" s="25" t="s">
        <v>23</v>
      </c>
      <c r="B52" s="23" t="n">
        <v>2012</v>
      </c>
      <c r="C52" s="24" t="n">
        <v>9128</v>
      </c>
      <c r="D52" s="24" t="n">
        <v>7704</v>
      </c>
      <c r="E52" s="24" t="n">
        <v>1424</v>
      </c>
      <c r="F52" s="24" t="n">
        <v>0</v>
      </c>
      <c r="G52" s="24" t="n">
        <v>9943.77664</v>
      </c>
      <c r="H52" s="24" t="n">
        <v>8601.52625</v>
      </c>
      <c r="I52" s="24" t="n">
        <v>1342.25039</v>
      </c>
      <c r="J52" s="24" t="n">
        <v>0</v>
      </c>
    </row>
    <row r="53" customFormat="false" ht="9" hidden="false" customHeight="true" outlineLevel="0" collapsed="false">
      <c r="B53" s="23" t="n">
        <v>2013</v>
      </c>
      <c r="C53" s="24" t="n">
        <v>9834</v>
      </c>
      <c r="D53" s="24" t="n">
        <v>8280</v>
      </c>
      <c r="E53" s="24" t="n">
        <v>1554</v>
      </c>
      <c r="F53" s="24" t="n">
        <v>0</v>
      </c>
      <c r="G53" s="24" t="n">
        <v>11739.23756</v>
      </c>
      <c r="H53" s="24" t="n">
        <v>10165.04463</v>
      </c>
      <c r="I53" s="24" t="n">
        <v>1574.19293</v>
      </c>
      <c r="J53" s="24" t="n">
        <v>0</v>
      </c>
    </row>
    <row r="54" customFormat="false" ht="9" hidden="false" customHeight="true" outlineLevel="0" collapsed="false">
      <c r="B54" s="23"/>
      <c r="C54" s="24"/>
      <c r="D54" s="24"/>
      <c r="E54" s="24"/>
      <c r="F54" s="24"/>
      <c r="G54" s="24"/>
      <c r="H54" s="24"/>
      <c r="I54" s="24"/>
      <c r="J54" s="24"/>
    </row>
    <row r="55" customFormat="false" ht="9" hidden="false" customHeight="true" outlineLevel="0" collapsed="false">
      <c r="B55" s="23" t="n">
        <v>2011</v>
      </c>
      <c r="C55" s="24" t="n">
        <v>1592</v>
      </c>
      <c r="D55" s="24" t="n">
        <v>1360</v>
      </c>
      <c r="E55" s="24" t="n">
        <v>232</v>
      </c>
      <c r="F55" s="24" t="n">
        <v>0</v>
      </c>
      <c r="G55" s="24" t="n">
        <v>1492.52585</v>
      </c>
      <c r="H55" s="24" t="n">
        <v>1311.76318</v>
      </c>
      <c r="I55" s="24" t="n">
        <v>180.76267</v>
      </c>
      <c r="J55" s="24" t="n">
        <v>0</v>
      </c>
    </row>
    <row r="56" customFormat="false" ht="9" hidden="false" customHeight="true" outlineLevel="0" collapsed="false">
      <c r="A56" s="25" t="s">
        <v>24</v>
      </c>
      <c r="B56" s="23" t="n">
        <v>2012</v>
      </c>
      <c r="C56" s="24" t="n">
        <v>1652</v>
      </c>
      <c r="D56" s="24" t="n">
        <v>1399</v>
      </c>
      <c r="E56" s="24" t="n">
        <v>253</v>
      </c>
      <c r="F56" s="24" t="n">
        <v>0</v>
      </c>
      <c r="G56" s="24" t="n">
        <v>1687.20051</v>
      </c>
      <c r="H56" s="24" t="n">
        <v>1472.58022</v>
      </c>
      <c r="I56" s="24" t="n">
        <v>214.62029</v>
      </c>
      <c r="J56" s="24" t="n">
        <v>0</v>
      </c>
    </row>
    <row r="57" customFormat="false" ht="9" hidden="false" customHeight="true" outlineLevel="0" collapsed="false">
      <c r="B57" s="23" t="n">
        <v>2013</v>
      </c>
      <c r="C57" s="24" t="n">
        <v>1749</v>
      </c>
      <c r="D57" s="24" t="n">
        <v>1471</v>
      </c>
      <c r="E57" s="24" t="n">
        <v>278</v>
      </c>
      <c r="F57" s="24" t="n">
        <v>0</v>
      </c>
      <c r="G57" s="24" t="n">
        <v>1976.47376</v>
      </c>
      <c r="H57" s="24" t="n">
        <v>1717.90476</v>
      </c>
      <c r="I57" s="24" t="n">
        <v>258.569</v>
      </c>
      <c r="J57" s="24" t="n">
        <v>0</v>
      </c>
    </row>
    <row r="58" customFormat="false" ht="9" hidden="false" customHeight="true" outlineLevel="0" collapsed="false">
      <c r="B58" s="23"/>
      <c r="C58" s="24"/>
      <c r="D58" s="24"/>
      <c r="E58" s="24"/>
      <c r="F58" s="24"/>
      <c r="G58" s="24"/>
      <c r="H58" s="24"/>
      <c r="I58" s="24"/>
      <c r="J58" s="24"/>
    </row>
    <row r="59" customFormat="false" ht="9" hidden="false" customHeight="true" outlineLevel="0" collapsed="false">
      <c r="B59" s="23" t="n">
        <v>2011</v>
      </c>
      <c r="C59" s="24" t="n">
        <v>196</v>
      </c>
      <c r="D59" s="24" t="n">
        <v>142</v>
      </c>
      <c r="E59" s="24" t="n">
        <v>46</v>
      </c>
      <c r="F59" s="24" t="n">
        <v>8</v>
      </c>
      <c r="G59" s="24" t="n">
        <v>196.67477</v>
      </c>
      <c r="H59" s="24" t="n">
        <v>149.45618</v>
      </c>
      <c r="I59" s="24" t="n">
        <v>40.33395</v>
      </c>
      <c r="J59" s="24" t="n">
        <v>6.88464</v>
      </c>
    </row>
    <row r="60" customFormat="false" ht="9" hidden="false" customHeight="true" outlineLevel="0" collapsed="false">
      <c r="A60" s="25" t="s">
        <v>25</v>
      </c>
      <c r="B60" s="23" t="n">
        <v>2012</v>
      </c>
      <c r="C60" s="24" t="n">
        <v>207</v>
      </c>
      <c r="D60" s="24" t="n">
        <v>152</v>
      </c>
      <c r="E60" s="24" t="n">
        <v>47</v>
      </c>
      <c r="F60" s="24" t="n">
        <v>8</v>
      </c>
      <c r="G60" s="24" t="n">
        <v>224.59674</v>
      </c>
      <c r="H60" s="24" t="n">
        <v>173.10997</v>
      </c>
      <c r="I60" s="24" t="n">
        <v>43.92037</v>
      </c>
      <c r="J60" s="24" t="n">
        <v>7.5664</v>
      </c>
    </row>
    <row r="61" customFormat="false" ht="9" hidden="false" customHeight="true" outlineLevel="0" collapsed="false">
      <c r="B61" s="23" t="n">
        <v>2013</v>
      </c>
      <c r="C61" s="24" t="n">
        <v>214</v>
      </c>
      <c r="D61" s="24" t="n">
        <v>153</v>
      </c>
      <c r="E61" s="24" t="n">
        <v>53</v>
      </c>
      <c r="F61" s="24" t="n">
        <v>8</v>
      </c>
      <c r="G61" s="24" t="n">
        <v>260.89727</v>
      </c>
      <c r="H61" s="24" t="n">
        <v>199.62423</v>
      </c>
      <c r="I61" s="24" t="n">
        <v>53.13292</v>
      </c>
      <c r="J61" s="24" t="n">
        <v>8.14012</v>
      </c>
    </row>
    <row r="62" customFormat="false" ht="9" hidden="false" customHeight="true" outlineLevel="0" collapsed="false">
      <c r="B62" s="23"/>
      <c r="C62" s="24"/>
      <c r="D62" s="24"/>
      <c r="E62" s="24"/>
      <c r="F62" s="24"/>
      <c r="G62" s="24"/>
      <c r="H62" s="24"/>
      <c r="I62" s="24"/>
      <c r="J62" s="24"/>
    </row>
    <row r="63" customFormat="false" ht="8.65" hidden="false" customHeight="true" outlineLevel="0" collapsed="false">
      <c r="B63" s="23" t="n">
        <v>2011</v>
      </c>
      <c r="C63" s="24" t="n">
        <v>39</v>
      </c>
      <c r="D63" s="24" t="n">
        <v>22</v>
      </c>
      <c r="E63" s="24" t="n">
        <v>11</v>
      </c>
      <c r="F63" s="24" t="n">
        <v>6</v>
      </c>
      <c r="G63" s="24" t="n">
        <v>33.5102</v>
      </c>
      <c r="H63" s="24" t="n">
        <v>19.35441</v>
      </c>
      <c r="I63" s="24" t="n">
        <v>10.72434</v>
      </c>
      <c r="J63" s="24" t="n">
        <v>3.43145</v>
      </c>
    </row>
    <row r="64" customFormat="false" ht="8.65" hidden="false" customHeight="true" outlineLevel="0" collapsed="false">
      <c r="A64" s="25" t="s">
        <v>26</v>
      </c>
      <c r="B64" s="23" t="n">
        <v>2012</v>
      </c>
      <c r="C64" s="24" t="n">
        <v>36</v>
      </c>
      <c r="D64" s="24" t="n">
        <v>19</v>
      </c>
      <c r="E64" s="24" t="n">
        <v>11</v>
      </c>
      <c r="F64" s="24" t="n">
        <v>6</v>
      </c>
      <c r="G64" s="24" t="n">
        <v>33.87011</v>
      </c>
      <c r="H64" s="24" t="n">
        <v>18.32731</v>
      </c>
      <c r="I64" s="24" t="n">
        <v>11.72727</v>
      </c>
      <c r="J64" s="24" t="n">
        <v>3.81553</v>
      </c>
    </row>
    <row r="65" customFormat="false" ht="8.65" hidden="false" customHeight="true" outlineLevel="0" collapsed="false">
      <c r="B65" s="23" t="n">
        <v>2013</v>
      </c>
      <c r="C65" s="24" t="n">
        <v>33</v>
      </c>
      <c r="D65" s="24" t="n">
        <v>20</v>
      </c>
      <c r="E65" s="24" t="n">
        <v>8</v>
      </c>
      <c r="F65" s="24" t="n">
        <v>5</v>
      </c>
      <c r="G65" s="24" t="n">
        <v>34.36195</v>
      </c>
      <c r="H65" s="24" t="n">
        <v>20.17105</v>
      </c>
      <c r="I65" s="24" t="n">
        <v>10.74707</v>
      </c>
      <c r="J65" s="24" t="n">
        <v>3.44383</v>
      </c>
    </row>
    <row r="66" customFormat="false" ht="8.65" hidden="false" customHeight="true" outlineLevel="0" collapsed="false">
      <c r="B66" s="23"/>
      <c r="C66" s="24"/>
      <c r="D66" s="24"/>
      <c r="E66" s="24"/>
      <c r="F66" s="24"/>
      <c r="G66" s="24"/>
      <c r="H66" s="24"/>
      <c r="I66" s="24"/>
      <c r="J66" s="24"/>
    </row>
    <row r="67" customFormat="false" ht="8.65" hidden="false" customHeight="true" outlineLevel="0" collapsed="false">
      <c r="B67" s="23" t="n">
        <v>2011</v>
      </c>
      <c r="C67" s="24" t="n">
        <v>4</v>
      </c>
      <c r="D67" s="24" t="n">
        <v>3</v>
      </c>
      <c r="E67" s="24" t="n">
        <v>1</v>
      </c>
      <c r="F67" s="24" t="n">
        <v>0</v>
      </c>
      <c r="G67" s="24" t="n">
        <v>2.64293</v>
      </c>
      <c r="H67" s="24" t="n">
        <v>1.74376</v>
      </c>
      <c r="I67" s="24" t="n">
        <v>0.89917</v>
      </c>
      <c r="J67" s="24" t="n">
        <v>0</v>
      </c>
    </row>
    <row r="68" customFormat="false" ht="8.65" hidden="false" customHeight="true" outlineLevel="0" collapsed="false">
      <c r="A68" s="25" t="s">
        <v>27</v>
      </c>
      <c r="B68" s="23" t="n">
        <v>2012</v>
      </c>
      <c r="C68" s="24" t="n">
        <v>4</v>
      </c>
      <c r="D68" s="24" t="n">
        <v>3</v>
      </c>
      <c r="E68" s="24" t="n">
        <v>1</v>
      </c>
      <c r="F68" s="24" t="n">
        <v>0</v>
      </c>
      <c r="G68" s="24" t="n">
        <v>2.89133</v>
      </c>
      <c r="H68" s="24" t="n">
        <v>1.9375</v>
      </c>
      <c r="I68" s="24" t="n">
        <v>0.95383</v>
      </c>
      <c r="J68" s="24" t="n">
        <v>0</v>
      </c>
    </row>
    <row r="69" customFormat="false" ht="8.65" hidden="false" customHeight="true" outlineLevel="0" collapsed="false">
      <c r="B69" s="23" t="n">
        <v>2013</v>
      </c>
      <c r="C69" s="24" t="n">
        <v>3</v>
      </c>
      <c r="D69" s="24" t="n">
        <v>2</v>
      </c>
      <c r="E69" s="24" t="n">
        <v>1</v>
      </c>
      <c r="F69" s="24" t="n">
        <v>0</v>
      </c>
      <c r="G69" s="24" t="n">
        <v>2.40906</v>
      </c>
      <c r="H69" s="24" t="n">
        <v>1.356</v>
      </c>
      <c r="I69" s="24" t="n">
        <v>1.05306</v>
      </c>
      <c r="J69" s="24" t="n">
        <v>0</v>
      </c>
    </row>
    <row r="70" customFormat="false" ht="8.65" hidden="false" customHeight="true" outlineLevel="0" collapsed="false">
      <c r="B70" s="23"/>
      <c r="C70" s="24"/>
      <c r="D70" s="24"/>
      <c r="E70" s="24"/>
      <c r="F70" s="24"/>
      <c r="G70" s="24"/>
      <c r="H70" s="24"/>
      <c r="I70" s="24"/>
      <c r="J70" s="24"/>
    </row>
    <row r="71" customFormat="false" ht="8.65" hidden="false" customHeight="true" outlineLevel="0" collapsed="false">
      <c r="B71" s="23" t="n">
        <v>2011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</row>
    <row r="72" customFormat="false" ht="8.65" hidden="false" customHeight="true" outlineLevel="0" collapsed="false">
      <c r="A72" s="25" t="s">
        <v>28</v>
      </c>
      <c r="B72" s="23" t="n">
        <v>2012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</row>
    <row r="73" customFormat="false" ht="8.65" hidden="false" customHeight="true" outlineLevel="0" collapsed="false">
      <c r="B73" s="23" t="n">
        <v>2013</v>
      </c>
      <c r="C73" s="24" t="n">
        <v>1</v>
      </c>
      <c r="D73" s="24" t="n">
        <v>1</v>
      </c>
      <c r="E73" s="24" t="n">
        <v>0</v>
      </c>
      <c r="F73" s="24" t="n">
        <v>0</v>
      </c>
      <c r="G73" s="24" t="n">
        <v>0.678</v>
      </c>
      <c r="H73" s="24" t="n">
        <v>0.678</v>
      </c>
      <c r="I73" s="24" t="n">
        <v>0</v>
      </c>
      <c r="J73" s="24" t="n">
        <v>0</v>
      </c>
    </row>
    <row r="74" customFormat="false" ht="8.65" hidden="false" customHeight="true" outlineLevel="0" collapsed="false">
      <c r="B74" s="23"/>
      <c r="C74" s="24"/>
      <c r="D74" s="24"/>
      <c r="E74" s="24"/>
      <c r="F74" s="24"/>
      <c r="G74" s="24"/>
      <c r="H74" s="24"/>
      <c r="I74" s="24"/>
      <c r="J74" s="24"/>
    </row>
    <row r="75" customFormat="false" ht="8.65" hidden="false" customHeight="true" outlineLevel="0" collapsed="false">
      <c r="B75" s="23" t="n">
        <v>2011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</row>
    <row r="76" customFormat="false" ht="8.65" hidden="false" customHeight="true" outlineLevel="0" collapsed="false">
      <c r="A76" s="25" t="s">
        <v>29</v>
      </c>
      <c r="B76" s="23" t="n">
        <v>201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</row>
    <row r="77" customFormat="false" ht="8.65" hidden="false" customHeight="true" outlineLevel="0" collapsed="false">
      <c r="B77" s="23" t="n">
        <v>2013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</row>
    <row r="78" customFormat="false" ht="8.65" hidden="false" customHeight="true" outlineLevel="0" collapsed="false">
      <c r="B78" s="23"/>
      <c r="C78" s="24"/>
      <c r="D78" s="24"/>
      <c r="E78" s="24"/>
      <c r="F78" s="24"/>
      <c r="G78" s="24"/>
      <c r="H78" s="24"/>
      <c r="I78" s="24"/>
      <c r="J78" s="24"/>
    </row>
    <row r="79" customFormat="false" ht="8.65" hidden="false" customHeight="true" outlineLevel="0" collapsed="false">
      <c r="B79" s="23" t="n">
        <v>2011</v>
      </c>
      <c r="C79" s="24" t="n">
        <v>32</v>
      </c>
      <c r="D79" s="24" t="n">
        <v>24</v>
      </c>
      <c r="E79" s="24" t="n">
        <v>3</v>
      </c>
      <c r="F79" s="24" t="n">
        <v>5</v>
      </c>
      <c r="G79" s="24" t="n">
        <v>19.04152</v>
      </c>
      <c r="H79" s="24" t="n">
        <v>13.58731</v>
      </c>
      <c r="I79" s="24" t="n">
        <v>1.635</v>
      </c>
      <c r="J79" s="24" t="n">
        <v>3.81921</v>
      </c>
    </row>
    <row r="80" customFormat="false" ht="8.65" hidden="false" customHeight="true" outlineLevel="0" collapsed="false">
      <c r="A80" s="25" t="s">
        <v>30</v>
      </c>
      <c r="B80" s="23" t="n">
        <v>2012</v>
      </c>
      <c r="C80" s="24" t="n">
        <v>30</v>
      </c>
      <c r="D80" s="24" t="n">
        <v>22</v>
      </c>
      <c r="E80" s="24" t="n">
        <v>3</v>
      </c>
      <c r="F80" s="24" t="n">
        <v>5</v>
      </c>
      <c r="G80" s="24" t="n">
        <v>20.13955</v>
      </c>
      <c r="H80" s="24" t="n">
        <v>14.09055</v>
      </c>
      <c r="I80" s="24" t="n">
        <v>1.866</v>
      </c>
      <c r="J80" s="24" t="n">
        <v>4.183</v>
      </c>
    </row>
    <row r="81" customFormat="false" ht="8.65" hidden="false" customHeight="true" outlineLevel="0" collapsed="false">
      <c r="B81" s="23" t="n">
        <v>2013</v>
      </c>
      <c r="C81" s="24" t="n">
        <v>26</v>
      </c>
      <c r="D81" s="24" t="n">
        <v>21</v>
      </c>
      <c r="E81" s="24" t="n">
        <v>2</v>
      </c>
      <c r="F81" s="24" t="n">
        <v>3</v>
      </c>
      <c r="G81" s="24" t="n">
        <v>19.11209</v>
      </c>
      <c r="H81" s="24" t="n">
        <v>14.61744</v>
      </c>
      <c r="I81" s="24" t="n">
        <v>1.356</v>
      </c>
      <c r="J81" s="24" t="n">
        <v>3.13865</v>
      </c>
    </row>
    <row r="82" customFormat="false" ht="4.5" hidden="false" customHeight="true" outlineLevel="0" collapsed="false">
      <c r="A82" s="26"/>
    </row>
    <row r="83" customFormat="false" ht="9" hidden="false" customHeight="true" outlineLevel="0" collapsed="false">
      <c r="A83" s="27" t="s">
        <v>31</v>
      </c>
      <c r="B83" s="28"/>
      <c r="C83" s="29"/>
      <c r="D83" s="29"/>
      <c r="E83" s="29"/>
      <c r="F83" s="29"/>
      <c r="G83" s="29"/>
      <c r="H83" s="29"/>
      <c r="I83" s="29"/>
      <c r="J83" s="29"/>
    </row>
    <row r="84" customFormat="false" ht="9" hidden="false" customHeight="true" outlineLevel="0" collapsed="false">
      <c r="C84" s="30"/>
      <c r="H84" s="31"/>
      <c r="I84" s="31"/>
      <c r="J84" s="31"/>
    </row>
    <row r="85" customFormat="false" ht="9" hidden="false" customHeight="true" outlineLevel="0" collapsed="false">
      <c r="A85" s="32" t="s">
        <v>32</v>
      </c>
    </row>
    <row r="86" customFormat="false" ht="9" hidden="false" customHeight="true" outlineLevel="0" collapsed="false">
      <c r="A86" s="32" t="s">
        <v>33</v>
      </c>
    </row>
  </sheetData>
  <mergeCells count="12">
    <mergeCell ref="A1:I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11T12:46:17Z</cp:lastPrinted>
  <dcterms:modified xsi:type="dcterms:W3CDTF">2014-03-19T11:42:44Z</dcterms:modified>
  <cp:revision>0</cp:revision>
  <dc:subject>MANTIDOS</dc:subject>
  <dc:title/>
</cp:coreProperties>
</file>