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01" sheetId="1" state="visible" r:id="rId2"/>
  </sheets>
  <definedNames>
    <definedName function="false" hidden="false" name="CID_CAB" vbProcedure="false">13C18_01!$D$9</definedName>
    <definedName function="false" hidden="false" name="Ident" vbProcedure="false">"Figura 15"</definedName>
    <definedName function="false" hidden="false" name="pag1" vbProcedure="false">13C18_01!$A$1:$H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CAPÍTULO 18 - ACIDENTÁRIOS</t>
  </si>
  <si>
    <t xml:space="preserve">18.1 - Quantidade de benefícios urbanos acidentários ativos, por grupos de espécies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QUANTIDADE DE BENEFÍCIOS URBANOS ACIDENTÁRIOS ATIVOS</t>
  </si>
  <si>
    <t xml:space="preserve">Total</t>
  </si>
  <si>
    <t xml:space="preserve">Grupos de Espécies</t>
  </si>
  <si>
    <t xml:space="preserve">Aposentadoria por Invalidez</t>
  </si>
  <si>
    <t xml:space="preserve">Pensão por Morte</t>
  </si>
  <si>
    <t xml:space="preserve">Auxílios</t>
  </si>
  <si>
    <t xml:space="preserve">Doença</t>
  </si>
  <si>
    <t xml:space="preserve">Acidente</t>
  </si>
  <si>
    <t xml:space="preserve">Suplementar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*."/>
    <numFmt numFmtId="168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false" hidden="false" outlineLevel="0" max="257" min="3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  <c r="F7" s="11"/>
      <c r="G7" s="11"/>
      <c r="H7" s="11"/>
      <c r="I7" s="11"/>
    </row>
    <row r="8" customFormat="false" ht="12.6" hidden="false" customHeight="true" outlineLevel="0" collapsed="false">
      <c r="A8" s="7"/>
      <c r="B8" s="8"/>
      <c r="C8" s="8"/>
      <c r="D8" s="8" t="s">
        <v>9</v>
      </c>
      <c r="E8" s="8" t="s">
        <v>10</v>
      </c>
      <c r="F8" s="12" t="s">
        <v>11</v>
      </c>
      <c r="G8" s="12"/>
      <c r="H8" s="12"/>
      <c r="I8" s="12"/>
    </row>
    <row r="9" customFormat="false" ht="12.6" hidden="false" customHeight="true" outlineLevel="0" collapsed="false">
      <c r="A9" s="7"/>
      <c r="B9" s="8"/>
      <c r="C9" s="8"/>
      <c r="D9" s="8"/>
      <c r="E9" s="8"/>
      <c r="F9" s="9" t="s">
        <v>7</v>
      </c>
      <c r="G9" s="9" t="s">
        <v>12</v>
      </c>
      <c r="H9" s="9" t="s">
        <v>13</v>
      </c>
      <c r="I9" s="9" t="s">
        <v>14</v>
      </c>
    </row>
    <row r="10" customFormat="false" ht="11.1" hidden="false" customHeight="true" outlineLevel="0" collapsed="false">
      <c r="A10" s="13"/>
      <c r="B10" s="14" t="n">
        <v>2011</v>
      </c>
      <c r="C10" s="15" t="n">
        <f aca="false">C15+C48+C97+C118+C135</f>
        <v>785210</v>
      </c>
      <c r="D10" s="15" t="n">
        <f aca="false">D15+D48+D97+D118+D135</f>
        <v>156859</v>
      </c>
      <c r="E10" s="15" t="n">
        <f aca="false">E15+E48+E97+E118+E135</f>
        <v>119386</v>
      </c>
      <c r="F10" s="15" t="n">
        <f aca="false">F15+F48+F97+F118+F135</f>
        <v>508965</v>
      </c>
      <c r="G10" s="15" t="n">
        <f aca="false">G15+G48+G97+G118+G135</f>
        <v>163367</v>
      </c>
      <c r="H10" s="15" t="n">
        <f aca="false">H15+H48+H97+H118+H135</f>
        <v>277214</v>
      </c>
      <c r="I10" s="15" t="n">
        <f aca="false">I15+I48+I97+I118+I135</f>
        <v>68384</v>
      </c>
    </row>
    <row r="11" customFormat="false" ht="9.75" hidden="false" customHeight="true" outlineLevel="0" collapsed="false">
      <c r="A11" s="16" t="s">
        <v>15</v>
      </c>
      <c r="B11" s="14" t="n">
        <v>2012</v>
      </c>
      <c r="C11" s="15" t="n">
        <f aca="false">C16+C49+C98+C119+C136</f>
        <v>787604</v>
      </c>
      <c r="D11" s="15" t="n">
        <f aca="false">D16+D49+D98+D119+D136</f>
        <v>164087</v>
      </c>
      <c r="E11" s="15" t="n">
        <f aca="false">E16+E49+E98+E119+E136</f>
        <v>117861</v>
      </c>
      <c r="F11" s="15" t="n">
        <f aca="false">F16+F49+F98+F119+F136</f>
        <v>505656</v>
      </c>
      <c r="G11" s="15" t="n">
        <f aca="false">G16+G49+G98+G119+G136</f>
        <v>156706</v>
      </c>
      <c r="H11" s="15" t="n">
        <f aca="false">H16+H49+H98+H119+H136</f>
        <v>283930</v>
      </c>
      <c r="I11" s="15" t="n">
        <f aca="false">I16+I49+I98+I119+I136</f>
        <v>65020</v>
      </c>
    </row>
    <row r="12" customFormat="false" ht="9.75" hidden="false" customHeight="true" outlineLevel="0" collapsed="false">
      <c r="A12" s="13"/>
      <c r="B12" s="17" t="n">
        <v>2013</v>
      </c>
      <c r="C12" s="15" t="n">
        <f aca="false">C17+C50+C99+C120+C137</f>
        <v>804389</v>
      </c>
      <c r="D12" s="15" t="n">
        <f aca="false">D17+D50+D99+D120+D137</f>
        <v>171186</v>
      </c>
      <c r="E12" s="15" t="n">
        <f aca="false">E17+E50+E99+E120+E137</f>
        <v>116216</v>
      </c>
      <c r="F12" s="15" t="n">
        <f aca="false">F17+F50+F99+F120+F137</f>
        <v>516987</v>
      </c>
      <c r="G12" s="15" t="n">
        <f aca="false">G17+G50+G99+G120+G137</f>
        <v>162749</v>
      </c>
      <c r="H12" s="15" t="n">
        <f aca="false">H17+H50+H99+H120+H137</f>
        <v>292802</v>
      </c>
      <c r="I12" s="15" t="n">
        <f aca="false">I17+I50+I99+I120+I137</f>
        <v>61436</v>
      </c>
      <c r="J12" s="18"/>
    </row>
    <row r="13" customFormat="false" ht="9.75" hidden="false" customHeight="true" outlineLevel="0" collapsed="false">
      <c r="B13" s="19"/>
      <c r="C13" s="20"/>
      <c r="D13" s="20"/>
      <c r="E13" s="20"/>
      <c r="F13" s="20"/>
      <c r="G13" s="20"/>
      <c r="H13" s="20"/>
      <c r="I13" s="20"/>
    </row>
    <row r="14" customFormat="false" ht="9.75" hidden="false" customHeight="true" outlineLevel="0" collapsed="false">
      <c r="B14" s="21"/>
      <c r="C14" s="20"/>
      <c r="D14" s="20"/>
      <c r="E14" s="20"/>
      <c r="F14" s="20"/>
      <c r="G14" s="20"/>
      <c r="H14" s="20"/>
      <c r="I14" s="20"/>
    </row>
    <row r="15" customFormat="false" ht="9.75" hidden="false" customHeight="true" outlineLevel="0" collapsed="false">
      <c r="A15" s="13"/>
      <c r="B15" s="17" t="n">
        <v>2011</v>
      </c>
      <c r="C15" s="15" t="n">
        <v>25837</v>
      </c>
      <c r="D15" s="15" t="n">
        <v>4783</v>
      </c>
      <c r="E15" s="15" t="n">
        <v>5111</v>
      </c>
      <c r="F15" s="15" t="n">
        <v>15943</v>
      </c>
      <c r="G15" s="15" t="n">
        <v>7356</v>
      </c>
      <c r="H15" s="15" t="n">
        <v>7438</v>
      </c>
      <c r="I15" s="15" t="n">
        <v>1149</v>
      </c>
    </row>
    <row r="16" customFormat="false" ht="9.75" hidden="false" customHeight="true" outlineLevel="0" collapsed="false">
      <c r="A16" s="16" t="s">
        <v>16</v>
      </c>
      <c r="B16" s="17" t="n">
        <v>2012</v>
      </c>
      <c r="C16" s="15" t="n">
        <v>25847</v>
      </c>
      <c r="D16" s="15" t="n">
        <v>4991</v>
      </c>
      <c r="E16" s="15" t="n">
        <v>5059</v>
      </c>
      <c r="F16" s="15" t="n">
        <v>15797</v>
      </c>
      <c r="G16" s="15" t="n">
        <v>7203</v>
      </c>
      <c r="H16" s="15" t="n">
        <v>7491</v>
      </c>
      <c r="I16" s="15" t="n">
        <v>1103</v>
      </c>
    </row>
    <row r="17" customFormat="false" ht="9.75" hidden="false" customHeight="true" outlineLevel="0" collapsed="false">
      <c r="A17" s="13"/>
      <c r="B17" s="17" t="n">
        <v>2013</v>
      </c>
      <c r="C17" s="15" t="n">
        <v>27377</v>
      </c>
      <c r="D17" s="15" t="n">
        <v>5224</v>
      </c>
      <c r="E17" s="15" t="n">
        <v>4990</v>
      </c>
      <c r="F17" s="15" t="n">
        <v>17163</v>
      </c>
      <c r="G17" s="15" t="n">
        <v>8521</v>
      </c>
      <c r="H17" s="15" t="n">
        <v>7582</v>
      </c>
      <c r="I17" s="15" t="n">
        <v>1060</v>
      </c>
    </row>
    <row r="18" customFormat="false" ht="9.75" hidden="false" customHeight="true" outlineLevel="0" collapsed="false">
      <c r="A18" s="13"/>
      <c r="B18" s="22"/>
      <c r="C18" s="20"/>
      <c r="D18" s="20"/>
      <c r="E18" s="20"/>
      <c r="F18" s="20"/>
      <c r="G18" s="20"/>
      <c r="H18" s="20"/>
      <c r="I18" s="20"/>
    </row>
    <row r="19" customFormat="false" ht="9.75" hidden="false" customHeight="true" outlineLevel="0" collapsed="false">
      <c r="A19" s="13"/>
      <c r="B19" s="22" t="n">
        <v>2011</v>
      </c>
      <c r="C19" s="20" t="n">
        <v>4350</v>
      </c>
      <c r="D19" s="20" t="n">
        <v>556</v>
      </c>
      <c r="E19" s="20" t="n">
        <v>746</v>
      </c>
      <c r="F19" s="20" t="n">
        <v>3048</v>
      </c>
      <c r="G19" s="20" t="n">
        <v>1303</v>
      </c>
      <c r="H19" s="20" t="n">
        <v>1535</v>
      </c>
      <c r="I19" s="20" t="n">
        <v>210</v>
      </c>
    </row>
    <row r="20" customFormat="false" ht="9.75" hidden="false" customHeight="true" outlineLevel="0" collapsed="false">
      <c r="A20" s="23" t="s">
        <v>17</v>
      </c>
      <c r="B20" s="22" t="n">
        <v>2012</v>
      </c>
      <c r="C20" s="20" t="n">
        <v>4414</v>
      </c>
      <c r="D20" s="20" t="n">
        <v>591</v>
      </c>
      <c r="E20" s="20" t="n">
        <v>748</v>
      </c>
      <c r="F20" s="20" t="n">
        <v>3075</v>
      </c>
      <c r="G20" s="20" t="n">
        <v>1314</v>
      </c>
      <c r="H20" s="20" t="n">
        <v>1565</v>
      </c>
      <c r="I20" s="20" t="n">
        <v>196</v>
      </c>
    </row>
    <row r="21" customFormat="false" ht="9.75" hidden="false" customHeight="true" outlineLevel="0" collapsed="false">
      <c r="A21" s="13"/>
      <c r="B21" s="22" t="n">
        <v>2013</v>
      </c>
      <c r="C21" s="20" t="n">
        <v>4819</v>
      </c>
      <c r="D21" s="20" t="n">
        <v>623</v>
      </c>
      <c r="E21" s="20" t="n">
        <v>743</v>
      </c>
      <c r="F21" s="20" t="n">
        <v>3453</v>
      </c>
      <c r="G21" s="20" t="n">
        <v>1662</v>
      </c>
      <c r="H21" s="20" t="n">
        <v>1605</v>
      </c>
      <c r="I21" s="20" t="n">
        <v>186</v>
      </c>
    </row>
    <row r="22" customFormat="false" ht="9.75" hidden="false" customHeight="true" outlineLevel="0" collapsed="false">
      <c r="B22" s="22"/>
      <c r="C22" s="20"/>
      <c r="D22" s="20"/>
      <c r="E22" s="20"/>
      <c r="F22" s="20"/>
      <c r="G22" s="20"/>
      <c r="H22" s="20"/>
      <c r="I22" s="20"/>
    </row>
    <row r="23" customFormat="false" ht="9.75" hidden="false" customHeight="true" outlineLevel="0" collapsed="false">
      <c r="B23" s="22" t="n">
        <v>2011</v>
      </c>
      <c r="C23" s="20" t="n">
        <v>885</v>
      </c>
      <c r="D23" s="20" t="n">
        <v>148</v>
      </c>
      <c r="E23" s="20" t="n">
        <v>134</v>
      </c>
      <c r="F23" s="20" t="n">
        <v>603</v>
      </c>
      <c r="G23" s="20" t="n">
        <v>335</v>
      </c>
      <c r="H23" s="20" t="n">
        <v>207</v>
      </c>
      <c r="I23" s="20" t="n">
        <v>61</v>
      </c>
    </row>
    <row r="24" customFormat="false" ht="9.75" hidden="false" customHeight="true" outlineLevel="0" collapsed="false">
      <c r="A24" s="23" t="s">
        <v>18</v>
      </c>
      <c r="B24" s="22" t="n">
        <v>2012</v>
      </c>
      <c r="C24" s="20" t="n">
        <v>915</v>
      </c>
      <c r="D24" s="20" t="n">
        <v>157</v>
      </c>
      <c r="E24" s="20" t="n">
        <v>126</v>
      </c>
      <c r="F24" s="20" t="n">
        <v>632</v>
      </c>
      <c r="G24" s="20" t="n">
        <v>363</v>
      </c>
      <c r="H24" s="20" t="n">
        <v>209</v>
      </c>
      <c r="I24" s="20" t="n">
        <v>60</v>
      </c>
    </row>
    <row r="25" customFormat="false" ht="9.75" hidden="false" customHeight="true" outlineLevel="0" collapsed="false">
      <c r="B25" s="22" t="n">
        <v>2013</v>
      </c>
      <c r="C25" s="20" t="n">
        <v>979</v>
      </c>
      <c r="D25" s="20" t="n">
        <v>165</v>
      </c>
      <c r="E25" s="20" t="n">
        <v>126</v>
      </c>
      <c r="F25" s="20" t="n">
        <v>688</v>
      </c>
      <c r="G25" s="20" t="n">
        <v>409</v>
      </c>
      <c r="H25" s="20" t="n">
        <v>222</v>
      </c>
      <c r="I25" s="20" t="n">
        <v>57</v>
      </c>
    </row>
    <row r="26" customFormat="false" ht="9.75" hidden="false" customHeight="true" outlineLevel="0" collapsed="false">
      <c r="B26" s="22"/>
      <c r="C26" s="20"/>
      <c r="D26" s="20"/>
      <c r="E26" s="20"/>
      <c r="F26" s="20"/>
      <c r="G26" s="20"/>
      <c r="H26" s="20"/>
      <c r="I26" s="20"/>
    </row>
    <row r="27" customFormat="false" ht="9.75" hidden="false" customHeight="true" outlineLevel="0" collapsed="false">
      <c r="B27" s="22" t="n">
        <v>2011</v>
      </c>
      <c r="C27" s="20" t="n">
        <v>5152</v>
      </c>
      <c r="D27" s="20" t="n">
        <v>809</v>
      </c>
      <c r="E27" s="20" t="n">
        <v>967</v>
      </c>
      <c r="F27" s="20" t="n">
        <v>3376</v>
      </c>
      <c r="G27" s="20" t="n">
        <v>1834</v>
      </c>
      <c r="H27" s="20" t="n">
        <v>1214</v>
      </c>
      <c r="I27" s="20" t="n">
        <v>328</v>
      </c>
    </row>
    <row r="28" customFormat="false" ht="9.75" hidden="false" customHeight="true" outlineLevel="0" collapsed="false">
      <c r="A28" s="23" t="s">
        <v>19</v>
      </c>
      <c r="B28" s="22" t="n">
        <v>2012</v>
      </c>
      <c r="C28" s="20" t="n">
        <v>5088</v>
      </c>
      <c r="D28" s="20" t="n">
        <v>893</v>
      </c>
      <c r="E28" s="20" t="n">
        <v>959</v>
      </c>
      <c r="F28" s="20" t="n">
        <v>3236</v>
      </c>
      <c r="G28" s="20" t="n">
        <v>1694</v>
      </c>
      <c r="H28" s="20" t="n">
        <v>1225</v>
      </c>
      <c r="I28" s="20" t="n">
        <v>317</v>
      </c>
    </row>
    <row r="29" customFormat="false" ht="9.75" hidden="false" customHeight="true" outlineLevel="0" collapsed="false">
      <c r="A29" s="24"/>
      <c r="B29" s="22" t="n">
        <v>2013</v>
      </c>
      <c r="C29" s="20" t="n">
        <v>5562</v>
      </c>
      <c r="D29" s="20" t="n">
        <v>943</v>
      </c>
      <c r="E29" s="20" t="n">
        <v>957</v>
      </c>
      <c r="F29" s="20" t="n">
        <v>3662</v>
      </c>
      <c r="G29" s="20" t="n">
        <v>2125</v>
      </c>
      <c r="H29" s="20" t="n">
        <v>1229</v>
      </c>
      <c r="I29" s="20" t="n">
        <v>308</v>
      </c>
    </row>
    <row r="30" customFormat="false" ht="9.75" hidden="false" customHeight="true" outlineLevel="0" collapsed="false">
      <c r="A30" s="24"/>
      <c r="B30" s="22"/>
      <c r="C30" s="20"/>
      <c r="D30" s="20"/>
      <c r="E30" s="20"/>
      <c r="F30" s="20"/>
      <c r="G30" s="20"/>
      <c r="H30" s="20"/>
      <c r="I30" s="20"/>
    </row>
    <row r="31" customFormat="false" ht="9.75" hidden="false" customHeight="true" outlineLevel="0" collapsed="false">
      <c r="B31" s="22" t="n">
        <v>2011</v>
      </c>
      <c r="C31" s="20" t="n">
        <v>538</v>
      </c>
      <c r="D31" s="20" t="n">
        <v>114</v>
      </c>
      <c r="E31" s="20" t="n">
        <v>111</v>
      </c>
      <c r="F31" s="20" t="n">
        <v>313</v>
      </c>
      <c r="G31" s="20" t="n">
        <v>162</v>
      </c>
      <c r="H31" s="20" t="n">
        <v>94</v>
      </c>
      <c r="I31" s="20" t="n">
        <v>57</v>
      </c>
    </row>
    <row r="32" customFormat="false" ht="9.75" hidden="false" customHeight="true" outlineLevel="0" collapsed="false">
      <c r="A32" s="23" t="s">
        <v>20</v>
      </c>
      <c r="B32" s="22" t="n">
        <v>2012</v>
      </c>
      <c r="C32" s="20" t="n">
        <v>525</v>
      </c>
      <c r="D32" s="20" t="n">
        <v>122</v>
      </c>
      <c r="E32" s="20" t="n">
        <v>111</v>
      </c>
      <c r="F32" s="20" t="n">
        <v>292</v>
      </c>
      <c r="G32" s="20" t="n">
        <v>140</v>
      </c>
      <c r="H32" s="20" t="n">
        <v>98</v>
      </c>
      <c r="I32" s="20" t="n">
        <v>54</v>
      </c>
    </row>
    <row r="33" customFormat="false" ht="9.75" hidden="false" customHeight="true" outlineLevel="0" collapsed="false">
      <c r="A33" s="24"/>
      <c r="B33" s="22" t="n">
        <v>2013</v>
      </c>
      <c r="C33" s="20" t="n">
        <v>518</v>
      </c>
      <c r="D33" s="20" t="n">
        <v>128</v>
      </c>
      <c r="E33" s="20" t="n">
        <v>110</v>
      </c>
      <c r="F33" s="20" t="n">
        <v>280</v>
      </c>
      <c r="G33" s="20" t="n">
        <v>131</v>
      </c>
      <c r="H33" s="20" t="n">
        <v>94</v>
      </c>
      <c r="I33" s="20" t="n">
        <v>55</v>
      </c>
    </row>
    <row r="34" customFormat="false" ht="9.75" hidden="false" customHeight="true" outlineLevel="0" collapsed="false">
      <c r="B34" s="22"/>
      <c r="C34" s="20"/>
      <c r="D34" s="20"/>
      <c r="E34" s="20"/>
      <c r="F34" s="20"/>
      <c r="G34" s="20"/>
      <c r="H34" s="20"/>
      <c r="I34" s="20"/>
    </row>
    <row r="35" customFormat="false" ht="9.75" hidden="false" customHeight="true" outlineLevel="0" collapsed="false">
      <c r="B35" s="22" t="n">
        <v>2011</v>
      </c>
      <c r="C35" s="20" t="n">
        <v>12554</v>
      </c>
      <c r="D35" s="20" t="n">
        <v>2692</v>
      </c>
      <c r="E35" s="20" t="n">
        <v>2647</v>
      </c>
      <c r="F35" s="20" t="n">
        <v>7215</v>
      </c>
      <c r="G35" s="20" t="n">
        <v>3040</v>
      </c>
      <c r="H35" s="20" t="n">
        <v>3817</v>
      </c>
      <c r="I35" s="20" t="n">
        <v>358</v>
      </c>
    </row>
    <row r="36" customFormat="false" ht="9.75" hidden="false" customHeight="true" outlineLevel="0" collapsed="false">
      <c r="A36" s="23" t="s">
        <v>21</v>
      </c>
      <c r="B36" s="22" t="n">
        <v>2012</v>
      </c>
      <c r="C36" s="20" t="n">
        <v>12562</v>
      </c>
      <c r="D36" s="20" t="n">
        <v>2734</v>
      </c>
      <c r="E36" s="20" t="n">
        <v>2605</v>
      </c>
      <c r="F36" s="20" t="n">
        <v>7223</v>
      </c>
      <c r="G36" s="20" t="n">
        <v>3075</v>
      </c>
      <c r="H36" s="20" t="n">
        <v>3804</v>
      </c>
      <c r="I36" s="20" t="n">
        <v>344</v>
      </c>
    </row>
    <row r="37" customFormat="false" ht="9.75" hidden="false" customHeight="true" outlineLevel="0" collapsed="false">
      <c r="A37" s="24"/>
      <c r="B37" s="22" t="n">
        <v>2013</v>
      </c>
      <c r="C37" s="20" t="n">
        <v>13093</v>
      </c>
      <c r="D37" s="20" t="n">
        <v>2853</v>
      </c>
      <c r="E37" s="20" t="n">
        <v>2542</v>
      </c>
      <c r="F37" s="20" t="n">
        <v>7698</v>
      </c>
      <c r="G37" s="20" t="n">
        <v>3550</v>
      </c>
      <c r="H37" s="20" t="n">
        <v>3822</v>
      </c>
      <c r="I37" s="20" t="n">
        <v>326</v>
      </c>
    </row>
    <row r="38" customFormat="false" ht="9.75" hidden="false" customHeight="true" outlineLevel="0" collapsed="false">
      <c r="A38" s="24"/>
      <c r="B38" s="22"/>
      <c r="C38" s="20"/>
      <c r="D38" s="20"/>
      <c r="E38" s="20"/>
      <c r="F38" s="20"/>
      <c r="G38" s="20"/>
      <c r="H38" s="20"/>
      <c r="I38" s="20"/>
    </row>
    <row r="39" customFormat="false" ht="9.75" hidden="false" customHeight="true" outlineLevel="0" collapsed="false">
      <c r="B39" s="22" t="n">
        <v>2011</v>
      </c>
      <c r="C39" s="20" t="n">
        <v>592</v>
      </c>
      <c r="D39" s="20" t="n">
        <v>82</v>
      </c>
      <c r="E39" s="20" t="n">
        <v>143</v>
      </c>
      <c r="F39" s="20" t="n">
        <v>367</v>
      </c>
      <c r="G39" s="20" t="n">
        <v>146</v>
      </c>
      <c r="H39" s="20" t="n">
        <v>187</v>
      </c>
      <c r="I39" s="20" t="n">
        <v>34</v>
      </c>
    </row>
    <row r="40" customFormat="false" ht="9.75" hidden="false" customHeight="true" outlineLevel="0" collapsed="false">
      <c r="A40" s="23" t="s">
        <v>22</v>
      </c>
      <c r="B40" s="22" t="n">
        <v>2012</v>
      </c>
      <c r="C40" s="20" t="n">
        <v>601</v>
      </c>
      <c r="D40" s="20" t="n">
        <v>87</v>
      </c>
      <c r="E40" s="20" t="n">
        <v>135</v>
      </c>
      <c r="F40" s="20" t="n">
        <v>379</v>
      </c>
      <c r="G40" s="20" t="n">
        <v>158</v>
      </c>
      <c r="H40" s="20" t="n">
        <v>185</v>
      </c>
      <c r="I40" s="20" t="n">
        <v>36</v>
      </c>
    </row>
    <row r="41" customFormat="false" ht="9.75" hidden="false" customHeight="true" outlineLevel="0" collapsed="false">
      <c r="A41" s="24"/>
      <c r="B41" s="22" t="n">
        <v>2013</v>
      </c>
      <c r="C41" s="20" t="n">
        <v>662</v>
      </c>
      <c r="D41" s="20" t="n">
        <v>90</v>
      </c>
      <c r="E41" s="20" t="n">
        <v>138</v>
      </c>
      <c r="F41" s="20" t="n">
        <v>434</v>
      </c>
      <c r="G41" s="20" t="n">
        <v>215</v>
      </c>
      <c r="H41" s="20" t="n">
        <v>183</v>
      </c>
      <c r="I41" s="20" t="n">
        <v>36</v>
      </c>
    </row>
    <row r="42" customFormat="false" ht="9.95" hidden="false" customHeight="true" outlineLevel="0" collapsed="false">
      <c r="B42" s="22"/>
      <c r="C42" s="20"/>
      <c r="D42" s="20"/>
      <c r="E42" s="20"/>
      <c r="F42" s="20"/>
      <c r="G42" s="20"/>
      <c r="H42" s="20"/>
      <c r="I42" s="20"/>
    </row>
    <row r="43" customFormat="false" ht="9.95" hidden="false" customHeight="true" outlineLevel="0" collapsed="false">
      <c r="B43" s="22" t="n">
        <v>2011</v>
      </c>
      <c r="C43" s="20" t="n">
        <v>1766</v>
      </c>
      <c r="D43" s="20" t="n">
        <v>382</v>
      </c>
      <c r="E43" s="20" t="n">
        <v>363</v>
      </c>
      <c r="F43" s="20" t="n">
        <v>1021</v>
      </c>
      <c r="G43" s="20" t="n">
        <v>536</v>
      </c>
      <c r="H43" s="20" t="n">
        <v>384</v>
      </c>
      <c r="I43" s="20" t="n">
        <v>101</v>
      </c>
    </row>
    <row r="44" customFormat="false" ht="9.95" hidden="false" customHeight="true" outlineLevel="0" collapsed="false">
      <c r="A44" s="23" t="s">
        <v>23</v>
      </c>
      <c r="B44" s="22" t="n">
        <v>2012</v>
      </c>
      <c r="C44" s="20" t="n">
        <v>1742</v>
      </c>
      <c r="D44" s="20" t="n">
        <v>407</v>
      </c>
      <c r="E44" s="20" t="n">
        <v>375</v>
      </c>
      <c r="F44" s="20" t="n">
        <v>960</v>
      </c>
      <c r="G44" s="20" t="n">
        <v>459</v>
      </c>
      <c r="H44" s="20" t="n">
        <v>405</v>
      </c>
      <c r="I44" s="20" t="n">
        <v>96</v>
      </c>
    </row>
    <row r="45" customFormat="false" ht="9.95" hidden="false" customHeight="true" outlineLevel="0" collapsed="false">
      <c r="A45" s="24"/>
      <c r="B45" s="22" t="n">
        <v>2013</v>
      </c>
      <c r="C45" s="20" t="n">
        <v>1744</v>
      </c>
      <c r="D45" s="20" t="n">
        <v>422</v>
      </c>
      <c r="E45" s="20" t="n">
        <v>374</v>
      </c>
      <c r="F45" s="20" t="n">
        <v>948</v>
      </c>
      <c r="G45" s="20" t="n">
        <v>429</v>
      </c>
      <c r="H45" s="20" t="n">
        <v>427</v>
      </c>
      <c r="I45" s="20" t="n">
        <v>92</v>
      </c>
    </row>
    <row r="46" customFormat="false" ht="9.95" hidden="false" customHeight="true" outlineLevel="0" collapsed="false">
      <c r="B46" s="22"/>
      <c r="C46" s="20"/>
      <c r="D46" s="20"/>
      <c r="E46" s="20"/>
      <c r="F46" s="20"/>
      <c r="G46" s="20"/>
      <c r="H46" s="20"/>
      <c r="I46" s="20"/>
    </row>
    <row r="47" customFormat="false" ht="9.95" hidden="false" customHeight="true" outlineLevel="0" collapsed="false">
      <c r="B47" s="22"/>
      <c r="C47" s="20"/>
      <c r="D47" s="20"/>
      <c r="E47" s="20"/>
      <c r="F47" s="20"/>
      <c r="G47" s="20"/>
      <c r="H47" s="20"/>
      <c r="I47" s="20"/>
    </row>
    <row r="48" customFormat="false" ht="9.95" hidden="false" customHeight="true" outlineLevel="0" collapsed="false">
      <c r="A48" s="13"/>
      <c r="B48" s="17" t="n">
        <v>2011</v>
      </c>
      <c r="C48" s="15" t="n">
        <v>115825</v>
      </c>
      <c r="D48" s="15" t="n">
        <v>28107</v>
      </c>
      <c r="E48" s="15" t="n">
        <v>21333</v>
      </c>
      <c r="F48" s="15" t="n">
        <v>66385</v>
      </c>
      <c r="G48" s="15" t="n">
        <v>27039</v>
      </c>
      <c r="H48" s="15" t="n">
        <v>32607</v>
      </c>
      <c r="I48" s="15" t="n">
        <v>6739</v>
      </c>
    </row>
    <row r="49" customFormat="false" ht="9.95" hidden="false" customHeight="true" outlineLevel="0" collapsed="false">
      <c r="A49" s="16" t="s">
        <v>24</v>
      </c>
      <c r="B49" s="17" t="n">
        <v>2012</v>
      </c>
      <c r="C49" s="15" t="n">
        <v>117164</v>
      </c>
      <c r="D49" s="15" t="n">
        <v>29456</v>
      </c>
      <c r="E49" s="15" t="n">
        <v>20987</v>
      </c>
      <c r="F49" s="15" t="n">
        <v>66721</v>
      </c>
      <c r="G49" s="15" t="n">
        <v>27208</v>
      </c>
      <c r="H49" s="15" t="n">
        <v>33056</v>
      </c>
      <c r="I49" s="15" t="n">
        <v>6457</v>
      </c>
    </row>
    <row r="50" customFormat="false" ht="9.95" hidden="false" customHeight="true" outlineLevel="0" collapsed="false">
      <c r="A50" s="13"/>
      <c r="B50" s="17" t="n">
        <v>2013</v>
      </c>
      <c r="C50" s="15" t="n">
        <v>119339</v>
      </c>
      <c r="D50" s="15" t="n">
        <v>30509</v>
      </c>
      <c r="E50" s="15" t="n">
        <v>20495</v>
      </c>
      <c r="F50" s="15" t="n">
        <v>68335</v>
      </c>
      <c r="G50" s="15" t="n">
        <v>28989</v>
      </c>
      <c r="H50" s="15" t="n">
        <v>33245</v>
      </c>
      <c r="I50" s="15" t="n">
        <v>6101</v>
      </c>
    </row>
    <row r="51" customFormat="false" ht="9.95" hidden="false" customHeight="true" outlineLevel="0" collapsed="false">
      <c r="B51" s="22"/>
      <c r="C51" s="20"/>
      <c r="D51" s="20"/>
      <c r="E51" s="20"/>
      <c r="F51" s="20"/>
      <c r="G51" s="20"/>
      <c r="H51" s="20"/>
      <c r="I51" s="20"/>
    </row>
    <row r="52" customFormat="false" ht="9.95" hidden="false" customHeight="true" outlineLevel="0" collapsed="false">
      <c r="B52" s="22" t="n">
        <v>2011</v>
      </c>
      <c r="C52" s="20" t="n">
        <v>6003</v>
      </c>
      <c r="D52" s="20" t="n">
        <v>982</v>
      </c>
      <c r="E52" s="20" t="n">
        <v>1201</v>
      </c>
      <c r="F52" s="20" t="n">
        <v>3820</v>
      </c>
      <c r="G52" s="20" t="n">
        <v>1604</v>
      </c>
      <c r="H52" s="20" t="n">
        <v>1752</v>
      </c>
      <c r="I52" s="20" t="n">
        <v>464</v>
      </c>
    </row>
    <row r="53" customFormat="false" ht="9.95" hidden="false" customHeight="true" outlineLevel="0" collapsed="false">
      <c r="A53" s="23" t="s">
        <v>25</v>
      </c>
      <c r="B53" s="22" t="n">
        <v>2012</v>
      </c>
      <c r="C53" s="20" t="n">
        <v>6062</v>
      </c>
      <c r="D53" s="20" t="n">
        <v>1030</v>
      </c>
      <c r="E53" s="20" t="n">
        <v>1200</v>
      </c>
      <c r="F53" s="20" t="n">
        <v>3832</v>
      </c>
      <c r="G53" s="20" t="n">
        <v>1602</v>
      </c>
      <c r="H53" s="20" t="n">
        <v>1788</v>
      </c>
      <c r="I53" s="20" t="n">
        <v>442</v>
      </c>
    </row>
    <row r="54" customFormat="false" ht="9.95" hidden="false" customHeight="true" outlineLevel="0" collapsed="false">
      <c r="B54" s="22" t="n">
        <v>2013</v>
      </c>
      <c r="C54" s="20" t="n">
        <v>6352</v>
      </c>
      <c r="D54" s="20" t="n">
        <v>1132</v>
      </c>
      <c r="E54" s="20" t="n">
        <v>1231</v>
      </c>
      <c r="F54" s="20" t="n">
        <v>3989</v>
      </c>
      <c r="G54" s="20" t="n">
        <v>1704</v>
      </c>
      <c r="H54" s="20" t="n">
        <v>1863</v>
      </c>
      <c r="I54" s="20" t="n">
        <v>422</v>
      </c>
    </row>
    <row r="55" customFormat="false" ht="9.95" hidden="false" customHeight="true" outlineLevel="0" collapsed="false">
      <c r="B55" s="22"/>
      <c r="C55" s="20"/>
      <c r="D55" s="20"/>
      <c r="E55" s="20"/>
      <c r="F55" s="20"/>
      <c r="G55" s="20"/>
      <c r="H55" s="20"/>
      <c r="I55" s="20"/>
    </row>
    <row r="56" customFormat="false" ht="9.95" hidden="false" customHeight="true" outlineLevel="0" collapsed="false">
      <c r="B56" s="22" t="n">
        <v>2011</v>
      </c>
      <c r="C56" s="20" t="n">
        <v>5077</v>
      </c>
      <c r="D56" s="20" t="n">
        <v>777</v>
      </c>
      <c r="E56" s="20" t="n">
        <v>1090</v>
      </c>
      <c r="F56" s="20" t="n">
        <v>3210</v>
      </c>
      <c r="G56" s="20" t="n">
        <v>1253</v>
      </c>
      <c r="H56" s="20" t="n">
        <v>1566</v>
      </c>
      <c r="I56" s="20" t="n">
        <v>391</v>
      </c>
    </row>
    <row r="57" customFormat="false" ht="9.95" hidden="false" customHeight="true" outlineLevel="0" collapsed="false">
      <c r="A57" s="23" t="s">
        <v>26</v>
      </c>
      <c r="B57" s="22" t="n">
        <v>2012</v>
      </c>
      <c r="C57" s="20" t="n">
        <v>5393</v>
      </c>
      <c r="D57" s="20" t="n">
        <v>850</v>
      </c>
      <c r="E57" s="20" t="n">
        <v>1075</v>
      </c>
      <c r="F57" s="20" t="n">
        <v>3468</v>
      </c>
      <c r="G57" s="20" t="n">
        <v>1485</v>
      </c>
      <c r="H57" s="20" t="n">
        <v>1608</v>
      </c>
      <c r="I57" s="20" t="n">
        <v>375</v>
      </c>
    </row>
    <row r="58" customFormat="false" ht="9.95" hidden="false" customHeight="true" outlineLevel="0" collapsed="false">
      <c r="B58" s="22" t="n">
        <v>2013</v>
      </c>
      <c r="C58" s="20" t="n">
        <v>5637</v>
      </c>
      <c r="D58" s="20" t="n">
        <v>893</v>
      </c>
      <c r="E58" s="20" t="n">
        <v>1014</v>
      </c>
      <c r="F58" s="20" t="n">
        <v>3730</v>
      </c>
      <c r="G58" s="20" t="n">
        <v>1762</v>
      </c>
      <c r="H58" s="20" t="n">
        <v>1620</v>
      </c>
      <c r="I58" s="20" t="n">
        <v>348</v>
      </c>
    </row>
    <row r="59" customFormat="false" ht="9.95" hidden="false" customHeight="true" outlineLevel="0" collapsed="false">
      <c r="B59" s="22"/>
      <c r="C59" s="20"/>
      <c r="D59" s="20"/>
      <c r="E59" s="20"/>
      <c r="F59" s="20"/>
      <c r="G59" s="20"/>
      <c r="H59" s="20"/>
      <c r="I59" s="20"/>
    </row>
    <row r="60" customFormat="false" ht="9.95" hidden="false" customHeight="true" outlineLevel="0" collapsed="false">
      <c r="B60" s="22" t="n">
        <v>2011</v>
      </c>
      <c r="C60" s="20" t="n">
        <v>13976</v>
      </c>
      <c r="D60" s="20" t="n">
        <v>2424</v>
      </c>
      <c r="E60" s="20" t="n">
        <v>2973</v>
      </c>
      <c r="F60" s="20" t="n">
        <v>8579</v>
      </c>
      <c r="G60" s="20" t="n">
        <v>2314</v>
      </c>
      <c r="H60" s="20" t="n">
        <v>5472</v>
      </c>
      <c r="I60" s="20" t="n">
        <v>793</v>
      </c>
    </row>
    <row r="61" customFormat="false" ht="9.95" hidden="false" customHeight="true" outlineLevel="0" collapsed="false">
      <c r="A61" s="23" t="s">
        <v>27</v>
      </c>
      <c r="B61" s="22" t="n">
        <v>2012</v>
      </c>
      <c r="C61" s="20" t="n">
        <v>14158</v>
      </c>
      <c r="D61" s="20" t="n">
        <v>2503</v>
      </c>
      <c r="E61" s="20" t="n">
        <v>2910</v>
      </c>
      <c r="F61" s="20" t="n">
        <v>8745</v>
      </c>
      <c r="G61" s="20" t="n">
        <v>2491</v>
      </c>
      <c r="H61" s="20" t="n">
        <v>5490</v>
      </c>
      <c r="I61" s="20" t="n">
        <v>764</v>
      </c>
    </row>
    <row r="62" customFormat="false" ht="9.95" hidden="false" customHeight="true" outlineLevel="0" collapsed="false">
      <c r="B62" s="22" t="n">
        <v>2013</v>
      </c>
      <c r="C62" s="20" t="n">
        <v>14444</v>
      </c>
      <c r="D62" s="20" t="n">
        <v>2564</v>
      </c>
      <c r="E62" s="20" t="n">
        <v>2840</v>
      </c>
      <c r="F62" s="20" t="n">
        <v>9040</v>
      </c>
      <c r="G62" s="20" t="n">
        <v>2818</v>
      </c>
      <c r="H62" s="20" t="n">
        <v>5486</v>
      </c>
      <c r="I62" s="20" t="n">
        <v>736</v>
      </c>
    </row>
    <row r="63" customFormat="false" ht="9.95" hidden="false" customHeight="true" outlineLevel="0" collapsed="false">
      <c r="B63" s="22"/>
      <c r="C63" s="20"/>
      <c r="D63" s="20"/>
      <c r="E63" s="20"/>
      <c r="F63" s="20"/>
      <c r="G63" s="20"/>
      <c r="H63" s="20"/>
      <c r="I63" s="20"/>
    </row>
    <row r="64" customFormat="false" ht="9.95" hidden="false" customHeight="true" outlineLevel="0" collapsed="false">
      <c r="B64" s="22" t="n">
        <v>2011</v>
      </c>
      <c r="C64" s="20" t="n">
        <v>7699</v>
      </c>
      <c r="D64" s="20" t="n">
        <v>1072</v>
      </c>
      <c r="E64" s="20" t="n">
        <v>1450</v>
      </c>
      <c r="F64" s="20" t="n">
        <v>5177</v>
      </c>
      <c r="G64" s="20" t="n">
        <v>1818</v>
      </c>
      <c r="H64" s="20" t="n">
        <v>2573</v>
      </c>
      <c r="I64" s="20" t="n">
        <v>786</v>
      </c>
    </row>
    <row r="65" customFormat="false" ht="9.95" hidden="false" customHeight="true" outlineLevel="0" collapsed="false">
      <c r="A65" s="23" t="s">
        <v>28</v>
      </c>
      <c r="B65" s="22" t="n">
        <v>2012</v>
      </c>
      <c r="C65" s="20" t="n">
        <v>7855</v>
      </c>
      <c r="D65" s="20" t="n">
        <v>1166</v>
      </c>
      <c r="E65" s="20" t="n">
        <v>1423</v>
      </c>
      <c r="F65" s="20" t="n">
        <v>5266</v>
      </c>
      <c r="G65" s="20" t="n">
        <v>1910</v>
      </c>
      <c r="H65" s="20" t="n">
        <v>2600</v>
      </c>
      <c r="I65" s="20" t="n">
        <v>756</v>
      </c>
    </row>
    <row r="66" customFormat="false" ht="9.95" hidden="false" customHeight="true" outlineLevel="0" collapsed="false">
      <c r="B66" s="22" t="n">
        <v>2013</v>
      </c>
      <c r="C66" s="20" t="n">
        <v>8065</v>
      </c>
      <c r="D66" s="20" t="n">
        <v>1252</v>
      </c>
      <c r="E66" s="20" t="n">
        <v>1386</v>
      </c>
      <c r="F66" s="20" t="n">
        <v>5427</v>
      </c>
      <c r="G66" s="20" t="n">
        <v>2065</v>
      </c>
      <c r="H66" s="20" t="n">
        <v>2642</v>
      </c>
      <c r="I66" s="20" t="n">
        <v>720</v>
      </c>
    </row>
    <row r="67" customFormat="false" ht="9.95" hidden="false" customHeight="true" outlineLevel="0" collapsed="false">
      <c r="B67" s="22"/>
      <c r="C67" s="20"/>
      <c r="D67" s="20"/>
      <c r="E67" s="20"/>
      <c r="F67" s="20"/>
      <c r="G67" s="20"/>
      <c r="H67" s="20"/>
      <c r="I67" s="20"/>
    </row>
    <row r="68" customFormat="false" ht="9.95" hidden="false" customHeight="true" outlineLevel="0" collapsed="false">
      <c r="B68" s="22" t="n">
        <v>2011</v>
      </c>
      <c r="C68" s="20" t="n">
        <v>7945</v>
      </c>
      <c r="D68" s="20" t="n">
        <v>1463</v>
      </c>
      <c r="E68" s="20" t="n">
        <v>1619</v>
      </c>
      <c r="F68" s="20" t="n">
        <v>4863</v>
      </c>
      <c r="G68" s="20" t="n">
        <v>1530</v>
      </c>
      <c r="H68" s="20" t="n">
        <v>2473</v>
      </c>
      <c r="I68" s="20" t="n">
        <v>860</v>
      </c>
    </row>
    <row r="69" customFormat="false" ht="9.95" hidden="false" customHeight="true" outlineLevel="0" collapsed="false">
      <c r="A69" s="23" t="s">
        <v>29</v>
      </c>
      <c r="B69" s="22" t="n">
        <v>2012</v>
      </c>
      <c r="C69" s="20" t="n">
        <v>8066</v>
      </c>
      <c r="D69" s="20" t="n">
        <v>1554</v>
      </c>
      <c r="E69" s="20" t="n">
        <v>1594</v>
      </c>
      <c r="F69" s="20" t="n">
        <v>4918</v>
      </c>
      <c r="G69" s="20" t="n">
        <v>1582</v>
      </c>
      <c r="H69" s="20" t="n">
        <v>2519</v>
      </c>
      <c r="I69" s="20" t="n">
        <v>817</v>
      </c>
    </row>
    <row r="70" customFormat="false" ht="9.95" hidden="false" customHeight="true" outlineLevel="0" collapsed="false">
      <c r="B70" s="22" t="n">
        <v>2013</v>
      </c>
      <c r="C70" s="20" t="n">
        <v>8187</v>
      </c>
      <c r="D70" s="20" t="n">
        <v>1642</v>
      </c>
      <c r="E70" s="20" t="n">
        <v>1575</v>
      </c>
      <c r="F70" s="20" t="n">
        <v>4970</v>
      </c>
      <c r="G70" s="20" t="n">
        <v>1607</v>
      </c>
      <c r="H70" s="20" t="n">
        <v>2592</v>
      </c>
      <c r="I70" s="20" t="n">
        <v>771</v>
      </c>
    </row>
    <row r="71" customFormat="false" ht="9.95" hidden="false" customHeight="true" outlineLevel="0" collapsed="false">
      <c r="B71" s="22"/>
      <c r="C71" s="20"/>
      <c r="D71" s="20"/>
      <c r="E71" s="20"/>
      <c r="F71" s="20"/>
      <c r="G71" s="20"/>
      <c r="H71" s="20"/>
      <c r="I71" s="20"/>
    </row>
    <row r="72" customFormat="false" ht="9.95" hidden="false" customHeight="true" outlineLevel="0" collapsed="false">
      <c r="B72" s="22" t="n">
        <v>2011</v>
      </c>
      <c r="C72" s="20" t="n">
        <v>26551</v>
      </c>
      <c r="D72" s="20" t="n">
        <v>5464</v>
      </c>
      <c r="E72" s="20" t="n">
        <v>5148</v>
      </c>
      <c r="F72" s="20" t="n">
        <v>15939</v>
      </c>
      <c r="G72" s="20" t="n">
        <v>6175</v>
      </c>
      <c r="H72" s="20" t="n">
        <v>8323</v>
      </c>
      <c r="I72" s="20" t="n">
        <v>1441</v>
      </c>
    </row>
    <row r="73" customFormat="false" ht="9.95" hidden="false" customHeight="true" outlineLevel="0" collapsed="false">
      <c r="A73" s="23" t="s">
        <v>30</v>
      </c>
      <c r="B73" s="22" t="n">
        <v>2012</v>
      </c>
      <c r="C73" s="20" t="n">
        <v>26808</v>
      </c>
      <c r="D73" s="20" t="n">
        <v>5593</v>
      </c>
      <c r="E73" s="20" t="n">
        <v>5046</v>
      </c>
      <c r="F73" s="20" t="n">
        <v>16169</v>
      </c>
      <c r="G73" s="20" t="n">
        <v>6451</v>
      </c>
      <c r="H73" s="20" t="n">
        <v>8331</v>
      </c>
      <c r="I73" s="20" t="n">
        <v>1387</v>
      </c>
    </row>
    <row r="74" customFormat="false" ht="9.95" hidden="false" customHeight="true" outlineLevel="0" collapsed="false">
      <c r="B74" s="22" t="n">
        <v>2013</v>
      </c>
      <c r="C74" s="20" t="n">
        <v>27384</v>
      </c>
      <c r="D74" s="20" t="n">
        <v>5782</v>
      </c>
      <c r="E74" s="20" t="n">
        <v>4967</v>
      </c>
      <c r="F74" s="20" t="n">
        <v>16635</v>
      </c>
      <c r="G74" s="20" t="n">
        <v>7041</v>
      </c>
      <c r="H74" s="20" t="n">
        <v>8277</v>
      </c>
      <c r="I74" s="20" t="n">
        <v>1317</v>
      </c>
    </row>
    <row r="75" customFormat="false" ht="9.95" hidden="false" customHeight="true" outlineLevel="0" collapsed="false">
      <c r="B75" s="22"/>
      <c r="C75" s="20"/>
      <c r="D75" s="20"/>
      <c r="E75" s="20"/>
      <c r="F75" s="20"/>
      <c r="G75" s="20"/>
      <c r="H75" s="20"/>
      <c r="I75" s="20"/>
    </row>
    <row r="76" customFormat="false" ht="9.95" hidden="false" customHeight="true" outlineLevel="0" collapsed="false">
      <c r="B76" s="22" t="n">
        <v>2011</v>
      </c>
      <c r="C76" s="20" t="n">
        <v>8662</v>
      </c>
      <c r="D76" s="20" t="n">
        <v>1684</v>
      </c>
      <c r="E76" s="20" t="n">
        <v>1390</v>
      </c>
      <c r="F76" s="20" t="n">
        <v>5588</v>
      </c>
      <c r="G76" s="20" t="n">
        <v>4115</v>
      </c>
      <c r="H76" s="20" t="n">
        <v>1184</v>
      </c>
      <c r="I76" s="20" t="n">
        <v>289</v>
      </c>
    </row>
    <row r="77" customFormat="false" ht="9.95" hidden="false" customHeight="true" outlineLevel="0" collapsed="false">
      <c r="A77" s="23" t="s">
        <v>31</v>
      </c>
      <c r="B77" s="22" t="n">
        <v>2012</v>
      </c>
      <c r="C77" s="20" t="n">
        <v>8708</v>
      </c>
      <c r="D77" s="20" t="n">
        <v>2020</v>
      </c>
      <c r="E77" s="20" t="n">
        <v>1368</v>
      </c>
      <c r="F77" s="20" t="n">
        <v>5320</v>
      </c>
      <c r="G77" s="20" t="n">
        <v>3858</v>
      </c>
      <c r="H77" s="20" t="n">
        <v>1179</v>
      </c>
      <c r="I77" s="20" t="n">
        <v>283</v>
      </c>
    </row>
    <row r="78" customFormat="false" ht="9.95" hidden="false" customHeight="true" outlineLevel="0" collapsed="false">
      <c r="B78" s="22" t="n">
        <v>2013</v>
      </c>
      <c r="C78" s="20" t="n">
        <v>8492</v>
      </c>
      <c r="D78" s="20" t="n">
        <v>2295</v>
      </c>
      <c r="E78" s="20" t="n">
        <v>1329</v>
      </c>
      <c r="F78" s="20" t="n">
        <v>4868</v>
      </c>
      <c r="G78" s="20" t="n">
        <v>3456</v>
      </c>
      <c r="H78" s="20" t="n">
        <v>1152</v>
      </c>
      <c r="I78" s="20" t="n">
        <v>260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  <c r="I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  <c r="I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</row>
    <row r="83" customFormat="false" ht="7.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 t="s">
        <v>32</v>
      </c>
    </row>
    <row r="84" customFormat="false" ht="12.6" hidden="false" customHeight="true" outlineLevel="0" collapsed="false">
      <c r="A84" s="25" t="s">
        <v>4</v>
      </c>
      <c r="B84" s="8" t="s">
        <v>5</v>
      </c>
      <c r="C84" s="9" t="s">
        <v>6</v>
      </c>
      <c r="D84" s="9"/>
      <c r="E84" s="9"/>
      <c r="F84" s="9"/>
      <c r="G84" s="9"/>
      <c r="H84" s="9"/>
      <c r="I84" s="9"/>
    </row>
    <row r="85" customFormat="false" ht="12.6" hidden="false" customHeight="true" outlineLevel="0" collapsed="false">
      <c r="A85" s="25"/>
      <c r="B85" s="8"/>
      <c r="C85" s="10" t="s">
        <v>7</v>
      </c>
      <c r="D85" s="11" t="s">
        <v>8</v>
      </c>
      <c r="E85" s="11"/>
      <c r="F85" s="11"/>
      <c r="G85" s="11"/>
      <c r="H85" s="11"/>
      <c r="I85" s="11"/>
    </row>
    <row r="86" customFormat="false" ht="12.6" hidden="false" customHeight="true" outlineLevel="0" collapsed="false">
      <c r="A86" s="25"/>
      <c r="B86" s="8"/>
      <c r="C86" s="8"/>
      <c r="D86" s="8" t="s">
        <v>9</v>
      </c>
      <c r="E86" s="8" t="s">
        <v>10</v>
      </c>
      <c r="F86" s="12" t="s">
        <v>11</v>
      </c>
      <c r="G86" s="12"/>
      <c r="H86" s="12"/>
      <c r="I86" s="12"/>
    </row>
    <row r="87" customFormat="false" ht="12.6" hidden="false" customHeight="true" outlineLevel="0" collapsed="false">
      <c r="A87" s="25"/>
      <c r="B87" s="8"/>
      <c r="C87" s="8"/>
      <c r="D87" s="8"/>
      <c r="E87" s="8"/>
      <c r="F87" s="9" t="s">
        <v>7</v>
      </c>
      <c r="G87" s="9" t="s">
        <v>12</v>
      </c>
      <c r="H87" s="9" t="s">
        <v>13</v>
      </c>
      <c r="I87" s="9" t="s">
        <v>14</v>
      </c>
    </row>
    <row r="88" customFormat="false" ht="11.1" hidden="false" customHeight="true" outlineLevel="0" collapsed="false">
      <c r="B88" s="22" t="n">
        <v>2011</v>
      </c>
      <c r="C88" s="20" t="n">
        <v>4816</v>
      </c>
      <c r="D88" s="20" t="n">
        <v>1242</v>
      </c>
      <c r="E88" s="20" t="n">
        <v>992</v>
      </c>
      <c r="F88" s="20" t="n">
        <v>2582</v>
      </c>
      <c r="G88" s="20" t="n">
        <v>1008</v>
      </c>
      <c r="H88" s="20" t="n">
        <v>1311</v>
      </c>
      <c r="I88" s="20" t="n">
        <v>263</v>
      </c>
    </row>
    <row r="89" customFormat="false" ht="9.95" hidden="false" customHeight="true" outlineLevel="0" collapsed="false">
      <c r="A89" s="23" t="s">
        <v>33</v>
      </c>
      <c r="B89" s="22" t="n">
        <v>2012</v>
      </c>
      <c r="C89" s="20" t="n">
        <v>5050</v>
      </c>
      <c r="D89" s="20" t="n">
        <v>1316</v>
      </c>
      <c r="E89" s="20" t="n">
        <v>975</v>
      </c>
      <c r="F89" s="20" t="n">
        <v>2759</v>
      </c>
      <c r="G89" s="20" t="n">
        <v>1099</v>
      </c>
      <c r="H89" s="20" t="n">
        <v>1403</v>
      </c>
      <c r="I89" s="20" t="n">
        <v>257</v>
      </c>
    </row>
    <row r="90" customFormat="false" ht="9.95" hidden="false" customHeight="true" outlineLevel="0" collapsed="false">
      <c r="B90" s="22" t="n">
        <v>2013</v>
      </c>
      <c r="C90" s="20" t="n">
        <v>5285</v>
      </c>
      <c r="D90" s="20" t="n">
        <v>1363</v>
      </c>
      <c r="E90" s="20" t="n">
        <v>939</v>
      </c>
      <c r="F90" s="20" t="n">
        <v>2983</v>
      </c>
      <c r="G90" s="20" t="n">
        <v>1320</v>
      </c>
      <c r="H90" s="20" t="n">
        <v>1427</v>
      </c>
      <c r="I90" s="20" t="n">
        <v>236</v>
      </c>
    </row>
    <row r="91" customFormat="false" ht="9.95" hidden="false" customHeight="true" outlineLevel="0" collapsed="false">
      <c r="B91" s="22"/>
      <c r="C91" s="20"/>
      <c r="D91" s="20"/>
      <c r="E91" s="20"/>
      <c r="F91" s="20"/>
      <c r="G91" s="20"/>
      <c r="H91" s="20"/>
      <c r="I91" s="20"/>
    </row>
    <row r="92" customFormat="false" ht="9.95" hidden="false" customHeight="true" outlineLevel="0" collapsed="false">
      <c r="B92" s="22" t="n">
        <v>2011</v>
      </c>
      <c r="C92" s="20" t="n">
        <v>35096</v>
      </c>
      <c r="D92" s="20" t="n">
        <v>12999</v>
      </c>
      <c r="E92" s="20" t="n">
        <v>5470</v>
      </c>
      <c r="F92" s="20" t="n">
        <v>16627</v>
      </c>
      <c r="G92" s="20" t="n">
        <v>7222</v>
      </c>
      <c r="H92" s="20" t="n">
        <v>7953</v>
      </c>
      <c r="I92" s="20" t="n">
        <v>1452</v>
      </c>
    </row>
    <row r="93" customFormat="false" ht="9.95" hidden="false" customHeight="true" outlineLevel="0" collapsed="false">
      <c r="A93" s="23" t="s">
        <v>34</v>
      </c>
      <c r="B93" s="22" t="n">
        <v>2012</v>
      </c>
      <c r="C93" s="20" t="n">
        <v>35064</v>
      </c>
      <c r="D93" s="20" t="n">
        <v>13424</v>
      </c>
      <c r="E93" s="20" t="n">
        <v>5396</v>
      </c>
      <c r="F93" s="20" t="n">
        <v>16244</v>
      </c>
      <c r="G93" s="20" t="n">
        <v>6730</v>
      </c>
      <c r="H93" s="20" t="n">
        <v>8138</v>
      </c>
      <c r="I93" s="20" t="n">
        <v>1376</v>
      </c>
    </row>
    <row r="94" customFormat="false" ht="9.95" hidden="false" customHeight="true" outlineLevel="0" collapsed="false">
      <c r="B94" s="22" t="n">
        <v>2013</v>
      </c>
      <c r="C94" s="20" t="n">
        <v>35493</v>
      </c>
      <c r="D94" s="20" t="n">
        <v>13586</v>
      </c>
      <c r="E94" s="20" t="n">
        <v>5214</v>
      </c>
      <c r="F94" s="20" t="n">
        <v>16693</v>
      </c>
      <c r="G94" s="20" t="n">
        <v>7216</v>
      </c>
      <c r="H94" s="20" t="n">
        <v>8186</v>
      </c>
      <c r="I94" s="20" t="n">
        <v>1291</v>
      </c>
    </row>
    <row r="95" customFormat="false" ht="9.95" hidden="false" customHeight="true" outlineLevel="0" collapsed="false">
      <c r="B95" s="22"/>
      <c r="C95" s="20"/>
      <c r="D95" s="20"/>
      <c r="E95" s="20"/>
      <c r="F95" s="20"/>
      <c r="G95" s="20"/>
      <c r="H95" s="20"/>
      <c r="I95" s="20"/>
    </row>
    <row r="96" customFormat="false" ht="9.95" hidden="false" customHeight="true" outlineLevel="0" collapsed="false">
      <c r="A96" s="26"/>
      <c r="B96" s="22"/>
      <c r="C96" s="20"/>
      <c r="D96" s="20"/>
      <c r="E96" s="20"/>
      <c r="F96" s="20"/>
      <c r="G96" s="20"/>
      <c r="H96" s="20"/>
      <c r="I96" s="20"/>
    </row>
    <row r="97" customFormat="false" ht="9.95" hidden="false" customHeight="true" outlineLevel="0" collapsed="false">
      <c r="A97" s="13"/>
      <c r="B97" s="17" t="n">
        <v>2011</v>
      </c>
      <c r="C97" s="15" t="n">
        <v>454953</v>
      </c>
      <c r="D97" s="15" t="n">
        <v>85515</v>
      </c>
      <c r="E97" s="15" t="n">
        <v>60468</v>
      </c>
      <c r="F97" s="15" t="n">
        <v>308970</v>
      </c>
      <c r="G97" s="15" t="n">
        <v>74473</v>
      </c>
      <c r="H97" s="15" t="n">
        <v>183975</v>
      </c>
      <c r="I97" s="15" t="n">
        <v>50522</v>
      </c>
    </row>
    <row r="98" customFormat="false" ht="9.95" hidden="false" customHeight="true" outlineLevel="0" collapsed="false">
      <c r="A98" s="16" t="s">
        <v>35</v>
      </c>
      <c r="B98" s="17" t="n">
        <v>2012</v>
      </c>
      <c r="C98" s="15" t="n">
        <v>453311</v>
      </c>
      <c r="D98" s="15" t="n">
        <v>88367</v>
      </c>
      <c r="E98" s="15" t="n">
        <v>59614</v>
      </c>
      <c r="F98" s="15" t="n">
        <v>305330</v>
      </c>
      <c r="G98" s="15" t="n">
        <v>69498</v>
      </c>
      <c r="H98" s="15" t="n">
        <v>188004</v>
      </c>
      <c r="I98" s="15" t="n">
        <v>47828</v>
      </c>
    </row>
    <row r="99" customFormat="false" ht="9.95" hidden="false" customHeight="true" outlineLevel="0" collapsed="false">
      <c r="A99" s="13"/>
      <c r="B99" s="17" t="n">
        <v>2013</v>
      </c>
      <c r="C99" s="15" t="n">
        <v>459636</v>
      </c>
      <c r="D99" s="15" t="n">
        <v>91180</v>
      </c>
      <c r="E99" s="15" t="n">
        <v>58892</v>
      </c>
      <c r="F99" s="15" t="n">
        <v>309564</v>
      </c>
      <c r="G99" s="15" t="n">
        <v>69960</v>
      </c>
      <c r="H99" s="15" t="n">
        <v>194545</v>
      </c>
      <c r="I99" s="15" t="n">
        <v>45059</v>
      </c>
    </row>
    <row r="100" customFormat="false" ht="9.95" hidden="false" customHeight="true" outlineLevel="0" collapsed="false">
      <c r="A100" s="27"/>
      <c r="B100" s="22"/>
      <c r="C100" s="20"/>
      <c r="D100" s="20"/>
      <c r="E100" s="20"/>
      <c r="F100" s="20"/>
      <c r="G100" s="20"/>
      <c r="H100" s="20"/>
      <c r="I100" s="20"/>
    </row>
    <row r="101" customFormat="false" ht="9.95" hidden="false" customHeight="true" outlineLevel="0" collapsed="false">
      <c r="B101" s="22" t="n">
        <v>2011</v>
      </c>
      <c r="C101" s="20" t="n">
        <v>76784</v>
      </c>
      <c r="D101" s="20" t="n">
        <v>25871</v>
      </c>
      <c r="E101" s="20" t="n">
        <v>12433</v>
      </c>
      <c r="F101" s="20" t="n">
        <v>38480</v>
      </c>
      <c r="G101" s="20" t="n">
        <v>14504</v>
      </c>
      <c r="H101" s="20" t="n">
        <v>20321</v>
      </c>
      <c r="I101" s="20" t="n">
        <v>3655</v>
      </c>
    </row>
    <row r="102" customFormat="false" ht="9.95" hidden="false" customHeight="true" outlineLevel="0" collapsed="false">
      <c r="A102" s="23" t="s">
        <v>36</v>
      </c>
      <c r="B102" s="22" t="n">
        <v>2012</v>
      </c>
      <c r="C102" s="20" t="n">
        <v>77274</v>
      </c>
      <c r="D102" s="20" t="n">
        <v>26670</v>
      </c>
      <c r="E102" s="20" t="n">
        <v>12253</v>
      </c>
      <c r="F102" s="20" t="n">
        <v>38351</v>
      </c>
      <c r="G102" s="20" t="n">
        <v>14428</v>
      </c>
      <c r="H102" s="20" t="n">
        <v>20434</v>
      </c>
      <c r="I102" s="20" t="n">
        <v>3489</v>
      </c>
    </row>
    <row r="103" customFormat="false" ht="9.95" hidden="false" customHeight="true" outlineLevel="0" collapsed="false">
      <c r="B103" s="22" t="n">
        <v>2013</v>
      </c>
      <c r="C103" s="20" t="n">
        <v>78592</v>
      </c>
      <c r="D103" s="20" t="n">
        <v>27428</v>
      </c>
      <c r="E103" s="20" t="n">
        <v>12082</v>
      </c>
      <c r="F103" s="20" t="n">
        <v>39082</v>
      </c>
      <c r="G103" s="20" t="n">
        <v>15418</v>
      </c>
      <c r="H103" s="20" t="n">
        <v>20371</v>
      </c>
      <c r="I103" s="20" t="n">
        <v>3293</v>
      </c>
    </row>
    <row r="104" customFormat="false" ht="9.95" hidden="false" customHeight="true" outlineLevel="0" collapsed="false">
      <c r="B104" s="22"/>
      <c r="C104" s="20"/>
      <c r="D104" s="20"/>
      <c r="E104" s="20"/>
      <c r="F104" s="20"/>
      <c r="G104" s="20"/>
      <c r="H104" s="20"/>
      <c r="I104" s="20"/>
    </row>
    <row r="105" customFormat="false" ht="9.95" hidden="false" customHeight="true" outlineLevel="0" collapsed="false">
      <c r="B105" s="22" t="n">
        <v>2011</v>
      </c>
      <c r="C105" s="20" t="n">
        <v>13605</v>
      </c>
      <c r="D105" s="20" t="n">
        <v>3019</v>
      </c>
      <c r="E105" s="20" t="n">
        <v>3292</v>
      </c>
      <c r="F105" s="20" t="n">
        <v>7294</v>
      </c>
      <c r="G105" s="20" t="n">
        <v>2354</v>
      </c>
      <c r="H105" s="20" t="n">
        <v>4310</v>
      </c>
      <c r="I105" s="20" t="n">
        <v>630</v>
      </c>
    </row>
    <row r="106" customFormat="false" ht="9.95" hidden="false" customHeight="true" outlineLevel="0" collapsed="false">
      <c r="A106" s="23" t="s">
        <v>37</v>
      </c>
      <c r="B106" s="22" t="n">
        <v>2012</v>
      </c>
      <c r="C106" s="20" t="n">
        <v>13616</v>
      </c>
      <c r="D106" s="20" t="n">
        <v>3127</v>
      </c>
      <c r="E106" s="20" t="n">
        <v>3342</v>
      </c>
      <c r="F106" s="20" t="n">
        <v>7147</v>
      </c>
      <c r="G106" s="20" t="n">
        <v>2115</v>
      </c>
      <c r="H106" s="20" t="n">
        <v>4421</v>
      </c>
      <c r="I106" s="20" t="n">
        <v>611</v>
      </c>
    </row>
    <row r="107" customFormat="false" ht="9.95" hidden="false" customHeight="true" outlineLevel="0" collapsed="false">
      <c r="B107" s="22" t="n">
        <v>2013</v>
      </c>
      <c r="C107" s="20" t="n">
        <v>13661</v>
      </c>
      <c r="D107" s="20" t="n">
        <v>3199</v>
      </c>
      <c r="E107" s="20" t="n">
        <v>3292</v>
      </c>
      <c r="F107" s="20" t="n">
        <v>7170</v>
      </c>
      <c r="G107" s="20" t="n">
        <v>2104</v>
      </c>
      <c r="H107" s="20" t="n">
        <v>4490</v>
      </c>
      <c r="I107" s="20" t="n">
        <v>576</v>
      </c>
    </row>
    <row r="108" customFormat="false" ht="9.95" hidden="false" customHeight="true" outlineLevel="0" collapsed="false">
      <c r="B108" s="22"/>
      <c r="C108" s="20"/>
      <c r="D108" s="20"/>
      <c r="E108" s="20"/>
      <c r="F108" s="20"/>
      <c r="G108" s="20"/>
      <c r="H108" s="20"/>
      <c r="I108" s="20"/>
    </row>
    <row r="109" customFormat="false" ht="9.95" hidden="false" customHeight="true" outlineLevel="0" collapsed="false">
      <c r="B109" s="22" t="n">
        <v>2011</v>
      </c>
      <c r="C109" s="20" t="n">
        <v>87793</v>
      </c>
      <c r="D109" s="20" t="n">
        <v>16059</v>
      </c>
      <c r="E109" s="20" t="n">
        <v>12954</v>
      </c>
      <c r="F109" s="20" t="n">
        <v>58780</v>
      </c>
      <c r="G109" s="20" t="n">
        <v>12773</v>
      </c>
      <c r="H109" s="20" t="n">
        <v>23740</v>
      </c>
      <c r="I109" s="20" t="n">
        <v>22267</v>
      </c>
    </row>
    <row r="110" customFormat="false" ht="9.95" hidden="false" customHeight="true" outlineLevel="0" collapsed="false">
      <c r="A110" s="23" t="s">
        <v>38</v>
      </c>
      <c r="B110" s="22" t="n">
        <v>2012</v>
      </c>
      <c r="C110" s="20" t="n">
        <v>85043</v>
      </c>
      <c r="D110" s="20" t="n">
        <v>16202</v>
      </c>
      <c r="E110" s="20" t="n">
        <v>12660</v>
      </c>
      <c r="F110" s="20" t="n">
        <v>56181</v>
      </c>
      <c r="G110" s="20" t="n">
        <v>12080</v>
      </c>
      <c r="H110" s="20" t="n">
        <v>23158</v>
      </c>
      <c r="I110" s="20" t="n">
        <v>20943</v>
      </c>
    </row>
    <row r="111" customFormat="false" ht="9.95" hidden="false" customHeight="true" outlineLevel="0" collapsed="false">
      <c r="B111" s="22" t="n">
        <v>2013</v>
      </c>
      <c r="C111" s="20" t="n">
        <v>83661</v>
      </c>
      <c r="D111" s="20" t="n">
        <v>16611</v>
      </c>
      <c r="E111" s="20" t="n">
        <v>12622</v>
      </c>
      <c r="F111" s="20" t="n">
        <v>54428</v>
      </c>
      <c r="G111" s="20" t="n">
        <v>12408</v>
      </c>
      <c r="H111" s="20" t="n">
        <v>22390</v>
      </c>
      <c r="I111" s="20" t="n">
        <v>19630</v>
      </c>
    </row>
    <row r="112" customFormat="false" ht="9.95" hidden="false" customHeight="true" outlineLevel="0" collapsed="false">
      <c r="B112" s="22"/>
      <c r="C112" s="20"/>
      <c r="D112" s="20"/>
      <c r="E112" s="20"/>
      <c r="F112" s="20"/>
      <c r="G112" s="20"/>
      <c r="H112" s="20"/>
      <c r="I112" s="20"/>
    </row>
    <row r="113" customFormat="false" ht="9.95" hidden="false" customHeight="true" outlineLevel="0" collapsed="false">
      <c r="B113" s="22" t="n">
        <v>2011</v>
      </c>
      <c r="C113" s="20" t="n">
        <v>276771</v>
      </c>
      <c r="D113" s="20" t="n">
        <v>40566</v>
      </c>
      <c r="E113" s="20" t="n">
        <v>31789</v>
      </c>
      <c r="F113" s="20" t="n">
        <v>204416</v>
      </c>
      <c r="G113" s="20" t="n">
        <v>44842</v>
      </c>
      <c r="H113" s="20" t="n">
        <v>135604</v>
      </c>
      <c r="I113" s="20" t="n">
        <v>23970</v>
      </c>
    </row>
    <row r="114" customFormat="false" ht="9.95" hidden="false" customHeight="true" outlineLevel="0" collapsed="false">
      <c r="A114" s="23" t="s">
        <v>39</v>
      </c>
      <c r="B114" s="22" t="n">
        <v>2012</v>
      </c>
      <c r="C114" s="20" t="n">
        <v>277378</v>
      </c>
      <c r="D114" s="20" t="n">
        <v>42368</v>
      </c>
      <c r="E114" s="20" t="n">
        <v>31359</v>
      </c>
      <c r="F114" s="20" t="n">
        <v>203651</v>
      </c>
      <c r="G114" s="20" t="n">
        <v>40875</v>
      </c>
      <c r="H114" s="20" t="n">
        <v>139991</v>
      </c>
      <c r="I114" s="20" t="n">
        <v>22785</v>
      </c>
    </row>
    <row r="115" customFormat="false" ht="9.95" hidden="false" customHeight="true" outlineLevel="0" collapsed="false">
      <c r="B115" s="22" t="n">
        <v>2013</v>
      </c>
      <c r="C115" s="20" t="n">
        <v>283722</v>
      </c>
      <c r="D115" s="20" t="n">
        <v>43942</v>
      </c>
      <c r="E115" s="20" t="n">
        <v>30896</v>
      </c>
      <c r="F115" s="20" t="n">
        <v>208884</v>
      </c>
      <c r="G115" s="20" t="n">
        <v>40030</v>
      </c>
      <c r="H115" s="20" t="n">
        <v>147294</v>
      </c>
      <c r="I115" s="20" t="n">
        <v>21560</v>
      </c>
    </row>
    <row r="116" customFormat="false" ht="9.95" hidden="false" customHeight="true" outlineLevel="0" collapsed="false">
      <c r="B116" s="22"/>
      <c r="C116" s="20"/>
      <c r="D116" s="20"/>
      <c r="E116" s="20"/>
      <c r="F116" s="20"/>
      <c r="G116" s="20"/>
      <c r="H116" s="20"/>
      <c r="I116" s="20"/>
    </row>
    <row r="117" customFormat="false" ht="9.95" hidden="false" customHeight="true" outlineLevel="0" collapsed="false">
      <c r="B117" s="22"/>
      <c r="C117" s="20"/>
      <c r="D117" s="20"/>
      <c r="E117" s="20"/>
      <c r="F117" s="20"/>
      <c r="G117" s="20"/>
      <c r="H117" s="20"/>
      <c r="I117" s="20"/>
    </row>
    <row r="118" customFormat="false" ht="9.95" hidden="false" customHeight="true" outlineLevel="0" collapsed="false">
      <c r="A118" s="13"/>
      <c r="B118" s="17" t="n">
        <v>2011</v>
      </c>
      <c r="C118" s="15" t="n">
        <v>146680</v>
      </c>
      <c r="D118" s="15" t="n">
        <v>29080</v>
      </c>
      <c r="E118" s="15" t="n">
        <v>23627</v>
      </c>
      <c r="F118" s="15" t="n">
        <v>93973</v>
      </c>
      <c r="G118" s="15" t="n">
        <v>43426</v>
      </c>
      <c r="H118" s="15" t="n">
        <v>42737</v>
      </c>
      <c r="I118" s="15" t="n">
        <v>7810</v>
      </c>
    </row>
    <row r="119" customFormat="false" ht="9.95" hidden="false" customHeight="true" outlineLevel="0" collapsed="false">
      <c r="A119" s="16" t="s">
        <v>40</v>
      </c>
      <c r="B119" s="17" t="n">
        <v>2012</v>
      </c>
      <c r="C119" s="15" t="n">
        <v>148775</v>
      </c>
      <c r="D119" s="15" t="n">
        <v>31483</v>
      </c>
      <c r="E119" s="15" t="n">
        <v>23404</v>
      </c>
      <c r="F119" s="15" t="n">
        <v>93888</v>
      </c>
      <c r="G119" s="15" t="n">
        <v>41661</v>
      </c>
      <c r="H119" s="15" t="n">
        <v>44672</v>
      </c>
      <c r="I119" s="15" t="n">
        <v>7555</v>
      </c>
    </row>
    <row r="120" customFormat="false" ht="9.95" hidden="false" customHeight="true" outlineLevel="0" collapsed="false">
      <c r="A120" s="13"/>
      <c r="B120" s="17" t="n">
        <v>2013</v>
      </c>
      <c r="C120" s="15" t="n">
        <v>154417</v>
      </c>
      <c r="D120" s="15" t="n">
        <v>33943</v>
      </c>
      <c r="E120" s="15" t="n">
        <v>23114</v>
      </c>
      <c r="F120" s="15" t="n">
        <v>97360</v>
      </c>
      <c r="G120" s="15" t="n">
        <v>43519</v>
      </c>
      <c r="H120" s="15" t="n">
        <v>46578</v>
      </c>
      <c r="I120" s="15" t="n">
        <v>7263</v>
      </c>
    </row>
    <row r="121" customFormat="false" ht="9.95" hidden="false" customHeight="true" outlineLevel="0" collapsed="false">
      <c r="B121" s="22"/>
      <c r="C121" s="20"/>
      <c r="D121" s="20"/>
      <c r="E121" s="20"/>
      <c r="F121" s="20"/>
      <c r="G121" s="20"/>
      <c r="H121" s="20"/>
      <c r="I121" s="20"/>
    </row>
    <row r="122" customFormat="false" ht="9.95" hidden="false" customHeight="true" outlineLevel="0" collapsed="false">
      <c r="B122" s="22" t="n">
        <v>2011</v>
      </c>
      <c r="C122" s="20" t="n">
        <v>42820</v>
      </c>
      <c r="D122" s="20" t="n">
        <v>9184</v>
      </c>
      <c r="E122" s="20" t="n">
        <v>9452</v>
      </c>
      <c r="F122" s="20" t="n">
        <v>24184</v>
      </c>
      <c r="G122" s="20" t="n">
        <v>10571</v>
      </c>
      <c r="H122" s="20" t="n">
        <v>11287</v>
      </c>
      <c r="I122" s="20" t="n">
        <v>2326</v>
      </c>
    </row>
    <row r="123" customFormat="false" ht="9.95" hidden="false" customHeight="true" outlineLevel="0" collapsed="false">
      <c r="A123" s="23" t="s">
        <v>41</v>
      </c>
      <c r="B123" s="22" t="n">
        <v>2012</v>
      </c>
      <c r="C123" s="20" t="n">
        <v>43055</v>
      </c>
      <c r="D123" s="20" t="n">
        <v>9997</v>
      </c>
      <c r="E123" s="20" t="n">
        <v>9355</v>
      </c>
      <c r="F123" s="20" t="n">
        <v>23703</v>
      </c>
      <c r="G123" s="20" t="n">
        <v>9651</v>
      </c>
      <c r="H123" s="20" t="n">
        <v>11816</v>
      </c>
      <c r="I123" s="20" t="n">
        <v>2236</v>
      </c>
    </row>
    <row r="124" customFormat="false" ht="9.95" hidden="false" customHeight="true" outlineLevel="0" collapsed="false">
      <c r="B124" s="22" t="n">
        <v>2013</v>
      </c>
      <c r="C124" s="20" t="n">
        <v>44916</v>
      </c>
      <c r="D124" s="20" t="n">
        <v>10837</v>
      </c>
      <c r="E124" s="20" t="n">
        <v>9257</v>
      </c>
      <c r="F124" s="20" t="n">
        <v>24822</v>
      </c>
      <c r="G124" s="20" t="n">
        <v>10360</v>
      </c>
      <c r="H124" s="20" t="n">
        <v>12319</v>
      </c>
      <c r="I124" s="20" t="n">
        <v>2143</v>
      </c>
    </row>
    <row r="125" customFormat="false" ht="9.95" hidden="false" customHeight="true" outlineLevel="0" collapsed="false">
      <c r="B125" s="22"/>
      <c r="C125" s="20"/>
      <c r="D125" s="20"/>
      <c r="E125" s="20"/>
      <c r="F125" s="20"/>
      <c r="G125" s="20"/>
      <c r="H125" s="20"/>
      <c r="I125" s="20"/>
    </row>
    <row r="126" customFormat="false" ht="9.95" hidden="false" customHeight="true" outlineLevel="0" collapsed="false">
      <c r="B126" s="22" t="n">
        <v>2011</v>
      </c>
      <c r="C126" s="20" t="n">
        <v>49544</v>
      </c>
      <c r="D126" s="20" t="n">
        <v>9330</v>
      </c>
      <c r="E126" s="20" t="n">
        <v>6873</v>
      </c>
      <c r="F126" s="20" t="n">
        <v>33341</v>
      </c>
      <c r="G126" s="20" t="n">
        <v>17468</v>
      </c>
      <c r="H126" s="20" t="n">
        <v>14073</v>
      </c>
      <c r="I126" s="20" t="n">
        <v>1800</v>
      </c>
    </row>
    <row r="127" customFormat="false" ht="9.95" hidden="false" customHeight="true" outlineLevel="0" collapsed="false">
      <c r="A127" s="23" t="s">
        <v>42</v>
      </c>
      <c r="B127" s="22" t="n">
        <v>2012</v>
      </c>
      <c r="C127" s="20" t="n">
        <v>51878</v>
      </c>
      <c r="D127" s="20" t="n">
        <v>10288</v>
      </c>
      <c r="E127" s="20" t="n">
        <v>6864</v>
      </c>
      <c r="F127" s="20" t="n">
        <v>34726</v>
      </c>
      <c r="G127" s="20" t="n">
        <v>17768</v>
      </c>
      <c r="H127" s="20" t="n">
        <v>15189</v>
      </c>
      <c r="I127" s="20" t="n">
        <v>1769</v>
      </c>
    </row>
    <row r="128" customFormat="false" ht="9.95" hidden="false" customHeight="true" outlineLevel="0" collapsed="false">
      <c r="B128" s="22" t="n">
        <v>2013</v>
      </c>
      <c r="C128" s="20" t="n">
        <v>54351</v>
      </c>
      <c r="D128" s="20" t="n">
        <v>11293</v>
      </c>
      <c r="E128" s="20" t="n">
        <v>6797</v>
      </c>
      <c r="F128" s="20" t="n">
        <v>36261</v>
      </c>
      <c r="G128" s="20" t="n">
        <v>18136</v>
      </c>
      <c r="H128" s="20" t="n">
        <v>16386</v>
      </c>
      <c r="I128" s="20" t="n">
        <v>1739</v>
      </c>
    </row>
    <row r="129" customFormat="false" ht="10.5" hidden="false" customHeight="true" outlineLevel="0" collapsed="false">
      <c r="B129" s="22"/>
      <c r="C129" s="20"/>
      <c r="D129" s="20"/>
      <c r="E129" s="20"/>
      <c r="F129" s="20"/>
      <c r="G129" s="20"/>
      <c r="H129" s="20"/>
      <c r="I129" s="20"/>
    </row>
    <row r="130" customFormat="false" ht="10.5" hidden="false" customHeight="true" outlineLevel="0" collapsed="false">
      <c r="B130" s="22" t="n">
        <v>2011</v>
      </c>
      <c r="C130" s="20" t="n">
        <v>54316</v>
      </c>
      <c r="D130" s="20" t="n">
        <v>10566</v>
      </c>
      <c r="E130" s="20" t="n">
        <v>7302</v>
      </c>
      <c r="F130" s="20" t="n">
        <v>36448</v>
      </c>
      <c r="G130" s="20" t="n">
        <v>15387</v>
      </c>
      <c r="H130" s="20" t="n">
        <v>17377</v>
      </c>
      <c r="I130" s="20" t="n">
        <v>3684</v>
      </c>
    </row>
    <row r="131" customFormat="false" ht="10.5" hidden="false" customHeight="true" outlineLevel="0" collapsed="false">
      <c r="A131" s="23" t="s">
        <v>43</v>
      </c>
      <c r="B131" s="22" t="n">
        <v>2012</v>
      </c>
      <c r="C131" s="20" t="n">
        <v>53842</v>
      </c>
      <c r="D131" s="20" t="n">
        <v>11198</v>
      </c>
      <c r="E131" s="20" t="n">
        <v>7185</v>
      </c>
      <c r="F131" s="20" t="n">
        <v>35459</v>
      </c>
      <c r="G131" s="20" t="n">
        <v>14242</v>
      </c>
      <c r="H131" s="20" t="n">
        <v>17667</v>
      </c>
      <c r="I131" s="20" t="n">
        <v>3550</v>
      </c>
    </row>
    <row r="132" customFormat="false" ht="10.5" hidden="false" customHeight="true" outlineLevel="0" collapsed="false">
      <c r="B132" s="22" t="n">
        <v>2013</v>
      </c>
      <c r="C132" s="20" t="n">
        <v>55150</v>
      </c>
      <c r="D132" s="20" t="n">
        <v>11813</v>
      </c>
      <c r="E132" s="20" t="n">
        <v>7060</v>
      </c>
      <c r="F132" s="20" t="n">
        <v>36277</v>
      </c>
      <c r="G132" s="20" t="n">
        <v>15023</v>
      </c>
      <c r="H132" s="20" t="n">
        <v>17873</v>
      </c>
      <c r="I132" s="20" t="n">
        <v>3381</v>
      </c>
    </row>
    <row r="133" customFormat="false" ht="10.5" hidden="false" customHeight="true" outlineLevel="0" collapsed="false">
      <c r="B133" s="22"/>
      <c r="C133" s="20"/>
      <c r="D133" s="20"/>
      <c r="E133" s="20"/>
      <c r="F133" s="20"/>
      <c r="G133" s="20"/>
      <c r="H133" s="20"/>
      <c r="I133" s="20"/>
    </row>
    <row r="134" customFormat="false" ht="10.5" hidden="false" customHeight="true" outlineLevel="0" collapsed="false">
      <c r="B134" s="22"/>
      <c r="C134" s="20"/>
      <c r="D134" s="20"/>
      <c r="E134" s="20"/>
      <c r="F134" s="20"/>
      <c r="G134" s="20"/>
      <c r="H134" s="20"/>
      <c r="I134" s="20"/>
    </row>
    <row r="135" customFormat="false" ht="10.5" hidden="false" customHeight="true" outlineLevel="0" collapsed="false">
      <c r="A135" s="13"/>
      <c r="B135" s="17" t="n">
        <v>2011</v>
      </c>
      <c r="C135" s="15" t="n">
        <v>41915</v>
      </c>
      <c r="D135" s="15" t="n">
        <v>9374</v>
      </c>
      <c r="E135" s="15" t="n">
        <v>8847</v>
      </c>
      <c r="F135" s="15" t="n">
        <v>23694</v>
      </c>
      <c r="G135" s="15" t="n">
        <v>11073</v>
      </c>
      <c r="H135" s="15" t="n">
        <v>10457</v>
      </c>
      <c r="I135" s="15" t="n">
        <v>2164</v>
      </c>
    </row>
    <row r="136" customFormat="false" ht="10.5" hidden="false" customHeight="true" outlineLevel="0" collapsed="false">
      <c r="A136" s="16" t="s">
        <v>44</v>
      </c>
      <c r="B136" s="17" t="n">
        <v>2012</v>
      </c>
      <c r="C136" s="15" t="n">
        <v>42507</v>
      </c>
      <c r="D136" s="15" t="n">
        <v>9790</v>
      </c>
      <c r="E136" s="15" t="n">
        <v>8797</v>
      </c>
      <c r="F136" s="15" t="n">
        <v>23920</v>
      </c>
      <c r="G136" s="15" t="n">
        <v>11136</v>
      </c>
      <c r="H136" s="15" t="n">
        <v>10707</v>
      </c>
      <c r="I136" s="15" t="n">
        <v>2077</v>
      </c>
    </row>
    <row r="137" customFormat="false" ht="10.5" hidden="false" customHeight="true" outlineLevel="0" collapsed="false">
      <c r="A137" s="13"/>
      <c r="B137" s="17" t="n">
        <v>2013</v>
      </c>
      <c r="C137" s="15" t="n">
        <v>43620</v>
      </c>
      <c r="D137" s="15" t="n">
        <v>10330</v>
      </c>
      <c r="E137" s="15" t="n">
        <v>8725</v>
      </c>
      <c r="F137" s="15" t="n">
        <v>24565</v>
      </c>
      <c r="G137" s="15" t="n">
        <v>11760</v>
      </c>
      <c r="H137" s="15" t="n">
        <v>10852</v>
      </c>
      <c r="I137" s="15" t="n">
        <v>1953</v>
      </c>
    </row>
    <row r="138" customFormat="false" ht="10.5" hidden="false" customHeight="true" outlineLevel="0" collapsed="false">
      <c r="B138" s="22"/>
      <c r="C138" s="20"/>
      <c r="D138" s="20"/>
      <c r="E138" s="20"/>
      <c r="F138" s="20"/>
      <c r="G138" s="20"/>
      <c r="H138" s="20"/>
      <c r="I138" s="20"/>
    </row>
    <row r="139" customFormat="false" ht="10.5" hidden="false" customHeight="true" outlineLevel="0" collapsed="false">
      <c r="B139" s="22" t="n">
        <v>2011</v>
      </c>
      <c r="C139" s="20" t="n">
        <v>9036</v>
      </c>
      <c r="D139" s="20" t="n">
        <v>1864</v>
      </c>
      <c r="E139" s="20" t="n">
        <v>1800</v>
      </c>
      <c r="F139" s="20" t="n">
        <v>5372</v>
      </c>
      <c r="G139" s="20" t="n">
        <v>2634</v>
      </c>
      <c r="H139" s="20" t="n">
        <v>2356</v>
      </c>
      <c r="I139" s="20" t="n">
        <v>382</v>
      </c>
    </row>
    <row r="140" customFormat="false" ht="10.5" hidden="false" customHeight="true" outlineLevel="0" collapsed="false">
      <c r="A140" s="23" t="s">
        <v>45</v>
      </c>
      <c r="B140" s="22" t="n">
        <v>2012</v>
      </c>
      <c r="C140" s="20" t="n">
        <v>9371</v>
      </c>
      <c r="D140" s="20" t="n">
        <v>2074</v>
      </c>
      <c r="E140" s="20" t="n">
        <v>1781</v>
      </c>
      <c r="F140" s="20" t="n">
        <v>5516</v>
      </c>
      <c r="G140" s="20" t="n">
        <v>2706</v>
      </c>
      <c r="H140" s="20" t="n">
        <v>2445</v>
      </c>
      <c r="I140" s="20" t="n">
        <v>365</v>
      </c>
    </row>
    <row r="141" customFormat="false" ht="10.5" hidden="false" customHeight="true" outlineLevel="0" collapsed="false">
      <c r="B141" s="22" t="n">
        <v>2013</v>
      </c>
      <c r="C141" s="20" t="n">
        <v>9809</v>
      </c>
      <c r="D141" s="20" t="n">
        <v>2303</v>
      </c>
      <c r="E141" s="20" t="n">
        <v>1771</v>
      </c>
      <c r="F141" s="20" t="n">
        <v>5735</v>
      </c>
      <c r="G141" s="20" t="n">
        <v>2880</v>
      </c>
      <c r="H141" s="20" t="n">
        <v>2510</v>
      </c>
      <c r="I141" s="20" t="n">
        <v>345</v>
      </c>
    </row>
    <row r="142" customFormat="false" ht="10.5" hidden="false" customHeight="true" outlineLevel="0" collapsed="false">
      <c r="B142" s="22"/>
      <c r="C142" s="20"/>
      <c r="D142" s="20"/>
      <c r="E142" s="20"/>
      <c r="F142" s="20"/>
      <c r="G142" s="20"/>
      <c r="H142" s="20"/>
      <c r="I142" s="20"/>
    </row>
    <row r="143" customFormat="false" ht="10.5" hidden="false" customHeight="true" outlineLevel="0" collapsed="false">
      <c r="B143" s="22" t="n">
        <v>2011</v>
      </c>
      <c r="C143" s="20" t="n">
        <v>9329</v>
      </c>
      <c r="D143" s="20" t="n">
        <v>1367</v>
      </c>
      <c r="E143" s="20" t="n">
        <v>2177</v>
      </c>
      <c r="F143" s="20" t="n">
        <v>5785</v>
      </c>
      <c r="G143" s="20" t="n">
        <v>3273</v>
      </c>
      <c r="H143" s="20" t="n">
        <v>2182</v>
      </c>
      <c r="I143" s="20" t="n">
        <v>330</v>
      </c>
    </row>
    <row r="144" customFormat="false" ht="10.5" hidden="false" customHeight="true" outlineLevel="0" collapsed="false">
      <c r="A144" s="23" t="s">
        <v>46</v>
      </c>
      <c r="B144" s="22" t="n">
        <v>2012</v>
      </c>
      <c r="C144" s="20" t="n">
        <v>9430</v>
      </c>
      <c r="D144" s="20" t="n">
        <v>1462</v>
      </c>
      <c r="E144" s="20" t="n">
        <v>2176</v>
      </c>
      <c r="F144" s="20" t="n">
        <v>5792</v>
      </c>
      <c r="G144" s="20" t="n">
        <v>3220</v>
      </c>
      <c r="H144" s="20" t="n">
        <v>2251</v>
      </c>
      <c r="I144" s="20" t="n">
        <v>321</v>
      </c>
    </row>
    <row r="145" customFormat="false" ht="10.5" hidden="false" customHeight="true" outlineLevel="0" collapsed="false">
      <c r="B145" s="22" t="n">
        <v>2013</v>
      </c>
      <c r="C145" s="20" t="n">
        <v>9584</v>
      </c>
      <c r="D145" s="20" t="n">
        <v>1585</v>
      </c>
      <c r="E145" s="20" t="n">
        <v>2176</v>
      </c>
      <c r="F145" s="20" t="n">
        <v>5823</v>
      </c>
      <c r="G145" s="20" t="n">
        <v>3209</v>
      </c>
      <c r="H145" s="20" t="n">
        <v>2304</v>
      </c>
      <c r="I145" s="20" t="n">
        <v>310</v>
      </c>
    </row>
    <row r="146" customFormat="false" ht="10.5" hidden="false" customHeight="true" outlineLevel="0" collapsed="false">
      <c r="B146" s="22"/>
      <c r="C146" s="20"/>
      <c r="D146" s="20"/>
      <c r="E146" s="20"/>
      <c r="F146" s="20"/>
      <c r="G146" s="20"/>
      <c r="H146" s="20"/>
      <c r="I146" s="20"/>
    </row>
    <row r="147" customFormat="false" ht="10.5" hidden="false" customHeight="true" outlineLevel="0" collapsed="false">
      <c r="B147" s="22" t="n">
        <v>2011</v>
      </c>
      <c r="C147" s="20" t="n">
        <v>13709</v>
      </c>
      <c r="D147" s="20" t="n">
        <v>3262</v>
      </c>
      <c r="E147" s="20" t="n">
        <v>3140</v>
      </c>
      <c r="F147" s="20" t="n">
        <v>7307</v>
      </c>
      <c r="G147" s="20" t="n">
        <v>2692</v>
      </c>
      <c r="H147" s="20" t="n">
        <v>3530</v>
      </c>
      <c r="I147" s="20" t="n">
        <v>1085</v>
      </c>
    </row>
    <row r="148" customFormat="false" ht="10.5" hidden="false" customHeight="true" outlineLevel="0" collapsed="false">
      <c r="A148" s="23" t="s">
        <v>47</v>
      </c>
      <c r="B148" s="22" t="n">
        <v>2012</v>
      </c>
      <c r="C148" s="20" t="n">
        <v>13813</v>
      </c>
      <c r="D148" s="20" t="n">
        <v>3320</v>
      </c>
      <c r="E148" s="20" t="n">
        <v>3136</v>
      </c>
      <c r="F148" s="20" t="n">
        <v>7357</v>
      </c>
      <c r="G148" s="20" t="n">
        <v>2731</v>
      </c>
      <c r="H148" s="20" t="n">
        <v>3591</v>
      </c>
      <c r="I148" s="20" t="n">
        <v>1035</v>
      </c>
    </row>
    <row r="149" customFormat="false" ht="10.5" hidden="false" customHeight="true" outlineLevel="0" collapsed="false">
      <c r="B149" s="22" t="n">
        <v>2013</v>
      </c>
      <c r="C149" s="20" t="n">
        <v>14231</v>
      </c>
      <c r="D149" s="20" t="n">
        <v>3409</v>
      </c>
      <c r="E149" s="20" t="n">
        <v>3117</v>
      </c>
      <c r="F149" s="20" t="n">
        <v>7705</v>
      </c>
      <c r="G149" s="20" t="n">
        <v>3103</v>
      </c>
      <c r="H149" s="20" t="n">
        <v>3623</v>
      </c>
      <c r="I149" s="20" t="n">
        <v>979</v>
      </c>
    </row>
    <row r="150" customFormat="false" ht="8.25" hidden="false" customHeight="true" outlineLevel="0" collapsed="false">
      <c r="B150" s="22"/>
      <c r="C150" s="20"/>
      <c r="D150" s="20"/>
      <c r="E150" s="20"/>
      <c r="F150" s="20"/>
      <c r="G150" s="20"/>
      <c r="H150" s="20"/>
      <c r="I150" s="20"/>
    </row>
    <row r="151" customFormat="false" ht="11.25" hidden="false" customHeight="true" outlineLevel="0" collapsed="false">
      <c r="B151" s="22" t="n">
        <v>2011</v>
      </c>
      <c r="C151" s="20" t="n">
        <v>9841</v>
      </c>
      <c r="D151" s="20" t="n">
        <v>2881</v>
      </c>
      <c r="E151" s="20" t="n">
        <v>1730</v>
      </c>
      <c r="F151" s="20" t="n">
        <v>5230</v>
      </c>
      <c r="G151" s="20" t="n">
        <v>2474</v>
      </c>
      <c r="H151" s="20" t="n">
        <v>2389</v>
      </c>
      <c r="I151" s="20" t="n">
        <v>367</v>
      </c>
    </row>
    <row r="152" customFormat="false" ht="10.5" hidden="false" customHeight="true" outlineLevel="0" collapsed="false">
      <c r="A152" s="23" t="s">
        <v>48</v>
      </c>
      <c r="B152" s="22" t="n">
        <v>2012</v>
      </c>
      <c r="C152" s="20" t="n">
        <v>9893</v>
      </c>
      <c r="D152" s="20" t="n">
        <v>2934</v>
      </c>
      <c r="E152" s="20" t="n">
        <v>1704</v>
      </c>
      <c r="F152" s="20" t="n">
        <v>5255</v>
      </c>
      <c r="G152" s="20" t="n">
        <v>2479</v>
      </c>
      <c r="H152" s="20" t="n">
        <v>2420</v>
      </c>
      <c r="I152" s="20" t="n">
        <v>356</v>
      </c>
    </row>
    <row r="153" customFormat="false" ht="10.5" hidden="false" customHeight="true" outlineLevel="0" collapsed="false">
      <c r="A153" s="28"/>
      <c r="B153" s="22" t="n">
        <v>2013</v>
      </c>
      <c r="C153" s="20" t="n">
        <v>9996</v>
      </c>
      <c r="D153" s="20" t="n">
        <v>3033</v>
      </c>
      <c r="E153" s="20" t="n">
        <v>1661</v>
      </c>
      <c r="F153" s="20" t="n">
        <v>5302</v>
      </c>
      <c r="G153" s="20" t="n">
        <v>2568</v>
      </c>
      <c r="H153" s="20" t="n">
        <v>2415</v>
      </c>
      <c r="I153" s="20" t="n">
        <v>319</v>
      </c>
    </row>
    <row r="154" customFormat="false" ht="4.5" hidden="false" customHeight="true" outlineLevel="0" collapsed="false">
      <c r="A154" s="29"/>
    </row>
    <row r="155" customFormat="false" ht="9" hidden="false" customHeight="true" outlineLevel="0" collapsed="false">
      <c r="A155" s="30" t="s">
        <v>49</v>
      </c>
      <c r="B155" s="31"/>
      <c r="C155" s="31"/>
      <c r="D155" s="31"/>
      <c r="E155" s="31"/>
      <c r="F155" s="31"/>
      <c r="G155" s="31"/>
      <c r="H155" s="31"/>
      <c r="I155" s="31"/>
    </row>
    <row r="156" customFormat="false" ht="9" hidden="false" customHeight="true" outlineLevel="0" collapsed="false">
      <c r="A156" s="24"/>
    </row>
    <row r="157" customFormat="false" ht="9" hidden="false" customHeight="true" outlineLevel="0" collapsed="false"/>
  </sheetData>
  <mergeCells count="22">
    <mergeCell ref="A1:I1"/>
    <mergeCell ref="A3:I3"/>
    <mergeCell ref="A4:I4"/>
    <mergeCell ref="A6:A9"/>
    <mergeCell ref="B6:B9"/>
    <mergeCell ref="C6:I6"/>
    <mergeCell ref="C7:C9"/>
    <mergeCell ref="D7:I7"/>
    <mergeCell ref="D8:D9"/>
    <mergeCell ref="E8:E9"/>
    <mergeCell ref="F8:I8"/>
    <mergeCell ref="A79:I79"/>
    <mergeCell ref="A81:I81"/>
    <mergeCell ref="A82:I82"/>
    <mergeCell ref="A84:A87"/>
    <mergeCell ref="B84:B87"/>
    <mergeCell ref="C84:I84"/>
    <mergeCell ref="C85:C87"/>
    <mergeCell ref="D85:I85"/>
    <mergeCell ref="D86:D87"/>
    <mergeCell ref="E86:E87"/>
    <mergeCell ref="F86:I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7:36Z</dcterms:created>
  <dc:creator>Sergio Figueiredo Vieira - DATAPREVRJ</dc:creator>
  <dc:description/>
  <dc:language>en-US</dc:language>
  <cp:lastModifiedBy>Sergio Figueiredo Vieira - DATAPREVRJ</cp:lastModifiedBy>
  <cp:lastPrinted>2011-04-08T13:30:40Z</cp:lastPrinted>
  <dcterms:modified xsi:type="dcterms:W3CDTF">2014-03-18T18:57:02Z</dcterms:modified>
  <cp:revision>0</cp:revision>
  <dc:subject>MANTIDOS</dc:subject>
  <dc:title/>
</cp:coreProperties>
</file>