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2" sheetId="1" state="visible" r:id="rId2"/>
  </sheets>
  <definedNames>
    <definedName function="false" hidden="false" name="CID_CAB" vbProcedure="false">13C18_02!$D$9</definedName>
    <definedName function="false" hidden="false" name="pag1" vbProcedure="false">13C18_02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CAPÍTULO 18 - ACIDENTÁRIOS</t>
  </si>
  <si>
    <t xml:space="preserve">18.2 - Valor de benefícios urbanos acidentários ativos, por grupos de espécies, segundo as</t>
  </si>
  <si>
    <t xml:space="preserve"> 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VALOR DE BENEFÍCIOS URBANOS ACIDENTÁRIOS ATIVOS (R$ Mil)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–#,##0;\–"/>
    <numFmt numFmtId="167" formatCode="@*."/>
    <numFmt numFmtId="168" formatCode="[$-409]#,##0_);\(#,##0\)"/>
    <numFmt numFmtId="169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10"/>
      <name val="MS Sans Serif"/>
      <family val="2"/>
    </font>
    <font>
      <sz val="6"/>
      <name val="MS Sans Serif"/>
      <family val="0"/>
    </font>
    <font>
      <sz val="9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false" hidden="false" outlineLevel="0" max="257" min="3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1"/>
      <c r="G7" s="11"/>
      <c r="H7" s="11"/>
      <c r="I7" s="11"/>
    </row>
    <row r="8" customFormat="false" ht="12.6" hidden="false" customHeight="true" outlineLevel="0" collapsed="false">
      <c r="A8" s="7"/>
      <c r="B8" s="8"/>
      <c r="C8" s="8"/>
      <c r="D8" s="8" t="s">
        <v>9</v>
      </c>
      <c r="E8" s="8" t="s">
        <v>10</v>
      </c>
      <c r="F8" s="12" t="s">
        <v>11</v>
      </c>
      <c r="G8" s="12"/>
      <c r="H8" s="12"/>
      <c r="I8" s="12"/>
    </row>
    <row r="9" customFormat="false" ht="12.6" hidden="false" customHeight="true" outlineLevel="0" collapsed="false">
      <c r="A9" s="7"/>
      <c r="B9" s="8"/>
      <c r="C9" s="8"/>
      <c r="D9" s="8"/>
      <c r="E9" s="8"/>
      <c r="F9" s="9" t="s">
        <v>7</v>
      </c>
      <c r="G9" s="9" t="s">
        <v>12</v>
      </c>
      <c r="H9" s="9" t="s">
        <v>13</v>
      </c>
      <c r="I9" s="9" t="s">
        <v>14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97+C118+C135</f>
        <v>600089.19738</v>
      </c>
      <c r="D10" s="15" t="n">
        <f aca="false">D15+D48+D97+D118+D135</f>
        <v>174284.3515</v>
      </c>
      <c r="E10" s="15" t="n">
        <f aca="false">E15+E48+E97+E118+E135</f>
        <v>110706.59537</v>
      </c>
      <c r="F10" s="15" t="n">
        <f aca="false">F15+F48+F97+F118+F135</f>
        <v>315098.25051</v>
      </c>
      <c r="G10" s="15" t="n">
        <f aca="false">G15+G48+G97+G118+G135</f>
        <v>165787.79118</v>
      </c>
      <c r="H10" s="15" t="n">
        <f aca="false">H15+H48+H97+H118+H135</f>
        <v>139223.36397</v>
      </c>
      <c r="I10" s="15" t="n">
        <f aca="false">I15+I48+I97+I118+I135</f>
        <v>10087.09536</v>
      </c>
      <c r="J10" s="16"/>
      <c r="K10" s="16"/>
    </row>
    <row r="11" customFormat="false" ht="9.6" hidden="false" customHeight="true" outlineLevel="0" collapsed="false">
      <c r="A11" s="17" t="s">
        <v>15</v>
      </c>
      <c r="B11" s="14" t="n">
        <v>2012</v>
      </c>
      <c r="C11" s="15" t="n">
        <f aca="false">C16+C49+C98+C119+C136</f>
        <v>651832.31412</v>
      </c>
      <c r="D11" s="15" t="n">
        <f aca="false">D16+D49+D98+D119+D136</f>
        <v>197378.88523</v>
      </c>
      <c r="E11" s="15" t="n">
        <f aca="false">E16+E49+E98+E119+E136</f>
        <v>118702.58474</v>
      </c>
      <c r="F11" s="15" t="n">
        <f aca="false">F16+F49+F98+F119+F136</f>
        <v>335750.84415</v>
      </c>
      <c r="G11" s="15" t="n">
        <f aca="false">G16+G49+G98+G119+G136</f>
        <v>169593.45251</v>
      </c>
      <c r="H11" s="15" t="n">
        <f aca="false">H16+H49+H98+H119+H136</f>
        <v>155604.12387</v>
      </c>
      <c r="I11" s="15" t="n">
        <f aca="false">I16+I49+I98+I119+I136</f>
        <v>10553.26777</v>
      </c>
      <c r="J11" s="16"/>
      <c r="K11" s="16"/>
    </row>
    <row r="12" customFormat="false" ht="9.6" hidden="false" customHeight="true" outlineLevel="0" collapsed="false">
      <c r="A12" s="13"/>
      <c r="B12" s="18" t="n">
        <v>2013</v>
      </c>
      <c r="C12" s="15" t="n">
        <f aca="false">C17+C50+C99+C120+C137</f>
        <v>725408.03078</v>
      </c>
      <c r="D12" s="15" t="n">
        <f aca="false">D17+D50+D99+D120+D137</f>
        <v>223189.7208</v>
      </c>
      <c r="E12" s="15" t="n">
        <f aca="false">E17+E50+E99+E120+E137</f>
        <v>126494.04516</v>
      </c>
      <c r="F12" s="15" t="n">
        <f aca="false">F17+F50+F99+F120+F137</f>
        <v>375724.26482</v>
      </c>
      <c r="G12" s="15" t="n">
        <f aca="false">G17+G50+G99+G120+G137</f>
        <v>189348.12102</v>
      </c>
      <c r="H12" s="15" t="n">
        <f aca="false">H17+H50+H99+H120+H137</f>
        <v>175631.25066</v>
      </c>
      <c r="I12" s="15" t="n">
        <f aca="false">I17+I50+I99+I120+I137</f>
        <v>10744.89314</v>
      </c>
      <c r="J12" s="19"/>
      <c r="K12" s="16"/>
    </row>
    <row r="13" customFormat="false" ht="9.6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16"/>
      <c r="K13" s="16"/>
    </row>
    <row r="14" customFormat="false" ht="9.75" hidden="false" customHeight="true" outlineLevel="0" collapsed="false">
      <c r="B14" s="22"/>
      <c r="C14" s="21"/>
      <c r="D14" s="21"/>
      <c r="E14" s="21"/>
      <c r="F14" s="21"/>
      <c r="G14" s="21"/>
      <c r="H14" s="21"/>
      <c r="I14" s="21"/>
      <c r="J14" s="16"/>
      <c r="K14" s="16"/>
    </row>
    <row r="15" customFormat="false" ht="9.6" hidden="false" customHeight="true" outlineLevel="0" collapsed="false">
      <c r="A15" s="13"/>
      <c r="B15" s="18" t="n">
        <v>2011</v>
      </c>
      <c r="C15" s="15" t="n">
        <v>19177.53834</v>
      </c>
      <c r="D15" s="15" t="n">
        <v>4932.65482</v>
      </c>
      <c r="E15" s="15" t="n">
        <v>4429.25842</v>
      </c>
      <c r="F15" s="15" t="n">
        <v>9815.6251</v>
      </c>
      <c r="G15" s="15" t="n">
        <v>6861.24374</v>
      </c>
      <c r="H15" s="15" t="n">
        <v>2793.71486</v>
      </c>
      <c r="I15" s="15" t="n">
        <v>160.6665</v>
      </c>
      <c r="J15" s="16"/>
      <c r="K15" s="16"/>
    </row>
    <row r="16" customFormat="false" ht="9.6" hidden="false" customHeight="true" outlineLevel="0" collapsed="false">
      <c r="A16" s="17" t="s">
        <v>16</v>
      </c>
      <c r="B16" s="18" t="n">
        <v>2012</v>
      </c>
      <c r="C16" s="15" t="n">
        <v>20921.50927</v>
      </c>
      <c r="D16" s="15" t="n">
        <v>5604.01476</v>
      </c>
      <c r="E16" s="15" t="n">
        <v>4791.63946</v>
      </c>
      <c r="F16" s="15" t="n">
        <v>10525.85505</v>
      </c>
      <c r="G16" s="15" t="n">
        <v>7263.48512</v>
      </c>
      <c r="H16" s="15" t="n">
        <v>3092.29036</v>
      </c>
      <c r="I16" s="15" t="n">
        <v>170.07957</v>
      </c>
      <c r="J16" s="16"/>
      <c r="K16" s="16"/>
    </row>
    <row r="17" customFormat="false" ht="9.6" hidden="false" customHeight="true" outlineLevel="0" collapsed="false">
      <c r="A17" s="13"/>
      <c r="B17" s="18" t="n">
        <v>2013</v>
      </c>
      <c r="C17" s="15" t="n">
        <v>24519.81425</v>
      </c>
      <c r="D17" s="15" t="n">
        <v>6424.18002</v>
      </c>
      <c r="E17" s="15" t="n">
        <v>5122.67171</v>
      </c>
      <c r="F17" s="15" t="n">
        <v>12972.96252</v>
      </c>
      <c r="G17" s="15" t="n">
        <v>9382.95426</v>
      </c>
      <c r="H17" s="15" t="n">
        <v>3414.07032</v>
      </c>
      <c r="I17" s="15" t="n">
        <v>175.93794</v>
      </c>
      <c r="J17" s="16"/>
      <c r="K17" s="23"/>
      <c r="L17" s="23"/>
      <c r="M17" s="23"/>
      <c r="N17" s="23"/>
      <c r="O17" s="23"/>
      <c r="P17" s="23"/>
      <c r="Q17" s="23"/>
    </row>
    <row r="18" customFormat="false" ht="9.75" hidden="false" customHeight="true" outlineLevel="0" collapsed="false">
      <c r="A18" s="13"/>
      <c r="B18" s="24"/>
      <c r="C18" s="21"/>
      <c r="D18" s="21"/>
      <c r="E18" s="21"/>
      <c r="F18" s="21"/>
      <c r="G18" s="21"/>
      <c r="H18" s="21"/>
      <c r="I18" s="21"/>
      <c r="J18" s="16"/>
      <c r="K18" s="16"/>
    </row>
    <row r="19" customFormat="false" ht="9.75" hidden="false" customHeight="true" outlineLevel="0" collapsed="false">
      <c r="A19" s="13"/>
      <c r="B19" s="24" t="n">
        <v>2011</v>
      </c>
      <c r="C19" s="21" t="n">
        <v>2857.80355</v>
      </c>
      <c r="D19" s="21" t="n">
        <v>522.41293</v>
      </c>
      <c r="E19" s="21" t="n">
        <v>631.6207</v>
      </c>
      <c r="F19" s="21" t="n">
        <v>1703.76992</v>
      </c>
      <c r="G19" s="21" t="n">
        <v>1112.84805</v>
      </c>
      <c r="H19" s="21" t="n">
        <v>558.6169</v>
      </c>
      <c r="I19" s="21" t="n">
        <v>32.30497</v>
      </c>
      <c r="J19" s="25"/>
      <c r="K19" s="16"/>
    </row>
    <row r="20" customFormat="false" ht="9.75" hidden="false" customHeight="true" outlineLevel="0" collapsed="false">
      <c r="A20" s="26" t="s">
        <v>17</v>
      </c>
      <c r="B20" s="24" t="n">
        <v>2012</v>
      </c>
      <c r="C20" s="21" t="n">
        <v>3165.58008</v>
      </c>
      <c r="D20" s="21" t="n">
        <v>597.34238</v>
      </c>
      <c r="E20" s="21" t="n">
        <v>696.12759</v>
      </c>
      <c r="F20" s="21" t="n">
        <v>1872.11011</v>
      </c>
      <c r="G20" s="21" t="n">
        <v>1206.5962</v>
      </c>
      <c r="H20" s="21" t="n">
        <v>632.81871</v>
      </c>
      <c r="I20" s="21" t="n">
        <v>32.6952</v>
      </c>
      <c r="J20" s="16"/>
      <c r="K20" s="16"/>
    </row>
    <row r="21" customFormat="false" ht="9.75" hidden="false" customHeight="true" outlineLevel="0" collapsed="false">
      <c r="A21" s="13"/>
      <c r="B21" s="24" t="n">
        <v>2013</v>
      </c>
      <c r="C21" s="21" t="n">
        <v>3894.18576</v>
      </c>
      <c r="D21" s="21" t="n">
        <v>691.79035</v>
      </c>
      <c r="E21" s="21" t="n">
        <v>752.64223</v>
      </c>
      <c r="F21" s="21" t="n">
        <v>2449.75318</v>
      </c>
      <c r="G21" s="21" t="n">
        <v>1701.28767</v>
      </c>
      <c r="H21" s="21" t="n">
        <v>715.5597</v>
      </c>
      <c r="I21" s="21" t="n">
        <v>32.90581</v>
      </c>
      <c r="J21" s="16"/>
      <c r="K21" s="16"/>
    </row>
    <row r="22" customFormat="false" ht="9.75" hidden="false" customHeight="true" outlineLevel="0" collapsed="false">
      <c r="B22" s="24"/>
      <c r="C22" s="21"/>
      <c r="D22" s="21"/>
      <c r="E22" s="21"/>
      <c r="F22" s="21"/>
      <c r="G22" s="21"/>
      <c r="H22" s="21"/>
      <c r="I22" s="21"/>
      <c r="J22" s="16"/>
      <c r="K22" s="16"/>
    </row>
    <row r="23" customFormat="false" ht="9.75" hidden="false" customHeight="true" outlineLevel="0" collapsed="false">
      <c r="B23" s="24" t="n">
        <v>2011</v>
      </c>
      <c r="C23" s="21" t="n">
        <v>625.61101</v>
      </c>
      <c r="D23" s="21" t="n">
        <v>136.95174</v>
      </c>
      <c r="E23" s="21" t="n">
        <v>103.67473</v>
      </c>
      <c r="F23" s="21" t="n">
        <v>384.98454</v>
      </c>
      <c r="G23" s="21" t="n">
        <v>299.7835</v>
      </c>
      <c r="H23" s="21" t="n">
        <v>77.48016</v>
      </c>
      <c r="I23" s="21" t="n">
        <v>7.72088</v>
      </c>
      <c r="J23" s="16"/>
      <c r="K23" s="16"/>
    </row>
    <row r="24" customFormat="false" ht="9.75" hidden="false" customHeight="true" outlineLevel="0" collapsed="false">
      <c r="A24" s="26" t="s">
        <v>18</v>
      </c>
      <c r="B24" s="24" t="n">
        <v>2012</v>
      </c>
      <c r="C24" s="21" t="n">
        <v>707.61616</v>
      </c>
      <c r="D24" s="21" t="n">
        <v>161.61141</v>
      </c>
      <c r="E24" s="21" t="n">
        <v>107.1207</v>
      </c>
      <c r="F24" s="21" t="n">
        <v>438.88405</v>
      </c>
      <c r="G24" s="21" t="n">
        <v>343.52698</v>
      </c>
      <c r="H24" s="21" t="n">
        <v>86.56451</v>
      </c>
      <c r="I24" s="21" t="n">
        <v>8.79256</v>
      </c>
      <c r="J24" s="16"/>
      <c r="K24" s="16"/>
    </row>
    <row r="25" customFormat="false" ht="9.75" hidden="false" customHeight="true" outlineLevel="0" collapsed="false">
      <c r="B25" s="24" t="n">
        <v>2013</v>
      </c>
      <c r="C25" s="21" t="n">
        <v>846.83097</v>
      </c>
      <c r="D25" s="21" t="n">
        <v>186.78539</v>
      </c>
      <c r="E25" s="21" t="n">
        <v>119.77673</v>
      </c>
      <c r="F25" s="21" t="n">
        <v>540.26885</v>
      </c>
      <c r="G25" s="21" t="n">
        <v>430.14548</v>
      </c>
      <c r="H25" s="21" t="n">
        <v>101.01118</v>
      </c>
      <c r="I25" s="21" t="n">
        <v>9.11219</v>
      </c>
      <c r="J25" s="16"/>
      <c r="K25" s="16"/>
    </row>
    <row r="26" customFormat="false" ht="9.75" hidden="false" customHeight="true" outlineLevel="0" collapsed="false">
      <c r="B26" s="24"/>
      <c r="C26" s="21"/>
      <c r="D26" s="21"/>
      <c r="E26" s="21"/>
      <c r="F26" s="21"/>
      <c r="G26" s="21"/>
      <c r="H26" s="21"/>
      <c r="I26" s="21"/>
      <c r="J26" s="16"/>
      <c r="K26" s="16"/>
    </row>
    <row r="27" customFormat="false" ht="9.75" hidden="false" customHeight="true" outlineLevel="0" collapsed="false">
      <c r="B27" s="24" t="n">
        <v>2011</v>
      </c>
      <c r="C27" s="21" t="n">
        <v>4146.1077</v>
      </c>
      <c r="D27" s="21" t="n">
        <v>880.59848</v>
      </c>
      <c r="E27" s="21" t="n">
        <v>868.03957</v>
      </c>
      <c r="F27" s="21" t="n">
        <v>2397.46965</v>
      </c>
      <c r="G27" s="21" t="n">
        <v>1877.63594</v>
      </c>
      <c r="H27" s="21" t="n">
        <v>476.62574</v>
      </c>
      <c r="I27" s="21" t="n">
        <v>43.20797</v>
      </c>
      <c r="J27" s="16"/>
      <c r="K27" s="16"/>
    </row>
    <row r="28" customFormat="false" ht="9.75" hidden="false" customHeight="true" outlineLevel="0" collapsed="false">
      <c r="A28" s="26" t="s">
        <v>19</v>
      </c>
      <c r="B28" s="24" t="n">
        <v>2012</v>
      </c>
      <c r="C28" s="21" t="n">
        <v>4441.82112</v>
      </c>
      <c r="D28" s="21" t="n">
        <v>1085.37716</v>
      </c>
      <c r="E28" s="21" t="n">
        <v>942.04364</v>
      </c>
      <c r="F28" s="21" t="n">
        <v>2414.40032</v>
      </c>
      <c r="G28" s="21" t="n">
        <v>1837.71534</v>
      </c>
      <c r="H28" s="21" t="n">
        <v>530.23843</v>
      </c>
      <c r="I28" s="21" t="n">
        <v>46.44655</v>
      </c>
      <c r="J28" s="16"/>
      <c r="K28" s="16"/>
    </row>
    <row r="29" customFormat="false" ht="9.75" hidden="false" customHeight="true" outlineLevel="0" collapsed="false">
      <c r="A29" s="16"/>
      <c r="B29" s="24" t="n">
        <v>2013</v>
      </c>
      <c r="C29" s="21" t="n">
        <v>5372.04882</v>
      </c>
      <c r="D29" s="21" t="n">
        <v>1265.82598</v>
      </c>
      <c r="E29" s="21" t="n">
        <v>1019.262</v>
      </c>
      <c r="F29" s="21" t="n">
        <v>3086.96084</v>
      </c>
      <c r="G29" s="21" t="n">
        <v>2460.87884</v>
      </c>
      <c r="H29" s="21" t="n">
        <v>576.32682</v>
      </c>
      <c r="I29" s="21" t="n">
        <v>49.75518</v>
      </c>
      <c r="J29" s="16"/>
      <c r="K29" s="16"/>
    </row>
    <row r="30" customFormat="false" ht="9.75" hidden="false" customHeight="true" outlineLevel="0" collapsed="false">
      <c r="A30" s="16"/>
      <c r="B30" s="24"/>
      <c r="C30" s="21"/>
      <c r="D30" s="21"/>
      <c r="E30" s="21"/>
      <c r="F30" s="21"/>
      <c r="G30" s="21"/>
      <c r="H30" s="21"/>
      <c r="I30" s="21"/>
      <c r="J30" s="16"/>
      <c r="K30" s="16"/>
    </row>
    <row r="31" customFormat="false" ht="9.75" hidden="false" customHeight="true" outlineLevel="0" collapsed="false">
      <c r="B31" s="24" t="n">
        <v>2011</v>
      </c>
      <c r="C31" s="21" t="n">
        <v>410.68083</v>
      </c>
      <c r="D31" s="21" t="n">
        <v>123.59566</v>
      </c>
      <c r="E31" s="21" t="n">
        <v>95.79634</v>
      </c>
      <c r="F31" s="21" t="n">
        <v>191.28883</v>
      </c>
      <c r="G31" s="21" t="n">
        <v>144.18325</v>
      </c>
      <c r="H31" s="21" t="n">
        <v>38.42067</v>
      </c>
      <c r="I31" s="21" t="n">
        <v>8.68491</v>
      </c>
      <c r="J31" s="16"/>
      <c r="K31" s="16"/>
    </row>
    <row r="32" customFormat="false" ht="9.75" hidden="false" customHeight="true" outlineLevel="0" collapsed="false">
      <c r="A32" s="26" t="s">
        <v>20</v>
      </c>
      <c r="B32" s="24" t="n">
        <v>2012</v>
      </c>
      <c r="C32" s="21" t="n">
        <v>442.96428</v>
      </c>
      <c r="D32" s="21" t="n">
        <v>141.0024</v>
      </c>
      <c r="E32" s="21" t="n">
        <v>103.67917</v>
      </c>
      <c r="F32" s="21" t="n">
        <v>198.28271</v>
      </c>
      <c r="G32" s="21" t="n">
        <v>145.28168</v>
      </c>
      <c r="H32" s="21" t="n">
        <v>43.90361</v>
      </c>
      <c r="I32" s="21" t="n">
        <v>9.09742</v>
      </c>
      <c r="J32" s="16"/>
      <c r="K32" s="16"/>
    </row>
    <row r="33" customFormat="false" ht="9.75" hidden="false" customHeight="true" outlineLevel="0" collapsed="false">
      <c r="A33" s="16"/>
      <c r="B33" s="24" t="n">
        <v>2013</v>
      </c>
      <c r="C33" s="21" t="n">
        <v>473.01844</v>
      </c>
      <c r="D33" s="21" t="n">
        <v>168.12778</v>
      </c>
      <c r="E33" s="21" t="n">
        <v>111.03221</v>
      </c>
      <c r="F33" s="21" t="n">
        <v>193.85845</v>
      </c>
      <c r="G33" s="21" t="n">
        <v>137.52607</v>
      </c>
      <c r="H33" s="21" t="n">
        <v>46.44046</v>
      </c>
      <c r="I33" s="21" t="n">
        <v>9.89192</v>
      </c>
      <c r="J33" s="16"/>
      <c r="K33" s="16"/>
    </row>
    <row r="34" customFormat="false" ht="9.75" hidden="false" customHeight="true" outlineLevel="0" collapsed="false">
      <c r="B34" s="24"/>
      <c r="C34" s="21"/>
      <c r="D34" s="21"/>
      <c r="E34" s="21"/>
      <c r="F34" s="21"/>
      <c r="G34" s="21"/>
      <c r="H34" s="21"/>
      <c r="I34" s="21"/>
      <c r="J34" s="16"/>
      <c r="K34" s="16"/>
    </row>
    <row r="35" customFormat="false" ht="9.95" hidden="false" customHeight="true" outlineLevel="0" collapsed="false">
      <c r="B35" s="24" t="n">
        <v>2011</v>
      </c>
      <c r="C35" s="21" t="n">
        <v>9438.84582</v>
      </c>
      <c r="D35" s="21" t="n">
        <v>2845.70245</v>
      </c>
      <c r="E35" s="21" t="n">
        <v>2307.2207</v>
      </c>
      <c r="F35" s="21" t="n">
        <v>4285.92267</v>
      </c>
      <c r="G35" s="21" t="n">
        <v>2808.25546</v>
      </c>
      <c r="H35" s="21" t="n">
        <v>1427.28523</v>
      </c>
      <c r="I35" s="21" t="n">
        <v>50.38198</v>
      </c>
      <c r="J35" s="16"/>
      <c r="K35" s="16"/>
    </row>
    <row r="36" customFormat="false" ht="9.95" hidden="false" customHeight="true" outlineLevel="0" collapsed="false">
      <c r="A36" s="26" t="s">
        <v>21</v>
      </c>
      <c r="B36" s="24" t="n">
        <v>2012</v>
      </c>
      <c r="C36" s="21" t="n">
        <v>10346.0378</v>
      </c>
      <c r="D36" s="21" t="n">
        <v>3129.80073</v>
      </c>
      <c r="E36" s="21" t="n">
        <v>2483.18551</v>
      </c>
      <c r="F36" s="21" t="n">
        <v>4733.05156</v>
      </c>
      <c r="G36" s="21" t="n">
        <v>3127.74716</v>
      </c>
      <c r="H36" s="21" t="n">
        <v>1552.2708</v>
      </c>
      <c r="I36" s="21" t="n">
        <v>53.0336</v>
      </c>
      <c r="J36" s="16"/>
      <c r="K36" s="16"/>
    </row>
    <row r="37" customFormat="false" ht="9.95" hidden="false" customHeight="true" outlineLevel="0" collapsed="false">
      <c r="A37" s="16"/>
      <c r="B37" s="24" t="n">
        <v>2013</v>
      </c>
      <c r="C37" s="21" t="n">
        <v>11880.50277</v>
      </c>
      <c r="D37" s="21" t="n">
        <v>3554.73415</v>
      </c>
      <c r="E37" s="21" t="n">
        <v>2619.31036</v>
      </c>
      <c r="F37" s="21" t="n">
        <v>5706.45826</v>
      </c>
      <c r="G37" s="21" t="n">
        <v>3958.74871</v>
      </c>
      <c r="H37" s="21" t="n">
        <v>1694.24954</v>
      </c>
      <c r="I37" s="21" t="n">
        <v>53.46001</v>
      </c>
      <c r="J37" s="16"/>
      <c r="K37" s="16"/>
    </row>
    <row r="38" customFormat="false" ht="9.95" hidden="false" customHeight="true" outlineLevel="0" collapsed="false">
      <c r="A38" s="16"/>
      <c r="B38" s="24"/>
      <c r="C38" s="21"/>
      <c r="D38" s="21"/>
      <c r="E38" s="21"/>
      <c r="F38" s="21"/>
      <c r="G38" s="21"/>
      <c r="H38" s="21"/>
      <c r="I38" s="21"/>
      <c r="J38" s="16"/>
      <c r="K38" s="16"/>
    </row>
    <row r="39" customFormat="false" ht="9.95" hidden="false" customHeight="true" outlineLevel="0" collapsed="false">
      <c r="B39" s="24" t="n">
        <v>2011</v>
      </c>
      <c r="C39" s="21" t="n">
        <v>410.29276</v>
      </c>
      <c r="D39" s="21" t="n">
        <v>77.69127</v>
      </c>
      <c r="E39" s="21" t="n">
        <v>127.79248</v>
      </c>
      <c r="F39" s="21" t="n">
        <v>204.80901</v>
      </c>
      <c r="G39" s="21" t="n">
        <v>135.24216</v>
      </c>
      <c r="H39" s="21" t="n">
        <v>64.87776</v>
      </c>
      <c r="I39" s="21" t="n">
        <v>4.68909</v>
      </c>
      <c r="J39" s="16"/>
      <c r="K39" s="16"/>
    </row>
    <row r="40" customFormat="false" ht="9.95" hidden="false" customHeight="true" outlineLevel="0" collapsed="false">
      <c r="A40" s="26" t="s">
        <v>22</v>
      </c>
      <c r="B40" s="24" t="n">
        <v>2012</v>
      </c>
      <c r="C40" s="21" t="n">
        <v>456.17952</v>
      </c>
      <c r="D40" s="21" t="n">
        <v>91.6049</v>
      </c>
      <c r="E40" s="21" t="n">
        <v>130.55449</v>
      </c>
      <c r="F40" s="21" t="n">
        <v>234.02013</v>
      </c>
      <c r="G40" s="21" t="n">
        <v>155.61783</v>
      </c>
      <c r="H40" s="21" t="n">
        <v>72.95129</v>
      </c>
      <c r="I40" s="21" t="n">
        <v>5.45101</v>
      </c>
      <c r="J40" s="16"/>
      <c r="K40" s="16"/>
    </row>
    <row r="41" customFormat="false" ht="9.95" hidden="false" customHeight="true" outlineLevel="0" collapsed="false">
      <c r="A41" s="16"/>
      <c r="B41" s="24" t="n">
        <v>2013</v>
      </c>
      <c r="C41" s="21" t="n">
        <v>570.29651</v>
      </c>
      <c r="D41" s="21" t="n">
        <v>105.1506</v>
      </c>
      <c r="E41" s="21" t="n">
        <v>144.5125</v>
      </c>
      <c r="F41" s="21" t="n">
        <v>320.63341</v>
      </c>
      <c r="G41" s="21" t="n">
        <v>236.88202</v>
      </c>
      <c r="H41" s="21" t="n">
        <v>77.86481</v>
      </c>
      <c r="I41" s="21" t="n">
        <v>5.88658</v>
      </c>
      <c r="J41" s="16"/>
      <c r="K41" s="16"/>
    </row>
    <row r="42" customFormat="false" ht="9.95" hidden="false" customHeight="true" outlineLevel="0" collapsed="false">
      <c r="B42" s="24"/>
      <c r="C42" s="21"/>
      <c r="D42" s="21"/>
      <c r="E42" s="21"/>
      <c r="F42" s="21"/>
      <c r="G42" s="21"/>
      <c r="H42" s="21"/>
      <c r="I42" s="21"/>
      <c r="J42" s="16"/>
      <c r="K42" s="16"/>
    </row>
    <row r="43" customFormat="false" ht="9.95" hidden="false" customHeight="true" outlineLevel="0" collapsed="false">
      <c r="B43" s="24" t="n">
        <v>2011</v>
      </c>
      <c r="C43" s="21" t="n">
        <v>1288.19667</v>
      </c>
      <c r="D43" s="21" t="n">
        <v>345.70229</v>
      </c>
      <c r="E43" s="21" t="n">
        <v>295.1139</v>
      </c>
      <c r="F43" s="21" t="n">
        <v>647.38048</v>
      </c>
      <c r="G43" s="21" t="n">
        <v>483.29538</v>
      </c>
      <c r="H43" s="21" t="n">
        <v>150.4084</v>
      </c>
      <c r="I43" s="21" t="n">
        <v>13.6767</v>
      </c>
      <c r="J43" s="16"/>
      <c r="K43" s="16"/>
    </row>
    <row r="44" customFormat="false" ht="9.95" hidden="false" customHeight="true" outlineLevel="0" collapsed="false">
      <c r="A44" s="26" t="s">
        <v>23</v>
      </c>
      <c r="B44" s="24" t="n">
        <v>2012</v>
      </c>
      <c r="C44" s="21" t="n">
        <v>1361.31031</v>
      </c>
      <c r="D44" s="21" t="n">
        <v>397.27578</v>
      </c>
      <c r="E44" s="21" t="n">
        <v>328.92836</v>
      </c>
      <c r="F44" s="21" t="n">
        <v>635.10617</v>
      </c>
      <c r="G44" s="21" t="n">
        <v>446.99993</v>
      </c>
      <c r="H44" s="21" t="n">
        <v>173.54301</v>
      </c>
      <c r="I44" s="21" t="n">
        <v>14.56323</v>
      </c>
      <c r="J44" s="16"/>
      <c r="K44" s="16"/>
    </row>
    <row r="45" customFormat="false" ht="9.95" hidden="false" customHeight="true" outlineLevel="0" collapsed="false">
      <c r="A45" s="16"/>
      <c r="B45" s="24" t="n">
        <v>2013</v>
      </c>
      <c r="C45" s="21" t="n">
        <v>1482.93098</v>
      </c>
      <c r="D45" s="21" t="n">
        <v>451.76577</v>
      </c>
      <c r="E45" s="21" t="n">
        <v>356.13568</v>
      </c>
      <c r="F45" s="21" t="n">
        <v>675.02953</v>
      </c>
      <c r="G45" s="21" t="n">
        <v>457.48547</v>
      </c>
      <c r="H45" s="21" t="n">
        <v>202.61781</v>
      </c>
      <c r="I45" s="21" t="n">
        <v>14.92625</v>
      </c>
      <c r="J45" s="16"/>
      <c r="K45" s="16"/>
    </row>
    <row r="46" customFormat="false" ht="9.95" hidden="false" customHeight="true" outlineLevel="0" collapsed="false">
      <c r="B46" s="24"/>
      <c r="C46" s="21"/>
      <c r="D46" s="21"/>
      <c r="E46" s="21"/>
      <c r="F46" s="21"/>
      <c r="G46" s="21"/>
      <c r="H46" s="21"/>
      <c r="I46" s="21"/>
      <c r="J46" s="16"/>
      <c r="K46" s="16"/>
    </row>
    <row r="47" customFormat="false" ht="9.95" hidden="false" customHeight="true" outlineLevel="0" collapsed="false">
      <c r="B47" s="24"/>
      <c r="C47" s="21"/>
      <c r="D47" s="21"/>
      <c r="E47" s="21"/>
      <c r="F47" s="21"/>
      <c r="G47" s="21"/>
      <c r="H47" s="21"/>
      <c r="I47" s="21"/>
      <c r="J47" s="16"/>
      <c r="K47" s="16"/>
    </row>
    <row r="48" customFormat="false" ht="9.95" hidden="false" customHeight="true" outlineLevel="0" collapsed="false">
      <c r="A48" s="13"/>
      <c r="B48" s="18" t="n">
        <v>2011</v>
      </c>
      <c r="C48" s="15" t="n">
        <v>87356.73374</v>
      </c>
      <c r="D48" s="15" t="n">
        <v>30235.01945</v>
      </c>
      <c r="E48" s="15" t="n">
        <v>17974.76621</v>
      </c>
      <c r="F48" s="15" t="n">
        <v>39146.94808</v>
      </c>
      <c r="G48" s="15" t="n">
        <v>25001.99952</v>
      </c>
      <c r="H48" s="15" t="n">
        <v>13163.75297</v>
      </c>
      <c r="I48" s="15" t="n">
        <v>981.19559</v>
      </c>
      <c r="J48" s="16"/>
      <c r="K48" s="16"/>
    </row>
    <row r="49" customFormat="false" ht="9.95" hidden="false" customHeight="true" outlineLevel="0" collapsed="false">
      <c r="A49" s="17" t="s">
        <v>24</v>
      </c>
      <c r="B49" s="18" t="n">
        <v>2012</v>
      </c>
      <c r="C49" s="15" t="n">
        <v>96380.97716</v>
      </c>
      <c r="D49" s="15" t="n">
        <v>34355.39846</v>
      </c>
      <c r="E49" s="15" t="n">
        <v>19325.43982</v>
      </c>
      <c r="F49" s="15" t="n">
        <v>42700.13888</v>
      </c>
      <c r="G49" s="15" t="n">
        <v>26938.99883</v>
      </c>
      <c r="H49" s="15" t="n">
        <v>14722.20017</v>
      </c>
      <c r="I49" s="15" t="n">
        <v>1038.93988</v>
      </c>
      <c r="J49" s="16"/>
      <c r="K49" s="16"/>
    </row>
    <row r="50" customFormat="false" ht="9.95" hidden="false" customHeight="true" outlineLevel="0" collapsed="false">
      <c r="A50" s="13"/>
      <c r="B50" s="18" t="n">
        <v>2013</v>
      </c>
      <c r="C50" s="15" t="n">
        <v>106715.85889</v>
      </c>
      <c r="D50" s="15" t="n">
        <v>38207.2577</v>
      </c>
      <c r="E50" s="15" t="n">
        <v>20113.31315</v>
      </c>
      <c r="F50" s="15" t="n">
        <v>48395.28804</v>
      </c>
      <c r="G50" s="15" t="n">
        <v>31207.00667</v>
      </c>
      <c r="H50" s="15" t="n">
        <v>16129.28218</v>
      </c>
      <c r="I50" s="15" t="n">
        <v>1058.99919</v>
      </c>
      <c r="J50" s="16"/>
      <c r="K50" s="23"/>
      <c r="L50" s="23"/>
      <c r="M50" s="23"/>
      <c r="N50" s="23"/>
      <c r="O50" s="23"/>
      <c r="P50" s="23"/>
      <c r="Q50" s="23"/>
    </row>
    <row r="51" customFormat="false" ht="9.95" hidden="false" customHeight="true" outlineLevel="0" collapsed="false">
      <c r="B51" s="24"/>
      <c r="C51" s="21"/>
      <c r="D51" s="21"/>
      <c r="E51" s="21"/>
      <c r="F51" s="21"/>
      <c r="G51" s="21"/>
      <c r="H51" s="21"/>
      <c r="I51" s="21"/>
      <c r="J51" s="16"/>
      <c r="K51" s="16"/>
    </row>
    <row r="52" customFormat="false" ht="9.95" hidden="false" customHeight="true" outlineLevel="0" collapsed="false">
      <c r="B52" s="24" t="n">
        <v>2011</v>
      </c>
      <c r="C52" s="21" t="n">
        <v>4049.41064</v>
      </c>
      <c r="D52" s="21" t="n">
        <v>888.81523</v>
      </c>
      <c r="E52" s="21" t="n">
        <v>1012.49363</v>
      </c>
      <c r="F52" s="21" t="n">
        <v>2148.10178</v>
      </c>
      <c r="G52" s="21" t="n">
        <v>1459.72197</v>
      </c>
      <c r="H52" s="21" t="n">
        <v>624.48709</v>
      </c>
      <c r="I52" s="21" t="n">
        <v>63.89272</v>
      </c>
      <c r="J52" s="16"/>
      <c r="K52" s="16"/>
    </row>
    <row r="53" customFormat="false" ht="9.95" hidden="false" customHeight="true" outlineLevel="0" collapsed="false">
      <c r="A53" s="26" t="s">
        <v>25</v>
      </c>
      <c r="B53" s="24" t="n">
        <v>2012</v>
      </c>
      <c r="C53" s="21" t="n">
        <v>4466.06746</v>
      </c>
      <c r="D53" s="21" t="n">
        <v>1029.08261</v>
      </c>
      <c r="E53" s="21" t="n">
        <v>1100.71908</v>
      </c>
      <c r="F53" s="21" t="n">
        <v>2336.26577</v>
      </c>
      <c r="G53" s="21" t="n">
        <v>1559.92683</v>
      </c>
      <c r="H53" s="21" t="n">
        <v>707.93526</v>
      </c>
      <c r="I53" s="21" t="n">
        <v>68.40368</v>
      </c>
      <c r="J53" s="16"/>
      <c r="K53" s="16"/>
    </row>
    <row r="54" customFormat="false" ht="9.95" hidden="false" customHeight="true" outlineLevel="0" collapsed="false">
      <c r="B54" s="24" t="n">
        <v>2013</v>
      </c>
      <c r="C54" s="21" t="n">
        <v>5179.34861</v>
      </c>
      <c r="D54" s="21" t="n">
        <v>1255.78523</v>
      </c>
      <c r="E54" s="21" t="n">
        <v>1207.85733</v>
      </c>
      <c r="F54" s="21" t="n">
        <v>2715.70605</v>
      </c>
      <c r="G54" s="21" t="n">
        <v>1837.76958</v>
      </c>
      <c r="H54" s="21" t="n">
        <v>807.43093</v>
      </c>
      <c r="I54" s="21" t="n">
        <v>70.50554</v>
      </c>
      <c r="J54" s="16"/>
      <c r="K54" s="16"/>
    </row>
    <row r="55" customFormat="false" ht="9.95" hidden="false" customHeight="true" outlineLevel="0" collapsed="false">
      <c r="B55" s="24"/>
      <c r="C55" s="21"/>
      <c r="D55" s="21"/>
      <c r="E55" s="21"/>
      <c r="F55" s="21"/>
      <c r="G55" s="21"/>
      <c r="H55" s="21"/>
      <c r="I55" s="21"/>
      <c r="J55" s="16"/>
      <c r="K55" s="16"/>
    </row>
    <row r="56" customFormat="false" ht="9.95" hidden="false" customHeight="true" outlineLevel="0" collapsed="false">
      <c r="B56" s="24" t="n">
        <v>2011</v>
      </c>
      <c r="C56" s="21" t="n">
        <v>3291.34055</v>
      </c>
      <c r="D56" s="21" t="n">
        <v>730.53587</v>
      </c>
      <c r="E56" s="21" t="n">
        <v>822.48185</v>
      </c>
      <c r="F56" s="21" t="n">
        <v>1738.32283</v>
      </c>
      <c r="G56" s="21" t="n">
        <v>1047.99739</v>
      </c>
      <c r="H56" s="21" t="n">
        <v>635.29719</v>
      </c>
      <c r="I56" s="21" t="n">
        <v>55.02825</v>
      </c>
      <c r="J56" s="16"/>
      <c r="K56" s="16"/>
    </row>
    <row r="57" customFormat="false" ht="9.95" hidden="false" customHeight="true" outlineLevel="0" collapsed="false">
      <c r="A57" s="26" t="s">
        <v>26</v>
      </c>
      <c r="B57" s="24" t="n">
        <v>2012</v>
      </c>
      <c r="C57" s="21" t="n">
        <v>3899.22358</v>
      </c>
      <c r="D57" s="21" t="n">
        <v>882.41103</v>
      </c>
      <c r="E57" s="21" t="n">
        <v>890.73266</v>
      </c>
      <c r="F57" s="21" t="n">
        <v>2126.07989</v>
      </c>
      <c r="G57" s="21" t="n">
        <v>1355.05937</v>
      </c>
      <c r="H57" s="21" t="n">
        <v>712.44803</v>
      </c>
      <c r="I57" s="21" t="n">
        <v>58.57249</v>
      </c>
      <c r="J57" s="16"/>
      <c r="K57" s="16"/>
    </row>
    <row r="58" customFormat="false" ht="9.95" hidden="false" customHeight="true" outlineLevel="0" collapsed="false">
      <c r="B58" s="24" t="n">
        <v>2013</v>
      </c>
      <c r="C58" s="21" t="n">
        <v>4504.88643</v>
      </c>
      <c r="D58" s="21" t="n">
        <v>1007.01533</v>
      </c>
      <c r="E58" s="21" t="n">
        <v>918.84058</v>
      </c>
      <c r="F58" s="21" t="n">
        <v>2579.03052</v>
      </c>
      <c r="G58" s="21" t="n">
        <v>1724.39804</v>
      </c>
      <c r="H58" s="21" t="n">
        <v>795.90827</v>
      </c>
      <c r="I58" s="21" t="n">
        <v>58.72421</v>
      </c>
      <c r="J58" s="16"/>
      <c r="K58" s="16"/>
    </row>
    <row r="59" customFormat="false" ht="9.95" hidden="false" customHeight="true" outlineLevel="0" collapsed="false">
      <c r="B59" s="24"/>
      <c r="C59" s="21"/>
      <c r="D59" s="21"/>
      <c r="E59" s="21"/>
      <c r="F59" s="21"/>
      <c r="G59" s="21"/>
      <c r="H59" s="21"/>
      <c r="I59" s="21"/>
      <c r="J59" s="16"/>
      <c r="K59" s="16"/>
    </row>
    <row r="60" customFormat="false" ht="9.95" hidden="false" customHeight="true" outlineLevel="0" collapsed="false">
      <c r="B60" s="24" t="n">
        <v>2011</v>
      </c>
      <c r="C60" s="21" t="n">
        <v>8472.57234</v>
      </c>
      <c r="D60" s="21" t="n">
        <v>2162.92</v>
      </c>
      <c r="E60" s="21" t="n">
        <v>2420.09334</v>
      </c>
      <c r="F60" s="21" t="n">
        <v>3889.559</v>
      </c>
      <c r="G60" s="21" t="n">
        <v>1821.35358</v>
      </c>
      <c r="H60" s="21" t="n">
        <v>1946.9283</v>
      </c>
      <c r="I60" s="21" t="n">
        <v>121.27712</v>
      </c>
      <c r="J60" s="16"/>
      <c r="K60" s="16"/>
    </row>
    <row r="61" customFormat="false" ht="9.95" hidden="false" customHeight="true" outlineLevel="0" collapsed="false">
      <c r="A61" s="26" t="s">
        <v>27</v>
      </c>
      <c r="B61" s="24" t="n">
        <v>2012</v>
      </c>
      <c r="C61" s="21" t="n">
        <v>9415.76785</v>
      </c>
      <c r="D61" s="21" t="n">
        <v>2451.19989</v>
      </c>
      <c r="E61" s="21" t="n">
        <v>2591.40492</v>
      </c>
      <c r="F61" s="21" t="n">
        <v>4373.16304</v>
      </c>
      <c r="G61" s="21" t="n">
        <v>2093.2179</v>
      </c>
      <c r="H61" s="21" t="n">
        <v>2151.71215</v>
      </c>
      <c r="I61" s="21" t="n">
        <v>128.23299</v>
      </c>
      <c r="J61" s="16"/>
      <c r="K61" s="16"/>
    </row>
    <row r="62" customFormat="false" ht="9.95" hidden="false" customHeight="true" outlineLevel="0" collapsed="false">
      <c r="B62" s="24" t="n">
        <v>2013</v>
      </c>
      <c r="C62" s="21" t="n">
        <v>10460.39342</v>
      </c>
      <c r="D62" s="21" t="n">
        <v>2735.32918</v>
      </c>
      <c r="E62" s="21" t="n">
        <v>2699.20726</v>
      </c>
      <c r="F62" s="21" t="n">
        <v>5025.85698</v>
      </c>
      <c r="G62" s="21" t="n">
        <v>2557.00476</v>
      </c>
      <c r="H62" s="21" t="n">
        <v>2334.92833</v>
      </c>
      <c r="I62" s="21" t="n">
        <v>133.92389</v>
      </c>
      <c r="J62" s="16"/>
      <c r="K62" s="16"/>
    </row>
    <row r="63" customFormat="false" ht="9.95" hidden="false" customHeight="true" outlineLevel="0" collapsed="false">
      <c r="B63" s="24"/>
      <c r="C63" s="21"/>
      <c r="D63" s="21"/>
      <c r="E63" s="21"/>
      <c r="F63" s="21"/>
      <c r="G63" s="21"/>
      <c r="H63" s="21"/>
      <c r="I63" s="21"/>
      <c r="J63" s="16"/>
      <c r="K63" s="16"/>
    </row>
    <row r="64" customFormat="false" ht="9.95" hidden="false" customHeight="true" outlineLevel="0" collapsed="false">
      <c r="B64" s="24" t="n">
        <v>2011</v>
      </c>
      <c r="C64" s="21" t="n">
        <v>4844.38449</v>
      </c>
      <c r="D64" s="21" t="n">
        <v>985.00295</v>
      </c>
      <c r="E64" s="21" t="n">
        <v>1204.96772</v>
      </c>
      <c r="F64" s="21" t="n">
        <v>2654.41382</v>
      </c>
      <c r="G64" s="21" t="n">
        <v>1511.05771</v>
      </c>
      <c r="H64" s="21" t="n">
        <v>1021.21834</v>
      </c>
      <c r="I64" s="21" t="n">
        <v>122.13777</v>
      </c>
      <c r="J64" s="16"/>
      <c r="K64" s="16"/>
    </row>
    <row r="65" customFormat="false" ht="9.95" hidden="false" customHeight="true" outlineLevel="0" collapsed="false">
      <c r="A65" s="26" t="s">
        <v>28</v>
      </c>
      <c r="B65" s="24" t="n">
        <v>2012</v>
      </c>
      <c r="C65" s="21" t="n">
        <v>5489.41718</v>
      </c>
      <c r="D65" s="21" t="n">
        <v>1180.31235</v>
      </c>
      <c r="E65" s="21" t="n">
        <v>1300.14459</v>
      </c>
      <c r="F65" s="21" t="n">
        <v>3008.96024</v>
      </c>
      <c r="G65" s="21" t="n">
        <v>1748.87099</v>
      </c>
      <c r="H65" s="21" t="n">
        <v>1130.70051</v>
      </c>
      <c r="I65" s="21" t="n">
        <v>129.38874</v>
      </c>
      <c r="J65" s="16"/>
      <c r="K65" s="16"/>
    </row>
    <row r="66" customFormat="false" ht="9.95" hidden="false" customHeight="true" outlineLevel="0" collapsed="false">
      <c r="B66" s="24" t="n">
        <v>2013</v>
      </c>
      <c r="C66" s="21" t="n">
        <v>6141.92424</v>
      </c>
      <c r="D66" s="21" t="n">
        <v>1359.01064</v>
      </c>
      <c r="E66" s="21" t="n">
        <v>1330.01048</v>
      </c>
      <c r="F66" s="21" t="n">
        <v>3452.90312</v>
      </c>
      <c r="G66" s="21" t="n">
        <v>2079.22074</v>
      </c>
      <c r="H66" s="21" t="n">
        <v>1242.10531</v>
      </c>
      <c r="I66" s="21" t="n">
        <v>131.57707</v>
      </c>
      <c r="J66" s="16"/>
      <c r="K66" s="16"/>
    </row>
    <row r="67" customFormat="false" ht="9.95" hidden="false" customHeight="true" outlineLevel="0" collapsed="false">
      <c r="B67" s="24"/>
      <c r="C67" s="21"/>
      <c r="D67" s="21"/>
      <c r="E67" s="21"/>
      <c r="F67" s="21"/>
      <c r="G67" s="21"/>
      <c r="H67" s="21"/>
      <c r="I67" s="21"/>
      <c r="J67" s="16"/>
      <c r="K67" s="16"/>
    </row>
    <row r="68" customFormat="false" ht="9.95" hidden="false" customHeight="true" outlineLevel="0" collapsed="false">
      <c r="B68" s="24" t="n">
        <v>2011</v>
      </c>
      <c r="C68" s="21" t="n">
        <v>5037.91991</v>
      </c>
      <c r="D68" s="21" t="n">
        <v>1344.63623</v>
      </c>
      <c r="E68" s="21" t="n">
        <v>1291.27255</v>
      </c>
      <c r="F68" s="21" t="n">
        <v>2402.01113</v>
      </c>
      <c r="G68" s="21" t="n">
        <v>1299.04406</v>
      </c>
      <c r="H68" s="21" t="n">
        <v>988.40809</v>
      </c>
      <c r="I68" s="21" t="n">
        <v>114.55898</v>
      </c>
      <c r="J68" s="16"/>
      <c r="K68" s="16"/>
    </row>
    <row r="69" customFormat="false" ht="9.95" hidden="false" customHeight="true" outlineLevel="0" collapsed="false">
      <c r="A69" s="26" t="s">
        <v>29</v>
      </c>
      <c r="B69" s="24" t="n">
        <v>2012</v>
      </c>
      <c r="C69" s="21" t="n">
        <v>5661.825</v>
      </c>
      <c r="D69" s="21" t="n">
        <v>1577.93776</v>
      </c>
      <c r="E69" s="21" t="n">
        <v>1400.10726</v>
      </c>
      <c r="F69" s="21" t="n">
        <v>2683.77998</v>
      </c>
      <c r="G69" s="21" t="n">
        <v>1450.72918</v>
      </c>
      <c r="H69" s="21" t="n">
        <v>1111.64472</v>
      </c>
      <c r="I69" s="21" t="n">
        <v>121.40608</v>
      </c>
      <c r="J69" s="16"/>
      <c r="K69" s="16"/>
    </row>
    <row r="70" customFormat="false" ht="9.95" hidden="false" customHeight="true" outlineLevel="0" collapsed="false">
      <c r="B70" s="24" t="n">
        <v>2013</v>
      </c>
      <c r="C70" s="21" t="n">
        <v>6299.61473</v>
      </c>
      <c r="D70" s="21" t="n">
        <v>1838.73098</v>
      </c>
      <c r="E70" s="21" t="n">
        <v>1493.92776</v>
      </c>
      <c r="F70" s="21" t="n">
        <v>2966.95599</v>
      </c>
      <c r="G70" s="21" t="n">
        <v>1573.89998</v>
      </c>
      <c r="H70" s="21" t="n">
        <v>1268.34121</v>
      </c>
      <c r="I70" s="21" t="n">
        <v>124.7148</v>
      </c>
      <c r="J70" s="16"/>
      <c r="K70" s="16"/>
    </row>
    <row r="71" customFormat="false" ht="9.95" hidden="false" customHeight="true" outlineLevel="0" collapsed="false">
      <c r="B71" s="24"/>
      <c r="C71" s="21"/>
      <c r="D71" s="21"/>
      <c r="E71" s="21"/>
      <c r="F71" s="21"/>
      <c r="G71" s="21"/>
      <c r="H71" s="21"/>
      <c r="I71" s="21"/>
      <c r="J71" s="16"/>
      <c r="K71" s="16"/>
    </row>
    <row r="72" customFormat="false" ht="9.95" hidden="false" customHeight="true" outlineLevel="0" collapsed="false">
      <c r="B72" s="24" t="n">
        <v>2011</v>
      </c>
      <c r="C72" s="21" t="n">
        <v>18684.30528</v>
      </c>
      <c r="D72" s="21" t="n">
        <v>5016.8038</v>
      </c>
      <c r="E72" s="21" t="n">
        <v>4361.77661</v>
      </c>
      <c r="F72" s="21" t="n">
        <v>9305.72487</v>
      </c>
      <c r="G72" s="21" t="n">
        <v>5925.50424</v>
      </c>
      <c r="H72" s="21" t="n">
        <v>3173.85573</v>
      </c>
      <c r="I72" s="21" t="n">
        <v>206.3649</v>
      </c>
      <c r="J72" s="16"/>
      <c r="K72" s="16"/>
    </row>
    <row r="73" customFormat="false" ht="9.95" hidden="false" customHeight="true" outlineLevel="0" collapsed="false">
      <c r="A73" s="26" t="s">
        <v>30</v>
      </c>
      <c r="B73" s="24" t="n">
        <v>2012</v>
      </c>
      <c r="C73" s="21" t="n">
        <v>20614.3534</v>
      </c>
      <c r="D73" s="21" t="n">
        <v>5620.64961</v>
      </c>
      <c r="E73" s="21" t="n">
        <v>4667.81283</v>
      </c>
      <c r="F73" s="21" t="n">
        <v>10325.89096</v>
      </c>
      <c r="G73" s="21" t="n">
        <v>6590.68287</v>
      </c>
      <c r="H73" s="21" t="n">
        <v>3515.59967</v>
      </c>
      <c r="I73" s="21" t="n">
        <v>219.60842</v>
      </c>
      <c r="J73" s="16"/>
      <c r="K73" s="16"/>
    </row>
    <row r="74" customFormat="false" ht="9.95" hidden="false" customHeight="true" outlineLevel="0" collapsed="false">
      <c r="B74" s="24" t="n">
        <v>2013</v>
      </c>
      <c r="C74" s="21" t="n">
        <v>23154.49523</v>
      </c>
      <c r="D74" s="21" t="n">
        <v>6339.19218</v>
      </c>
      <c r="E74" s="21" t="n">
        <v>4969.84292</v>
      </c>
      <c r="F74" s="21" t="n">
        <v>11845.46013</v>
      </c>
      <c r="G74" s="21" t="n">
        <v>7817.49524</v>
      </c>
      <c r="H74" s="21" t="n">
        <v>3802.25653</v>
      </c>
      <c r="I74" s="21" t="n">
        <v>225.70836</v>
      </c>
      <c r="J74" s="16"/>
      <c r="K74" s="16"/>
    </row>
    <row r="75" customFormat="false" ht="9.95" hidden="false" customHeight="true" outlineLevel="0" collapsed="false">
      <c r="B75" s="24"/>
      <c r="C75" s="21"/>
      <c r="D75" s="21"/>
      <c r="E75" s="21"/>
      <c r="F75" s="21"/>
      <c r="G75" s="21"/>
      <c r="H75" s="21"/>
      <c r="I75" s="21"/>
      <c r="J75" s="16"/>
      <c r="K75" s="16"/>
    </row>
    <row r="76" customFormat="false" ht="9.95" hidden="false" customHeight="true" outlineLevel="0" collapsed="false">
      <c r="B76" s="24" t="n">
        <v>2011</v>
      </c>
      <c r="C76" s="21" t="n">
        <v>6592.24576</v>
      </c>
      <c r="D76" s="21" t="n">
        <v>1628.80751</v>
      </c>
      <c r="E76" s="21" t="n">
        <v>1130.36636</v>
      </c>
      <c r="F76" s="21" t="n">
        <v>3833.07189</v>
      </c>
      <c r="G76" s="21" t="n">
        <v>3358.04917</v>
      </c>
      <c r="H76" s="21" t="n">
        <v>431.1803</v>
      </c>
      <c r="I76" s="21" t="n">
        <v>43.84242</v>
      </c>
      <c r="J76" s="16"/>
      <c r="K76" s="16"/>
    </row>
    <row r="77" customFormat="false" ht="9.95" hidden="false" customHeight="true" outlineLevel="0" collapsed="false">
      <c r="A77" s="26" t="s">
        <v>31</v>
      </c>
      <c r="B77" s="24" t="n">
        <v>2012</v>
      </c>
      <c r="C77" s="21" t="n">
        <v>7310.69788</v>
      </c>
      <c r="D77" s="21" t="n">
        <v>2129.78393</v>
      </c>
      <c r="E77" s="21" t="n">
        <v>1219.2533</v>
      </c>
      <c r="F77" s="21" t="n">
        <v>3961.66065</v>
      </c>
      <c r="G77" s="21" t="n">
        <v>3439.79556</v>
      </c>
      <c r="H77" s="21" t="n">
        <v>474.41497</v>
      </c>
      <c r="I77" s="21" t="n">
        <v>47.45012</v>
      </c>
      <c r="J77" s="16"/>
      <c r="K77" s="16"/>
    </row>
    <row r="78" customFormat="false" ht="9.95" hidden="false" customHeight="true" outlineLevel="0" collapsed="false">
      <c r="B78" s="24" t="n">
        <v>2013</v>
      </c>
      <c r="C78" s="21" t="n">
        <v>7765.74172</v>
      </c>
      <c r="D78" s="21" t="n">
        <v>2615.53242</v>
      </c>
      <c r="E78" s="21" t="n">
        <v>1284.95819</v>
      </c>
      <c r="F78" s="21" t="n">
        <v>3865.25111</v>
      </c>
      <c r="G78" s="21" t="n">
        <v>3311.34799</v>
      </c>
      <c r="H78" s="21" t="n">
        <v>506.67212</v>
      </c>
      <c r="I78" s="21" t="n">
        <v>47.231</v>
      </c>
      <c r="J78" s="16"/>
      <c r="K78" s="16"/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 t="s">
        <v>32</v>
      </c>
    </row>
    <row r="84" customFormat="false" ht="12.6" hidden="false" customHeight="true" outlineLevel="0" collapsed="false">
      <c r="A84" s="27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</row>
    <row r="85" customFormat="false" ht="12.6" hidden="false" customHeight="true" outlineLevel="0" collapsed="false">
      <c r="A85" s="27"/>
      <c r="B85" s="8"/>
      <c r="C85" s="10" t="s">
        <v>7</v>
      </c>
      <c r="D85" s="11" t="s">
        <v>8</v>
      </c>
      <c r="E85" s="11"/>
      <c r="F85" s="11"/>
      <c r="G85" s="11"/>
      <c r="H85" s="11"/>
      <c r="I85" s="11"/>
    </row>
    <row r="86" customFormat="false" ht="12.6" hidden="false" customHeight="true" outlineLevel="0" collapsed="false">
      <c r="A86" s="27"/>
      <c r="B86" s="8"/>
      <c r="C86" s="8"/>
      <c r="D86" s="8" t="s">
        <v>9</v>
      </c>
      <c r="E86" s="8" t="s">
        <v>10</v>
      </c>
      <c r="F86" s="12" t="s">
        <v>11</v>
      </c>
      <c r="G86" s="12"/>
      <c r="H86" s="12"/>
      <c r="I86" s="12"/>
    </row>
    <row r="87" customFormat="false" ht="12.6" hidden="false" customHeight="true" outlineLevel="0" collapsed="false">
      <c r="A87" s="27"/>
      <c r="B87" s="8"/>
      <c r="C87" s="8"/>
      <c r="D87" s="8"/>
      <c r="E87" s="8"/>
      <c r="F87" s="9" t="s">
        <v>7</v>
      </c>
      <c r="G87" s="9" t="s">
        <v>12</v>
      </c>
      <c r="H87" s="9" t="s">
        <v>13</v>
      </c>
      <c r="I87" s="9" t="s">
        <v>14</v>
      </c>
    </row>
    <row r="88" customFormat="false" ht="11.1" hidden="false" customHeight="true" outlineLevel="0" collapsed="false">
      <c r="B88" s="24" t="n">
        <v>2011</v>
      </c>
      <c r="C88" s="21" t="n">
        <v>3901.33009</v>
      </c>
      <c r="D88" s="21" t="n">
        <v>1436.33187</v>
      </c>
      <c r="E88" s="21" t="n">
        <v>848.5231</v>
      </c>
      <c r="F88" s="21" t="n">
        <v>1616.47512</v>
      </c>
      <c r="G88" s="21" t="n">
        <v>916.19828</v>
      </c>
      <c r="H88" s="21" t="n">
        <v>660.58173</v>
      </c>
      <c r="I88" s="21" t="n">
        <v>39.69511</v>
      </c>
      <c r="J88" s="16"/>
      <c r="K88" s="16"/>
    </row>
    <row r="89" customFormat="false" ht="9.75" hidden="false" customHeight="true" outlineLevel="0" collapsed="false">
      <c r="A89" s="26" t="s">
        <v>33</v>
      </c>
      <c r="B89" s="24" t="n">
        <v>2012</v>
      </c>
      <c r="C89" s="21" t="n">
        <v>4414.53868</v>
      </c>
      <c r="D89" s="21" t="n">
        <v>1631.99441</v>
      </c>
      <c r="E89" s="21" t="n">
        <v>912.58821</v>
      </c>
      <c r="F89" s="21" t="n">
        <v>1869.95606</v>
      </c>
      <c r="G89" s="21" t="n">
        <v>1055.97871</v>
      </c>
      <c r="H89" s="21" t="n">
        <v>772.06017</v>
      </c>
      <c r="I89" s="21" t="n">
        <v>41.91718</v>
      </c>
      <c r="J89" s="16"/>
      <c r="K89" s="16"/>
    </row>
    <row r="90" customFormat="false" ht="9.75" hidden="false" customHeight="true" outlineLevel="0" collapsed="false">
      <c r="B90" s="24" t="n">
        <v>2013</v>
      </c>
      <c r="C90" s="21" t="n">
        <v>4909.8706</v>
      </c>
      <c r="D90" s="21" t="n">
        <v>1787.56662</v>
      </c>
      <c r="E90" s="21" t="n">
        <v>887.88168</v>
      </c>
      <c r="F90" s="21" t="n">
        <v>2234.4223</v>
      </c>
      <c r="G90" s="21" t="n">
        <v>1357.02852</v>
      </c>
      <c r="H90" s="21" t="n">
        <v>835.8083</v>
      </c>
      <c r="I90" s="21" t="n">
        <v>41.58548</v>
      </c>
      <c r="J90" s="16"/>
      <c r="K90" s="16"/>
    </row>
    <row r="91" customFormat="false" ht="9.75" hidden="false" customHeight="true" outlineLevel="0" collapsed="false">
      <c r="B91" s="24"/>
      <c r="C91" s="21"/>
      <c r="D91" s="21"/>
      <c r="E91" s="21"/>
      <c r="F91" s="21"/>
      <c r="G91" s="21"/>
      <c r="H91" s="21"/>
      <c r="I91" s="21"/>
      <c r="J91" s="16"/>
      <c r="K91" s="16"/>
    </row>
    <row r="92" customFormat="false" ht="9.75" hidden="false" customHeight="true" outlineLevel="0" collapsed="false">
      <c r="B92" s="24" t="n">
        <v>2011</v>
      </c>
      <c r="C92" s="21" t="n">
        <v>32483.22468</v>
      </c>
      <c r="D92" s="21" t="n">
        <v>16041.16599</v>
      </c>
      <c r="E92" s="21" t="n">
        <v>4882.79105</v>
      </c>
      <c r="F92" s="21" t="n">
        <v>11559.26764</v>
      </c>
      <c r="G92" s="21" t="n">
        <v>7663.07312</v>
      </c>
      <c r="H92" s="21" t="n">
        <v>3681.7962</v>
      </c>
      <c r="I92" s="21" t="n">
        <v>214.39832</v>
      </c>
      <c r="J92" s="16"/>
      <c r="K92" s="16"/>
    </row>
    <row r="93" customFormat="false" ht="9.75" hidden="false" customHeight="true" outlineLevel="0" collapsed="false">
      <c r="A93" s="26" t="s">
        <v>34</v>
      </c>
      <c r="B93" s="24" t="n">
        <v>2012</v>
      </c>
      <c r="C93" s="21" t="n">
        <v>35109.08613</v>
      </c>
      <c r="D93" s="21" t="n">
        <v>17852.02687</v>
      </c>
      <c r="E93" s="21" t="n">
        <v>5242.67697</v>
      </c>
      <c r="F93" s="21" t="n">
        <v>12014.38229</v>
      </c>
      <c r="G93" s="21" t="n">
        <v>7644.73742</v>
      </c>
      <c r="H93" s="21" t="n">
        <v>4145.68469</v>
      </c>
      <c r="I93" s="21" t="n">
        <v>223.96018</v>
      </c>
      <c r="J93" s="16"/>
      <c r="K93" s="16"/>
    </row>
    <row r="94" customFormat="false" ht="9.75" hidden="false" customHeight="true" outlineLevel="0" collapsed="false">
      <c r="B94" s="24" t="n">
        <v>2013</v>
      </c>
      <c r="C94" s="21" t="n">
        <v>38299.58391</v>
      </c>
      <c r="D94" s="21" t="n">
        <v>19269.09512</v>
      </c>
      <c r="E94" s="21" t="n">
        <v>5320.78695</v>
      </c>
      <c r="F94" s="21" t="n">
        <v>13709.70184</v>
      </c>
      <c r="G94" s="21" t="n">
        <v>8948.84182</v>
      </c>
      <c r="H94" s="21" t="n">
        <v>4535.83118</v>
      </c>
      <c r="I94" s="21" t="n">
        <v>225.02884</v>
      </c>
      <c r="J94" s="16"/>
      <c r="K94" s="16"/>
    </row>
    <row r="95" customFormat="false" ht="9.75" hidden="false" customHeight="true" outlineLevel="0" collapsed="false">
      <c r="B95" s="24"/>
      <c r="C95" s="21"/>
      <c r="D95" s="21"/>
      <c r="E95" s="21"/>
      <c r="F95" s="21"/>
      <c r="G95" s="21"/>
      <c r="H95" s="21"/>
      <c r="I95" s="21"/>
      <c r="J95" s="16"/>
      <c r="K95" s="16"/>
    </row>
    <row r="96" customFormat="false" ht="9.75" hidden="false" customHeight="true" outlineLevel="0" collapsed="false">
      <c r="A96" s="28"/>
      <c r="B96" s="24"/>
      <c r="C96" s="21"/>
      <c r="D96" s="21"/>
      <c r="E96" s="21"/>
      <c r="F96" s="21"/>
      <c r="G96" s="21"/>
      <c r="H96" s="21"/>
      <c r="I96" s="21"/>
    </row>
    <row r="97" customFormat="false" ht="9.75" hidden="false" customHeight="true" outlineLevel="0" collapsed="false">
      <c r="A97" s="13"/>
      <c r="B97" s="18" t="n">
        <v>2011</v>
      </c>
      <c r="C97" s="15" t="n">
        <v>348730.9977</v>
      </c>
      <c r="D97" s="15" t="n">
        <v>98316.46541</v>
      </c>
      <c r="E97" s="15" t="n">
        <v>59016.64733</v>
      </c>
      <c r="F97" s="15" t="n">
        <v>191397.88496</v>
      </c>
      <c r="G97" s="15" t="n">
        <v>82619.79737</v>
      </c>
      <c r="H97" s="15" t="n">
        <v>101244.87945</v>
      </c>
      <c r="I97" s="15" t="n">
        <v>7533.20814</v>
      </c>
      <c r="J97" s="16"/>
      <c r="K97" s="16"/>
    </row>
    <row r="98" customFormat="false" ht="9.75" hidden="false" customHeight="true" outlineLevel="0" collapsed="false">
      <c r="A98" s="17" t="s">
        <v>35</v>
      </c>
      <c r="B98" s="18" t="n">
        <v>2012</v>
      </c>
      <c r="C98" s="15" t="n">
        <v>375761.10556</v>
      </c>
      <c r="D98" s="15" t="n">
        <v>110095.05483</v>
      </c>
      <c r="E98" s="15" t="n">
        <v>63056.05962</v>
      </c>
      <c r="F98" s="15" t="n">
        <v>202609.99111</v>
      </c>
      <c r="G98" s="15" t="n">
        <v>82089.10635</v>
      </c>
      <c r="H98" s="15" t="n">
        <v>112682.98592</v>
      </c>
      <c r="I98" s="15" t="n">
        <v>7837.89884</v>
      </c>
      <c r="J98" s="16"/>
      <c r="K98" s="16"/>
    </row>
    <row r="99" customFormat="false" ht="9.75" hidden="false" customHeight="true" outlineLevel="0" collapsed="false">
      <c r="A99" s="13"/>
      <c r="B99" s="18" t="n">
        <v>2013</v>
      </c>
      <c r="C99" s="15" t="n">
        <v>415288.13945</v>
      </c>
      <c r="D99" s="15" t="n">
        <v>123731.86852</v>
      </c>
      <c r="E99" s="15" t="n">
        <v>67604.78059</v>
      </c>
      <c r="F99" s="15" t="n">
        <v>223951.49034</v>
      </c>
      <c r="G99" s="15" t="n">
        <v>88326.9718</v>
      </c>
      <c r="H99" s="15" t="n">
        <v>127669.90503</v>
      </c>
      <c r="I99" s="15" t="n">
        <v>7954.61351</v>
      </c>
      <c r="J99" s="16"/>
      <c r="K99" s="23"/>
      <c r="L99" s="23"/>
      <c r="M99" s="23"/>
      <c r="N99" s="23"/>
      <c r="O99" s="23"/>
      <c r="P99" s="23"/>
      <c r="Q99" s="23"/>
    </row>
    <row r="100" customFormat="false" ht="9.75" hidden="false" customHeight="true" outlineLevel="0" collapsed="false">
      <c r="A100" s="29"/>
      <c r="B100" s="24"/>
      <c r="C100" s="21"/>
      <c r="D100" s="21"/>
      <c r="E100" s="21"/>
      <c r="F100" s="21"/>
      <c r="G100" s="21"/>
      <c r="H100" s="21"/>
      <c r="I100" s="21"/>
      <c r="J100" s="16"/>
      <c r="K100" s="16"/>
    </row>
    <row r="101" customFormat="false" ht="9.75" hidden="false" customHeight="true" outlineLevel="0" collapsed="false">
      <c r="B101" s="24" t="n">
        <v>2011</v>
      </c>
      <c r="C101" s="21" t="n">
        <v>61016.87989</v>
      </c>
      <c r="D101" s="21" t="n">
        <v>28452.30604</v>
      </c>
      <c r="E101" s="21" t="n">
        <v>10824.66702</v>
      </c>
      <c r="F101" s="21" t="n">
        <v>21739.90683</v>
      </c>
      <c r="G101" s="21" t="n">
        <v>12583.4763</v>
      </c>
      <c r="H101" s="21" t="n">
        <v>8637.40403</v>
      </c>
      <c r="I101" s="21" t="n">
        <v>519.0265</v>
      </c>
      <c r="J101" s="16"/>
      <c r="K101" s="16"/>
    </row>
    <row r="102" customFormat="false" ht="9.75" hidden="false" customHeight="true" outlineLevel="0" collapsed="false">
      <c r="A102" s="26" t="s">
        <v>36</v>
      </c>
      <c r="B102" s="24" t="n">
        <v>2012</v>
      </c>
      <c r="C102" s="21" t="n">
        <v>66745.13588</v>
      </c>
      <c r="D102" s="21" t="n">
        <v>31508.40524</v>
      </c>
      <c r="E102" s="21" t="n">
        <v>11629.76845</v>
      </c>
      <c r="F102" s="21" t="n">
        <v>23606.96219</v>
      </c>
      <c r="G102" s="21" t="n">
        <v>13611.35651</v>
      </c>
      <c r="H102" s="21" t="n">
        <v>9444.75106</v>
      </c>
      <c r="I102" s="21" t="n">
        <v>550.85462</v>
      </c>
      <c r="J102" s="16"/>
      <c r="K102" s="16"/>
    </row>
    <row r="103" customFormat="false" ht="9.75" hidden="false" customHeight="true" outlineLevel="0" collapsed="false">
      <c r="B103" s="24" t="n">
        <v>2013</v>
      </c>
      <c r="C103" s="21" t="n">
        <v>73588.97947</v>
      </c>
      <c r="D103" s="21" t="n">
        <v>34783.05288</v>
      </c>
      <c r="E103" s="21" t="n">
        <v>12402.99994</v>
      </c>
      <c r="F103" s="21" t="n">
        <v>26402.92665</v>
      </c>
      <c r="G103" s="21" t="n">
        <v>15649.87406</v>
      </c>
      <c r="H103" s="21" t="n">
        <v>10189.87164</v>
      </c>
      <c r="I103" s="21" t="n">
        <v>563.18095</v>
      </c>
      <c r="J103" s="16"/>
      <c r="K103" s="16"/>
    </row>
    <row r="104" customFormat="false" ht="9.75" hidden="false" customHeight="true" outlineLevel="0" collapsed="false">
      <c r="B104" s="24"/>
      <c r="C104" s="21"/>
      <c r="D104" s="21"/>
      <c r="E104" s="21"/>
      <c r="F104" s="21"/>
      <c r="G104" s="21"/>
      <c r="H104" s="21"/>
      <c r="I104" s="21"/>
      <c r="J104" s="16"/>
      <c r="K104" s="16"/>
    </row>
    <row r="105" customFormat="false" ht="9.75" hidden="false" customHeight="true" outlineLevel="0" collapsed="false">
      <c r="B105" s="24" t="n">
        <v>2011</v>
      </c>
      <c r="C105" s="21" t="n">
        <v>10479.40755</v>
      </c>
      <c r="D105" s="21" t="n">
        <v>3381.26726</v>
      </c>
      <c r="E105" s="21" t="n">
        <v>2783.56793</v>
      </c>
      <c r="F105" s="21" t="n">
        <v>4314.57236</v>
      </c>
      <c r="G105" s="21" t="n">
        <v>2262.40946</v>
      </c>
      <c r="H105" s="21" t="n">
        <v>1963.81179</v>
      </c>
      <c r="I105" s="21" t="n">
        <v>88.35111</v>
      </c>
      <c r="J105" s="16"/>
      <c r="K105" s="16"/>
    </row>
    <row r="106" customFormat="false" ht="9.75" hidden="false" customHeight="true" outlineLevel="0" collapsed="false">
      <c r="A106" s="26" t="s">
        <v>37</v>
      </c>
      <c r="B106" s="24" t="n">
        <v>2012</v>
      </c>
      <c r="C106" s="21" t="n">
        <v>11347.89516</v>
      </c>
      <c r="D106" s="21" t="n">
        <v>3758.63059</v>
      </c>
      <c r="E106" s="21" t="n">
        <v>3088.99717</v>
      </c>
      <c r="F106" s="21" t="n">
        <v>4500.2674</v>
      </c>
      <c r="G106" s="21" t="n">
        <v>2193.95216</v>
      </c>
      <c r="H106" s="21" t="n">
        <v>2210.85447</v>
      </c>
      <c r="I106" s="21" t="n">
        <v>95.46077</v>
      </c>
      <c r="J106" s="16"/>
      <c r="K106" s="16"/>
    </row>
    <row r="107" customFormat="false" ht="9.75" hidden="false" customHeight="true" outlineLevel="0" collapsed="false">
      <c r="B107" s="24" t="n">
        <v>2013</v>
      </c>
      <c r="C107" s="21" t="n">
        <v>12348.7679</v>
      </c>
      <c r="D107" s="21" t="n">
        <v>4186.8604</v>
      </c>
      <c r="E107" s="21" t="n">
        <v>3301.27899</v>
      </c>
      <c r="F107" s="21" t="n">
        <v>4860.62851</v>
      </c>
      <c r="G107" s="21" t="n">
        <v>2321.95284</v>
      </c>
      <c r="H107" s="21" t="n">
        <v>2442.35537</v>
      </c>
      <c r="I107" s="21" t="n">
        <v>96.3203</v>
      </c>
      <c r="J107" s="16"/>
      <c r="K107" s="16"/>
    </row>
    <row r="108" customFormat="false" ht="9.75" hidden="false" customHeight="true" outlineLevel="0" collapsed="false">
      <c r="B108" s="24"/>
      <c r="C108" s="21"/>
      <c r="D108" s="21"/>
      <c r="E108" s="21"/>
      <c r="F108" s="21"/>
      <c r="G108" s="21"/>
      <c r="H108" s="21"/>
      <c r="I108" s="21"/>
      <c r="J108" s="16"/>
      <c r="K108" s="16"/>
    </row>
    <row r="109" customFormat="false" ht="9.75" hidden="false" customHeight="true" outlineLevel="0" collapsed="false">
      <c r="B109" s="24" t="n">
        <v>2011</v>
      </c>
      <c r="C109" s="21" t="n">
        <v>54645.69617</v>
      </c>
      <c r="D109" s="21" t="n">
        <v>16199.29107</v>
      </c>
      <c r="E109" s="21" t="n">
        <v>12292.12598</v>
      </c>
      <c r="F109" s="21" t="n">
        <v>26154.27912</v>
      </c>
      <c r="G109" s="21" t="n">
        <v>14464.95025</v>
      </c>
      <c r="H109" s="21" t="n">
        <v>8555.62043</v>
      </c>
      <c r="I109" s="21" t="n">
        <v>3133.70844</v>
      </c>
      <c r="J109" s="16"/>
      <c r="K109" s="16"/>
    </row>
    <row r="110" customFormat="false" ht="9.75" hidden="false" customHeight="true" outlineLevel="0" collapsed="false">
      <c r="A110" s="26" t="s">
        <v>38</v>
      </c>
      <c r="B110" s="24" t="n">
        <v>2012</v>
      </c>
      <c r="C110" s="21" t="n">
        <v>58171.29712</v>
      </c>
      <c r="D110" s="21" t="n">
        <v>17991.37714</v>
      </c>
      <c r="E110" s="21" t="n">
        <v>13061.39358</v>
      </c>
      <c r="F110" s="21" t="n">
        <v>27118.5264</v>
      </c>
      <c r="G110" s="21" t="n">
        <v>14614.18526</v>
      </c>
      <c r="H110" s="21" t="n">
        <v>9242.63463</v>
      </c>
      <c r="I110" s="21" t="n">
        <v>3261.70651</v>
      </c>
      <c r="J110" s="16"/>
      <c r="K110" s="16"/>
    </row>
    <row r="111" customFormat="false" ht="9.75" hidden="false" customHeight="true" outlineLevel="0" collapsed="false">
      <c r="B111" s="24" t="n">
        <v>2013</v>
      </c>
      <c r="C111" s="21" t="n">
        <v>64400.47916</v>
      </c>
      <c r="D111" s="21" t="n">
        <v>20718.39447</v>
      </c>
      <c r="E111" s="21" t="n">
        <v>14406.95984</v>
      </c>
      <c r="F111" s="21" t="n">
        <v>29275.12485</v>
      </c>
      <c r="G111" s="21" t="n">
        <v>16199.99458</v>
      </c>
      <c r="H111" s="21" t="n">
        <v>9774.93459</v>
      </c>
      <c r="I111" s="21" t="n">
        <v>3300.19568</v>
      </c>
      <c r="J111" s="16"/>
      <c r="K111" s="16"/>
    </row>
    <row r="112" customFormat="false" ht="9.75" hidden="false" customHeight="true" outlineLevel="0" collapsed="false">
      <c r="B112" s="24"/>
      <c r="C112" s="21"/>
      <c r="D112" s="21"/>
      <c r="E112" s="21"/>
      <c r="F112" s="21"/>
      <c r="G112" s="21"/>
      <c r="H112" s="21"/>
      <c r="I112" s="21"/>
      <c r="J112" s="16"/>
      <c r="K112" s="16"/>
    </row>
    <row r="113" customFormat="false" ht="9.75" hidden="false" customHeight="true" outlineLevel="0" collapsed="false">
      <c r="B113" s="24" t="n">
        <v>2011</v>
      </c>
      <c r="C113" s="21" t="n">
        <v>222589.01409</v>
      </c>
      <c r="D113" s="21" t="n">
        <v>50283.60104</v>
      </c>
      <c r="E113" s="21" t="n">
        <v>33116.2864</v>
      </c>
      <c r="F113" s="21" t="n">
        <v>139189.12665</v>
      </c>
      <c r="G113" s="21" t="n">
        <v>53308.96136</v>
      </c>
      <c r="H113" s="21" t="n">
        <v>82088.0432</v>
      </c>
      <c r="I113" s="21" t="n">
        <v>3792.12209</v>
      </c>
      <c r="J113" s="16"/>
      <c r="K113" s="16"/>
    </row>
    <row r="114" customFormat="false" ht="9.75" hidden="false" customHeight="true" outlineLevel="0" collapsed="false">
      <c r="A114" s="26" t="s">
        <v>39</v>
      </c>
      <c r="B114" s="24" t="n">
        <v>2012</v>
      </c>
      <c r="C114" s="21" t="n">
        <v>239496.7774</v>
      </c>
      <c r="D114" s="21" t="n">
        <v>56836.64186</v>
      </c>
      <c r="E114" s="21" t="n">
        <v>35275.90042</v>
      </c>
      <c r="F114" s="21" t="n">
        <v>147384.23512</v>
      </c>
      <c r="G114" s="21" t="n">
        <v>51669.61242</v>
      </c>
      <c r="H114" s="21" t="n">
        <v>91784.74576</v>
      </c>
      <c r="I114" s="21" t="n">
        <v>3929.87694</v>
      </c>
      <c r="J114" s="16"/>
      <c r="K114" s="16"/>
    </row>
    <row r="115" customFormat="false" ht="9.75" hidden="false" customHeight="true" outlineLevel="0" collapsed="false">
      <c r="B115" s="24" t="n">
        <v>2013</v>
      </c>
      <c r="C115" s="21" t="n">
        <v>264949.91292</v>
      </c>
      <c r="D115" s="21" t="n">
        <v>64043.56077</v>
      </c>
      <c r="E115" s="21" t="n">
        <v>37493.54182</v>
      </c>
      <c r="F115" s="21" t="n">
        <v>163412.81033</v>
      </c>
      <c r="G115" s="21" t="n">
        <v>54155.15032</v>
      </c>
      <c r="H115" s="21" t="n">
        <v>105262.74343</v>
      </c>
      <c r="I115" s="21" t="n">
        <v>3994.91658</v>
      </c>
      <c r="J115" s="16"/>
      <c r="K115" s="16"/>
    </row>
    <row r="116" customFormat="false" ht="9.75" hidden="false" customHeight="true" outlineLevel="0" collapsed="false">
      <c r="B116" s="24"/>
      <c r="C116" s="21"/>
      <c r="D116" s="21"/>
      <c r="E116" s="21"/>
      <c r="F116" s="21"/>
      <c r="G116" s="21"/>
      <c r="H116" s="21"/>
      <c r="I116" s="21"/>
      <c r="J116" s="16"/>
      <c r="K116" s="16"/>
    </row>
    <row r="117" customFormat="false" ht="9.75" hidden="false" customHeight="true" outlineLevel="0" collapsed="false">
      <c r="B117" s="24"/>
      <c r="C117" s="21"/>
      <c r="D117" s="21"/>
      <c r="E117" s="21"/>
      <c r="F117" s="21"/>
      <c r="G117" s="21"/>
      <c r="H117" s="21"/>
      <c r="I117" s="21"/>
      <c r="J117" s="16"/>
      <c r="K117" s="16"/>
    </row>
    <row r="118" customFormat="false" ht="9.75" hidden="false" customHeight="true" outlineLevel="0" collapsed="false">
      <c r="A118" s="13"/>
      <c r="B118" s="18" t="n">
        <v>2011</v>
      </c>
      <c r="C118" s="15" t="n">
        <v>111636.60869</v>
      </c>
      <c r="D118" s="15" t="n">
        <v>30646.76615</v>
      </c>
      <c r="E118" s="15" t="n">
        <v>21405.69417</v>
      </c>
      <c r="F118" s="15" t="n">
        <v>59584.14837</v>
      </c>
      <c r="G118" s="15" t="n">
        <v>41012.97617</v>
      </c>
      <c r="H118" s="15" t="n">
        <v>17458.78071</v>
      </c>
      <c r="I118" s="15" t="n">
        <v>1112.39149</v>
      </c>
      <c r="J118" s="16"/>
      <c r="K118" s="16"/>
    </row>
    <row r="119" customFormat="false" ht="9.75" hidden="false" customHeight="true" outlineLevel="0" collapsed="false">
      <c r="A119" s="17" t="s">
        <v>40</v>
      </c>
      <c r="B119" s="18" t="n">
        <v>2012</v>
      </c>
      <c r="C119" s="15" t="n">
        <v>122216.11421</v>
      </c>
      <c r="D119" s="15" t="n">
        <v>35822.01082</v>
      </c>
      <c r="E119" s="15" t="n">
        <v>23031.13693</v>
      </c>
      <c r="F119" s="15" t="n">
        <v>63362.96646</v>
      </c>
      <c r="G119" s="15" t="n">
        <v>42167.64111</v>
      </c>
      <c r="H119" s="15" t="n">
        <v>20007.41115</v>
      </c>
      <c r="I119" s="15" t="n">
        <v>1187.9142</v>
      </c>
      <c r="J119" s="16"/>
      <c r="K119" s="16"/>
    </row>
    <row r="120" customFormat="false" ht="9.75" hidden="false" customHeight="true" outlineLevel="0" collapsed="false">
      <c r="A120" s="13"/>
      <c r="B120" s="18" t="n">
        <v>2013</v>
      </c>
      <c r="C120" s="15" t="n">
        <v>138009.0621</v>
      </c>
      <c r="D120" s="15" t="n">
        <v>41682.00733</v>
      </c>
      <c r="E120" s="15" t="n">
        <v>24538.62458</v>
      </c>
      <c r="F120" s="15" t="n">
        <v>71788.43019</v>
      </c>
      <c r="G120" s="15" t="n">
        <v>47747.83957</v>
      </c>
      <c r="H120" s="15" t="n">
        <v>22809.99813</v>
      </c>
      <c r="I120" s="15" t="n">
        <v>1230.59249</v>
      </c>
      <c r="J120" s="16"/>
      <c r="K120" s="23"/>
      <c r="L120" s="23"/>
      <c r="M120" s="23"/>
      <c r="N120" s="23"/>
      <c r="O120" s="23"/>
      <c r="P120" s="23"/>
      <c r="Q120" s="23"/>
    </row>
    <row r="121" customFormat="false" ht="9.75" hidden="false" customHeight="true" outlineLevel="0" collapsed="false">
      <c r="B121" s="24"/>
      <c r="C121" s="21"/>
      <c r="D121" s="21"/>
      <c r="E121" s="21"/>
      <c r="F121" s="21"/>
      <c r="G121" s="21"/>
      <c r="H121" s="21"/>
      <c r="I121" s="21"/>
      <c r="J121" s="16"/>
      <c r="K121" s="16"/>
    </row>
    <row r="122" customFormat="false" ht="9.75" hidden="false" customHeight="true" outlineLevel="0" collapsed="false">
      <c r="B122" s="24" t="n">
        <v>2011</v>
      </c>
      <c r="C122" s="21" t="n">
        <v>32469.40764</v>
      </c>
      <c r="D122" s="21" t="n">
        <v>9808.1205</v>
      </c>
      <c r="E122" s="21" t="n">
        <v>8376.1047</v>
      </c>
      <c r="F122" s="21" t="n">
        <v>14285.18244</v>
      </c>
      <c r="G122" s="21" t="n">
        <v>9375.60748</v>
      </c>
      <c r="H122" s="21" t="n">
        <v>4585.39163</v>
      </c>
      <c r="I122" s="21" t="n">
        <v>324.18333</v>
      </c>
      <c r="J122" s="16"/>
      <c r="K122" s="16"/>
    </row>
    <row r="123" customFormat="false" ht="9.75" hidden="false" customHeight="true" outlineLevel="0" collapsed="false">
      <c r="A123" s="26" t="s">
        <v>41</v>
      </c>
      <c r="B123" s="24" t="n">
        <v>2012</v>
      </c>
      <c r="C123" s="21" t="n">
        <v>35287.90842</v>
      </c>
      <c r="D123" s="21" t="n">
        <v>11514.17942</v>
      </c>
      <c r="E123" s="21" t="n">
        <v>9014.38948</v>
      </c>
      <c r="F123" s="21" t="n">
        <v>14759.33952</v>
      </c>
      <c r="G123" s="21" t="n">
        <v>9133.99002</v>
      </c>
      <c r="H123" s="21" t="n">
        <v>5280.26214</v>
      </c>
      <c r="I123" s="21" t="n">
        <v>345.08736</v>
      </c>
      <c r="J123" s="16"/>
      <c r="K123" s="16"/>
    </row>
    <row r="124" customFormat="false" ht="9.75" hidden="false" customHeight="true" outlineLevel="0" collapsed="false">
      <c r="B124" s="24" t="n">
        <v>2013</v>
      </c>
      <c r="C124" s="21" t="n">
        <v>40104.97155</v>
      </c>
      <c r="D124" s="21" t="n">
        <v>13450.88185</v>
      </c>
      <c r="E124" s="21" t="n">
        <v>9628.32517</v>
      </c>
      <c r="F124" s="21" t="n">
        <v>17025.76453</v>
      </c>
      <c r="G124" s="21" t="n">
        <v>10645.74482</v>
      </c>
      <c r="H124" s="21" t="n">
        <v>6024.25694</v>
      </c>
      <c r="I124" s="21" t="n">
        <v>355.76277</v>
      </c>
      <c r="J124" s="16"/>
      <c r="K124" s="16"/>
    </row>
    <row r="125" customFormat="false" ht="9.75" hidden="false" customHeight="true" outlineLevel="0" collapsed="false">
      <c r="B125" s="24"/>
      <c r="C125" s="21"/>
      <c r="D125" s="21"/>
      <c r="E125" s="21"/>
      <c r="F125" s="21"/>
      <c r="G125" s="21"/>
      <c r="H125" s="21"/>
      <c r="I125" s="21"/>
      <c r="J125" s="16"/>
      <c r="K125" s="16"/>
    </row>
    <row r="126" customFormat="false" ht="9.75" hidden="false" customHeight="true" outlineLevel="0" collapsed="false">
      <c r="B126" s="24" t="n">
        <v>2011</v>
      </c>
      <c r="C126" s="21" t="n">
        <v>37736.34356</v>
      </c>
      <c r="D126" s="21" t="n">
        <v>9354.18163</v>
      </c>
      <c r="E126" s="21" t="n">
        <v>6136.42295</v>
      </c>
      <c r="F126" s="21" t="n">
        <v>22245.73898</v>
      </c>
      <c r="G126" s="21" t="n">
        <v>16138.96226</v>
      </c>
      <c r="H126" s="21" t="n">
        <v>5851.26636</v>
      </c>
      <c r="I126" s="21" t="n">
        <v>255.51036</v>
      </c>
      <c r="J126" s="16"/>
      <c r="K126" s="16"/>
    </row>
    <row r="127" customFormat="false" ht="9.75" hidden="false" customHeight="true" outlineLevel="0" collapsed="false">
      <c r="A127" s="26" t="s">
        <v>42</v>
      </c>
      <c r="B127" s="24" t="n">
        <v>2012</v>
      </c>
      <c r="C127" s="21" t="n">
        <v>42537.35777</v>
      </c>
      <c r="D127" s="21" t="n">
        <v>11179.75731</v>
      </c>
      <c r="E127" s="21" t="n">
        <v>6663.52338</v>
      </c>
      <c r="F127" s="21" t="n">
        <v>24694.07708</v>
      </c>
      <c r="G127" s="21" t="n">
        <v>17539.10717</v>
      </c>
      <c r="H127" s="21" t="n">
        <v>6878.02487</v>
      </c>
      <c r="I127" s="21" t="n">
        <v>276.94504</v>
      </c>
      <c r="J127" s="16"/>
      <c r="K127" s="16"/>
    </row>
    <row r="128" customFormat="false" ht="9.75" hidden="false" customHeight="true" outlineLevel="0" collapsed="false">
      <c r="B128" s="24" t="n">
        <v>2013</v>
      </c>
      <c r="C128" s="21" t="n">
        <v>48051.2841</v>
      </c>
      <c r="D128" s="21" t="n">
        <v>13225.95378</v>
      </c>
      <c r="E128" s="21" t="n">
        <v>7132.44668</v>
      </c>
      <c r="F128" s="21" t="n">
        <v>27692.88364</v>
      </c>
      <c r="G128" s="21" t="n">
        <v>19335.16324</v>
      </c>
      <c r="H128" s="21" t="n">
        <v>8066.13773</v>
      </c>
      <c r="I128" s="21" t="n">
        <v>291.58267</v>
      </c>
      <c r="J128" s="16"/>
      <c r="K128" s="16"/>
    </row>
    <row r="129" customFormat="false" ht="9.75" hidden="false" customHeight="true" outlineLevel="0" collapsed="false">
      <c r="B129" s="24"/>
      <c r="C129" s="21"/>
      <c r="D129" s="21"/>
      <c r="E129" s="21"/>
      <c r="F129" s="21"/>
      <c r="G129" s="21"/>
      <c r="H129" s="21"/>
      <c r="I129" s="21"/>
      <c r="J129" s="16"/>
      <c r="K129" s="16"/>
    </row>
    <row r="130" customFormat="false" ht="9.75" hidden="false" customHeight="true" outlineLevel="0" collapsed="false">
      <c r="B130" s="24" t="n">
        <v>2011</v>
      </c>
      <c r="C130" s="21" t="n">
        <v>41430.85749</v>
      </c>
      <c r="D130" s="21" t="n">
        <v>11484.46402</v>
      </c>
      <c r="E130" s="21" t="n">
        <v>6893.16652</v>
      </c>
      <c r="F130" s="21" t="n">
        <v>23053.22695</v>
      </c>
      <c r="G130" s="21" t="n">
        <v>15498.40643</v>
      </c>
      <c r="H130" s="21" t="n">
        <v>7022.12272</v>
      </c>
      <c r="I130" s="21" t="n">
        <v>532.6978</v>
      </c>
      <c r="J130" s="16"/>
      <c r="K130" s="16"/>
    </row>
    <row r="131" customFormat="false" ht="9.75" hidden="false" customHeight="true" outlineLevel="0" collapsed="false">
      <c r="A131" s="26" t="s">
        <v>43</v>
      </c>
      <c r="B131" s="24" t="n">
        <v>2012</v>
      </c>
      <c r="C131" s="21" t="n">
        <v>44390.84802</v>
      </c>
      <c r="D131" s="21" t="n">
        <v>13128.07409</v>
      </c>
      <c r="E131" s="21" t="n">
        <v>7353.22407</v>
      </c>
      <c r="F131" s="21" t="n">
        <v>23909.54986</v>
      </c>
      <c r="G131" s="21" t="n">
        <v>15494.54392</v>
      </c>
      <c r="H131" s="21" t="n">
        <v>7849.12414</v>
      </c>
      <c r="I131" s="21" t="n">
        <v>565.8818</v>
      </c>
      <c r="J131" s="16"/>
      <c r="K131" s="16"/>
    </row>
    <row r="132" customFormat="false" ht="9.75" hidden="false" customHeight="true" outlineLevel="0" collapsed="false">
      <c r="B132" s="24" t="n">
        <v>2013</v>
      </c>
      <c r="C132" s="21" t="n">
        <v>49852.80645</v>
      </c>
      <c r="D132" s="21" t="n">
        <v>15005.1717</v>
      </c>
      <c r="E132" s="21" t="n">
        <v>7777.85273</v>
      </c>
      <c r="F132" s="21" t="n">
        <v>27069.78202</v>
      </c>
      <c r="G132" s="21" t="n">
        <v>17766.93151</v>
      </c>
      <c r="H132" s="21" t="n">
        <v>8719.60346</v>
      </c>
      <c r="I132" s="21" t="n">
        <v>583.24705</v>
      </c>
      <c r="J132" s="16"/>
      <c r="K132" s="16"/>
    </row>
    <row r="133" customFormat="false" ht="9.75" hidden="false" customHeight="true" outlineLevel="0" collapsed="false">
      <c r="B133" s="24"/>
      <c r="C133" s="21"/>
      <c r="D133" s="21"/>
      <c r="E133" s="21"/>
      <c r="F133" s="21"/>
      <c r="G133" s="21"/>
      <c r="H133" s="21"/>
      <c r="I133" s="21"/>
      <c r="J133" s="16"/>
      <c r="K133" s="16"/>
    </row>
    <row r="134" customFormat="false" ht="9.75" hidden="false" customHeight="true" outlineLevel="0" collapsed="false">
      <c r="B134" s="24"/>
      <c r="C134" s="21"/>
      <c r="D134" s="21"/>
      <c r="E134" s="21"/>
      <c r="F134" s="21"/>
      <c r="G134" s="21"/>
      <c r="H134" s="21"/>
      <c r="I134" s="21"/>
      <c r="J134" s="16"/>
      <c r="K134" s="16"/>
    </row>
    <row r="135" customFormat="false" ht="9.75" hidden="false" customHeight="true" outlineLevel="0" collapsed="false">
      <c r="A135" s="13"/>
      <c r="B135" s="18" t="n">
        <v>2011</v>
      </c>
      <c r="C135" s="15" t="n">
        <v>33187.31891</v>
      </c>
      <c r="D135" s="15" t="n">
        <v>10153.44567</v>
      </c>
      <c r="E135" s="15" t="n">
        <v>7880.22924</v>
      </c>
      <c r="F135" s="15" t="n">
        <v>15153.644</v>
      </c>
      <c r="G135" s="15" t="n">
        <v>10291.77438</v>
      </c>
      <c r="H135" s="15" t="n">
        <v>4562.23598</v>
      </c>
      <c r="I135" s="15" t="n">
        <v>299.63364</v>
      </c>
      <c r="J135" s="16"/>
      <c r="K135" s="16"/>
    </row>
    <row r="136" customFormat="false" ht="9.75" hidden="false" customHeight="true" outlineLevel="0" collapsed="false">
      <c r="A136" s="17" t="s">
        <v>44</v>
      </c>
      <c r="B136" s="18" t="n">
        <v>2012</v>
      </c>
      <c r="C136" s="15" t="n">
        <v>36552.60792</v>
      </c>
      <c r="D136" s="15" t="n">
        <v>11502.40636</v>
      </c>
      <c r="E136" s="15" t="n">
        <v>8498.30891</v>
      </c>
      <c r="F136" s="15" t="n">
        <v>16551.89265</v>
      </c>
      <c r="G136" s="15" t="n">
        <v>11134.2211</v>
      </c>
      <c r="H136" s="15" t="n">
        <v>5099.23627</v>
      </c>
      <c r="I136" s="15" t="n">
        <v>318.43528</v>
      </c>
      <c r="J136" s="16"/>
      <c r="K136" s="16"/>
    </row>
    <row r="137" customFormat="false" ht="9.75" hidden="false" customHeight="true" outlineLevel="0" collapsed="false">
      <c r="A137" s="13"/>
      <c r="B137" s="18" t="n">
        <v>2013</v>
      </c>
      <c r="C137" s="15" t="n">
        <v>40875.15609</v>
      </c>
      <c r="D137" s="15" t="n">
        <v>13144.40723</v>
      </c>
      <c r="E137" s="15" t="n">
        <v>9114.65513</v>
      </c>
      <c r="F137" s="15" t="n">
        <v>18616.09373</v>
      </c>
      <c r="G137" s="15" t="n">
        <v>12683.34872</v>
      </c>
      <c r="H137" s="15" t="n">
        <v>5607.995</v>
      </c>
      <c r="I137" s="15" t="n">
        <v>324.75001</v>
      </c>
      <c r="J137" s="16"/>
      <c r="K137" s="23"/>
      <c r="L137" s="23"/>
      <c r="M137" s="23"/>
      <c r="N137" s="23"/>
      <c r="O137" s="23"/>
      <c r="P137" s="23"/>
      <c r="Q137" s="23"/>
    </row>
    <row r="138" customFormat="false" ht="9.75" hidden="false" customHeight="true" outlineLevel="0" collapsed="false">
      <c r="B138" s="24"/>
      <c r="C138" s="21"/>
      <c r="D138" s="21"/>
      <c r="E138" s="21"/>
      <c r="F138" s="21"/>
      <c r="G138" s="21"/>
      <c r="H138" s="21"/>
      <c r="I138" s="21"/>
      <c r="J138" s="16"/>
      <c r="K138" s="16"/>
    </row>
    <row r="139" customFormat="false" ht="9.75" hidden="false" customHeight="true" outlineLevel="0" collapsed="false">
      <c r="B139" s="24" t="n">
        <v>2011</v>
      </c>
      <c r="C139" s="21" t="n">
        <v>6566.92767</v>
      </c>
      <c r="D139" s="21" t="n">
        <v>1784.80245</v>
      </c>
      <c r="E139" s="21" t="n">
        <v>1520.87501</v>
      </c>
      <c r="F139" s="21" t="n">
        <v>3261.25021</v>
      </c>
      <c r="G139" s="21" t="n">
        <v>2243.58984</v>
      </c>
      <c r="H139" s="21" t="n">
        <v>966.09364</v>
      </c>
      <c r="I139" s="21" t="n">
        <v>51.56673</v>
      </c>
      <c r="J139" s="16"/>
      <c r="K139" s="16"/>
    </row>
    <row r="140" customFormat="false" ht="9.75" hidden="false" customHeight="true" outlineLevel="0" collapsed="false">
      <c r="A140" s="26" t="s">
        <v>45</v>
      </c>
      <c r="B140" s="24" t="n">
        <v>2012</v>
      </c>
      <c r="C140" s="21" t="n">
        <v>7505.04818</v>
      </c>
      <c r="D140" s="21" t="n">
        <v>2182.4441</v>
      </c>
      <c r="E140" s="21" t="n">
        <v>1640.32593</v>
      </c>
      <c r="F140" s="21" t="n">
        <v>3682.27815</v>
      </c>
      <c r="G140" s="21" t="n">
        <v>2516.23647</v>
      </c>
      <c r="H140" s="21" t="n">
        <v>1112.27979</v>
      </c>
      <c r="I140" s="21" t="n">
        <v>53.76189</v>
      </c>
      <c r="J140" s="16"/>
      <c r="K140" s="16"/>
    </row>
    <row r="141" customFormat="false" ht="9.75" hidden="false" customHeight="true" outlineLevel="0" collapsed="false">
      <c r="B141" s="24" t="n">
        <v>2013</v>
      </c>
      <c r="C141" s="21" t="n">
        <v>8576.60704</v>
      </c>
      <c r="D141" s="21" t="n">
        <v>2650.59213</v>
      </c>
      <c r="E141" s="21" t="n">
        <v>1767.43283</v>
      </c>
      <c r="F141" s="21" t="n">
        <v>4158.58208</v>
      </c>
      <c r="G141" s="21" t="n">
        <v>2849.88091</v>
      </c>
      <c r="H141" s="21" t="n">
        <v>1253.1865</v>
      </c>
      <c r="I141" s="21" t="n">
        <v>55.51467</v>
      </c>
      <c r="J141" s="16"/>
      <c r="K141" s="16"/>
    </row>
    <row r="142" customFormat="false" ht="9.75" hidden="false" customHeight="true" outlineLevel="0" collapsed="false">
      <c r="B142" s="24"/>
      <c r="C142" s="21"/>
      <c r="D142" s="21"/>
      <c r="E142" s="21"/>
      <c r="F142" s="21"/>
      <c r="G142" s="21"/>
      <c r="H142" s="21"/>
      <c r="I142" s="21"/>
      <c r="J142" s="16"/>
      <c r="K142" s="16"/>
    </row>
    <row r="143" customFormat="false" ht="9.75" hidden="false" customHeight="true" outlineLevel="0" collapsed="false">
      <c r="B143" s="24" t="n">
        <v>2011</v>
      </c>
      <c r="C143" s="21" t="n">
        <v>7037.81355</v>
      </c>
      <c r="D143" s="21" t="n">
        <v>1338.9641</v>
      </c>
      <c r="E143" s="21" t="n">
        <v>1847.65645</v>
      </c>
      <c r="F143" s="21" t="n">
        <v>3851.193</v>
      </c>
      <c r="G143" s="21" t="n">
        <v>2970.33234</v>
      </c>
      <c r="H143" s="21" t="n">
        <v>833.12211</v>
      </c>
      <c r="I143" s="21" t="n">
        <v>47.73855</v>
      </c>
      <c r="J143" s="16"/>
      <c r="K143" s="16"/>
    </row>
    <row r="144" customFormat="false" ht="9.75" hidden="false" customHeight="true" outlineLevel="0" collapsed="false">
      <c r="A144" s="26" t="s">
        <v>46</v>
      </c>
      <c r="B144" s="24" t="n">
        <v>2012</v>
      </c>
      <c r="C144" s="21" t="n">
        <v>7694.20414</v>
      </c>
      <c r="D144" s="21" t="n">
        <v>1553.79339</v>
      </c>
      <c r="E144" s="21" t="n">
        <v>2003.23108</v>
      </c>
      <c r="F144" s="21" t="n">
        <v>4137.17967</v>
      </c>
      <c r="G144" s="21" t="n">
        <v>3141.50066</v>
      </c>
      <c r="H144" s="21" t="n">
        <v>944.44958</v>
      </c>
      <c r="I144" s="21" t="n">
        <v>51.22943</v>
      </c>
      <c r="J144" s="16"/>
      <c r="K144" s="16"/>
    </row>
    <row r="145" customFormat="false" ht="9.75" hidden="false" customHeight="true" outlineLevel="0" collapsed="false">
      <c r="B145" s="24" t="n">
        <v>2013</v>
      </c>
      <c r="C145" s="21" t="n">
        <v>8566.70095</v>
      </c>
      <c r="D145" s="21" t="n">
        <v>1842.68856</v>
      </c>
      <c r="E145" s="21" t="n">
        <v>2181.74576</v>
      </c>
      <c r="F145" s="21" t="n">
        <v>4542.26663</v>
      </c>
      <c r="G145" s="21" t="n">
        <v>3425.70401</v>
      </c>
      <c r="H145" s="21" t="n">
        <v>1062.37458</v>
      </c>
      <c r="I145" s="21" t="n">
        <v>54.18804</v>
      </c>
      <c r="J145" s="16"/>
      <c r="K145" s="16"/>
    </row>
    <row r="146" customFormat="false" ht="9.75" hidden="false" customHeight="true" outlineLevel="0" collapsed="false">
      <c r="B146" s="24"/>
      <c r="C146" s="21"/>
      <c r="D146" s="21"/>
      <c r="E146" s="21"/>
      <c r="F146" s="21"/>
      <c r="G146" s="21"/>
      <c r="H146" s="21"/>
      <c r="I146" s="21"/>
      <c r="J146" s="16"/>
      <c r="K146" s="16"/>
    </row>
    <row r="147" customFormat="false" ht="9.75" hidden="false" customHeight="true" outlineLevel="0" collapsed="false">
      <c r="B147" s="24" t="n">
        <v>2011</v>
      </c>
      <c r="C147" s="21" t="n">
        <v>10259.77159</v>
      </c>
      <c r="D147" s="21" t="n">
        <v>3420.02874</v>
      </c>
      <c r="E147" s="21" t="n">
        <v>2780.97348</v>
      </c>
      <c r="F147" s="21" t="n">
        <v>4058.76937</v>
      </c>
      <c r="G147" s="21" t="n">
        <v>2424.39363</v>
      </c>
      <c r="H147" s="21" t="n">
        <v>1491.63181</v>
      </c>
      <c r="I147" s="21" t="n">
        <v>142.74393</v>
      </c>
      <c r="J147" s="16"/>
      <c r="K147" s="16"/>
    </row>
    <row r="148" customFormat="false" ht="9.75" hidden="false" customHeight="true" outlineLevel="0" collapsed="false">
      <c r="A148" s="26" t="s">
        <v>47</v>
      </c>
      <c r="B148" s="24" t="n">
        <v>2012</v>
      </c>
      <c r="C148" s="21" t="n">
        <v>11241.89933</v>
      </c>
      <c r="D148" s="21" t="n">
        <v>3774.14099</v>
      </c>
      <c r="E148" s="21" t="n">
        <v>3008.27545</v>
      </c>
      <c r="F148" s="21" t="n">
        <v>4459.48289</v>
      </c>
      <c r="G148" s="21" t="n">
        <v>2659.65795</v>
      </c>
      <c r="H148" s="21" t="n">
        <v>1647.99295</v>
      </c>
      <c r="I148" s="21" t="n">
        <v>151.83199</v>
      </c>
      <c r="J148" s="16"/>
      <c r="K148" s="16"/>
    </row>
    <row r="149" customFormat="false" ht="9.75" hidden="false" customHeight="true" outlineLevel="0" collapsed="false">
      <c r="B149" s="24" t="n">
        <v>2013</v>
      </c>
      <c r="C149" s="21" t="n">
        <v>12657.51531</v>
      </c>
      <c r="D149" s="21" t="n">
        <v>4209.89314</v>
      </c>
      <c r="E149" s="21" t="n">
        <v>3225.63656</v>
      </c>
      <c r="F149" s="21" t="n">
        <v>5221.98561</v>
      </c>
      <c r="G149" s="21" t="n">
        <v>3266.51932</v>
      </c>
      <c r="H149" s="21" t="n">
        <v>1799.42647</v>
      </c>
      <c r="I149" s="21" t="n">
        <v>156.03982</v>
      </c>
      <c r="J149" s="16"/>
      <c r="K149" s="16"/>
    </row>
    <row r="150" customFormat="false" ht="9.75" hidden="false" customHeight="true" outlineLevel="0" collapsed="false">
      <c r="B150" s="24"/>
      <c r="C150" s="21"/>
      <c r="D150" s="21"/>
      <c r="E150" s="21"/>
      <c r="F150" s="21"/>
      <c r="G150" s="21"/>
      <c r="H150" s="21"/>
      <c r="I150" s="21"/>
      <c r="J150" s="16"/>
      <c r="K150" s="16"/>
    </row>
    <row r="151" customFormat="false" ht="9.75" hidden="false" customHeight="true" outlineLevel="0" collapsed="false">
      <c r="B151" s="24" t="n">
        <v>2011</v>
      </c>
      <c r="C151" s="21" t="n">
        <v>9322.8061</v>
      </c>
      <c r="D151" s="21" t="n">
        <v>3609.65038</v>
      </c>
      <c r="E151" s="21" t="n">
        <v>1730.7243</v>
      </c>
      <c r="F151" s="21" t="n">
        <v>3982.43142</v>
      </c>
      <c r="G151" s="21" t="n">
        <v>2653.45857</v>
      </c>
      <c r="H151" s="21" t="n">
        <v>1271.38842</v>
      </c>
      <c r="I151" s="21" t="n">
        <v>57.58443</v>
      </c>
      <c r="J151" s="16"/>
      <c r="K151" s="16"/>
    </row>
    <row r="152" customFormat="false" ht="9.75" hidden="false" customHeight="true" outlineLevel="0" collapsed="false">
      <c r="A152" s="26" t="s">
        <v>48</v>
      </c>
      <c r="B152" s="24" t="n">
        <v>2012</v>
      </c>
      <c r="C152" s="21" t="n">
        <v>10111.45627</v>
      </c>
      <c r="D152" s="21" t="n">
        <v>3992.02788</v>
      </c>
      <c r="E152" s="21" t="n">
        <v>1846.47645</v>
      </c>
      <c r="F152" s="21" t="n">
        <v>4272.95194</v>
      </c>
      <c r="G152" s="21" t="n">
        <v>2816.82602</v>
      </c>
      <c r="H152" s="21" t="n">
        <v>1394.51395</v>
      </c>
      <c r="I152" s="21" t="n">
        <v>61.61197</v>
      </c>
      <c r="J152" s="16"/>
      <c r="K152" s="16"/>
    </row>
    <row r="153" customFormat="false" ht="9.75" hidden="false" customHeight="true" outlineLevel="0" collapsed="false">
      <c r="A153" s="30"/>
      <c r="B153" s="24" t="n">
        <v>2013</v>
      </c>
      <c r="C153" s="21" t="n">
        <v>11074.33279</v>
      </c>
      <c r="D153" s="21" t="n">
        <v>4441.2334</v>
      </c>
      <c r="E153" s="21" t="n">
        <v>1939.83998</v>
      </c>
      <c r="F153" s="21" t="n">
        <v>4693.25941</v>
      </c>
      <c r="G153" s="21" t="n">
        <v>3141.24448</v>
      </c>
      <c r="H153" s="21" t="n">
        <v>1493.00745</v>
      </c>
      <c r="I153" s="21" t="n">
        <v>59.00748</v>
      </c>
      <c r="J153" s="16"/>
      <c r="K153" s="16"/>
    </row>
    <row r="154" customFormat="false" ht="4.5" hidden="false" customHeight="true" outlineLevel="0" collapsed="false">
      <c r="A154" s="31"/>
    </row>
    <row r="155" customFormat="false" ht="9" hidden="false" customHeight="true" outlineLevel="0" collapsed="false">
      <c r="A155" s="32" t="s">
        <v>49</v>
      </c>
      <c r="B155" s="33"/>
      <c r="C155" s="33"/>
      <c r="D155" s="33"/>
      <c r="E155" s="33"/>
      <c r="F155" s="33"/>
      <c r="G155" s="33"/>
      <c r="H155" s="33"/>
      <c r="I155" s="33"/>
    </row>
    <row r="156" customFormat="false" ht="9" hidden="false" customHeight="true" outlineLevel="0" collapsed="false">
      <c r="A156" s="16"/>
    </row>
    <row r="157" customFormat="false" ht="9" hidden="false" customHeight="true" outlineLevel="0" collapsed="false">
      <c r="A157" s="34" t="s">
        <v>50</v>
      </c>
    </row>
    <row r="158" customFormat="false" ht="9" hidden="false" customHeight="true" outlineLevel="0" collapsed="false">
      <c r="A158" s="34" t="s">
        <v>51</v>
      </c>
    </row>
    <row r="159" customFormat="false" ht="9" hidden="false" customHeight="true" outlineLevel="0" collapsed="false"/>
  </sheetData>
  <mergeCells count="22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9:I79"/>
    <mergeCell ref="A81:I81"/>
    <mergeCell ref="A82:I82"/>
    <mergeCell ref="A84:A87"/>
    <mergeCell ref="B84:B87"/>
    <mergeCell ref="C84:I84"/>
    <mergeCell ref="C85:C87"/>
    <mergeCell ref="D85:I85"/>
    <mergeCell ref="D86:D87"/>
    <mergeCell ref="E86:E87"/>
    <mergeCell ref="F86:I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55Z</dcterms:created>
  <dc:creator>AEPS95</dc:creator>
  <dc:description/>
  <dc:language>en-US</dc:language>
  <cp:lastModifiedBy>Sergio Figueiredo Vieira - DATAPREVRJ</cp:lastModifiedBy>
  <cp:lastPrinted>2011-04-05T13:47:20Z</cp:lastPrinted>
  <dcterms:modified xsi:type="dcterms:W3CDTF">2014-03-18T19:10:58Z</dcterms:modified>
  <cp:revision>0</cp:revision>
  <dc:subject>MANTIDOS</dc:subject>
  <dc:title>20.2 - Valor de benefícios urbanos decorrentes de acidentes de trabalho em manutenção por grupos de espécies,segundo as Grandes Regiões e Unidades da Federação - Posição em dezembro - 1993/95</dc:title>
</cp:coreProperties>
</file>