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7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8 - ACIDENTÁRIOS</t>
  </si>
  <si>
    <t xml:space="preserve">18.7 - Quantidade e valor de auxílios acidente e suplementar urbanos acidentários ativo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UXÍLIOS ACIDENTE E SUPLEMENTAR URBANOS ACIDENTÁRIOS ATIV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3" min="3" style="1" width="8.85"/>
    <col collapsed="false" customWidth="true" hidden="false" outlineLevel="0" max="6" min="4" style="1" width="8.28"/>
    <col collapsed="false" customWidth="true" hidden="false" outlineLevel="0" max="7" min="7" style="1" width="8.99"/>
    <col collapsed="false" customWidth="true" hidden="false" outlineLevel="0" max="9" min="8" style="1" width="8.28"/>
    <col collapsed="false" customWidth="true" hidden="false" outlineLevel="0" max="10" min="10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6"/>
      <c r="D5" s="6"/>
      <c r="E5" s="7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11"/>
      <c r="G8" s="9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12" t="s">
        <v>12</v>
      </c>
      <c r="G9" s="9"/>
      <c r="H9" s="11" t="s">
        <v>10</v>
      </c>
      <c r="I9" s="11" t="s">
        <v>11</v>
      </c>
      <c r="J9" s="10" t="s">
        <v>12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19+C23+C27+C31+C35+C39+C43+C47+C51+C55+C59+C63+C67+C71+C75+C79</f>
        <v>345598</v>
      </c>
      <c r="D10" s="15" t="n">
        <f aca="false">D15+D19+D23+D27+D31+D35+D39+D43+D47+D51+D55+D59+D63+D67+D71+D75+D79</f>
        <v>294969</v>
      </c>
      <c r="E10" s="15" t="n">
        <f aca="false">E15+E19+E23+E27+E31+E35+E39+E43+E47+E51+E55+E59+E63+E67+E71+E75+E79</f>
        <v>49875</v>
      </c>
      <c r="F10" s="15" t="n">
        <f aca="false">F15+F19+F23+F27+F31+F35+F39+F43+F47+F51+F55+F59+F63+F67+F71+F75+F79</f>
        <v>754</v>
      </c>
      <c r="G10" s="15" t="n">
        <f aca="false">G15+G19+G23+G27+G31+G35+G39+G43+G47+G51+G55+G59+G63+G67+G71+G75+G79</f>
        <v>149310.45933</v>
      </c>
      <c r="H10" s="15" t="n">
        <f aca="false">H15+H19+H23+H27+H31+H35+H39+H43+H47+H51+H55+H59+H63+H67+H71+H75+H79</f>
        <v>126678.55952</v>
      </c>
      <c r="I10" s="15" t="n">
        <f aca="false">I15+I19+I23+I27+I31+I35+I39+I43+I47+I51+I55+I59+I63+I67+I71+I75+I79</f>
        <v>22424.96723</v>
      </c>
      <c r="J10" s="15" t="n">
        <f aca="false">J15+J19+J23+J27+J31+J35+J39+J43+J47+J51+J55+J59+J63+J67+J71+J75+J79</f>
        <v>206.93258</v>
      </c>
    </row>
    <row r="11" customFormat="false" ht="9" hidden="false" customHeight="true" outlineLevel="0" collapsed="false">
      <c r="A11" s="16" t="s">
        <v>13</v>
      </c>
      <c r="B11" s="14" t="n">
        <v>2012</v>
      </c>
      <c r="C11" s="15" t="n">
        <f aca="false">C16+C20+C24+C28+C32+C36+C40+C44+C48+C52+C56+C60+C64+C68+C72+C76+C80</f>
        <v>348950</v>
      </c>
      <c r="D11" s="15" t="n">
        <f aca="false">D16+D20+D24+D28+D32+D36+D40+D44+D48+D52+D56+D60+D64+D68+D72+D76+D80</f>
        <v>297178</v>
      </c>
      <c r="E11" s="15" t="n">
        <f aca="false">E16+E20+E24+E28+E32+E36+E40+E44+E48+E52+E56+E60+E64+E68+E72+E76+E80</f>
        <v>51090</v>
      </c>
      <c r="F11" s="15" t="n">
        <f aca="false">F16+F20+F24+F28+F32+F36+F40+F44+F48+F52+F56+F60+F64+F68+F72+F76+F80</f>
        <v>682</v>
      </c>
      <c r="G11" s="15" t="n">
        <f aca="false">G16+G20+G24+G28+G32+G36+G40+G44+G48+G52+G56+G60+G64+G68+G72+G76+G80</f>
        <v>166157.39164</v>
      </c>
      <c r="H11" s="15" t="n">
        <f aca="false">H16+H20+H24+H28+H32+H36+H40+H44+H48+H52+H56+H60+H64+H68+H72+H76+H80</f>
        <v>140879.12053</v>
      </c>
      <c r="I11" s="15" t="n">
        <f aca="false">I16+I20+I24+I28+I32+I36+I40+I44+I48+I52+I56+I60+I64+I68+I72+I76+I80</f>
        <v>25069.00106</v>
      </c>
      <c r="J11" s="15" t="n">
        <f aca="false">J16+J20+J24+J28+J32+J36+J40+J44+J48+J52+J56+J60+J64+J68+J72+J76+J80</f>
        <v>209.27005</v>
      </c>
    </row>
    <row r="12" customFormat="false" ht="9" hidden="false" customHeight="true" outlineLevel="0" collapsed="false">
      <c r="A12" s="17"/>
      <c r="B12" s="18" t="n">
        <v>2013</v>
      </c>
      <c r="C12" s="15" t="n">
        <f aca="false">C17+C21+C25+C29+C33+C37+C41+C45+C49+C53+C57+C61+C65+C69+C73+C77+C81</f>
        <v>354238</v>
      </c>
      <c r="D12" s="15" t="n">
        <f aca="false">D17+D21+D25+D29+D33+D37+D41+D45+D49+D53+D57+D61+D65+D69+D73+D77+D81</f>
        <v>300598</v>
      </c>
      <c r="E12" s="15" t="n">
        <f aca="false">E17+E21+E25+E29+E33+E37+E41+E45+E49+E53+E57+E61+E65+E69+E73+E77+E81</f>
        <v>53034</v>
      </c>
      <c r="F12" s="15" t="n">
        <f aca="false">F17+F21+F25+F29+F33+F37+F41+F45+F49+F53+F57+F61+F65+F69+F73+F77+F81</f>
        <v>606</v>
      </c>
      <c r="G12" s="15" t="n">
        <f aca="false">G17+G21+G25+G29+G33+G37+G41+G45+G49+G53+G57+G61+G65+G69+G73+G77+G81</f>
        <v>186376.1438</v>
      </c>
      <c r="H12" s="15" t="n">
        <f aca="false">H17+H21+H25+H29+H33+H37+H41+H45+H49+H53+H57+H61+H65+H69+H73+H77+H81</f>
        <v>157800.08859</v>
      </c>
      <c r="I12" s="15" t="n">
        <f aca="false">I17+I21+I25+I29+I33+I37+I41+I45+I49+I53+I57+I61+I65+I69+I73+I77+I81</f>
        <v>28375.63227</v>
      </c>
      <c r="J12" s="15" t="n">
        <f aca="false">J17+J21+J25+J29+J33+J37+J41+J45+J49+J53+J57+J61+J65+J69+J73+J77+J81</f>
        <v>200.42294</v>
      </c>
      <c r="K12" s="15"/>
    </row>
    <row r="13" customFormat="false" ht="8.85" hidden="false" customHeight="true" outlineLevel="0" collapsed="false">
      <c r="A13" s="17"/>
      <c r="C13" s="19"/>
      <c r="D13" s="19"/>
      <c r="E13" s="19"/>
      <c r="F13" s="19"/>
      <c r="G13" s="19"/>
      <c r="H13" s="19"/>
      <c r="I13" s="19"/>
      <c r="J13" s="19"/>
    </row>
    <row r="14" customFormat="false" ht="8.85" hidden="false" customHeight="true" outlineLevel="0" collapsed="false">
      <c r="B14" s="20"/>
      <c r="C14" s="19"/>
      <c r="D14" s="19"/>
      <c r="E14" s="19"/>
      <c r="F14" s="19"/>
      <c r="G14" s="19"/>
      <c r="H14" s="19"/>
      <c r="I14" s="19"/>
      <c r="J14" s="19"/>
    </row>
    <row r="15" customFormat="false" ht="8.85" hidden="false" customHeight="true" outlineLevel="0" collapsed="false">
      <c r="B15" s="21" t="n">
        <v>2011</v>
      </c>
      <c r="C15" s="22" t="n">
        <v>86</v>
      </c>
      <c r="D15" s="22" t="n">
        <v>77</v>
      </c>
      <c r="E15" s="22" t="n">
        <v>9</v>
      </c>
      <c r="F15" s="22" t="n">
        <v>0</v>
      </c>
      <c r="G15" s="22" t="n">
        <v>24.42581</v>
      </c>
      <c r="H15" s="22" t="n">
        <v>22.06566</v>
      </c>
      <c r="I15" s="22" t="n">
        <v>2.36015</v>
      </c>
      <c r="J15" s="22" t="n">
        <v>0</v>
      </c>
      <c r="K15" s="19"/>
    </row>
    <row r="16" customFormat="false" ht="8.85" hidden="false" customHeight="true" outlineLevel="0" collapsed="false">
      <c r="A16" s="23" t="s">
        <v>14</v>
      </c>
      <c r="B16" s="21" t="n">
        <v>2012</v>
      </c>
      <c r="C16" s="22" t="n">
        <v>93</v>
      </c>
      <c r="D16" s="22" t="n">
        <v>84</v>
      </c>
      <c r="E16" s="22" t="n">
        <v>9</v>
      </c>
      <c r="F16" s="22" t="n">
        <v>0</v>
      </c>
      <c r="G16" s="22" t="n">
        <v>31.94279</v>
      </c>
      <c r="H16" s="22" t="n">
        <v>29.25066</v>
      </c>
      <c r="I16" s="22" t="n">
        <v>2.69213</v>
      </c>
      <c r="J16" s="22" t="n">
        <v>0</v>
      </c>
    </row>
    <row r="17" customFormat="false" ht="8.85" hidden="false" customHeight="true" outlineLevel="0" collapsed="false">
      <c r="B17" s="21" t="n">
        <v>2013</v>
      </c>
      <c r="C17" s="22" t="n">
        <v>97</v>
      </c>
      <c r="D17" s="22" t="n">
        <v>90</v>
      </c>
      <c r="E17" s="22" t="n">
        <v>7</v>
      </c>
      <c r="F17" s="22" t="n">
        <v>0</v>
      </c>
      <c r="G17" s="22" t="n">
        <v>36.56961</v>
      </c>
      <c r="H17" s="22" t="n">
        <v>33.76167</v>
      </c>
      <c r="I17" s="22" t="n">
        <v>2.80794</v>
      </c>
      <c r="J17" s="22" t="n">
        <v>0</v>
      </c>
    </row>
    <row r="18" customFormat="false" ht="8.85" hidden="false" customHeight="true" outlineLevel="0" collapsed="false">
      <c r="B18" s="21"/>
      <c r="C18" s="22"/>
      <c r="D18" s="22"/>
      <c r="E18" s="22"/>
      <c r="F18" s="22"/>
      <c r="G18" s="22"/>
      <c r="H18" s="22"/>
      <c r="I18" s="22"/>
      <c r="J18" s="22"/>
    </row>
    <row r="19" customFormat="false" ht="8.85" hidden="false" customHeight="true" outlineLevel="0" collapsed="false">
      <c r="B19" s="21" t="n">
        <v>2011</v>
      </c>
      <c r="C19" s="22" t="n">
        <v>1640</v>
      </c>
      <c r="D19" s="22" t="n">
        <v>1505</v>
      </c>
      <c r="E19" s="22" t="n">
        <v>133</v>
      </c>
      <c r="F19" s="22" t="n">
        <v>2</v>
      </c>
      <c r="G19" s="22" t="n">
        <v>533.82174</v>
      </c>
      <c r="H19" s="22" t="n">
        <v>493.00916</v>
      </c>
      <c r="I19" s="22" t="n">
        <v>40.07396</v>
      </c>
      <c r="J19" s="22" t="n">
        <v>0.73862</v>
      </c>
    </row>
    <row r="20" customFormat="false" ht="8.85" hidden="false" customHeight="true" outlineLevel="0" collapsed="false">
      <c r="A20" s="23" t="s">
        <v>15</v>
      </c>
      <c r="B20" s="21" t="n">
        <v>2012</v>
      </c>
      <c r="C20" s="22" t="n">
        <v>1655</v>
      </c>
      <c r="D20" s="22" t="n">
        <v>1515</v>
      </c>
      <c r="E20" s="22" t="n">
        <v>138</v>
      </c>
      <c r="F20" s="22" t="n">
        <v>2</v>
      </c>
      <c r="G20" s="22" t="n">
        <v>605.66142</v>
      </c>
      <c r="H20" s="22" t="n">
        <v>556.73016</v>
      </c>
      <c r="I20" s="22" t="n">
        <v>48.13458</v>
      </c>
      <c r="J20" s="22" t="n">
        <v>0.79668</v>
      </c>
    </row>
    <row r="21" customFormat="false" ht="8.85" hidden="false" customHeight="true" outlineLevel="0" collapsed="false">
      <c r="B21" s="21" t="n">
        <v>2013</v>
      </c>
      <c r="C21" s="22" t="n">
        <v>1738</v>
      </c>
      <c r="D21" s="22" t="n">
        <v>1585</v>
      </c>
      <c r="E21" s="22" t="n">
        <v>152</v>
      </c>
      <c r="F21" s="22" t="n">
        <v>1</v>
      </c>
      <c r="G21" s="22" t="n">
        <v>702.84457</v>
      </c>
      <c r="H21" s="22" t="n">
        <v>644.8694</v>
      </c>
      <c r="I21" s="22" t="n">
        <v>57.77177</v>
      </c>
      <c r="J21" s="22" t="n">
        <v>0.2034</v>
      </c>
    </row>
    <row r="22" customFormat="false" ht="8.85" hidden="false" customHeight="true" outlineLevel="0" collapsed="false">
      <c r="B22" s="21"/>
      <c r="C22" s="22"/>
      <c r="D22" s="22"/>
      <c r="E22" s="22"/>
      <c r="F22" s="22"/>
      <c r="G22" s="22"/>
      <c r="H22" s="22"/>
      <c r="I22" s="22"/>
      <c r="J22" s="22"/>
    </row>
    <row r="23" customFormat="false" ht="8.85" hidden="false" customHeight="true" outlineLevel="0" collapsed="false">
      <c r="B23" s="21" t="n">
        <v>2011</v>
      </c>
      <c r="C23" s="22" t="n">
        <v>5908</v>
      </c>
      <c r="D23" s="22" t="n">
        <v>5378</v>
      </c>
      <c r="E23" s="22" t="n">
        <v>529</v>
      </c>
      <c r="F23" s="22" t="n">
        <v>1</v>
      </c>
      <c r="G23" s="22" t="n">
        <v>2049.93211</v>
      </c>
      <c r="H23" s="22" t="n">
        <v>1876.135</v>
      </c>
      <c r="I23" s="22" t="n">
        <v>173.52461</v>
      </c>
      <c r="J23" s="22" t="n">
        <v>0.2725</v>
      </c>
    </row>
    <row r="24" customFormat="false" ht="8.85" hidden="false" customHeight="true" outlineLevel="0" collapsed="false">
      <c r="A24" s="23" t="s">
        <v>16</v>
      </c>
      <c r="B24" s="21" t="n">
        <v>2012</v>
      </c>
      <c r="C24" s="22" t="n">
        <v>5863</v>
      </c>
      <c r="D24" s="22" t="n">
        <v>5304</v>
      </c>
      <c r="E24" s="22" t="n">
        <v>558</v>
      </c>
      <c r="F24" s="22" t="n">
        <v>1</v>
      </c>
      <c r="G24" s="22" t="n">
        <v>2266.92066</v>
      </c>
      <c r="H24" s="22" t="n">
        <v>2065.37374</v>
      </c>
      <c r="I24" s="22" t="n">
        <v>201.23592</v>
      </c>
      <c r="J24" s="22" t="n">
        <v>0.311</v>
      </c>
    </row>
    <row r="25" customFormat="false" ht="8.85" hidden="false" customHeight="true" outlineLevel="0" collapsed="false">
      <c r="B25" s="21" t="n">
        <v>2013</v>
      </c>
      <c r="C25" s="22" t="n">
        <v>6327</v>
      </c>
      <c r="D25" s="22" t="n">
        <v>5682</v>
      </c>
      <c r="E25" s="22" t="n">
        <v>644</v>
      </c>
      <c r="F25" s="22" t="n">
        <v>1</v>
      </c>
      <c r="G25" s="22" t="n">
        <v>2754.67855</v>
      </c>
      <c r="H25" s="22" t="n">
        <v>2495.80619</v>
      </c>
      <c r="I25" s="22" t="n">
        <v>258.22446</v>
      </c>
      <c r="J25" s="22" t="n">
        <v>0.6479</v>
      </c>
    </row>
    <row r="26" customFormat="false" ht="8.85" hidden="false" customHeight="true" outlineLevel="0" collapsed="false">
      <c r="B26" s="21"/>
      <c r="C26" s="22"/>
      <c r="D26" s="22"/>
      <c r="E26" s="22"/>
      <c r="F26" s="22"/>
      <c r="G26" s="22"/>
      <c r="H26" s="22"/>
      <c r="I26" s="22"/>
      <c r="J26" s="22"/>
    </row>
    <row r="27" customFormat="false" ht="8.85" hidden="false" customHeight="true" outlineLevel="0" collapsed="false">
      <c r="B27" s="21" t="n">
        <v>2011</v>
      </c>
      <c r="C27" s="22" t="n">
        <v>13394</v>
      </c>
      <c r="D27" s="22" t="n">
        <v>11911</v>
      </c>
      <c r="E27" s="22" t="n">
        <v>1483</v>
      </c>
      <c r="F27" s="22" t="n">
        <v>0</v>
      </c>
      <c r="G27" s="22" t="n">
        <v>5284.74137</v>
      </c>
      <c r="H27" s="22" t="n">
        <v>4708.59716</v>
      </c>
      <c r="I27" s="22" t="n">
        <v>576.14421</v>
      </c>
      <c r="J27" s="22" t="n">
        <v>0</v>
      </c>
    </row>
    <row r="28" customFormat="false" ht="8.85" hidden="false" customHeight="true" outlineLevel="0" collapsed="false">
      <c r="A28" s="23" t="s">
        <v>17</v>
      </c>
      <c r="B28" s="21" t="n">
        <v>2012</v>
      </c>
      <c r="C28" s="22" t="n">
        <v>13665</v>
      </c>
      <c r="D28" s="22" t="n">
        <v>12188</v>
      </c>
      <c r="E28" s="22" t="n">
        <v>1477</v>
      </c>
      <c r="F28" s="22" t="n">
        <v>0</v>
      </c>
      <c r="G28" s="22" t="n">
        <v>5824.03227</v>
      </c>
      <c r="H28" s="22" t="n">
        <v>5222.16892</v>
      </c>
      <c r="I28" s="22" t="n">
        <v>601.86335</v>
      </c>
      <c r="J28" s="22" t="n">
        <v>0</v>
      </c>
    </row>
    <row r="29" customFormat="false" ht="8.85" hidden="false" customHeight="true" outlineLevel="0" collapsed="false">
      <c r="B29" s="21" t="n">
        <v>2013</v>
      </c>
      <c r="C29" s="22" t="n">
        <v>14193</v>
      </c>
      <c r="D29" s="22" t="n">
        <v>12645</v>
      </c>
      <c r="E29" s="22" t="n">
        <v>1547</v>
      </c>
      <c r="F29" s="22" t="n">
        <v>1</v>
      </c>
      <c r="G29" s="22" t="n">
        <v>6722.22856</v>
      </c>
      <c r="H29" s="22" t="n">
        <v>6023.76164</v>
      </c>
      <c r="I29" s="22" t="n">
        <v>698.12792</v>
      </c>
      <c r="J29" s="22" t="n">
        <v>0.339</v>
      </c>
    </row>
    <row r="30" customFormat="false" ht="8.85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</row>
    <row r="31" customFormat="false" ht="8.85" hidden="false" customHeight="true" outlineLevel="0" collapsed="false">
      <c r="B31" s="21" t="n">
        <v>2011</v>
      </c>
      <c r="C31" s="22" t="n">
        <v>24030</v>
      </c>
      <c r="D31" s="22" t="n">
        <v>19855</v>
      </c>
      <c r="E31" s="22" t="n">
        <v>4173</v>
      </c>
      <c r="F31" s="22" t="n">
        <v>2</v>
      </c>
      <c r="G31" s="22" t="n">
        <v>11096.53377</v>
      </c>
      <c r="H31" s="22" t="n">
        <v>9107.47982</v>
      </c>
      <c r="I31" s="22" t="n">
        <v>1988.56345</v>
      </c>
      <c r="J31" s="22" t="n">
        <v>0.4905</v>
      </c>
    </row>
    <row r="32" customFormat="false" ht="8.85" hidden="false" customHeight="true" outlineLevel="0" collapsed="false">
      <c r="A32" s="23" t="s">
        <v>18</v>
      </c>
      <c r="B32" s="21" t="n">
        <v>2012</v>
      </c>
      <c r="C32" s="22" t="n">
        <v>23589</v>
      </c>
      <c r="D32" s="22" t="n">
        <v>19827</v>
      </c>
      <c r="E32" s="22" t="n">
        <v>3760</v>
      </c>
      <c r="F32" s="22" t="n">
        <v>2</v>
      </c>
      <c r="G32" s="22" t="n">
        <v>11787.17382</v>
      </c>
      <c r="H32" s="22" t="n">
        <v>9896.80289</v>
      </c>
      <c r="I32" s="22" t="n">
        <v>1889.81113</v>
      </c>
      <c r="J32" s="22" t="n">
        <v>0.5598</v>
      </c>
    </row>
    <row r="33" customFormat="false" ht="8.85" hidden="false" customHeight="true" outlineLevel="0" collapsed="false">
      <c r="B33" s="21" t="n">
        <v>2013</v>
      </c>
      <c r="C33" s="22" t="n">
        <v>24151</v>
      </c>
      <c r="D33" s="22" t="n">
        <v>20492</v>
      </c>
      <c r="E33" s="22" t="n">
        <v>3659</v>
      </c>
      <c r="F33" s="22" t="n">
        <v>0</v>
      </c>
      <c r="G33" s="22" t="n">
        <v>13155.0081</v>
      </c>
      <c r="H33" s="22" t="n">
        <v>11211.27926</v>
      </c>
      <c r="I33" s="22" t="n">
        <v>1943.72884</v>
      </c>
      <c r="J33" s="22" t="n">
        <v>0</v>
      </c>
    </row>
    <row r="34" customFormat="false" ht="8.85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2"/>
    </row>
    <row r="35" customFormat="false" ht="8.85" hidden="false" customHeight="true" outlineLevel="0" collapsed="false">
      <c r="B35" s="21" t="n">
        <v>2011</v>
      </c>
      <c r="C35" s="22" t="n">
        <v>36629</v>
      </c>
      <c r="D35" s="22" t="n">
        <v>29393</v>
      </c>
      <c r="E35" s="22" t="n">
        <v>7231</v>
      </c>
      <c r="F35" s="22" t="n">
        <v>5</v>
      </c>
      <c r="G35" s="22" t="n">
        <v>17898.71243</v>
      </c>
      <c r="H35" s="22" t="n">
        <v>13974.09305</v>
      </c>
      <c r="I35" s="22" t="n">
        <v>3923.59867</v>
      </c>
      <c r="J35" s="22" t="n">
        <v>1.02071</v>
      </c>
    </row>
    <row r="36" customFormat="false" ht="8.85" hidden="false" customHeight="true" outlineLevel="0" collapsed="false">
      <c r="A36" s="23" t="s">
        <v>19</v>
      </c>
      <c r="B36" s="21" t="n">
        <v>2012</v>
      </c>
      <c r="C36" s="22" t="n">
        <v>36622</v>
      </c>
      <c r="D36" s="22" t="n">
        <v>29380</v>
      </c>
      <c r="E36" s="22" t="n">
        <v>7240</v>
      </c>
      <c r="F36" s="22" t="n">
        <v>2</v>
      </c>
      <c r="G36" s="22" t="n">
        <v>19748.16327</v>
      </c>
      <c r="H36" s="22" t="n">
        <v>15575.97417</v>
      </c>
      <c r="I36" s="22" t="n">
        <v>4171.75803</v>
      </c>
      <c r="J36" s="22" t="n">
        <v>0.43107</v>
      </c>
    </row>
    <row r="37" customFormat="false" ht="8.85" hidden="false" customHeight="true" outlineLevel="0" collapsed="false">
      <c r="B37" s="21" t="n">
        <v>2013</v>
      </c>
      <c r="C37" s="22" t="n">
        <v>36810</v>
      </c>
      <c r="D37" s="22" t="n">
        <v>29556</v>
      </c>
      <c r="E37" s="22" t="n">
        <v>7252</v>
      </c>
      <c r="F37" s="22" t="n">
        <v>2</v>
      </c>
      <c r="G37" s="22" t="n">
        <v>21898.96939</v>
      </c>
      <c r="H37" s="22" t="n">
        <v>17460.96889</v>
      </c>
      <c r="I37" s="22" t="n">
        <v>4437.53748</v>
      </c>
      <c r="J37" s="22" t="n">
        <v>0.46302</v>
      </c>
    </row>
    <row r="38" customFormat="false" ht="8.85" hidden="false" customHeight="true" outlineLevel="0" collapsed="false">
      <c r="B38" s="21"/>
      <c r="C38" s="22"/>
      <c r="D38" s="22"/>
      <c r="E38" s="22"/>
      <c r="F38" s="22"/>
      <c r="G38" s="22"/>
      <c r="H38" s="22"/>
      <c r="I38" s="22"/>
      <c r="J38" s="22"/>
    </row>
    <row r="39" customFormat="false" ht="8.85" hidden="false" customHeight="true" outlineLevel="0" collapsed="false">
      <c r="B39" s="21" t="n">
        <v>2011</v>
      </c>
      <c r="C39" s="22" t="n">
        <v>47729</v>
      </c>
      <c r="D39" s="22" t="n">
        <v>38933</v>
      </c>
      <c r="E39" s="22" t="n">
        <v>8790</v>
      </c>
      <c r="F39" s="22" t="n">
        <v>6</v>
      </c>
      <c r="G39" s="22" t="n">
        <v>23049.38093</v>
      </c>
      <c r="H39" s="22" t="n">
        <v>18279.71311</v>
      </c>
      <c r="I39" s="22" t="n">
        <v>4767.54452</v>
      </c>
      <c r="J39" s="22" t="n">
        <v>2.1233</v>
      </c>
    </row>
    <row r="40" customFormat="false" ht="8.85" hidden="false" customHeight="true" outlineLevel="0" collapsed="false">
      <c r="A40" s="23" t="s">
        <v>20</v>
      </c>
      <c r="B40" s="21" t="n">
        <v>2012</v>
      </c>
      <c r="C40" s="22" t="n">
        <v>47748</v>
      </c>
      <c r="D40" s="22" t="n">
        <v>38755</v>
      </c>
      <c r="E40" s="22" t="n">
        <v>8986</v>
      </c>
      <c r="F40" s="22" t="n">
        <v>7</v>
      </c>
      <c r="G40" s="22" t="n">
        <v>25786.62815</v>
      </c>
      <c r="H40" s="22" t="n">
        <v>20428.87997</v>
      </c>
      <c r="I40" s="22" t="n">
        <v>5355.25217</v>
      </c>
      <c r="J40" s="22" t="n">
        <v>2.49601</v>
      </c>
    </row>
    <row r="41" customFormat="false" ht="8.85" hidden="false" customHeight="true" outlineLevel="0" collapsed="false">
      <c r="B41" s="21" t="n">
        <v>2013</v>
      </c>
      <c r="C41" s="22" t="n">
        <v>48742</v>
      </c>
      <c r="D41" s="22" t="n">
        <v>39297</v>
      </c>
      <c r="E41" s="22" t="n">
        <v>9441</v>
      </c>
      <c r="F41" s="22" t="n">
        <v>4</v>
      </c>
      <c r="G41" s="22" t="n">
        <v>29709.81779</v>
      </c>
      <c r="H41" s="22" t="n">
        <v>23597.36978</v>
      </c>
      <c r="I41" s="22" t="n">
        <v>6110.31773</v>
      </c>
      <c r="J41" s="22" t="n">
        <v>2.13028</v>
      </c>
    </row>
    <row r="42" customFormat="false" ht="8.85" hidden="false" customHeight="true" outlineLevel="0" collapsed="false">
      <c r="B42" s="21"/>
      <c r="C42" s="22"/>
      <c r="D42" s="22"/>
      <c r="E42" s="22"/>
      <c r="F42" s="22"/>
      <c r="G42" s="22"/>
      <c r="H42" s="22"/>
      <c r="I42" s="22"/>
      <c r="J42" s="22"/>
    </row>
    <row r="43" customFormat="false" ht="8.85" hidden="false" customHeight="true" outlineLevel="0" collapsed="false">
      <c r="B43" s="21" t="n">
        <v>2011</v>
      </c>
      <c r="C43" s="22" t="n">
        <v>53724</v>
      </c>
      <c r="D43" s="22" t="n">
        <v>45059</v>
      </c>
      <c r="E43" s="22" t="n">
        <v>8642</v>
      </c>
      <c r="F43" s="22" t="n">
        <v>23</v>
      </c>
      <c r="G43" s="22" t="n">
        <v>23246.03075</v>
      </c>
      <c r="H43" s="22" t="n">
        <v>19053.64186</v>
      </c>
      <c r="I43" s="22" t="n">
        <v>4187.19006</v>
      </c>
      <c r="J43" s="22" t="n">
        <v>5.19883</v>
      </c>
    </row>
    <row r="44" customFormat="false" ht="8.85" hidden="false" customHeight="true" outlineLevel="0" collapsed="false">
      <c r="A44" s="23" t="s">
        <v>21</v>
      </c>
      <c r="B44" s="21" t="n">
        <v>2012</v>
      </c>
      <c r="C44" s="22" t="n">
        <v>52776</v>
      </c>
      <c r="D44" s="22" t="n">
        <v>43767</v>
      </c>
      <c r="E44" s="22" t="n">
        <v>8992</v>
      </c>
      <c r="F44" s="22" t="n">
        <v>17</v>
      </c>
      <c r="G44" s="22" t="n">
        <v>25662.5282</v>
      </c>
      <c r="H44" s="22" t="n">
        <v>20833.9223</v>
      </c>
      <c r="I44" s="22" t="n">
        <v>4824.41519</v>
      </c>
      <c r="J44" s="22" t="n">
        <v>4.19071</v>
      </c>
    </row>
    <row r="45" customFormat="false" ht="8.85" hidden="false" customHeight="true" outlineLevel="0" collapsed="false">
      <c r="B45" s="21" t="n">
        <v>2013</v>
      </c>
      <c r="C45" s="22" t="n">
        <v>52814</v>
      </c>
      <c r="D45" s="22" t="n">
        <v>43445</v>
      </c>
      <c r="E45" s="22" t="n">
        <v>9355</v>
      </c>
      <c r="F45" s="22" t="n">
        <v>14</v>
      </c>
      <c r="G45" s="22" t="n">
        <v>28826.44846</v>
      </c>
      <c r="H45" s="22" t="n">
        <v>23339.84026</v>
      </c>
      <c r="I45" s="22" t="n">
        <v>5482.67472</v>
      </c>
      <c r="J45" s="22" t="n">
        <v>3.93348</v>
      </c>
    </row>
    <row r="46" customFormat="false" ht="8.85" hidden="false" customHeight="true" outlineLevel="0" collapsed="false">
      <c r="B46" s="21"/>
      <c r="C46" s="22"/>
      <c r="D46" s="22"/>
      <c r="E46" s="22"/>
      <c r="F46" s="22"/>
      <c r="G46" s="22"/>
      <c r="H46" s="22"/>
      <c r="I46" s="22"/>
      <c r="J46" s="22"/>
    </row>
    <row r="47" customFormat="false" ht="8.85" hidden="false" customHeight="true" outlineLevel="0" collapsed="false">
      <c r="B47" s="21" t="n">
        <v>2011</v>
      </c>
      <c r="C47" s="22" t="n">
        <v>54709</v>
      </c>
      <c r="D47" s="22" t="n">
        <v>47270</v>
      </c>
      <c r="E47" s="22" t="n">
        <v>7337</v>
      </c>
      <c r="F47" s="22" t="n">
        <v>102</v>
      </c>
      <c r="G47" s="22" t="n">
        <v>22123.18944</v>
      </c>
      <c r="H47" s="22" t="n">
        <v>18979.12376</v>
      </c>
      <c r="I47" s="22" t="n">
        <v>3120.54015</v>
      </c>
      <c r="J47" s="22" t="n">
        <v>23.52553</v>
      </c>
    </row>
    <row r="48" customFormat="false" ht="8.85" hidden="false" customHeight="true" outlineLevel="0" collapsed="false">
      <c r="A48" s="23" t="s">
        <v>22</v>
      </c>
      <c r="B48" s="21" t="n">
        <v>2012</v>
      </c>
      <c r="C48" s="22" t="n">
        <v>54753</v>
      </c>
      <c r="D48" s="22" t="n">
        <v>47000</v>
      </c>
      <c r="E48" s="22" t="n">
        <v>7676</v>
      </c>
      <c r="F48" s="22" t="n">
        <v>77</v>
      </c>
      <c r="G48" s="22" t="n">
        <v>24147.95715</v>
      </c>
      <c r="H48" s="22" t="n">
        <v>20532.94484</v>
      </c>
      <c r="I48" s="22" t="n">
        <v>3595.33804</v>
      </c>
      <c r="J48" s="22" t="n">
        <v>19.67427</v>
      </c>
    </row>
    <row r="49" customFormat="false" ht="8.85" hidden="false" customHeight="true" outlineLevel="0" collapsed="false">
      <c r="B49" s="21" t="n">
        <v>2013</v>
      </c>
      <c r="C49" s="22" t="n">
        <v>54646</v>
      </c>
      <c r="D49" s="22" t="n">
        <v>46393</v>
      </c>
      <c r="E49" s="22" t="n">
        <v>8199</v>
      </c>
      <c r="F49" s="22" t="n">
        <v>54</v>
      </c>
      <c r="G49" s="22" t="n">
        <v>26492.65245</v>
      </c>
      <c r="H49" s="22" t="n">
        <v>22185.70077</v>
      </c>
      <c r="I49" s="22" t="n">
        <v>4292.88695</v>
      </c>
      <c r="J49" s="22" t="n">
        <v>14.06473</v>
      </c>
    </row>
    <row r="50" customFormat="false" ht="8.85" hidden="false" customHeight="true" outlineLevel="0" collapsed="false">
      <c r="B50" s="21"/>
      <c r="C50" s="22"/>
      <c r="D50" s="22"/>
      <c r="E50" s="22"/>
      <c r="F50" s="22"/>
      <c r="G50" s="22"/>
      <c r="H50" s="22"/>
      <c r="I50" s="22"/>
      <c r="J50" s="22"/>
    </row>
    <row r="51" customFormat="false" ht="8.85" hidden="false" customHeight="true" outlineLevel="0" collapsed="false">
      <c r="B51" s="21" t="n">
        <v>2011</v>
      </c>
      <c r="C51" s="22" t="n">
        <v>44885</v>
      </c>
      <c r="D51" s="22" t="n">
        <v>40322</v>
      </c>
      <c r="E51" s="22" t="n">
        <v>4427</v>
      </c>
      <c r="F51" s="22" t="n">
        <v>136</v>
      </c>
      <c r="G51" s="22" t="n">
        <v>18414.46188</v>
      </c>
      <c r="H51" s="22" t="n">
        <v>16735.95129</v>
      </c>
      <c r="I51" s="22" t="n">
        <v>1640.78203</v>
      </c>
      <c r="J51" s="22" t="n">
        <v>37.72856</v>
      </c>
    </row>
    <row r="52" customFormat="false" ht="8.85" hidden="false" customHeight="true" outlineLevel="0" collapsed="false">
      <c r="A52" s="23" t="s">
        <v>23</v>
      </c>
      <c r="B52" s="21" t="n">
        <v>2012</v>
      </c>
      <c r="C52" s="22" t="n">
        <v>46364</v>
      </c>
      <c r="D52" s="22" t="n">
        <v>41431</v>
      </c>
      <c r="E52" s="22" t="n">
        <v>4807</v>
      </c>
      <c r="F52" s="22" t="n">
        <v>126</v>
      </c>
      <c r="G52" s="22" t="n">
        <v>20730.12438</v>
      </c>
      <c r="H52" s="22" t="n">
        <v>18679.78654</v>
      </c>
      <c r="I52" s="22" t="n">
        <v>2010.28062</v>
      </c>
      <c r="J52" s="22" t="n">
        <v>40.05722</v>
      </c>
    </row>
    <row r="53" customFormat="false" ht="8.85" hidden="false" customHeight="true" outlineLevel="0" collapsed="false">
      <c r="B53" s="21" t="n">
        <v>2013</v>
      </c>
      <c r="C53" s="22" t="n">
        <v>46666</v>
      </c>
      <c r="D53" s="22" t="n">
        <v>41465</v>
      </c>
      <c r="E53" s="22" t="n">
        <v>5092</v>
      </c>
      <c r="F53" s="22" t="n">
        <v>109</v>
      </c>
      <c r="G53" s="22" t="n">
        <v>22549.68817</v>
      </c>
      <c r="H53" s="22" t="n">
        <v>20148.714</v>
      </c>
      <c r="I53" s="22" t="n">
        <v>2365.53728</v>
      </c>
      <c r="J53" s="22" t="n">
        <v>35.43689</v>
      </c>
    </row>
    <row r="54" customFormat="false" ht="8.85" hidden="false" customHeight="true" outlineLevel="0" collapsed="false">
      <c r="B54" s="21"/>
      <c r="C54" s="22"/>
      <c r="D54" s="22"/>
      <c r="E54" s="22"/>
      <c r="F54" s="22"/>
      <c r="G54" s="22"/>
      <c r="H54" s="22"/>
      <c r="I54" s="22"/>
      <c r="J54" s="22"/>
    </row>
    <row r="55" customFormat="false" ht="8.85" hidden="false" customHeight="true" outlineLevel="0" collapsed="false">
      <c r="B55" s="21" t="n">
        <v>2011</v>
      </c>
      <c r="C55" s="22" t="n">
        <v>25935</v>
      </c>
      <c r="D55" s="22" t="n">
        <v>23020</v>
      </c>
      <c r="E55" s="22" t="n">
        <v>2815</v>
      </c>
      <c r="F55" s="22" t="n">
        <v>100</v>
      </c>
      <c r="G55" s="22" t="n">
        <v>11413.57999</v>
      </c>
      <c r="H55" s="22" t="n">
        <v>10495.66299</v>
      </c>
      <c r="I55" s="22" t="n">
        <v>890.8278</v>
      </c>
      <c r="J55" s="22" t="n">
        <v>27.0892</v>
      </c>
    </row>
    <row r="56" customFormat="false" ht="8.85" hidden="false" customHeight="true" outlineLevel="0" collapsed="false">
      <c r="A56" s="23" t="s">
        <v>24</v>
      </c>
      <c r="B56" s="21" t="n">
        <v>2012</v>
      </c>
      <c r="C56" s="22" t="n">
        <v>27261</v>
      </c>
      <c r="D56" s="22" t="n">
        <v>24271</v>
      </c>
      <c r="E56" s="22" t="n">
        <v>2890</v>
      </c>
      <c r="F56" s="22" t="n">
        <v>100</v>
      </c>
      <c r="G56" s="22" t="n">
        <v>13093.51504</v>
      </c>
      <c r="H56" s="22" t="n">
        <v>12018.12061</v>
      </c>
      <c r="I56" s="22" t="n">
        <v>1046.09745</v>
      </c>
      <c r="J56" s="22" t="n">
        <v>29.29698</v>
      </c>
    </row>
    <row r="57" customFormat="false" ht="8.85" hidden="false" customHeight="true" outlineLevel="0" collapsed="false">
      <c r="B57" s="21" t="n">
        <v>2013</v>
      </c>
      <c r="C57" s="22" t="n">
        <v>28122</v>
      </c>
      <c r="D57" s="22" t="n">
        <v>25089</v>
      </c>
      <c r="E57" s="22" t="n">
        <v>2933</v>
      </c>
      <c r="F57" s="22" t="n">
        <v>100</v>
      </c>
      <c r="G57" s="22" t="n">
        <v>14760.40298</v>
      </c>
      <c r="H57" s="22" t="n">
        <v>13525.22676</v>
      </c>
      <c r="I57" s="22" t="n">
        <v>1203.23395</v>
      </c>
      <c r="J57" s="22" t="n">
        <v>31.94227</v>
      </c>
    </row>
    <row r="58" customFormat="false" ht="8.85" hidden="false" customHeight="true" outlineLevel="0" collapsed="false">
      <c r="B58" s="21"/>
      <c r="C58" s="22"/>
      <c r="D58" s="22"/>
      <c r="E58" s="22"/>
      <c r="F58" s="22"/>
      <c r="G58" s="22"/>
      <c r="H58" s="22"/>
      <c r="I58" s="22"/>
      <c r="J58" s="22"/>
    </row>
    <row r="59" customFormat="false" ht="8.85" hidden="false" customHeight="true" outlineLevel="0" collapsed="false">
      <c r="B59" s="21" t="n">
        <v>2011</v>
      </c>
      <c r="C59" s="22" t="n">
        <v>17990</v>
      </c>
      <c r="D59" s="22" t="n">
        <v>15909</v>
      </c>
      <c r="E59" s="22" t="n">
        <v>1955</v>
      </c>
      <c r="F59" s="22" t="n">
        <v>126</v>
      </c>
      <c r="G59" s="22" t="n">
        <v>7343.30172</v>
      </c>
      <c r="H59" s="22" t="n">
        <v>6786.21277</v>
      </c>
      <c r="I59" s="22" t="n">
        <v>521.67224</v>
      </c>
      <c r="J59" s="22" t="n">
        <v>35.41671</v>
      </c>
    </row>
    <row r="60" customFormat="false" ht="8.85" hidden="false" customHeight="true" outlineLevel="0" collapsed="false">
      <c r="A60" s="23" t="s">
        <v>25</v>
      </c>
      <c r="B60" s="21" t="n">
        <v>2012</v>
      </c>
      <c r="C60" s="22" t="n">
        <v>18443</v>
      </c>
      <c r="D60" s="22" t="n">
        <v>16319</v>
      </c>
      <c r="E60" s="22" t="n">
        <v>2014</v>
      </c>
      <c r="F60" s="22" t="n">
        <v>110</v>
      </c>
      <c r="G60" s="22" t="n">
        <v>8443.36373</v>
      </c>
      <c r="H60" s="22" t="n">
        <v>7803.77496</v>
      </c>
      <c r="I60" s="22" t="n">
        <v>605.75706</v>
      </c>
      <c r="J60" s="22" t="n">
        <v>33.83171</v>
      </c>
    </row>
    <row r="61" customFormat="false" ht="8.85" hidden="false" customHeight="true" outlineLevel="0" collapsed="false">
      <c r="B61" s="21" t="n">
        <v>2013</v>
      </c>
      <c r="C61" s="22" t="n">
        <v>18604</v>
      </c>
      <c r="D61" s="22" t="n">
        <v>16434</v>
      </c>
      <c r="E61" s="22" t="n">
        <v>2073</v>
      </c>
      <c r="F61" s="22" t="n">
        <v>97</v>
      </c>
      <c r="G61" s="22" t="n">
        <v>9486.66823</v>
      </c>
      <c r="H61" s="22" t="n">
        <v>8751.54291</v>
      </c>
      <c r="I61" s="22" t="n">
        <v>703.42368</v>
      </c>
      <c r="J61" s="22" t="n">
        <v>31.70164</v>
      </c>
    </row>
    <row r="62" customFormat="false" ht="8.85" hidden="false" customHeight="true" outlineLevel="0" collapsed="false">
      <c r="B62" s="21"/>
      <c r="C62" s="22"/>
      <c r="D62" s="22"/>
      <c r="E62" s="22"/>
      <c r="F62" s="22"/>
      <c r="G62" s="22"/>
      <c r="H62" s="22"/>
      <c r="I62" s="22"/>
      <c r="J62" s="22"/>
    </row>
    <row r="63" customFormat="false" ht="8.85" hidden="false" customHeight="true" outlineLevel="0" collapsed="false">
      <c r="B63" s="21" t="n">
        <v>2011</v>
      </c>
      <c r="C63" s="22" t="n">
        <v>10907</v>
      </c>
      <c r="D63" s="22" t="n">
        <v>9463</v>
      </c>
      <c r="E63" s="22" t="n">
        <v>1349</v>
      </c>
      <c r="F63" s="22" t="n">
        <v>95</v>
      </c>
      <c r="G63" s="22" t="n">
        <v>4050.62699</v>
      </c>
      <c r="H63" s="22" t="n">
        <v>3692.50935</v>
      </c>
      <c r="I63" s="22" t="n">
        <v>332.30234</v>
      </c>
      <c r="J63" s="22" t="n">
        <v>25.8153</v>
      </c>
    </row>
    <row r="64" customFormat="false" ht="8.85" hidden="false" customHeight="true" outlineLevel="0" collapsed="false">
      <c r="A64" s="23" t="s">
        <v>26</v>
      </c>
      <c r="B64" s="21" t="n">
        <v>2012</v>
      </c>
      <c r="C64" s="22" t="n">
        <v>11335</v>
      </c>
      <c r="D64" s="22" t="n">
        <v>9856</v>
      </c>
      <c r="E64" s="22" t="n">
        <v>1390</v>
      </c>
      <c r="F64" s="22" t="n">
        <v>89</v>
      </c>
      <c r="G64" s="22" t="n">
        <v>4668.58196</v>
      </c>
      <c r="H64" s="22" t="n">
        <v>4260.4294</v>
      </c>
      <c r="I64" s="22" t="n">
        <v>381.40078</v>
      </c>
      <c r="J64" s="22" t="n">
        <v>26.75178</v>
      </c>
    </row>
    <row r="65" customFormat="false" ht="8.85" hidden="false" customHeight="true" outlineLevel="0" collapsed="false">
      <c r="B65" s="21" t="n">
        <v>2013</v>
      </c>
      <c r="C65" s="22" t="n">
        <v>12038</v>
      </c>
      <c r="D65" s="22" t="n">
        <v>10525</v>
      </c>
      <c r="E65" s="22" t="n">
        <v>1429</v>
      </c>
      <c r="F65" s="22" t="n">
        <v>84</v>
      </c>
      <c r="G65" s="22" t="n">
        <v>5406.72033</v>
      </c>
      <c r="H65" s="22" t="n">
        <v>4944.65005</v>
      </c>
      <c r="I65" s="22" t="n">
        <v>433.07371</v>
      </c>
      <c r="J65" s="22" t="n">
        <v>28.99657</v>
      </c>
    </row>
    <row r="66" customFormat="false" ht="8.85" hidden="false" customHeight="true" outlineLevel="0" collapsed="false">
      <c r="B66" s="21"/>
      <c r="C66" s="22"/>
      <c r="D66" s="22"/>
      <c r="E66" s="22"/>
      <c r="F66" s="22"/>
      <c r="G66" s="22"/>
      <c r="H66" s="22"/>
      <c r="I66" s="22"/>
      <c r="J66" s="22"/>
    </row>
    <row r="67" customFormat="false" ht="8.85" hidden="false" customHeight="true" outlineLevel="0" collapsed="false">
      <c r="B67" s="21" t="n">
        <v>2011</v>
      </c>
      <c r="C67" s="22" t="n">
        <v>5408</v>
      </c>
      <c r="D67" s="22" t="n">
        <v>4663</v>
      </c>
      <c r="E67" s="22" t="n">
        <v>708</v>
      </c>
      <c r="F67" s="22" t="n">
        <v>37</v>
      </c>
      <c r="G67" s="22" t="n">
        <v>1910.05533</v>
      </c>
      <c r="H67" s="22" t="n">
        <v>1719.14554</v>
      </c>
      <c r="I67" s="22" t="n">
        <v>179.43844</v>
      </c>
      <c r="J67" s="22" t="n">
        <v>11.47135</v>
      </c>
    </row>
    <row r="68" customFormat="false" ht="8.85" hidden="false" customHeight="true" outlineLevel="0" collapsed="false">
      <c r="A68" s="23" t="s">
        <v>27</v>
      </c>
      <c r="B68" s="21" t="n">
        <v>2012</v>
      </c>
      <c r="C68" s="22" t="n">
        <v>5890</v>
      </c>
      <c r="D68" s="22" t="n">
        <v>5042</v>
      </c>
      <c r="E68" s="22" t="n">
        <v>806</v>
      </c>
      <c r="F68" s="22" t="n">
        <v>42</v>
      </c>
      <c r="G68" s="22" t="n">
        <v>2301.94534</v>
      </c>
      <c r="H68" s="22" t="n">
        <v>2056.56042</v>
      </c>
      <c r="I68" s="22" t="n">
        <v>230.60812</v>
      </c>
      <c r="J68" s="22" t="n">
        <v>14.7768</v>
      </c>
    </row>
    <row r="69" customFormat="false" ht="8.85" hidden="false" customHeight="true" outlineLevel="0" collapsed="false">
      <c r="B69" s="21" t="n">
        <v>2013</v>
      </c>
      <c r="C69" s="22" t="n">
        <v>6120</v>
      </c>
      <c r="D69" s="22" t="n">
        <v>5230</v>
      </c>
      <c r="E69" s="22" t="n">
        <v>846</v>
      </c>
      <c r="F69" s="22" t="n">
        <v>44</v>
      </c>
      <c r="G69" s="22" t="n">
        <v>2602.30657</v>
      </c>
      <c r="H69" s="22" t="n">
        <v>2330.06504</v>
      </c>
      <c r="I69" s="22" t="n">
        <v>256.35231</v>
      </c>
      <c r="J69" s="22" t="n">
        <v>15.88922</v>
      </c>
    </row>
    <row r="70" customFormat="false" ht="8.85" hidden="false" customHeight="true" outlineLevel="0" collapsed="false">
      <c r="B70" s="21"/>
      <c r="C70" s="22"/>
      <c r="D70" s="22"/>
      <c r="E70" s="22"/>
      <c r="F70" s="22"/>
      <c r="G70" s="22"/>
      <c r="H70" s="22"/>
      <c r="I70" s="22"/>
      <c r="J70" s="22"/>
    </row>
    <row r="71" customFormat="false" ht="8.85" hidden="false" customHeight="true" outlineLevel="0" collapsed="false">
      <c r="B71" s="21" t="n">
        <v>2011</v>
      </c>
      <c r="C71" s="22" t="n">
        <v>1856</v>
      </c>
      <c r="D71" s="22" t="n">
        <v>1616</v>
      </c>
      <c r="E71" s="22" t="n">
        <v>228</v>
      </c>
      <c r="F71" s="22" t="n">
        <v>12</v>
      </c>
      <c r="G71" s="22" t="n">
        <v>650.85374</v>
      </c>
      <c r="H71" s="22" t="n">
        <v>583.53408</v>
      </c>
      <c r="I71" s="22" t="n">
        <v>63.5934</v>
      </c>
      <c r="J71" s="22" t="n">
        <v>3.72626</v>
      </c>
    </row>
    <row r="72" customFormat="false" ht="8.85" hidden="false" customHeight="true" outlineLevel="0" collapsed="false">
      <c r="A72" s="23" t="s">
        <v>28</v>
      </c>
      <c r="B72" s="21" t="n">
        <v>2012</v>
      </c>
      <c r="C72" s="22" t="n">
        <v>2089</v>
      </c>
      <c r="D72" s="22" t="n">
        <v>1810</v>
      </c>
      <c r="E72" s="22" t="n">
        <v>264</v>
      </c>
      <c r="F72" s="22" t="n">
        <v>15</v>
      </c>
      <c r="G72" s="22" t="n">
        <v>805.39315</v>
      </c>
      <c r="H72" s="22" t="n">
        <v>718.90836</v>
      </c>
      <c r="I72" s="22" t="n">
        <v>81.57563</v>
      </c>
      <c r="J72" s="22" t="n">
        <v>4.90916</v>
      </c>
    </row>
    <row r="73" customFormat="false" ht="8.85" hidden="false" customHeight="true" outlineLevel="0" collapsed="false">
      <c r="B73" s="21" t="n">
        <v>2013</v>
      </c>
      <c r="C73" s="22" t="n">
        <v>2344</v>
      </c>
      <c r="D73" s="22" t="n">
        <v>2015</v>
      </c>
      <c r="E73" s="22" t="n">
        <v>310</v>
      </c>
      <c r="F73" s="22" t="n">
        <v>19</v>
      </c>
      <c r="G73" s="22" t="n">
        <v>977.23664</v>
      </c>
      <c r="H73" s="22" t="n">
        <v>870.02432</v>
      </c>
      <c r="I73" s="22" t="n">
        <v>101.08581</v>
      </c>
      <c r="J73" s="22" t="n">
        <v>6.12651</v>
      </c>
    </row>
    <row r="74" customFormat="false" ht="8.85" hidden="false" customHeight="true" outlineLevel="0" collapsed="false">
      <c r="B74" s="21"/>
      <c r="C74" s="22"/>
      <c r="D74" s="22"/>
      <c r="E74" s="22"/>
      <c r="F74" s="22"/>
      <c r="G74" s="22"/>
      <c r="H74" s="22"/>
      <c r="I74" s="22"/>
      <c r="J74" s="22"/>
    </row>
    <row r="75" customFormat="false" ht="8.85" hidden="false" customHeight="true" outlineLevel="0" collapsed="false">
      <c r="B75" s="21" t="n">
        <v>2011</v>
      </c>
      <c r="C75" s="22" t="n">
        <v>457</v>
      </c>
      <c r="D75" s="22" t="n">
        <v>396</v>
      </c>
      <c r="E75" s="22" t="n">
        <v>54</v>
      </c>
      <c r="F75" s="22" t="n">
        <v>7</v>
      </c>
      <c r="G75" s="22" t="n">
        <v>146.9056</v>
      </c>
      <c r="H75" s="22" t="n">
        <v>130.34245</v>
      </c>
      <c r="I75" s="22" t="n">
        <v>14.42964</v>
      </c>
      <c r="J75" s="22" t="n">
        <v>2.13351</v>
      </c>
    </row>
    <row r="76" customFormat="false" ht="8.85" hidden="false" customHeight="true" outlineLevel="0" collapsed="false">
      <c r="A76" s="23" t="s">
        <v>29</v>
      </c>
      <c r="B76" s="21" t="n">
        <v>2012</v>
      </c>
      <c r="C76" s="22" t="n">
        <v>531</v>
      </c>
      <c r="D76" s="22" t="n">
        <v>453</v>
      </c>
      <c r="E76" s="22" t="n">
        <v>71</v>
      </c>
      <c r="F76" s="22" t="n">
        <v>7</v>
      </c>
      <c r="G76" s="22" t="n">
        <v>182.31984</v>
      </c>
      <c r="H76" s="22" t="n">
        <v>160.01698</v>
      </c>
      <c r="I76" s="22" t="n">
        <v>20.10098</v>
      </c>
      <c r="J76" s="22" t="n">
        <v>2.20188</v>
      </c>
    </row>
    <row r="77" customFormat="false" ht="8.85" hidden="false" customHeight="true" outlineLevel="0" collapsed="false">
      <c r="B77" s="21" t="n">
        <v>2013</v>
      </c>
      <c r="C77" s="22" t="n">
        <v>620</v>
      </c>
      <c r="D77" s="22" t="n">
        <v>526</v>
      </c>
      <c r="E77" s="22" t="n">
        <v>88</v>
      </c>
      <c r="F77" s="22" t="n">
        <v>6</v>
      </c>
      <c r="G77" s="22" t="n">
        <v>234.86137</v>
      </c>
      <c r="H77" s="22" t="n">
        <v>205.5646</v>
      </c>
      <c r="I77" s="22" t="n">
        <v>27.22887</v>
      </c>
      <c r="J77" s="22" t="n">
        <v>2.0679</v>
      </c>
    </row>
    <row r="78" customFormat="false" ht="8.85" hidden="false" customHeight="true" outlineLevel="0" collapsed="false">
      <c r="B78" s="21"/>
      <c r="C78" s="22"/>
      <c r="D78" s="22"/>
      <c r="E78" s="22"/>
      <c r="F78" s="22"/>
      <c r="G78" s="22"/>
      <c r="H78" s="22"/>
      <c r="I78" s="22"/>
      <c r="J78" s="22"/>
    </row>
    <row r="79" customFormat="false" ht="8.85" hidden="false" customHeight="true" outlineLevel="0" collapsed="false">
      <c r="B79" s="21" t="n">
        <v>2011</v>
      </c>
      <c r="C79" s="22" t="n">
        <v>311</v>
      </c>
      <c r="D79" s="22" t="n">
        <v>199</v>
      </c>
      <c r="E79" s="22" t="n">
        <v>12</v>
      </c>
      <c r="F79" s="22" t="n">
        <v>100</v>
      </c>
      <c r="G79" s="22" t="n">
        <v>73.90573</v>
      </c>
      <c r="H79" s="22" t="n">
        <v>41.34247</v>
      </c>
      <c r="I79" s="22" t="n">
        <v>2.38156</v>
      </c>
      <c r="J79" s="22" t="n">
        <v>30.1817</v>
      </c>
    </row>
    <row r="80" customFormat="false" ht="8.85" hidden="false" customHeight="true" outlineLevel="0" collapsed="false">
      <c r="A80" s="23" t="s">
        <v>30</v>
      </c>
      <c r="B80" s="21" t="n">
        <v>2012</v>
      </c>
      <c r="C80" s="22" t="n">
        <v>273</v>
      </c>
      <c r="D80" s="22" t="n">
        <v>176</v>
      </c>
      <c r="E80" s="22" t="n">
        <v>12</v>
      </c>
      <c r="F80" s="22" t="n">
        <v>85</v>
      </c>
      <c r="G80" s="22" t="n">
        <v>71.14047</v>
      </c>
      <c r="H80" s="22" t="n">
        <v>39.47561</v>
      </c>
      <c r="I80" s="22" t="n">
        <v>2.67988</v>
      </c>
      <c r="J80" s="22" t="n">
        <v>28.98498</v>
      </c>
    </row>
    <row r="81" customFormat="false" ht="8.85" hidden="false" customHeight="true" outlineLevel="0" collapsed="false">
      <c r="B81" s="21" t="n">
        <v>2013</v>
      </c>
      <c r="C81" s="22" t="n">
        <v>206</v>
      </c>
      <c r="D81" s="22" t="n">
        <v>129</v>
      </c>
      <c r="E81" s="22" t="n">
        <v>7</v>
      </c>
      <c r="F81" s="22" t="n">
        <v>70</v>
      </c>
      <c r="G81" s="22" t="n">
        <v>59.04203</v>
      </c>
      <c r="H81" s="22" t="n">
        <v>30.94305</v>
      </c>
      <c r="I81" s="22" t="n">
        <v>1.61885</v>
      </c>
      <c r="J81" s="22" t="n">
        <v>26.48013</v>
      </c>
    </row>
    <row r="82" customFormat="false" ht="4.5" hidden="false" customHeight="true" outlineLevel="0" collapsed="false">
      <c r="A82" s="24"/>
    </row>
    <row r="83" customFormat="false" ht="9" hidden="false" customHeight="true" outlineLevel="0" collapsed="false">
      <c r="A83" s="25" t="s">
        <v>31</v>
      </c>
      <c r="B83" s="26"/>
      <c r="C83" s="27"/>
      <c r="D83" s="27"/>
      <c r="E83" s="27"/>
      <c r="F83" s="27"/>
      <c r="G83" s="27"/>
      <c r="H83" s="27"/>
      <c r="I83" s="27"/>
      <c r="J83" s="27"/>
    </row>
    <row r="84" customFormat="false" ht="9" hidden="false" customHeight="true" outlineLevel="0" collapsed="false">
      <c r="C84" s="28"/>
      <c r="H84" s="29"/>
      <c r="I84" s="29"/>
      <c r="J84" s="29"/>
    </row>
    <row r="85" customFormat="false" ht="9" hidden="false" customHeight="true" outlineLevel="0" collapsed="false">
      <c r="A85" s="30" t="s">
        <v>32</v>
      </c>
    </row>
    <row r="86" customFormat="false" ht="9" hidden="false" customHeight="true" outlineLevel="0" collapsed="false">
      <c r="A86" s="30" t="s">
        <v>33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5T14:03:03Z</cp:lastPrinted>
  <dcterms:modified xsi:type="dcterms:W3CDTF">2014-03-19T11:36:15Z</dcterms:modified>
  <cp:revision>0</cp:revision>
  <dc:subject>MANTIDOS</dc:subject>
  <dc:title/>
</cp:coreProperties>
</file>