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18_18" sheetId="1" state="visible" r:id="rId2"/>
  </sheets>
  <definedNames>
    <definedName function="false" hidden="false" name="CID_CAB" vbProcedure="false">#REF!</definedName>
    <definedName function="false" hidden="false" name="pag1" vbProcedure="false">13C18_18!$A$1:$E$191</definedName>
    <definedName function="false" hidden="false" name="pag2" vbProcedure="false">13C18_18!$A$194:$E$1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CAPÍTULO 18 - ACIDENTÁRIOS</t>
  </si>
  <si>
    <t xml:space="preserve">18.18 - Quantidade e valor de auxílios-doença urbanos acidentários ativos, por sexo do segurado,</t>
  </si>
  <si>
    <t xml:space="preserve"> segundo os capítulos da CID - Posição em dezembro - 2011/2013</t>
  </si>
  <si>
    <t xml:space="preserve">(continua)</t>
  </si>
  <si>
    <t xml:space="preserve">Capítulos da CID</t>
  </si>
  <si>
    <t xml:space="preserve">Anos</t>
  </si>
  <si>
    <t xml:space="preserve">AUXÍLIOS-DOENÇA URBANOS ACIDENTÁRIOS ATIVOS</t>
  </si>
  <si>
    <t xml:space="preserve">Quantidade</t>
  </si>
  <si>
    <t xml:space="preserve">Valor (R$ Mil)</t>
  </si>
  <si>
    <t xml:space="preserve">Total</t>
  </si>
  <si>
    <t xml:space="preserve">Sexo</t>
  </si>
  <si>
    <t xml:space="preserve">Masculino</t>
  </si>
  <si>
    <t xml:space="preserve">Feminino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- Transtornos mentais</t>
  </si>
  <si>
    <t xml:space="preserve">VI – Doenças do sistema nervoso e dos órgãos dos sentidos.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-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-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(conclusão)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Ignorado</t>
  </si>
  <si>
    <t xml:space="preserve">FONTE: DATAPREV, SUB, Plano Tabular da SVAI.</t>
  </si>
  <si>
    <t xml:space="preserve">NOTAS: 1. As diferenças porventura existentes entre soma de parcelas e totais são provenientes de arredondamento.</t>
  </si>
  <si>
    <t xml:space="preserve">              2. A partir de 2010 o conceito de valor de benefícios foi revisto, o que pode ocasionar diferenças em relação aos anos anterio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–#,##0;\–"/>
    <numFmt numFmtId="167" formatCode="@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.56"/>
    <col collapsed="false" customWidth="true" hidden="false" outlineLevel="0" max="8" min="3" style="2" width="9.56"/>
    <col collapsed="false" customWidth="false" hidden="false" outlineLevel="0" max="257" min="9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9" t="s">
        <v>3</v>
      </c>
    </row>
    <row r="6" customFormat="false" ht="12.6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</row>
    <row r="7" customFormat="false" ht="12.6" hidden="false" customHeight="true" outlineLevel="0" collapsed="false">
      <c r="A7" s="10"/>
      <c r="B7" s="11"/>
      <c r="C7" s="13" t="s">
        <v>7</v>
      </c>
      <c r="D7" s="13"/>
      <c r="E7" s="13"/>
      <c r="F7" s="13" t="s">
        <v>8</v>
      </c>
      <c r="G7" s="13"/>
      <c r="H7" s="13"/>
    </row>
    <row r="8" customFormat="false" ht="12.6" hidden="false" customHeight="true" outlineLevel="0" collapsed="false">
      <c r="A8" s="10"/>
      <c r="B8" s="11"/>
      <c r="C8" s="11" t="s">
        <v>9</v>
      </c>
      <c r="D8" s="12" t="s">
        <v>10</v>
      </c>
      <c r="E8" s="12"/>
      <c r="F8" s="11" t="s">
        <v>9</v>
      </c>
      <c r="G8" s="12" t="s">
        <v>10</v>
      </c>
      <c r="H8" s="12"/>
    </row>
    <row r="9" customFormat="false" ht="12.6" hidden="false" customHeight="true" outlineLevel="0" collapsed="false">
      <c r="A9" s="10"/>
      <c r="B9" s="11"/>
      <c r="C9" s="11"/>
      <c r="D9" s="12" t="s">
        <v>11</v>
      </c>
      <c r="E9" s="12" t="s">
        <v>12</v>
      </c>
      <c r="F9" s="11"/>
      <c r="G9" s="12" t="s">
        <v>11</v>
      </c>
      <c r="H9" s="12" t="s">
        <v>12</v>
      </c>
    </row>
    <row r="10" customFormat="false" ht="11.1" hidden="false" customHeight="true" outlineLevel="0" collapsed="false">
      <c r="B10" s="14" t="n">
        <v>2011</v>
      </c>
      <c r="C10" s="15" t="n">
        <f aca="false">C15+C103+C191</f>
        <v>163367</v>
      </c>
      <c r="D10" s="15" t="n">
        <f aca="false">D15+D103+D191</f>
        <v>114449</v>
      </c>
      <c r="E10" s="15" t="n">
        <f aca="false">E15+E103+E191</f>
        <v>48918</v>
      </c>
      <c r="F10" s="15" t="n">
        <f aca="false">F15+F103+F191</f>
        <v>165787.79118</v>
      </c>
      <c r="G10" s="15" t="n">
        <f aca="false">G15+G103+G191</f>
        <v>121420.26994</v>
      </c>
      <c r="H10" s="15" t="n">
        <f aca="false">H15+H103+H191</f>
        <v>44367.52124</v>
      </c>
      <c r="I10" s="16"/>
      <c r="J10" s="15"/>
      <c r="K10" s="15"/>
      <c r="L10" s="15"/>
      <c r="M10" s="15"/>
      <c r="N10" s="15"/>
      <c r="O10" s="15"/>
    </row>
    <row r="11" customFormat="false" ht="8.45" hidden="false" customHeight="true" outlineLevel="0" collapsed="false">
      <c r="A11" s="17" t="s">
        <v>9</v>
      </c>
      <c r="B11" s="14" t="n">
        <v>2012</v>
      </c>
      <c r="C11" s="15" t="n">
        <f aca="false">C16+C104+C192</f>
        <v>156706</v>
      </c>
      <c r="D11" s="15" t="n">
        <f aca="false">D16+D104+D192</f>
        <v>109334</v>
      </c>
      <c r="E11" s="15" t="n">
        <f aca="false">E16+E104+E192</f>
        <v>47372</v>
      </c>
      <c r="F11" s="15" t="n">
        <f aca="false">F16+F104+F192</f>
        <v>169593.45251</v>
      </c>
      <c r="G11" s="15" t="n">
        <f aca="false">G16+G104+G192</f>
        <v>123873.60756</v>
      </c>
      <c r="H11" s="15" t="n">
        <f aca="false">H16+H104+H192</f>
        <v>45719.84495</v>
      </c>
      <c r="I11" s="16"/>
      <c r="J11" s="15"/>
      <c r="K11" s="15"/>
      <c r="L11" s="15"/>
      <c r="M11" s="15"/>
      <c r="N11" s="15"/>
      <c r="O11" s="15"/>
    </row>
    <row r="12" customFormat="false" ht="8.45" hidden="false" customHeight="true" outlineLevel="0" collapsed="false">
      <c r="A12" s="17"/>
      <c r="B12" s="18" t="n">
        <v>2013</v>
      </c>
      <c r="C12" s="15" t="n">
        <f aca="false">C17+C105+C193</f>
        <v>162749</v>
      </c>
      <c r="D12" s="15" t="n">
        <f aca="false">D17+D105+D193</f>
        <v>112188</v>
      </c>
      <c r="E12" s="15" t="n">
        <f aca="false">E17+E105+E193</f>
        <v>50561</v>
      </c>
      <c r="F12" s="15" t="n">
        <f aca="false">F17+F105+F193</f>
        <v>189348.12102</v>
      </c>
      <c r="G12" s="15" t="n">
        <f aca="false">G17+G105+G193</f>
        <v>136972.04691</v>
      </c>
      <c r="H12" s="15" t="n">
        <f aca="false">H17+H105+H193</f>
        <v>52376.07411</v>
      </c>
      <c r="I12" s="19"/>
      <c r="J12" s="15"/>
      <c r="K12" s="15"/>
      <c r="L12" s="15"/>
      <c r="M12" s="15"/>
      <c r="N12" s="15"/>
      <c r="O12" s="15"/>
    </row>
    <row r="13" customFormat="false" ht="8.45" hidden="false" customHeight="true" outlineLevel="0" collapsed="false">
      <c r="A13" s="17"/>
    </row>
    <row r="14" customFormat="false" ht="8.45" hidden="false" customHeight="true" outlineLevel="0" collapsed="false">
      <c r="A14" s="17"/>
      <c r="B14" s="20"/>
      <c r="C14" s="21"/>
      <c r="D14" s="21"/>
      <c r="E14" s="21"/>
      <c r="F14" s="21"/>
      <c r="G14" s="21"/>
      <c r="H14" s="21"/>
    </row>
    <row r="15" s="22" customFormat="true" ht="8.45" hidden="false" customHeight="true" outlineLevel="0" collapsed="false">
      <c r="A15" s="17"/>
      <c r="B15" s="14" t="n">
        <v>2011</v>
      </c>
      <c r="C15" s="15" t="n">
        <f aca="false">C19+C23+C27+C31+C35+C39+C43+C47+C51+C55+C59+C63+C67+C71+C75+C79+C83+C87+C91</f>
        <v>68</v>
      </c>
      <c r="D15" s="15" t="n">
        <f aca="false">D19+D23+D27+D31+D35+D39+D43+D47+D51+D55+D59+D63+D67+D71+D75+D79+D83+D87+D91</f>
        <v>45</v>
      </c>
      <c r="E15" s="15" t="n">
        <f aca="false">E19+E23+E27+E31+E35+E39+E43+E47+E51+E55+E59+E63+E67+E71+E75+E79+E83+E87+E91</f>
        <v>23</v>
      </c>
      <c r="F15" s="15" t="n">
        <f aca="false">F19+F23+F27+F31+F35+F39+F43+F47+F51+F55+F59+F63+F67+F71+F75+F79+F83+F87+F91</f>
        <v>59.53668</v>
      </c>
      <c r="G15" s="15" t="n">
        <f aca="false">G19+G23+G27+G31+G35+G39+G43+G47+G51+G55+G59+G63+G67+G71+G75+G79+G83+G87+G91</f>
        <v>38.49911</v>
      </c>
      <c r="H15" s="15" t="n">
        <f aca="false">H19+H23+H27+H31+H35+H39+H43+H47+H51+H55+H59+H63+H67+H71+H75+H79+H83+H87+H91</f>
        <v>21.03757</v>
      </c>
    </row>
    <row r="16" s="22" customFormat="true" ht="8.45" hidden="false" customHeight="true" outlineLevel="0" collapsed="false">
      <c r="A16" s="17" t="s">
        <v>13</v>
      </c>
      <c r="B16" s="14" t="n">
        <v>2012</v>
      </c>
      <c r="C16" s="15" t="n">
        <f aca="false">C20+C24+C28+C32+C36+C40+C44+C48+C52+C56+C60+C64+C68+C72+C76+C80+C84+C88+C92</f>
        <v>66</v>
      </c>
      <c r="D16" s="15" t="n">
        <f aca="false">D20+D24+D28+D32+D36+D40+D44+D48+D52+D56+D60+D64+D68+D72+D76+D80+D84+D88+D92</f>
        <v>44</v>
      </c>
      <c r="E16" s="15" t="n">
        <f aca="false">E20+E24+E28+E32+E36+E40+E44+E48+E52+E56+E60+E64+E68+E72+E76+E80+E84+E88+E92</f>
        <v>22</v>
      </c>
      <c r="F16" s="15" t="n">
        <f aca="false">F20+F24+F28+F32+F36+F40+F44+F48+F52+F56+F60+F64+F68+F72+F76+F80+F84+F88+F92</f>
        <v>64.00961</v>
      </c>
      <c r="G16" s="15" t="n">
        <f aca="false">G20+G24+G28+G32+G36+G40+G44+G48+G52+G56+G60+G64+G68+G72+G76+G80+G84+G88+G92</f>
        <v>40.89739</v>
      </c>
      <c r="H16" s="15" t="n">
        <f aca="false">H20+H24+H28+H32+H36+H40+H44+H48+H52+H56+H60+H64+H68+H72+H76+H80+H84+H88+H92</f>
        <v>23.11222</v>
      </c>
    </row>
    <row r="17" s="22" customFormat="true" ht="8.45" hidden="false" customHeight="true" outlineLevel="0" collapsed="false">
      <c r="A17" s="17"/>
      <c r="B17" s="18" t="n">
        <v>2013</v>
      </c>
      <c r="C17" s="15" t="n">
        <f aca="false">C21+C25+C29+C33+C37+C41+C45+C49+C53+C57+C61+C65+C69+C73+C77+C81+C85+C89+C93</f>
        <v>65</v>
      </c>
      <c r="D17" s="15" t="n">
        <f aca="false">D21+D25+D29+D33+D37+D41+D45+D49+D53+D57+D61+D65+D69+D73+D77+D81+D85+D89+D93</f>
        <v>43</v>
      </c>
      <c r="E17" s="15" t="n">
        <f aca="false">E21+E25+E29+E33+E37+E41+E45+E49+E53+E57+E61+E65+E69+E73+E77+E81+E85+E89+E93</f>
        <v>22</v>
      </c>
      <c r="F17" s="15" t="n">
        <f aca="false">F21+F25+F29+F33+F37+F41+F45+F49+F53+F57+F61+F65+F69+F73+F77+F81+F85+F89+F93</f>
        <v>67.14761</v>
      </c>
      <c r="G17" s="15" t="n">
        <f aca="false">G21+G25+G29+G33+G37+G41+G45+G49+G53+G57+G61+G65+G69+G73+G77+G81+G85+G89+G93</f>
        <v>43.60649</v>
      </c>
      <c r="H17" s="15" t="n">
        <f aca="false">H21+H25+H29+H33+H37+H41+H45+H49+H53+H57+H61+H65+H69+H73+H77+H81+H85+H89+H93</f>
        <v>23.54112</v>
      </c>
    </row>
    <row r="18" s="22" customFormat="true" ht="8.45" hidden="false" customHeight="true" outlineLevel="0" collapsed="false">
      <c r="A18" s="17"/>
    </row>
    <row r="19" customFormat="false" ht="8.45" hidden="false" customHeight="true" outlineLevel="0" collapsed="false">
      <c r="A19" s="17"/>
      <c r="B19" s="23" t="n">
        <v>2011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0"/>
    </row>
    <row r="20" customFormat="false" ht="8.45" hidden="false" customHeight="true" outlineLevel="0" collapsed="false">
      <c r="A20" s="20" t="s">
        <v>14</v>
      </c>
      <c r="B20" s="23" t="n">
        <v>2012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0"/>
    </row>
    <row r="21" customFormat="false" ht="8.45" hidden="false" customHeight="true" outlineLevel="0" collapsed="false">
      <c r="A21" s="20"/>
      <c r="B21" s="24" t="n">
        <v>2013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0"/>
    </row>
    <row r="22" customFormat="false" ht="8.45" hidden="false" customHeight="true" outlineLevel="0" collapsed="false">
      <c r="A22" s="20"/>
      <c r="I22" s="0"/>
    </row>
    <row r="23" customFormat="false" ht="8.45" hidden="false" customHeight="true" outlineLevel="0" collapsed="false">
      <c r="A23" s="20"/>
      <c r="B23" s="23" t="n">
        <v>2011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0"/>
    </row>
    <row r="24" customFormat="false" ht="8.45" hidden="false" customHeight="true" outlineLevel="0" collapsed="false">
      <c r="A24" s="20" t="s">
        <v>15</v>
      </c>
      <c r="B24" s="23" t="n">
        <v>2012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0"/>
    </row>
    <row r="25" customFormat="false" ht="8.45" hidden="false" customHeight="true" outlineLevel="0" collapsed="false">
      <c r="A25" s="20"/>
      <c r="B25" s="24" t="n">
        <v>2013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0"/>
    </row>
    <row r="26" customFormat="false" ht="8.45" hidden="false" customHeight="true" outlineLevel="0" collapsed="false">
      <c r="A26" s="20"/>
      <c r="I26" s="0"/>
    </row>
    <row r="27" customFormat="false" ht="8.45" hidden="false" customHeight="true" outlineLevel="0" collapsed="false">
      <c r="A27" s="25" t="s">
        <v>16</v>
      </c>
      <c r="B27" s="23" t="n">
        <v>2011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0"/>
    </row>
    <row r="28" customFormat="false" ht="8.45" hidden="false" customHeight="true" outlineLevel="0" collapsed="false">
      <c r="A28" s="25"/>
      <c r="B28" s="23" t="n">
        <v>2012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0"/>
    </row>
    <row r="29" customFormat="false" ht="8.45" hidden="false" customHeight="true" outlineLevel="0" collapsed="false">
      <c r="A29" s="25"/>
      <c r="B29" s="24" t="n">
        <v>2013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0"/>
    </row>
    <row r="30" customFormat="false" ht="8.45" hidden="false" customHeight="true" outlineLevel="0" collapsed="false">
      <c r="A30" s="20"/>
      <c r="I30" s="0"/>
    </row>
    <row r="31" customFormat="false" ht="8.45" hidden="false" customHeight="true" outlineLevel="0" collapsed="false">
      <c r="A31" s="25" t="s">
        <v>17</v>
      </c>
      <c r="B31" s="23" t="n">
        <v>2011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0"/>
    </row>
    <row r="32" customFormat="false" ht="8.45" hidden="false" customHeight="true" outlineLevel="0" collapsed="false">
      <c r="A32" s="25"/>
      <c r="B32" s="23" t="n">
        <v>2012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0"/>
    </row>
    <row r="33" customFormat="false" ht="8.45" hidden="false" customHeight="true" outlineLevel="0" collapsed="false">
      <c r="A33" s="25"/>
      <c r="B33" s="24" t="n">
        <v>2013</v>
      </c>
      <c r="C33" s="21" t="n">
        <v>1</v>
      </c>
      <c r="D33" s="21" t="n">
        <v>1</v>
      </c>
      <c r="E33" s="21" t="n">
        <v>0</v>
      </c>
      <c r="F33" s="21" t="n">
        <v>0.97562</v>
      </c>
      <c r="G33" s="21" t="n">
        <v>0.97562</v>
      </c>
      <c r="H33" s="21" t="n">
        <v>0</v>
      </c>
      <c r="I33" s="0"/>
    </row>
    <row r="34" customFormat="false" ht="8.45" hidden="false" customHeight="true" outlineLevel="0" collapsed="false">
      <c r="A34" s="20"/>
      <c r="I34" s="0"/>
    </row>
    <row r="35" customFormat="false" ht="8.45" hidden="false" customHeight="true" outlineLevel="0" collapsed="false">
      <c r="A35" s="25" t="s">
        <v>18</v>
      </c>
      <c r="B35" s="23" t="n">
        <v>2011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0"/>
    </row>
    <row r="36" customFormat="false" ht="8.45" hidden="false" customHeight="true" outlineLevel="0" collapsed="false">
      <c r="A36" s="25"/>
      <c r="B36" s="23" t="n">
        <v>2012</v>
      </c>
      <c r="C36" s="21" t="n">
        <v>2</v>
      </c>
      <c r="D36" s="21" t="n">
        <v>2</v>
      </c>
      <c r="E36" s="21" t="n">
        <v>0</v>
      </c>
      <c r="F36" s="21" t="n">
        <v>1.58819</v>
      </c>
      <c r="G36" s="21" t="n">
        <v>1.58819</v>
      </c>
      <c r="H36" s="21" t="n">
        <v>0</v>
      </c>
      <c r="I36" s="0"/>
    </row>
    <row r="37" customFormat="false" ht="8.45" hidden="false" customHeight="true" outlineLevel="0" collapsed="false">
      <c r="A37" s="25"/>
      <c r="B37" s="24" t="n">
        <v>2013</v>
      </c>
      <c r="C37" s="21" t="n">
        <v>2</v>
      </c>
      <c r="D37" s="21" t="n">
        <v>2</v>
      </c>
      <c r="E37" s="21" t="n">
        <v>0</v>
      </c>
      <c r="F37" s="21" t="n">
        <v>1.68665</v>
      </c>
      <c r="G37" s="21" t="n">
        <v>1.68665</v>
      </c>
      <c r="H37" s="21" t="n">
        <v>0</v>
      </c>
      <c r="I37" s="0"/>
    </row>
    <row r="38" customFormat="false" ht="8.45" hidden="false" customHeight="true" outlineLevel="0" collapsed="false">
      <c r="A38" s="20"/>
      <c r="I38" s="0"/>
    </row>
    <row r="39" customFormat="false" ht="8.45" hidden="false" customHeight="true" outlineLevel="0" collapsed="false">
      <c r="A39" s="25" t="s">
        <v>19</v>
      </c>
      <c r="B39" s="23" t="n">
        <v>2011</v>
      </c>
      <c r="C39" s="21" t="n">
        <v>6</v>
      </c>
      <c r="D39" s="21" t="n">
        <v>3</v>
      </c>
      <c r="E39" s="21" t="n">
        <v>3</v>
      </c>
      <c r="F39" s="21" t="n">
        <v>5.43621</v>
      </c>
      <c r="G39" s="21" t="n">
        <v>1.86416</v>
      </c>
      <c r="H39" s="21" t="n">
        <v>3.57205</v>
      </c>
      <c r="I39" s="0"/>
    </row>
    <row r="40" customFormat="false" ht="8.45" hidden="false" customHeight="true" outlineLevel="0" collapsed="false">
      <c r="A40" s="25"/>
      <c r="B40" s="23" t="n">
        <v>2012</v>
      </c>
      <c r="C40" s="21" t="n">
        <v>4</v>
      </c>
      <c r="D40" s="21" t="n">
        <v>2</v>
      </c>
      <c r="E40" s="21" t="n">
        <v>2</v>
      </c>
      <c r="F40" s="21" t="n">
        <v>4.45509</v>
      </c>
      <c r="G40" s="21" t="n">
        <v>1.244</v>
      </c>
      <c r="H40" s="21" t="n">
        <v>3.21109</v>
      </c>
      <c r="I40" s="0"/>
    </row>
    <row r="41" customFormat="false" ht="8.45" hidden="false" customHeight="true" outlineLevel="0" collapsed="false">
      <c r="A41" s="25"/>
      <c r="B41" s="24" t="n">
        <v>2013</v>
      </c>
      <c r="C41" s="21" t="n">
        <v>4</v>
      </c>
      <c r="D41" s="21" t="n">
        <v>2</v>
      </c>
      <c r="E41" s="21" t="n">
        <v>2</v>
      </c>
      <c r="F41" s="21" t="n">
        <v>4.76617</v>
      </c>
      <c r="G41" s="21" t="n">
        <v>1.356</v>
      </c>
      <c r="H41" s="21" t="n">
        <v>3.41017</v>
      </c>
      <c r="I41" s="0"/>
    </row>
    <row r="42" customFormat="false" ht="8.45" hidden="false" customHeight="true" outlineLevel="0" collapsed="false">
      <c r="A42" s="20"/>
      <c r="I42" s="0"/>
    </row>
    <row r="43" customFormat="false" ht="8.45" hidden="false" customHeight="true" outlineLevel="0" collapsed="false">
      <c r="A43" s="20"/>
      <c r="B43" s="23" t="n">
        <v>2011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0"/>
    </row>
    <row r="44" customFormat="false" ht="8.45" hidden="false" customHeight="true" outlineLevel="0" collapsed="false">
      <c r="A44" s="20" t="s">
        <v>20</v>
      </c>
      <c r="B44" s="23" t="n">
        <v>2012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0"/>
    </row>
    <row r="45" customFormat="false" ht="8.45" hidden="false" customHeight="true" outlineLevel="0" collapsed="false">
      <c r="A45" s="20"/>
      <c r="B45" s="24" t="n">
        <v>2013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0"/>
    </row>
    <row r="46" customFormat="false" ht="8.45" hidden="false" customHeight="true" outlineLevel="0" collapsed="false">
      <c r="A46" s="20"/>
      <c r="I46" s="0"/>
    </row>
    <row r="47" customFormat="false" ht="8.45" hidden="false" customHeight="true" outlineLevel="0" collapsed="false">
      <c r="A47" s="20"/>
      <c r="B47" s="23" t="n">
        <v>2011</v>
      </c>
      <c r="C47" s="21" t="n">
        <v>1</v>
      </c>
      <c r="D47" s="21" t="n">
        <v>1</v>
      </c>
      <c r="E47" s="21" t="n">
        <v>0</v>
      </c>
      <c r="F47" s="21" t="n">
        <v>0.81962</v>
      </c>
      <c r="G47" s="21" t="n">
        <v>0.81962</v>
      </c>
      <c r="H47" s="21" t="n">
        <v>0</v>
      </c>
      <c r="I47" s="0"/>
    </row>
    <row r="48" customFormat="false" ht="8.45" hidden="false" customHeight="true" outlineLevel="0" collapsed="false">
      <c r="A48" s="20" t="s">
        <v>21</v>
      </c>
      <c r="B48" s="23" t="n">
        <v>2012</v>
      </c>
      <c r="C48" s="21" t="n">
        <v>1</v>
      </c>
      <c r="D48" s="21" t="n">
        <v>1</v>
      </c>
      <c r="E48" s="21" t="n">
        <v>0</v>
      </c>
      <c r="F48" s="21" t="n">
        <v>0.86945</v>
      </c>
      <c r="G48" s="21" t="n">
        <v>0.86945</v>
      </c>
      <c r="H48" s="21" t="n">
        <v>0</v>
      </c>
      <c r="I48" s="0"/>
    </row>
    <row r="49" customFormat="false" ht="8.45" hidden="false" customHeight="true" outlineLevel="0" collapsed="false">
      <c r="A49" s="20"/>
      <c r="B49" s="24" t="n">
        <v>2013</v>
      </c>
      <c r="C49" s="21" t="n">
        <v>1</v>
      </c>
      <c r="D49" s="21" t="n">
        <v>1</v>
      </c>
      <c r="E49" s="21" t="n">
        <v>0</v>
      </c>
      <c r="F49" s="21" t="n">
        <v>0.92335</v>
      </c>
      <c r="G49" s="21" t="n">
        <v>0.92335</v>
      </c>
      <c r="H49" s="21" t="n">
        <v>0</v>
      </c>
      <c r="I49" s="0"/>
    </row>
    <row r="50" customFormat="false" ht="8.45" hidden="false" customHeight="true" outlineLevel="0" collapsed="false">
      <c r="A50" s="20"/>
      <c r="I50" s="0"/>
    </row>
    <row r="51" customFormat="false" ht="8.45" hidden="false" customHeight="true" outlineLevel="0" collapsed="false">
      <c r="A51" s="20"/>
      <c r="B51" s="23" t="n">
        <v>2011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0"/>
    </row>
    <row r="52" customFormat="false" ht="8.45" hidden="false" customHeight="true" outlineLevel="0" collapsed="false">
      <c r="A52" s="20" t="s">
        <v>22</v>
      </c>
      <c r="B52" s="23" t="n">
        <v>2012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0"/>
    </row>
    <row r="53" customFormat="false" ht="8.45" hidden="false" customHeight="true" outlineLevel="0" collapsed="false">
      <c r="A53" s="20"/>
      <c r="B53" s="24" t="n">
        <v>2013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0"/>
    </row>
    <row r="54" customFormat="false" ht="8.45" hidden="false" customHeight="true" outlineLevel="0" collapsed="false">
      <c r="A54" s="20"/>
      <c r="I54" s="0"/>
    </row>
    <row r="55" customFormat="false" ht="8.45" hidden="false" customHeight="true" outlineLevel="0" collapsed="false">
      <c r="A55" s="20"/>
      <c r="B55" s="23" t="n">
        <v>2011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0"/>
    </row>
    <row r="56" customFormat="false" ht="8.45" hidden="false" customHeight="true" outlineLevel="0" collapsed="false">
      <c r="A56" s="20" t="s">
        <v>23</v>
      </c>
      <c r="B56" s="23" t="n">
        <v>2012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0"/>
    </row>
    <row r="57" customFormat="false" ht="8.45" hidden="false" customHeight="true" outlineLevel="0" collapsed="false">
      <c r="A57" s="20"/>
      <c r="B57" s="24" t="n">
        <v>2013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0"/>
    </row>
    <row r="58" customFormat="false" ht="8.45" hidden="false" customHeight="true" outlineLevel="0" collapsed="false">
      <c r="A58" s="20"/>
      <c r="I58" s="0"/>
    </row>
    <row r="59" customFormat="false" ht="8.45" hidden="false" customHeight="true" outlineLevel="0" collapsed="false">
      <c r="A59" s="25" t="s">
        <v>24</v>
      </c>
      <c r="B59" s="23" t="n">
        <v>2011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0"/>
    </row>
    <row r="60" customFormat="false" ht="8.45" hidden="false" customHeight="true" outlineLevel="0" collapsed="false">
      <c r="A60" s="25"/>
      <c r="B60" s="23" t="n">
        <v>201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0"/>
    </row>
    <row r="61" customFormat="false" ht="8.45" hidden="false" customHeight="true" outlineLevel="0" collapsed="false">
      <c r="A61" s="25"/>
      <c r="B61" s="24" t="n">
        <v>201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0"/>
    </row>
    <row r="62" customFormat="false" ht="8.45" hidden="false" customHeight="true" outlineLevel="0" collapsed="false">
      <c r="A62" s="20"/>
      <c r="I62" s="0"/>
    </row>
    <row r="63" customFormat="false" ht="8.45" hidden="false" customHeight="true" outlineLevel="0" collapsed="false">
      <c r="A63" s="25" t="s">
        <v>25</v>
      </c>
      <c r="B63" s="23" t="n">
        <v>2011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0"/>
    </row>
    <row r="64" customFormat="false" ht="8.45" hidden="false" customHeight="true" outlineLevel="0" collapsed="false">
      <c r="A64" s="25"/>
      <c r="B64" s="23" t="n">
        <v>2012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0"/>
    </row>
    <row r="65" customFormat="false" ht="8.45" hidden="false" customHeight="true" outlineLevel="0" collapsed="false">
      <c r="A65" s="25"/>
      <c r="B65" s="24" t="n">
        <v>2013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0"/>
    </row>
    <row r="66" customFormat="false" ht="8.45" hidden="false" customHeight="true" outlineLevel="0" collapsed="false">
      <c r="A66" s="20"/>
      <c r="I66" s="0"/>
    </row>
    <row r="67" customFormat="false" ht="8.45" hidden="false" customHeight="true" outlineLevel="0" collapsed="false">
      <c r="A67" s="25" t="s">
        <v>26</v>
      </c>
      <c r="B67" s="23" t="n">
        <v>2011</v>
      </c>
      <c r="C67" s="21" t="n">
        <v>15</v>
      </c>
      <c r="D67" s="21" t="n">
        <v>6</v>
      </c>
      <c r="E67" s="21" t="n">
        <v>9</v>
      </c>
      <c r="F67" s="21" t="n">
        <v>17.20608</v>
      </c>
      <c r="G67" s="21" t="n">
        <v>7.09271</v>
      </c>
      <c r="H67" s="21" t="n">
        <v>10.11337</v>
      </c>
      <c r="I67" s="0"/>
    </row>
    <row r="68" customFormat="false" ht="8.45" hidden="false" customHeight="true" outlineLevel="0" collapsed="false">
      <c r="A68" s="25"/>
      <c r="B68" s="23" t="n">
        <v>2012</v>
      </c>
      <c r="C68" s="21" t="n">
        <v>15</v>
      </c>
      <c r="D68" s="21" t="n">
        <v>5</v>
      </c>
      <c r="E68" s="21" t="n">
        <v>10</v>
      </c>
      <c r="F68" s="21" t="n">
        <v>19.43199</v>
      </c>
      <c r="G68" s="21" t="n">
        <v>7.03353</v>
      </c>
      <c r="H68" s="21" t="n">
        <v>12.39846</v>
      </c>
      <c r="I68" s="0"/>
    </row>
    <row r="69" customFormat="false" ht="8.45" hidden="false" customHeight="true" outlineLevel="0" collapsed="false">
      <c r="A69" s="25"/>
      <c r="B69" s="24" t="n">
        <v>2013</v>
      </c>
      <c r="C69" s="21" t="n">
        <v>16</v>
      </c>
      <c r="D69" s="21" t="n">
        <v>6</v>
      </c>
      <c r="E69" s="21" t="n">
        <v>10</v>
      </c>
      <c r="F69" s="21" t="n">
        <v>20.17035</v>
      </c>
      <c r="G69" s="21" t="n">
        <v>8.18246</v>
      </c>
      <c r="H69" s="21" t="n">
        <v>11.98789</v>
      </c>
      <c r="I69" s="0"/>
    </row>
    <row r="70" customFormat="false" ht="8.45" hidden="false" customHeight="true" outlineLevel="0" collapsed="false">
      <c r="A70" s="20"/>
      <c r="I70" s="0"/>
    </row>
    <row r="71" customFormat="false" ht="8.45" hidden="false" customHeight="true" outlineLevel="0" collapsed="false">
      <c r="A71" s="20"/>
      <c r="B71" s="23" t="n">
        <v>2011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0"/>
    </row>
    <row r="72" customFormat="false" ht="8.45" hidden="false" customHeight="true" outlineLevel="0" collapsed="false">
      <c r="A72" s="20" t="s">
        <v>27</v>
      </c>
      <c r="B72" s="23" t="n">
        <v>2012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0"/>
    </row>
    <row r="73" customFormat="false" ht="8.45" hidden="false" customHeight="true" outlineLevel="0" collapsed="false">
      <c r="A73" s="20"/>
      <c r="B73" s="24" t="n">
        <v>2013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0"/>
    </row>
    <row r="74" customFormat="false" ht="8.45" hidden="false" customHeight="true" outlineLevel="0" collapsed="false">
      <c r="A74" s="20"/>
      <c r="I74" s="0"/>
    </row>
    <row r="75" customFormat="false" ht="8.45" hidden="false" customHeight="true" outlineLevel="0" collapsed="false">
      <c r="A75" s="25" t="s">
        <v>28</v>
      </c>
      <c r="B75" s="23" t="n">
        <v>2011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0"/>
    </row>
    <row r="76" customFormat="false" ht="8.45" hidden="false" customHeight="true" outlineLevel="0" collapsed="false">
      <c r="A76" s="25"/>
      <c r="B76" s="23" t="n">
        <v>2012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0"/>
    </row>
    <row r="77" customFormat="false" ht="8.45" hidden="false" customHeight="true" outlineLevel="0" collapsed="false">
      <c r="A77" s="25"/>
      <c r="B77" s="24" t="n">
        <v>2013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0"/>
    </row>
    <row r="78" customFormat="false" ht="8.45" hidden="false" customHeight="true" outlineLevel="0" collapsed="false">
      <c r="A78" s="20"/>
      <c r="I78" s="0"/>
    </row>
    <row r="79" customFormat="false" ht="8.45" hidden="false" customHeight="true" outlineLevel="0" collapsed="false">
      <c r="A79" s="20"/>
      <c r="B79" s="23" t="n">
        <v>2011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0"/>
    </row>
    <row r="80" customFormat="false" ht="8.45" hidden="false" customHeight="true" outlineLevel="0" collapsed="false">
      <c r="A80" s="20" t="s">
        <v>29</v>
      </c>
      <c r="B80" s="23" t="n">
        <v>2012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0"/>
    </row>
    <row r="81" customFormat="false" ht="8.45" hidden="false" customHeight="true" outlineLevel="0" collapsed="false">
      <c r="A81" s="20"/>
      <c r="B81" s="24" t="n">
        <v>2013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0"/>
    </row>
    <row r="82" customFormat="false" ht="8.45" hidden="false" customHeight="true" outlineLevel="0" collapsed="false">
      <c r="A82" s="20"/>
      <c r="I82" s="0"/>
    </row>
    <row r="83" customFormat="false" ht="8.45" hidden="false" customHeight="true" outlineLevel="0" collapsed="false">
      <c r="A83" s="20"/>
      <c r="B83" s="23" t="n">
        <v>2011</v>
      </c>
      <c r="C83" s="21" t="n">
        <v>36</v>
      </c>
      <c r="D83" s="21" t="n">
        <v>28</v>
      </c>
      <c r="E83" s="21" t="n">
        <v>8</v>
      </c>
      <c r="F83" s="21" t="n">
        <v>27.23344</v>
      </c>
      <c r="G83" s="21" t="n">
        <v>22.16545</v>
      </c>
      <c r="H83" s="21" t="n">
        <v>5.06799</v>
      </c>
      <c r="I83" s="0"/>
    </row>
    <row r="84" customFormat="false" ht="8.45" hidden="false" customHeight="true" outlineLevel="0" collapsed="false">
      <c r="A84" s="20" t="s">
        <v>30</v>
      </c>
      <c r="B84" s="23" t="n">
        <v>2012</v>
      </c>
      <c r="C84" s="21" t="n">
        <v>34</v>
      </c>
      <c r="D84" s="21" t="n">
        <v>27</v>
      </c>
      <c r="E84" s="21" t="n">
        <v>7</v>
      </c>
      <c r="F84" s="21" t="n">
        <v>29.08955</v>
      </c>
      <c r="G84" s="21" t="n">
        <v>24.09764</v>
      </c>
      <c r="H84" s="21" t="n">
        <v>4.99191</v>
      </c>
      <c r="I84" s="0"/>
    </row>
    <row r="85" customFormat="false" ht="8.45" hidden="false" customHeight="true" outlineLevel="0" collapsed="false">
      <c r="A85" s="20"/>
      <c r="B85" s="24" t="n">
        <v>2013</v>
      </c>
      <c r="C85" s="21" t="n">
        <v>32</v>
      </c>
      <c r="D85" s="21" t="n">
        <v>25</v>
      </c>
      <c r="E85" s="21" t="n">
        <v>7</v>
      </c>
      <c r="F85" s="21" t="n">
        <v>30.09186</v>
      </c>
      <c r="G85" s="21" t="n">
        <v>24.65009</v>
      </c>
      <c r="H85" s="21" t="n">
        <v>5.44177</v>
      </c>
      <c r="I85" s="0"/>
    </row>
    <row r="86" customFormat="false" ht="8.45" hidden="false" customHeight="true" outlineLevel="0" collapsed="false">
      <c r="A86" s="20"/>
      <c r="I86" s="0"/>
    </row>
    <row r="87" customFormat="false" ht="8.45" hidden="false" customHeight="true" outlineLevel="0" collapsed="false">
      <c r="A87" s="25" t="s">
        <v>31</v>
      </c>
      <c r="B87" s="23" t="n">
        <v>2011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0"/>
    </row>
    <row r="88" customFormat="false" ht="8.45" hidden="false" customHeight="true" outlineLevel="0" collapsed="false">
      <c r="A88" s="25"/>
      <c r="B88" s="23" t="n">
        <v>2012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0"/>
    </row>
    <row r="89" customFormat="false" ht="8.45" hidden="false" customHeight="true" outlineLevel="0" collapsed="false">
      <c r="A89" s="25"/>
      <c r="B89" s="24" t="n">
        <v>2013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0"/>
    </row>
    <row r="90" customFormat="false" ht="8.45" hidden="false" customHeight="true" outlineLevel="0" collapsed="false">
      <c r="A90" s="20"/>
      <c r="I90" s="0"/>
    </row>
    <row r="91" customFormat="false" ht="8.45" hidden="false" customHeight="true" outlineLevel="0" collapsed="false">
      <c r="A91" s="25" t="s">
        <v>32</v>
      </c>
      <c r="B91" s="23" t="n">
        <v>2011</v>
      </c>
      <c r="C91" s="21" t="n">
        <v>10</v>
      </c>
      <c r="D91" s="21" t="n">
        <v>7</v>
      </c>
      <c r="E91" s="21" t="n">
        <v>3</v>
      </c>
      <c r="F91" s="21" t="n">
        <v>8.84133</v>
      </c>
      <c r="G91" s="21" t="n">
        <v>6.55717</v>
      </c>
      <c r="H91" s="21" t="n">
        <v>2.28416</v>
      </c>
      <c r="I91" s="0"/>
    </row>
    <row r="92" customFormat="false" ht="8.45" hidden="false" customHeight="true" outlineLevel="0" collapsed="false">
      <c r="A92" s="25"/>
      <c r="B92" s="23" t="n">
        <v>2012</v>
      </c>
      <c r="C92" s="21" t="n">
        <v>10</v>
      </c>
      <c r="D92" s="21" t="n">
        <v>7</v>
      </c>
      <c r="E92" s="21" t="n">
        <v>3</v>
      </c>
      <c r="F92" s="21" t="n">
        <v>8.57534</v>
      </c>
      <c r="G92" s="21" t="n">
        <v>6.06458</v>
      </c>
      <c r="H92" s="21" t="n">
        <v>2.51076</v>
      </c>
      <c r="I92" s="0"/>
    </row>
    <row r="93" customFormat="false" ht="8.45" hidden="false" customHeight="true" outlineLevel="0" collapsed="false">
      <c r="A93" s="25"/>
      <c r="B93" s="24" t="n">
        <v>2013</v>
      </c>
      <c r="C93" s="21" t="n">
        <v>9</v>
      </c>
      <c r="D93" s="21" t="n">
        <v>6</v>
      </c>
      <c r="E93" s="21" t="n">
        <v>3</v>
      </c>
      <c r="F93" s="21" t="n">
        <v>8.53361</v>
      </c>
      <c r="G93" s="21" t="n">
        <v>5.83232</v>
      </c>
      <c r="H93" s="21" t="n">
        <v>2.70129</v>
      </c>
      <c r="I93" s="0"/>
    </row>
    <row r="94" customFormat="false" ht="12" hidden="false" customHeight="true" outlineLevel="0" collapsed="false">
      <c r="A94" s="3" t="s">
        <v>0</v>
      </c>
      <c r="B94" s="3"/>
      <c r="C94" s="3"/>
      <c r="D94" s="3"/>
      <c r="E94" s="3"/>
      <c r="F94" s="3"/>
      <c r="G94" s="3"/>
      <c r="H94" s="3"/>
      <c r="I94" s="0"/>
    </row>
    <row r="95" customFormat="false" ht="7.5" hidden="false" customHeight="true" outlineLevel="0" collapsed="false">
      <c r="A95" s="4"/>
      <c r="B95" s="4"/>
      <c r="C95" s="5"/>
      <c r="D95" s="5"/>
      <c r="E95" s="5"/>
      <c r="F95" s="5"/>
      <c r="G95" s="5"/>
      <c r="H95" s="5"/>
      <c r="I95" s="0"/>
    </row>
    <row r="96" s="7" customFormat="true" ht="10.5" hidden="false" customHeight="true" outlineLevel="0" collapsed="false">
      <c r="A96" s="6" t="s">
        <v>1</v>
      </c>
      <c r="B96" s="6"/>
      <c r="C96" s="6"/>
      <c r="D96" s="6"/>
      <c r="E96" s="6"/>
      <c r="F96" s="6"/>
      <c r="G96" s="6"/>
      <c r="H96" s="6"/>
      <c r="I96" s="0"/>
    </row>
    <row r="97" s="7" customFormat="true" ht="10.5" hidden="false" customHeight="true" outlineLevel="0" collapsed="false">
      <c r="A97" s="6" t="s">
        <v>2</v>
      </c>
      <c r="B97" s="6"/>
      <c r="C97" s="6"/>
      <c r="D97" s="6"/>
      <c r="E97" s="6"/>
      <c r="F97" s="6"/>
      <c r="G97" s="6"/>
      <c r="H97" s="6"/>
      <c r="I97" s="0"/>
    </row>
    <row r="98" customFormat="false" ht="7.5" hidden="false" customHeight="true" outlineLevel="0" collapsed="false">
      <c r="A98" s="8"/>
      <c r="B98" s="8"/>
      <c r="C98" s="8"/>
      <c r="D98" s="8"/>
      <c r="E98" s="8"/>
      <c r="F98" s="8"/>
      <c r="G98" s="8"/>
      <c r="H98" s="9" t="s">
        <v>33</v>
      </c>
      <c r="I98" s="0"/>
    </row>
    <row r="99" customFormat="false" ht="12.6" hidden="false" customHeight="true" outlineLevel="0" collapsed="false">
      <c r="A99" s="10" t="s">
        <v>4</v>
      </c>
      <c r="B99" s="11" t="s">
        <v>5</v>
      </c>
      <c r="C99" s="12" t="s">
        <v>6</v>
      </c>
      <c r="D99" s="12"/>
      <c r="E99" s="12"/>
      <c r="F99" s="12"/>
      <c r="G99" s="12"/>
      <c r="H99" s="12"/>
      <c r="I99" s="0"/>
    </row>
    <row r="100" customFormat="false" ht="12.6" hidden="false" customHeight="true" outlineLevel="0" collapsed="false">
      <c r="A100" s="10"/>
      <c r="B100" s="11"/>
      <c r="C100" s="13" t="s">
        <v>7</v>
      </c>
      <c r="D100" s="13"/>
      <c r="E100" s="13"/>
      <c r="F100" s="13" t="s">
        <v>8</v>
      </c>
      <c r="G100" s="13"/>
      <c r="H100" s="13"/>
      <c r="I100" s="0"/>
    </row>
    <row r="101" customFormat="false" ht="12.6" hidden="false" customHeight="true" outlineLevel="0" collapsed="false">
      <c r="A101" s="10"/>
      <c r="B101" s="11"/>
      <c r="C101" s="11" t="s">
        <v>9</v>
      </c>
      <c r="D101" s="12" t="s">
        <v>10</v>
      </c>
      <c r="E101" s="12"/>
      <c r="F101" s="11" t="s">
        <v>9</v>
      </c>
      <c r="G101" s="12" t="s">
        <v>10</v>
      </c>
      <c r="H101" s="12"/>
      <c r="I101" s="0"/>
    </row>
    <row r="102" customFormat="false" ht="12.6" hidden="false" customHeight="true" outlineLevel="0" collapsed="false">
      <c r="A102" s="10"/>
      <c r="B102" s="11"/>
      <c r="C102" s="11"/>
      <c r="D102" s="12" t="s">
        <v>11</v>
      </c>
      <c r="E102" s="12" t="s">
        <v>12</v>
      </c>
      <c r="F102" s="11"/>
      <c r="G102" s="12" t="s">
        <v>11</v>
      </c>
      <c r="H102" s="12" t="s">
        <v>12</v>
      </c>
      <c r="I102" s="0"/>
    </row>
    <row r="103" customFormat="false" ht="11.1" hidden="false" customHeight="true" outlineLevel="0" collapsed="false">
      <c r="A103" s="26"/>
      <c r="B103" s="14" t="n">
        <v>2011</v>
      </c>
      <c r="C103" s="15" t="n">
        <f aca="false">C107+C111+C115+C119+C123+C127+C131+C135+C139+C143+C147+C151+C155+C159+C163+C171+C175+C179+C183+C187+C167</f>
        <v>160872</v>
      </c>
      <c r="D103" s="15" t="n">
        <f aca="false">D107+D111+D115+D119+D123+D127+D131+D135+D139+D143+D147+D151+D155+D159+D163+D171+D175+D179+D183+D187+D167</f>
        <v>113012</v>
      </c>
      <c r="E103" s="15" t="n">
        <f aca="false">E107+E111+E115+E119+E123+E127+E131+E135+E139+E143+E147+E151+E155+E159+E163+E171+E175+E179+E183+E187+E167</f>
        <v>47860</v>
      </c>
      <c r="F103" s="15" t="n">
        <f aca="false">F107+F111+F115+F119+F123+F127+F131+F135+F139+F143+F147+F151+F155+F159+F163+F171+F175+F179+F183+F187+F167</f>
        <v>163239.88956</v>
      </c>
      <c r="G103" s="15" t="n">
        <f aca="false">G107+G111+G115+G119+G123+G127+G131+G135+G139+G143+G147+G151+G155+G159+G163+G171+G175+G179+G183+G187+G167</f>
        <v>119879.35243</v>
      </c>
      <c r="H103" s="15" t="n">
        <f aca="false">H107+H111+H115+H119+H123+H127+H131+H135+H139+H143+H147+H151+H155+H159+H163+H171+H175+H179+H183+H187+H167</f>
        <v>43360.53713</v>
      </c>
      <c r="I103" s="0"/>
    </row>
    <row r="104" customFormat="false" ht="8.45" hidden="false" customHeight="true" outlineLevel="0" collapsed="false">
      <c r="A104" s="27" t="s">
        <v>34</v>
      </c>
      <c r="B104" s="14" t="n">
        <v>2012</v>
      </c>
      <c r="C104" s="15" t="n">
        <f aca="false">C108+C112+C116+C120+C124+C128+C132+C136+C140+C144+C148+C152+C156+C160+C164+C172+C176+C180+C184+C188+C168</f>
        <v>153528</v>
      </c>
      <c r="D104" s="15" t="n">
        <f aca="false">D108+D112+D116+D120+D124+D128+D132+D136+D140+D144+D148+D152+D156+D160+D164+D172+D176+D180+D184+D188+D168</f>
        <v>107503</v>
      </c>
      <c r="E104" s="15" t="n">
        <f aca="false">E108+E112+E116+E120+E124+E128+E132+E136+E140+E144+E148+E152+E156+E160+E164+E172+E176+E180+E184+E188+E168</f>
        <v>46025</v>
      </c>
      <c r="F104" s="15" t="n">
        <f aca="false">F108+F112+F116+F120+F124+F128+F132+F136+F140+F144+F148+F152+F156+F160+F164+F172+F176+F180+F184+F188+F168</f>
        <v>166087.66481</v>
      </c>
      <c r="G104" s="15" t="n">
        <f aca="false">G108+G112+G116+G120+G124+G128+G132+G136+G140+G144+G148+G152+G156+G160+G164+G172+G176+G180+G184+G188+G168</f>
        <v>121730.84329</v>
      </c>
      <c r="H104" s="15" t="n">
        <f aca="false">H108+H112+H116+H120+H124+H128+H132+H136+H140+H144+H148+H152+H156+H160+H164+H172+H176+H180+H184+H188+H168</f>
        <v>44356.82152</v>
      </c>
      <c r="I104" s="0"/>
    </row>
    <row r="105" customFormat="false" ht="7.5" hidden="false" customHeight="true" outlineLevel="0" collapsed="false">
      <c r="A105" s="27"/>
      <c r="B105" s="18" t="n">
        <v>2013</v>
      </c>
      <c r="C105" s="15" t="n">
        <f aca="false">C109+C113+C117+C121+C125+C129+C133+C137+C141+C145+C149+C153+C157+C161+C165+C173+C177+C181+C185+C189+C169</f>
        <v>158487</v>
      </c>
      <c r="D105" s="15" t="n">
        <f aca="false">D109+D113+D117+D121+D125+D129+D133+D137+D141+D145+D149+D153+D157+D161+D165+D173+D177+D181+D185+D189+D169</f>
        <v>109758</v>
      </c>
      <c r="E105" s="15" t="n">
        <f aca="false">E109+E113+E117+E121+E125+E129+E133+E137+E141+E145+E149+E153+E157+E161+E165+E173+E177+E181+E185+E189+E169</f>
        <v>48729</v>
      </c>
      <c r="F105" s="15" t="n">
        <f aca="false">F109+F113+F117+F121+F125+F129+F133+F137+F141+F145+F149+F153+F157+F161+F165+F173+F177+F181+F185+F189+F169</f>
        <v>184323.7548</v>
      </c>
      <c r="G105" s="15" t="n">
        <f aca="false">G109+G113+G117+G121+G125+G129+G133+G137+G141+G145+G149+G153+G157+G161+G165+G173+G177+G181+G185+G189+G169</f>
        <v>133897.83862</v>
      </c>
      <c r="H105" s="15" t="n">
        <f aca="false">H109+H113+H117+H121+H125+H129+H133+H137+H141+H145+H149+H153+H157+H161+H165+H173+H177+H181+H185+H189+H169</f>
        <v>50425.91618</v>
      </c>
      <c r="I105" s="0"/>
    </row>
    <row r="106" customFormat="false" ht="7.5" hidden="false" customHeight="true" outlineLevel="0" collapsed="false">
      <c r="A106" s="17"/>
      <c r="I106" s="0"/>
    </row>
    <row r="107" customFormat="false" ht="7.5" hidden="false" customHeight="true" outlineLevel="0" collapsed="false">
      <c r="A107" s="17"/>
      <c r="B107" s="23" t="n">
        <v>2011</v>
      </c>
      <c r="C107" s="21" t="n">
        <v>764</v>
      </c>
      <c r="D107" s="21" t="n">
        <v>515</v>
      </c>
      <c r="E107" s="21" t="n">
        <v>249</v>
      </c>
      <c r="F107" s="21" t="n">
        <v>718.76874</v>
      </c>
      <c r="G107" s="21" t="n">
        <v>490.38082</v>
      </c>
      <c r="H107" s="21" t="n">
        <v>228.38792</v>
      </c>
      <c r="I107" s="0"/>
    </row>
    <row r="108" customFormat="false" ht="7.5" hidden="false" customHeight="true" outlineLevel="0" collapsed="false">
      <c r="A108" s="20" t="s">
        <v>35</v>
      </c>
      <c r="B108" s="23" t="n">
        <v>2012</v>
      </c>
      <c r="C108" s="21" t="n">
        <v>679</v>
      </c>
      <c r="D108" s="21" t="n">
        <v>470</v>
      </c>
      <c r="E108" s="21" t="n">
        <v>209</v>
      </c>
      <c r="F108" s="21" t="n">
        <v>692.18668</v>
      </c>
      <c r="G108" s="21" t="n">
        <v>477.2247</v>
      </c>
      <c r="H108" s="21" t="n">
        <v>214.96198</v>
      </c>
      <c r="I108" s="0"/>
    </row>
    <row r="109" customFormat="false" ht="7.5" hidden="false" customHeight="true" outlineLevel="0" collapsed="false">
      <c r="A109" s="20"/>
      <c r="B109" s="24" t="n">
        <v>2013</v>
      </c>
      <c r="C109" s="21" t="n">
        <v>620</v>
      </c>
      <c r="D109" s="21" t="n">
        <v>437</v>
      </c>
      <c r="E109" s="21" t="n">
        <v>183</v>
      </c>
      <c r="F109" s="21" t="n">
        <v>669.478</v>
      </c>
      <c r="G109" s="21" t="n">
        <v>480.41145</v>
      </c>
      <c r="H109" s="21" t="n">
        <v>189.06655</v>
      </c>
      <c r="I109" s="0"/>
    </row>
    <row r="110" customFormat="false" ht="7.5" hidden="false" customHeight="true" outlineLevel="0" collapsed="false">
      <c r="A110" s="20"/>
      <c r="I110" s="0"/>
    </row>
    <row r="111" customFormat="false" ht="7.5" hidden="false" customHeight="true" outlineLevel="0" collapsed="false">
      <c r="A111" s="28"/>
      <c r="B111" s="23" t="n">
        <v>2011</v>
      </c>
      <c r="C111" s="21" t="n">
        <v>435</v>
      </c>
      <c r="D111" s="21" t="n">
        <v>294</v>
      </c>
      <c r="E111" s="21" t="n">
        <v>141</v>
      </c>
      <c r="F111" s="21" t="n">
        <v>461.97694</v>
      </c>
      <c r="G111" s="21" t="n">
        <v>324.9388</v>
      </c>
      <c r="H111" s="21" t="n">
        <v>137.03814</v>
      </c>
    </row>
    <row r="112" customFormat="false" ht="7.5" hidden="false" customHeight="true" outlineLevel="0" collapsed="false">
      <c r="A112" s="20" t="s">
        <v>36</v>
      </c>
      <c r="B112" s="23" t="n">
        <v>2012</v>
      </c>
      <c r="C112" s="21" t="n">
        <v>429</v>
      </c>
      <c r="D112" s="21" t="n">
        <v>271</v>
      </c>
      <c r="E112" s="21" t="n">
        <v>158</v>
      </c>
      <c r="F112" s="21" t="n">
        <v>492.43746</v>
      </c>
      <c r="G112" s="21" t="n">
        <v>319.1887</v>
      </c>
      <c r="H112" s="21" t="n">
        <v>173.24876</v>
      </c>
    </row>
    <row r="113" customFormat="false" ht="7.5" hidden="false" customHeight="true" outlineLevel="0" collapsed="false">
      <c r="A113" s="20"/>
      <c r="B113" s="24" t="n">
        <v>2013</v>
      </c>
      <c r="C113" s="21" t="n">
        <v>456</v>
      </c>
      <c r="D113" s="21" t="n">
        <v>301</v>
      </c>
      <c r="E113" s="21" t="n">
        <v>155</v>
      </c>
      <c r="F113" s="21" t="n">
        <v>556.39124</v>
      </c>
      <c r="G113" s="21" t="n">
        <v>383.07635</v>
      </c>
      <c r="H113" s="21" t="n">
        <v>173.31489</v>
      </c>
    </row>
    <row r="114" customFormat="false" ht="7.5" hidden="false" customHeight="true" outlineLevel="0" collapsed="false">
      <c r="A114" s="20"/>
    </row>
    <row r="115" customFormat="false" ht="7.5" hidden="false" customHeight="true" outlineLevel="0" collapsed="false">
      <c r="A115" s="25" t="s">
        <v>37</v>
      </c>
      <c r="B115" s="23" t="n">
        <v>2011</v>
      </c>
      <c r="C115" s="21" t="n">
        <v>104</v>
      </c>
      <c r="D115" s="21" t="n">
        <v>83</v>
      </c>
      <c r="E115" s="21" t="n">
        <v>21</v>
      </c>
      <c r="F115" s="21" t="n">
        <v>115.77418</v>
      </c>
      <c r="G115" s="21" t="n">
        <v>99.20593</v>
      </c>
      <c r="H115" s="21" t="n">
        <v>16.56825</v>
      </c>
    </row>
    <row r="116" customFormat="false" ht="7.5" hidden="false" customHeight="true" outlineLevel="0" collapsed="false">
      <c r="A116" s="25"/>
      <c r="B116" s="23" t="n">
        <v>2012</v>
      </c>
      <c r="C116" s="21" t="n">
        <v>84</v>
      </c>
      <c r="D116" s="21" t="n">
        <v>68</v>
      </c>
      <c r="E116" s="21" t="n">
        <v>16</v>
      </c>
      <c r="F116" s="21" t="n">
        <v>95.52944</v>
      </c>
      <c r="G116" s="21" t="n">
        <v>80.29621</v>
      </c>
      <c r="H116" s="21" t="n">
        <v>15.23323</v>
      </c>
    </row>
    <row r="117" customFormat="false" ht="7.5" hidden="false" customHeight="true" outlineLevel="0" collapsed="false">
      <c r="A117" s="25"/>
      <c r="B117" s="24" t="n">
        <v>2013</v>
      </c>
      <c r="C117" s="21" t="n">
        <v>80</v>
      </c>
      <c r="D117" s="21" t="n">
        <v>64</v>
      </c>
      <c r="E117" s="21" t="n">
        <v>16</v>
      </c>
      <c r="F117" s="21" t="n">
        <v>93.99083</v>
      </c>
      <c r="G117" s="21" t="n">
        <v>78.7371</v>
      </c>
      <c r="H117" s="21" t="n">
        <v>15.25373</v>
      </c>
    </row>
    <row r="118" customFormat="false" ht="7.5" hidden="false" customHeight="true" outlineLevel="0" collapsed="false">
      <c r="A118" s="20"/>
    </row>
    <row r="119" customFormat="false" ht="7.5" hidden="false" customHeight="true" outlineLevel="0" collapsed="false">
      <c r="A119" s="28"/>
      <c r="B119" s="23" t="n">
        <v>2011</v>
      </c>
      <c r="C119" s="21" t="n">
        <v>145</v>
      </c>
      <c r="D119" s="21" t="n">
        <v>108</v>
      </c>
      <c r="E119" s="21" t="n">
        <v>37</v>
      </c>
      <c r="F119" s="21" t="n">
        <v>157.41835</v>
      </c>
      <c r="G119" s="21" t="n">
        <v>132.24737</v>
      </c>
      <c r="H119" s="21" t="n">
        <v>25.17098</v>
      </c>
    </row>
    <row r="120" customFormat="false" ht="7.5" hidden="false" customHeight="true" outlineLevel="0" collapsed="false">
      <c r="A120" s="20" t="s">
        <v>38</v>
      </c>
      <c r="B120" s="23" t="n">
        <v>2012</v>
      </c>
      <c r="C120" s="21" t="n">
        <v>143</v>
      </c>
      <c r="D120" s="21" t="n">
        <v>111</v>
      </c>
      <c r="E120" s="21" t="n">
        <v>32</v>
      </c>
      <c r="F120" s="21" t="n">
        <v>165.94363</v>
      </c>
      <c r="G120" s="21" t="n">
        <v>142.97358</v>
      </c>
      <c r="H120" s="21" t="n">
        <v>22.97005</v>
      </c>
    </row>
    <row r="121" customFormat="false" ht="7.5" hidden="false" customHeight="true" outlineLevel="0" collapsed="false">
      <c r="A121" s="20"/>
      <c r="B121" s="24" t="n">
        <v>2013</v>
      </c>
      <c r="C121" s="21" t="n">
        <v>155</v>
      </c>
      <c r="D121" s="21" t="n">
        <v>124</v>
      </c>
      <c r="E121" s="21" t="n">
        <v>31</v>
      </c>
      <c r="F121" s="21" t="n">
        <v>184.64992</v>
      </c>
      <c r="G121" s="21" t="n">
        <v>159.9313</v>
      </c>
      <c r="H121" s="21" t="n">
        <v>24.71862</v>
      </c>
    </row>
    <row r="122" customFormat="false" ht="7.5" hidden="false" customHeight="true" outlineLevel="0" collapsed="false">
      <c r="A122" s="20"/>
    </row>
    <row r="123" customFormat="false" ht="7.5" hidden="false" customHeight="true" outlineLevel="0" collapsed="false">
      <c r="A123" s="28"/>
      <c r="B123" s="23" t="n">
        <v>2011</v>
      </c>
      <c r="C123" s="21" t="n">
        <v>8406</v>
      </c>
      <c r="D123" s="21" t="n">
        <v>4375</v>
      </c>
      <c r="E123" s="21" t="n">
        <v>4031</v>
      </c>
      <c r="F123" s="21" t="n">
        <v>11535.85229</v>
      </c>
      <c r="G123" s="21" t="n">
        <v>6378.73846</v>
      </c>
      <c r="H123" s="21" t="n">
        <v>5157.11383</v>
      </c>
    </row>
    <row r="124" customFormat="false" ht="7.5" hidden="false" customHeight="true" outlineLevel="0" collapsed="false">
      <c r="A124" s="20" t="s">
        <v>39</v>
      </c>
      <c r="B124" s="23" t="n">
        <v>2012</v>
      </c>
      <c r="C124" s="21" t="n">
        <v>7843</v>
      </c>
      <c r="D124" s="21" t="n">
        <v>4066</v>
      </c>
      <c r="E124" s="21" t="n">
        <v>3777</v>
      </c>
      <c r="F124" s="21" t="n">
        <v>11391.44952</v>
      </c>
      <c r="G124" s="21" t="n">
        <v>6283.68268</v>
      </c>
      <c r="H124" s="21" t="n">
        <v>5107.76684</v>
      </c>
    </row>
    <row r="125" customFormat="false" ht="7.5" hidden="false" customHeight="true" outlineLevel="0" collapsed="false">
      <c r="A125" s="20"/>
      <c r="B125" s="24" t="n">
        <v>2013</v>
      </c>
      <c r="C125" s="21" t="n">
        <v>8234</v>
      </c>
      <c r="D125" s="21" t="n">
        <v>4116</v>
      </c>
      <c r="E125" s="21" t="n">
        <v>4118</v>
      </c>
      <c r="F125" s="21" t="n">
        <v>13123.64223</v>
      </c>
      <c r="G125" s="21" t="n">
        <v>6958.88673</v>
      </c>
      <c r="H125" s="21" t="n">
        <v>6164.7555</v>
      </c>
    </row>
    <row r="126" customFormat="false" ht="7.5" hidden="false" customHeight="true" outlineLevel="0" collapsed="false">
      <c r="A126" s="20"/>
    </row>
    <row r="127" customFormat="false" ht="7.5" hidden="false" customHeight="true" outlineLevel="0" collapsed="false">
      <c r="A127" s="28"/>
      <c r="B127" s="23" t="n">
        <v>2011</v>
      </c>
      <c r="C127" s="21" t="n">
        <v>6188</v>
      </c>
      <c r="D127" s="21" t="n">
        <v>1829</v>
      </c>
      <c r="E127" s="21" t="n">
        <v>4359</v>
      </c>
      <c r="F127" s="21" t="n">
        <v>6335.29587</v>
      </c>
      <c r="G127" s="21" t="n">
        <v>2240.23061</v>
      </c>
      <c r="H127" s="21" t="n">
        <v>4095.06526</v>
      </c>
    </row>
    <row r="128" customFormat="false" ht="7.5" hidden="false" customHeight="true" outlineLevel="0" collapsed="false">
      <c r="A128" s="20" t="s">
        <v>40</v>
      </c>
      <c r="B128" s="23" t="n">
        <v>2012</v>
      </c>
      <c r="C128" s="21" t="n">
        <v>5827</v>
      </c>
      <c r="D128" s="21" t="n">
        <v>1810</v>
      </c>
      <c r="E128" s="21" t="n">
        <v>4017</v>
      </c>
      <c r="F128" s="21" t="n">
        <v>6360.94139</v>
      </c>
      <c r="G128" s="21" t="n">
        <v>2342.36809</v>
      </c>
      <c r="H128" s="21" t="n">
        <v>4018.5733</v>
      </c>
    </row>
    <row r="129" customFormat="false" ht="7.5" hidden="false" customHeight="true" outlineLevel="0" collapsed="false">
      <c r="A129" s="20"/>
      <c r="B129" s="24" t="n">
        <v>2013</v>
      </c>
      <c r="C129" s="21" t="n">
        <v>6018</v>
      </c>
      <c r="D129" s="21" t="n">
        <v>1796</v>
      </c>
      <c r="E129" s="21" t="n">
        <v>4222</v>
      </c>
      <c r="F129" s="21" t="n">
        <v>6999.7082</v>
      </c>
      <c r="G129" s="21" t="n">
        <v>2502.27769</v>
      </c>
      <c r="H129" s="21" t="n">
        <v>4497.43051</v>
      </c>
    </row>
    <row r="130" customFormat="false" ht="7.5" hidden="false" customHeight="true" outlineLevel="0" collapsed="false">
      <c r="A130" s="20"/>
    </row>
    <row r="131" customFormat="false" ht="7.5" hidden="false" customHeight="true" outlineLevel="0" collapsed="false">
      <c r="A131" s="20"/>
      <c r="B131" s="23" t="n">
        <v>2011</v>
      </c>
      <c r="C131" s="21" t="n">
        <v>980</v>
      </c>
      <c r="D131" s="21" t="n">
        <v>885</v>
      </c>
      <c r="E131" s="21" t="n">
        <v>95</v>
      </c>
      <c r="F131" s="21" t="n">
        <v>919.0609</v>
      </c>
      <c r="G131" s="21" t="n">
        <v>847.72684</v>
      </c>
      <c r="H131" s="21" t="n">
        <v>71.33406</v>
      </c>
    </row>
    <row r="132" customFormat="false" ht="7.5" hidden="false" customHeight="true" outlineLevel="0" collapsed="false">
      <c r="A132" s="20" t="s">
        <v>41</v>
      </c>
      <c r="B132" s="23" t="n">
        <v>2012</v>
      </c>
      <c r="C132" s="21" t="n">
        <v>932</v>
      </c>
      <c r="D132" s="21" t="n">
        <v>839</v>
      </c>
      <c r="E132" s="21" t="n">
        <v>93</v>
      </c>
      <c r="F132" s="21" t="n">
        <v>924.98896</v>
      </c>
      <c r="G132" s="21" t="n">
        <v>841.28464</v>
      </c>
      <c r="H132" s="21" t="n">
        <v>83.70432</v>
      </c>
    </row>
    <row r="133" customFormat="false" ht="7.5" hidden="false" customHeight="true" outlineLevel="0" collapsed="false">
      <c r="A133" s="20"/>
      <c r="B133" s="24" t="n">
        <v>2013</v>
      </c>
      <c r="C133" s="21" t="n">
        <v>855</v>
      </c>
      <c r="D133" s="21" t="n">
        <v>773</v>
      </c>
      <c r="E133" s="21" t="n">
        <v>82</v>
      </c>
      <c r="F133" s="21" t="n">
        <v>936.8267</v>
      </c>
      <c r="G133" s="21" t="n">
        <v>855.86091</v>
      </c>
      <c r="H133" s="21" t="n">
        <v>80.96579</v>
      </c>
    </row>
    <row r="134" customFormat="false" ht="7.5" hidden="false" customHeight="true" outlineLevel="0" collapsed="false">
      <c r="A134" s="20"/>
    </row>
    <row r="135" customFormat="false" ht="7.5" hidden="false" customHeight="true" outlineLevel="0" collapsed="false">
      <c r="A135" s="28"/>
      <c r="B135" s="23" t="n">
        <v>2011</v>
      </c>
      <c r="C135" s="21" t="n">
        <v>239</v>
      </c>
      <c r="D135" s="21" t="n">
        <v>200</v>
      </c>
      <c r="E135" s="21" t="n">
        <v>39</v>
      </c>
      <c r="F135" s="21" t="n">
        <v>288.92871</v>
      </c>
      <c r="G135" s="21" t="n">
        <v>253.40404</v>
      </c>
      <c r="H135" s="21" t="n">
        <v>35.52467</v>
      </c>
    </row>
    <row r="136" customFormat="false" ht="7.5" hidden="false" customHeight="true" outlineLevel="0" collapsed="false">
      <c r="A136" s="20" t="s">
        <v>42</v>
      </c>
      <c r="B136" s="23" t="n">
        <v>2012</v>
      </c>
      <c r="C136" s="21" t="n">
        <v>217</v>
      </c>
      <c r="D136" s="21" t="n">
        <v>184</v>
      </c>
      <c r="E136" s="21" t="n">
        <v>33</v>
      </c>
      <c r="F136" s="21" t="n">
        <v>277.83912</v>
      </c>
      <c r="G136" s="21" t="n">
        <v>242.3891</v>
      </c>
      <c r="H136" s="21" t="n">
        <v>35.45002</v>
      </c>
    </row>
    <row r="137" customFormat="false" ht="7.5" hidden="false" customHeight="true" outlineLevel="0" collapsed="false">
      <c r="A137" s="20"/>
      <c r="B137" s="24" t="n">
        <v>2013</v>
      </c>
      <c r="C137" s="21" t="n">
        <v>205</v>
      </c>
      <c r="D137" s="21" t="n">
        <v>169</v>
      </c>
      <c r="E137" s="21" t="n">
        <v>36</v>
      </c>
      <c r="F137" s="21" t="n">
        <v>275.81764</v>
      </c>
      <c r="G137" s="21" t="n">
        <v>232.3213</v>
      </c>
      <c r="H137" s="21" t="n">
        <v>43.49634</v>
      </c>
    </row>
    <row r="138" customFormat="false" ht="7.5" hidden="false" customHeight="true" outlineLevel="0" collapsed="false">
      <c r="A138" s="20"/>
    </row>
    <row r="139" customFormat="false" ht="7.5" hidden="false" customHeight="true" outlineLevel="0" collapsed="false">
      <c r="A139" s="28"/>
      <c r="B139" s="23" t="n">
        <v>2011</v>
      </c>
      <c r="C139" s="21" t="n">
        <v>2069</v>
      </c>
      <c r="D139" s="21" t="n">
        <v>1539</v>
      </c>
      <c r="E139" s="21" t="n">
        <v>530</v>
      </c>
      <c r="F139" s="21" t="n">
        <v>2199.30919</v>
      </c>
      <c r="G139" s="21" t="n">
        <v>1769.41706</v>
      </c>
      <c r="H139" s="21" t="n">
        <v>429.89213</v>
      </c>
    </row>
    <row r="140" customFormat="false" ht="7.5" hidden="false" customHeight="true" outlineLevel="0" collapsed="false">
      <c r="A140" s="20" t="s">
        <v>43</v>
      </c>
      <c r="B140" s="23" t="n">
        <v>2012</v>
      </c>
      <c r="C140" s="21" t="n">
        <v>1791</v>
      </c>
      <c r="D140" s="21" t="n">
        <v>1317</v>
      </c>
      <c r="E140" s="21" t="n">
        <v>474</v>
      </c>
      <c r="F140" s="21" t="n">
        <v>2017.41191</v>
      </c>
      <c r="G140" s="21" t="n">
        <v>1601.37155</v>
      </c>
      <c r="H140" s="21" t="n">
        <v>416.04036</v>
      </c>
    </row>
    <row r="141" customFormat="false" ht="7.5" hidden="false" customHeight="true" outlineLevel="0" collapsed="false">
      <c r="A141" s="20"/>
      <c r="B141" s="24" t="n">
        <v>2013</v>
      </c>
      <c r="C141" s="21" t="n">
        <v>1671</v>
      </c>
      <c r="D141" s="21" t="n">
        <v>1204</v>
      </c>
      <c r="E141" s="21" t="n">
        <v>467</v>
      </c>
      <c r="F141" s="21" t="n">
        <v>2007.06626</v>
      </c>
      <c r="G141" s="21" t="n">
        <v>1574.68281</v>
      </c>
      <c r="H141" s="21" t="n">
        <v>432.38345</v>
      </c>
    </row>
    <row r="142" customFormat="false" ht="7.5" hidden="false" customHeight="true" outlineLevel="0" collapsed="false">
      <c r="A142" s="20"/>
    </row>
    <row r="143" customFormat="false" ht="7.5" hidden="false" customHeight="true" outlineLevel="0" collapsed="false">
      <c r="A143" s="28"/>
      <c r="B143" s="23" t="n">
        <v>2011</v>
      </c>
      <c r="C143" s="21" t="n">
        <v>1021</v>
      </c>
      <c r="D143" s="21" t="n">
        <v>550</v>
      </c>
      <c r="E143" s="21" t="n">
        <v>471</v>
      </c>
      <c r="F143" s="21" t="n">
        <v>985.53343</v>
      </c>
      <c r="G143" s="21" t="n">
        <v>578.3054</v>
      </c>
      <c r="H143" s="21" t="n">
        <v>407.22803</v>
      </c>
    </row>
    <row r="144" customFormat="false" ht="7.5" hidden="false" customHeight="true" outlineLevel="0" collapsed="false">
      <c r="A144" s="20" t="s">
        <v>44</v>
      </c>
      <c r="B144" s="23" t="n">
        <v>2012</v>
      </c>
      <c r="C144" s="21" t="n">
        <v>901</v>
      </c>
      <c r="D144" s="21" t="n">
        <v>486</v>
      </c>
      <c r="E144" s="21" t="n">
        <v>415</v>
      </c>
      <c r="F144" s="21" t="n">
        <v>917.47105</v>
      </c>
      <c r="G144" s="21" t="n">
        <v>544.89084</v>
      </c>
      <c r="H144" s="21" t="n">
        <v>372.58021</v>
      </c>
    </row>
    <row r="145" customFormat="false" ht="7.5" hidden="false" customHeight="true" outlineLevel="0" collapsed="false">
      <c r="A145" s="20"/>
      <c r="B145" s="24" t="n">
        <v>2013</v>
      </c>
      <c r="C145" s="21" t="n">
        <v>933</v>
      </c>
      <c r="D145" s="21" t="n">
        <v>507</v>
      </c>
      <c r="E145" s="21" t="n">
        <v>426</v>
      </c>
      <c r="F145" s="21" t="n">
        <v>1002.01389</v>
      </c>
      <c r="G145" s="21" t="n">
        <v>596.96891</v>
      </c>
      <c r="H145" s="21" t="n">
        <v>405.04498</v>
      </c>
    </row>
    <row r="146" customFormat="false" ht="7.5" hidden="false" customHeight="true" outlineLevel="0" collapsed="false">
      <c r="A146" s="20"/>
    </row>
    <row r="147" customFormat="false" ht="7.5" hidden="false" customHeight="true" outlineLevel="0" collapsed="false">
      <c r="A147" s="20"/>
      <c r="B147" s="23" t="n">
        <v>2011</v>
      </c>
      <c r="C147" s="21" t="n">
        <v>789</v>
      </c>
      <c r="D147" s="21" t="n">
        <v>743</v>
      </c>
      <c r="E147" s="21" t="n">
        <v>46</v>
      </c>
      <c r="F147" s="21" t="n">
        <v>744.29786</v>
      </c>
      <c r="G147" s="21" t="n">
        <v>706.52204</v>
      </c>
      <c r="H147" s="21" t="n">
        <v>37.77582</v>
      </c>
    </row>
    <row r="148" customFormat="false" ht="7.5" hidden="false" customHeight="true" outlineLevel="0" collapsed="false">
      <c r="A148" s="20" t="s">
        <v>45</v>
      </c>
      <c r="B148" s="23" t="n">
        <v>2012</v>
      </c>
      <c r="C148" s="21" t="n">
        <v>730</v>
      </c>
      <c r="D148" s="21" t="n">
        <v>668</v>
      </c>
      <c r="E148" s="21" t="n">
        <v>62</v>
      </c>
      <c r="F148" s="21" t="n">
        <v>709.50931</v>
      </c>
      <c r="G148" s="21" t="n">
        <v>658.7993</v>
      </c>
      <c r="H148" s="21" t="n">
        <v>50.71001</v>
      </c>
    </row>
    <row r="149" customFormat="false" ht="7.5" hidden="false" customHeight="true" outlineLevel="0" collapsed="false">
      <c r="A149" s="20"/>
      <c r="B149" s="24" t="n">
        <v>2013</v>
      </c>
      <c r="C149" s="21" t="n">
        <v>814</v>
      </c>
      <c r="D149" s="21" t="n">
        <v>744</v>
      </c>
      <c r="E149" s="21" t="n">
        <v>70</v>
      </c>
      <c r="F149" s="21" t="n">
        <v>869.01519</v>
      </c>
      <c r="G149" s="21" t="n">
        <v>803.17194</v>
      </c>
      <c r="H149" s="21" t="n">
        <v>65.84325</v>
      </c>
    </row>
    <row r="150" customFormat="false" ht="7.5" hidden="false" customHeight="true" outlineLevel="0" collapsed="false">
      <c r="A150" s="20"/>
    </row>
    <row r="151" customFormat="false" ht="7.5" hidden="false" customHeight="true" outlineLevel="0" collapsed="false">
      <c r="A151" s="28"/>
      <c r="B151" s="23" t="n">
        <v>2011</v>
      </c>
      <c r="C151" s="21" t="n">
        <v>741</v>
      </c>
      <c r="D151" s="21" t="n">
        <v>474</v>
      </c>
      <c r="E151" s="21" t="n">
        <v>267</v>
      </c>
      <c r="F151" s="21" t="n">
        <v>621.27992</v>
      </c>
      <c r="G151" s="21" t="n">
        <v>438.002</v>
      </c>
      <c r="H151" s="21" t="n">
        <v>183.27792</v>
      </c>
    </row>
    <row r="152" customFormat="false" ht="7.5" hidden="false" customHeight="true" outlineLevel="0" collapsed="false">
      <c r="A152" s="20" t="s">
        <v>46</v>
      </c>
      <c r="B152" s="23" t="n">
        <v>2012</v>
      </c>
      <c r="C152" s="21" t="n">
        <v>652</v>
      </c>
      <c r="D152" s="21" t="n">
        <v>435</v>
      </c>
      <c r="E152" s="21" t="n">
        <v>217</v>
      </c>
      <c r="F152" s="21" t="n">
        <v>581.97245</v>
      </c>
      <c r="G152" s="21" t="n">
        <v>410.30256</v>
      </c>
      <c r="H152" s="21" t="n">
        <v>171.66989</v>
      </c>
    </row>
    <row r="153" customFormat="false" ht="7.5" hidden="false" customHeight="true" outlineLevel="0" collapsed="false">
      <c r="A153" s="20"/>
      <c r="B153" s="24" t="n">
        <v>2013</v>
      </c>
      <c r="C153" s="21" t="n">
        <v>666</v>
      </c>
      <c r="D153" s="21" t="n">
        <v>461</v>
      </c>
      <c r="E153" s="21" t="n">
        <v>205</v>
      </c>
      <c r="F153" s="21" t="n">
        <v>659.7899</v>
      </c>
      <c r="G153" s="21" t="n">
        <v>487.3634</v>
      </c>
      <c r="H153" s="21" t="n">
        <v>172.4265</v>
      </c>
    </row>
    <row r="154" customFormat="false" ht="7.5" hidden="false" customHeight="true" outlineLevel="0" collapsed="false">
      <c r="A154" s="20"/>
    </row>
    <row r="155" customFormat="false" ht="7.5" hidden="false" customHeight="true" outlineLevel="0" collapsed="false">
      <c r="A155" s="25" t="s">
        <v>26</v>
      </c>
      <c r="B155" s="23" t="n">
        <v>2011</v>
      </c>
      <c r="C155" s="21" t="n">
        <v>59802</v>
      </c>
      <c r="D155" s="21" t="n">
        <v>35708</v>
      </c>
      <c r="E155" s="21" t="n">
        <v>24094</v>
      </c>
      <c r="F155" s="21" t="n">
        <v>64221.97057</v>
      </c>
      <c r="G155" s="21" t="n">
        <v>42540.96968</v>
      </c>
      <c r="H155" s="21" t="n">
        <v>21681.00089</v>
      </c>
    </row>
    <row r="156" customFormat="false" ht="7.5" hidden="false" customHeight="true" outlineLevel="0" collapsed="false">
      <c r="A156" s="25"/>
      <c r="B156" s="23" t="n">
        <v>2012</v>
      </c>
      <c r="C156" s="21" t="n">
        <v>57131</v>
      </c>
      <c r="D156" s="21" t="n">
        <v>34113</v>
      </c>
      <c r="E156" s="21" t="n">
        <v>23018</v>
      </c>
      <c r="F156" s="21" t="n">
        <v>64930.59429</v>
      </c>
      <c r="G156" s="21" t="n">
        <v>43014.44375</v>
      </c>
      <c r="H156" s="21" t="n">
        <v>21916.15054</v>
      </c>
    </row>
    <row r="157" customFormat="false" ht="7.5" hidden="false" customHeight="true" outlineLevel="0" collapsed="false">
      <c r="A157" s="25"/>
      <c r="B157" s="24" t="n">
        <v>2013</v>
      </c>
      <c r="C157" s="21" t="n">
        <v>58575</v>
      </c>
      <c r="D157" s="21" t="n">
        <v>34528</v>
      </c>
      <c r="E157" s="21" t="n">
        <v>24047</v>
      </c>
      <c r="F157" s="21" t="n">
        <v>71057.93367</v>
      </c>
      <c r="G157" s="21" t="n">
        <v>46631.43737</v>
      </c>
      <c r="H157" s="21" t="n">
        <v>24426.4963</v>
      </c>
    </row>
    <row r="158" customFormat="false" ht="7.5" hidden="false" customHeight="true" outlineLevel="0" collapsed="false">
      <c r="A158" s="20"/>
    </row>
    <row r="159" customFormat="false" ht="7.5" hidden="false" customHeight="true" outlineLevel="0" collapsed="false">
      <c r="A159" s="28"/>
      <c r="B159" s="23" t="n">
        <v>2011</v>
      </c>
      <c r="C159" s="21" t="n">
        <v>284</v>
      </c>
      <c r="D159" s="21" t="n">
        <v>217</v>
      </c>
      <c r="E159" s="21" t="n">
        <v>67</v>
      </c>
      <c r="F159" s="21" t="n">
        <v>260.872</v>
      </c>
      <c r="G159" s="21" t="n">
        <v>206.29542</v>
      </c>
      <c r="H159" s="21" t="n">
        <v>54.57658</v>
      </c>
    </row>
    <row r="160" customFormat="false" ht="7.5" hidden="false" customHeight="true" outlineLevel="0" collapsed="false">
      <c r="A160" s="20" t="s">
        <v>47</v>
      </c>
      <c r="B160" s="23" t="n">
        <v>2012</v>
      </c>
      <c r="C160" s="21" t="n">
        <v>257</v>
      </c>
      <c r="D160" s="21" t="n">
        <v>203</v>
      </c>
      <c r="E160" s="21" t="n">
        <v>54</v>
      </c>
      <c r="F160" s="21" t="n">
        <v>250.08211</v>
      </c>
      <c r="G160" s="21" t="n">
        <v>203.22158</v>
      </c>
      <c r="H160" s="21" t="n">
        <v>46.86053</v>
      </c>
    </row>
    <row r="161" customFormat="false" ht="7.5" hidden="false" customHeight="true" outlineLevel="0" collapsed="false">
      <c r="A161" s="20"/>
      <c r="B161" s="24" t="n">
        <v>2013</v>
      </c>
      <c r="C161" s="21" t="n">
        <v>265</v>
      </c>
      <c r="D161" s="21" t="n">
        <v>203</v>
      </c>
      <c r="E161" s="21" t="n">
        <v>62</v>
      </c>
      <c r="F161" s="21" t="n">
        <v>288.17767</v>
      </c>
      <c r="G161" s="21" t="n">
        <v>224.25216</v>
      </c>
      <c r="H161" s="21" t="n">
        <v>63.92551</v>
      </c>
    </row>
    <row r="162" customFormat="false" ht="7.5" hidden="false" customHeight="true" outlineLevel="0" collapsed="false">
      <c r="A162" s="20"/>
    </row>
    <row r="163" customFormat="false" ht="7.5" hidden="false" customHeight="true" outlineLevel="0" collapsed="false">
      <c r="A163" s="20"/>
      <c r="B163" s="23" t="n">
        <v>2011</v>
      </c>
      <c r="C163" s="21" t="n">
        <v>16</v>
      </c>
      <c r="D163" s="21" t="n">
        <v>0</v>
      </c>
      <c r="E163" s="21" t="n">
        <v>16</v>
      </c>
      <c r="F163" s="21" t="n">
        <v>12.82077</v>
      </c>
      <c r="G163" s="21" t="n">
        <v>0</v>
      </c>
      <c r="H163" s="21" t="n">
        <v>12.82077</v>
      </c>
    </row>
    <row r="164" customFormat="false" ht="7.5" hidden="false" customHeight="true" outlineLevel="0" collapsed="false">
      <c r="A164" s="20" t="s">
        <v>48</v>
      </c>
      <c r="B164" s="23" t="n">
        <v>2012</v>
      </c>
      <c r="C164" s="21" t="n">
        <v>22</v>
      </c>
      <c r="D164" s="21" t="n">
        <v>0</v>
      </c>
      <c r="E164" s="21" t="n">
        <v>22</v>
      </c>
      <c r="F164" s="21" t="n">
        <v>17.61108</v>
      </c>
      <c r="G164" s="21" t="n">
        <v>0</v>
      </c>
      <c r="H164" s="21" t="n">
        <v>17.61108</v>
      </c>
    </row>
    <row r="165" customFormat="false" ht="7.5" hidden="false" customHeight="true" outlineLevel="0" collapsed="false">
      <c r="A165" s="20"/>
      <c r="B165" s="24" t="n">
        <v>2013</v>
      </c>
      <c r="C165" s="21" t="n">
        <v>16</v>
      </c>
      <c r="D165" s="21" t="n">
        <v>0</v>
      </c>
      <c r="E165" s="21" t="n">
        <v>16</v>
      </c>
      <c r="F165" s="21" t="n">
        <v>14.2619</v>
      </c>
      <c r="G165" s="21" t="n">
        <v>0</v>
      </c>
      <c r="H165" s="21" t="n">
        <v>14.2619</v>
      </c>
    </row>
    <row r="166" customFormat="false" ht="7.5" hidden="false" customHeight="true" outlineLevel="0" collapsed="false">
      <c r="A166" s="20"/>
    </row>
    <row r="167" customFormat="false" ht="7.5" hidden="false" customHeight="true" outlineLevel="0" collapsed="false">
      <c r="A167" s="25" t="s">
        <v>49</v>
      </c>
      <c r="B167" s="23" t="n">
        <v>2011</v>
      </c>
      <c r="C167" s="21" t="n">
        <v>3</v>
      </c>
      <c r="D167" s="21" t="n">
        <v>2</v>
      </c>
      <c r="E167" s="21" t="n">
        <v>1</v>
      </c>
      <c r="F167" s="21" t="n">
        <v>2.08965</v>
      </c>
      <c r="G167" s="21" t="n">
        <v>1.54465</v>
      </c>
      <c r="H167" s="21" t="n">
        <v>0.545</v>
      </c>
    </row>
    <row r="168" customFormat="false" ht="7.5" hidden="false" customHeight="true" outlineLevel="0" collapsed="false">
      <c r="A168" s="25"/>
      <c r="B168" s="23" t="n">
        <v>2012</v>
      </c>
      <c r="C168" s="21" t="n">
        <v>4</v>
      </c>
      <c r="D168" s="21" t="n">
        <v>3</v>
      </c>
      <c r="E168" s="21" t="n">
        <v>1</v>
      </c>
      <c r="F168" s="21" t="n">
        <v>4.88161</v>
      </c>
      <c r="G168" s="21" t="n">
        <v>2.56612</v>
      </c>
      <c r="H168" s="21" t="n">
        <v>2.31549</v>
      </c>
    </row>
    <row r="169" customFormat="false" ht="7.5" hidden="false" customHeight="true" outlineLevel="0" collapsed="false">
      <c r="A169" s="25"/>
      <c r="B169" s="24" t="n">
        <v>2013</v>
      </c>
      <c r="C169" s="21" t="n">
        <v>5</v>
      </c>
      <c r="D169" s="21" t="n">
        <v>3</v>
      </c>
      <c r="E169" s="21" t="n">
        <v>2</v>
      </c>
      <c r="F169" s="21" t="n">
        <v>5.7935</v>
      </c>
      <c r="G169" s="21" t="n">
        <v>2.57089</v>
      </c>
      <c r="H169" s="21" t="n">
        <v>3.22261</v>
      </c>
    </row>
    <row r="170" customFormat="false" ht="7.5" hidden="false" customHeight="true" outlineLevel="0" collapsed="false">
      <c r="A170" s="20"/>
    </row>
    <row r="171" customFormat="false" ht="7.5" hidden="false" customHeight="true" outlineLevel="0" collapsed="false">
      <c r="A171" s="25" t="s">
        <v>50</v>
      </c>
      <c r="B171" s="23" t="n">
        <v>2011</v>
      </c>
      <c r="C171" s="21" t="n">
        <v>11</v>
      </c>
      <c r="D171" s="21" t="n">
        <v>5</v>
      </c>
      <c r="E171" s="21" t="n">
        <v>6</v>
      </c>
      <c r="F171" s="21" t="n">
        <v>8.81729</v>
      </c>
      <c r="G171" s="21" t="n">
        <v>5.04155</v>
      </c>
      <c r="H171" s="21" t="n">
        <v>3.77574</v>
      </c>
    </row>
    <row r="172" customFormat="false" ht="7.5" hidden="false" customHeight="true" outlineLevel="0" collapsed="false">
      <c r="A172" s="25"/>
      <c r="B172" s="23" t="n">
        <v>2012</v>
      </c>
      <c r="C172" s="21" t="n">
        <v>12</v>
      </c>
      <c r="D172" s="21" t="n">
        <v>8</v>
      </c>
      <c r="E172" s="21" t="n">
        <v>4</v>
      </c>
      <c r="F172" s="21" t="n">
        <v>7.94939</v>
      </c>
      <c r="G172" s="21" t="n">
        <v>5.34239</v>
      </c>
      <c r="H172" s="21" t="n">
        <v>2.607</v>
      </c>
    </row>
    <row r="173" customFormat="false" ht="7.5" hidden="false" customHeight="true" outlineLevel="0" collapsed="false">
      <c r="A173" s="25"/>
      <c r="B173" s="24" t="n">
        <v>2013</v>
      </c>
      <c r="C173" s="21" t="n">
        <v>18</v>
      </c>
      <c r="D173" s="21" t="n">
        <v>11</v>
      </c>
      <c r="E173" s="21" t="n">
        <v>7</v>
      </c>
      <c r="F173" s="21" t="n">
        <v>18.95847</v>
      </c>
      <c r="G173" s="21" t="n">
        <v>9.33013</v>
      </c>
      <c r="H173" s="21" t="n">
        <v>9.62834</v>
      </c>
    </row>
    <row r="174" customFormat="false" ht="7.5" hidden="false" customHeight="true" outlineLevel="0" collapsed="false">
      <c r="A174" s="20"/>
    </row>
    <row r="175" customFormat="false" ht="7.5" hidden="false" customHeight="true" outlineLevel="0" collapsed="false">
      <c r="A175" s="25" t="s">
        <v>51</v>
      </c>
      <c r="B175" s="23" t="n">
        <v>2011</v>
      </c>
      <c r="C175" s="21" t="n">
        <v>123</v>
      </c>
      <c r="D175" s="21" t="n">
        <v>47</v>
      </c>
      <c r="E175" s="21" t="n">
        <v>76</v>
      </c>
      <c r="F175" s="21" t="n">
        <v>117.62296</v>
      </c>
      <c r="G175" s="21" t="n">
        <v>45.89331</v>
      </c>
      <c r="H175" s="21" t="n">
        <v>71.72965</v>
      </c>
    </row>
    <row r="176" customFormat="false" ht="7.5" hidden="false" customHeight="true" outlineLevel="0" collapsed="false">
      <c r="A176" s="25"/>
      <c r="B176" s="23" t="n">
        <v>2012</v>
      </c>
      <c r="C176" s="21" t="n">
        <v>157</v>
      </c>
      <c r="D176" s="21" t="n">
        <v>54</v>
      </c>
      <c r="E176" s="21" t="n">
        <v>103</v>
      </c>
      <c r="F176" s="21" t="n">
        <v>166.29479</v>
      </c>
      <c r="G176" s="21" t="n">
        <v>60.9835</v>
      </c>
      <c r="H176" s="21" t="n">
        <v>105.31129</v>
      </c>
    </row>
    <row r="177" customFormat="false" ht="7.5" hidden="false" customHeight="true" outlineLevel="0" collapsed="false">
      <c r="A177" s="25"/>
      <c r="B177" s="24" t="n">
        <v>2013</v>
      </c>
      <c r="C177" s="21" t="n">
        <v>191</v>
      </c>
      <c r="D177" s="21" t="n">
        <v>76</v>
      </c>
      <c r="E177" s="21" t="n">
        <v>115</v>
      </c>
      <c r="F177" s="21" t="n">
        <v>231.3734</v>
      </c>
      <c r="G177" s="21" t="n">
        <v>89.81191</v>
      </c>
      <c r="H177" s="21" t="n">
        <v>141.56149</v>
      </c>
    </row>
    <row r="178" customFormat="false" ht="7.5" hidden="false" customHeight="true" outlineLevel="0" collapsed="false">
      <c r="A178" s="20"/>
    </row>
    <row r="179" customFormat="false" ht="7.5" hidden="false" customHeight="true" outlineLevel="0" collapsed="false">
      <c r="A179" s="25" t="s">
        <v>52</v>
      </c>
      <c r="B179" s="23" t="n">
        <v>2011</v>
      </c>
      <c r="C179" s="21" t="n">
        <v>78342</v>
      </c>
      <c r="D179" s="21" t="n">
        <v>65135</v>
      </c>
      <c r="E179" s="21" t="n">
        <v>13207</v>
      </c>
      <c r="F179" s="21" t="n">
        <v>73127.73355</v>
      </c>
      <c r="G179" s="21" t="n">
        <v>62523.98638</v>
      </c>
      <c r="H179" s="21" t="n">
        <v>10603.74717</v>
      </c>
    </row>
    <row r="180" customFormat="false" ht="7.5" hidden="false" customHeight="true" outlineLevel="0" collapsed="false">
      <c r="A180" s="25"/>
      <c r="B180" s="23" t="n">
        <v>2012</v>
      </c>
      <c r="C180" s="21" t="n">
        <v>75205</v>
      </c>
      <c r="D180" s="21" t="n">
        <v>62020</v>
      </c>
      <c r="E180" s="21" t="n">
        <v>13185</v>
      </c>
      <c r="F180" s="21" t="n">
        <v>75521.6105</v>
      </c>
      <c r="G180" s="21" t="n">
        <v>64089.29656</v>
      </c>
      <c r="H180" s="21" t="n">
        <v>11432.31394</v>
      </c>
    </row>
    <row r="181" customFormat="false" ht="7.5" hidden="false" customHeight="true" outlineLevel="0" collapsed="false">
      <c r="A181" s="25"/>
      <c r="B181" s="24" t="n">
        <v>2013</v>
      </c>
      <c r="C181" s="21" t="n">
        <v>78086</v>
      </c>
      <c r="D181" s="21" t="n">
        <v>63761</v>
      </c>
      <c r="E181" s="21" t="n">
        <v>14325</v>
      </c>
      <c r="F181" s="21" t="n">
        <v>84618.10808</v>
      </c>
      <c r="G181" s="21" t="n">
        <v>71272.57337</v>
      </c>
      <c r="H181" s="21" t="n">
        <v>13345.53471</v>
      </c>
    </row>
    <row r="182" customFormat="false" ht="7.5" hidden="false" customHeight="true" outlineLevel="0" collapsed="false">
      <c r="A182" s="20"/>
    </row>
    <row r="183" customFormat="false" ht="7.5" hidden="false" customHeight="true" outlineLevel="0" collapsed="false">
      <c r="A183" s="25" t="s">
        <v>53</v>
      </c>
      <c r="B183" s="23" t="n">
        <v>2011</v>
      </c>
      <c r="C183" s="21" t="n">
        <v>210</v>
      </c>
      <c r="D183" s="21" t="n">
        <v>175</v>
      </c>
      <c r="E183" s="21" t="n">
        <v>35</v>
      </c>
      <c r="F183" s="21" t="n">
        <v>185.07162</v>
      </c>
      <c r="G183" s="21" t="n">
        <v>158.27923</v>
      </c>
      <c r="H183" s="21" t="n">
        <v>26.79239</v>
      </c>
    </row>
    <row r="184" customFormat="false" ht="7.5" hidden="false" customHeight="true" outlineLevel="0" collapsed="false">
      <c r="A184" s="25"/>
      <c r="B184" s="23" t="n">
        <v>2012</v>
      </c>
      <c r="C184" s="21" t="n">
        <v>263</v>
      </c>
      <c r="D184" s="21" t="n">
        <v>226</v>
      </c>
      <c r="E184" s="21" t="n">
        <v>37</v>
      </c>
      <c r="F184" s="21" t="n">
        <v>270.72992</v>
      </c>
      <c r="G184" s="21" t="n">
        <v>236.27905</v>
      </c>
      <c r="H184" s="21" t="n">
        <v>34.45087</v>
      </c>
    </row>
    <row r="185" customFormat="false" ht="7.5" hidden="false" customHeight="true" outlineLevel="0" collapsed="false">
      <c r="A185" s="25"/>
      <c r="B185" s="24" t="n">
        <v>2013</v>
      </c>
      <c r="C185" s="21" t="n">
        <v>364</v>
      </c>
      <c r="D185" s="21" t="n">
        <v>318</v>
      </c>
      <c r="E185" s="21" t="n">
        <v>46</v>
      </c>
      <c r="F185" s="21" t="n">
        <v>394.36078</v>
      </c>
      <c r="G185" s="21" t="n">
        <v>355.10807</v>
      </c>
      <c r="H185" s="21" t="n">
        <v>39.25271</v>
      </c>
    </row>
    <row r="186" customFormat="false" ht="7.5" hidden="false" customHeight="true" outlineLevel="0" collapsed="false">
      <c r="A186" s="20"/>
    </row>
    <row r="187" customFormat="false" ht="7.5" hidden="false" customHeight="true" outlineLevel="0" collapsed="false">
      <c r="A187" s="25" t="s">
        <v>54</v>
      </c>
      <c r="B187" s="23" t="n">
        <v>2011</v>
      </c>
      <c r="C187" s="21" t="n">
        <v>200</v>
      </c>
      <c r="D187" s="21" t="n">
        <v>128</v>
      </c>
      <c r="E187" s="21" t="n">
        <v>72</v>
      </c>
      <c r="F187" s="21" t="n">
        <v>219.39477</v>
      </c>
      <c r="G187" s="21" t="n">
        <v>138.22284</v>
      </c>
      <c r="H187" s="21" t="n">
        <v>81.17193</v>
      </c>
    </row>
    <row r="188" customFormat="false" ht="7.5" hidden="false" customHeight="true" outlineLevel="0" collapsed="false">
      <c r="A188" s="25"/>
      <c r="B188" s="23" t="n">
        <v>2012</v>
      </c>
      <c r="C188" s="21" t="n">
        <v>249</v>
      </c>
      <c r="D188" s="21" t="n">
        <v>151</v>
      </c>
      <c r="E188" s="21" t="n">
        <v>98</v>
      </c>
      <c r="F188" s="21" t="n">
        <v>290.2302</v>
      </c>
      <c r="G188" s="21" t="n">
        <v>173.93839</v>
      </c>
      <c r="H188" s="21" t="n">
        <v>116.29181</v>
      </c>
    </row>
    <row r="189" customFormat="false" ht="7.5" hidden="false" customHeight="true" outlineLevel="0" collapsed="false">
      <c r="A189" s="25"/>
      <c r="B189" s="24" t="n">
        <v>2013</v>
      </c>
      <c r="C189" s="21" t="n">
        <v>260</v>
      </c>
      <c r="D189" s="21" t="n">
        <v>162</v>
      </c>
      <c r="E189" s="21" t="n">
        <v>98</v>
      </c>
      <c r="F189" s="21" t="n">
        <v>316.39733</v>
      </c>
      <c r="G189" s="21" t="n">
        <v>199.06483</v>
      </c>
      <c r="H189" s="21" t="n">
        <v>117.3325</v>
      </c>
    </row>
    <row r="190" customFormat="false" ht="7.5" hidden="false" customHeight="true" outlineLevel="0" collapsed="false">
      <c r="A190" s="29"/>
    </row>
    <row r="191" customFormat="false" ht="7.5" hidden="false" customHeight="true" outlineLevel="0" collapsed="false">
      <c r="A191" s="30"/>
      <c r="B191" s="14" t="n">
        <v>2011</v>
      </c>
      <c r="C191" s="15" t="n">
        <v>2427</v>
      </c>
      <c r="D191" s="15" t="n">
        <v>1392</v>
      </c>
      <c r="E191" s="15" t="n">
        <v>1035</v>
      </c>
      <c r="F191" s="15" t="n">
        <v>2488.36493999994</v>
      </c>
      <c r="G191" s="15" t="n">
        <v>1502.41840000001</v>
      </c>
      <c r="H191" s="15" t="n">
        <v>985.946539999991</v>
      </c>
    </row>
    <row r="192" customFormat="false" ht="7.5" hidden="false" customHeight="true" outlineLevel="0" collapsed="false">
      <c r="A192" s="17" t="s">
        <v>55</v>
      </c>
      <c r="B192" s="14" t="n">
        <v>2012</v>
      </c>
      <c r="C192" s="15" t="n">
        <v>3112</v>
      </c>
      <c r="D192" s="15" t="n">
        <v>1787</v>
      </c>
      <c r="E192" s="15" t="n">
        <v>1325</v>
      </c>
      <c r="F192" s="15" t="n">
        <v>3441.77809000001</v>
      </c>
      <c r="G192" s="15" t="n">
        <v>2101.86687999997</v>
      </c>
      <c r="H192" s="15" t="n">
        <v>1339.91121000001</v>
      </c>
    </row>
    <row r="193" customFormat="false" ht="7.5" hidden="false" customHeight="true" outlineLevel="0" collapsed="false">
      <c r="A193" s="17"/>
      <c r="B193" s="18" t="n">
        <v>2013</v>
      </c>
      <c r="C193" s="15" t="n">
        <v>4197</v>
      </c>
      <c r="D193" s="15" t="n">
        <v>2387</v>
      </c>
      <c r="E193" s="15" t="n">
        <v>1810</v>
      </c>
      <c r="F193" s="15" t="n">
        <v>4957.21861000002</v>
      </c>
      <c r="G193" s="15" t="n">
        <v>3030.60179999999</v>
      </c>
      <c r="H193" s="15" t="n">
        <v>1926.61681000001</v>
      </c>
    </row>
    <row r="194" customFormat="false" ht="4.5" hidden="false" customHeight="true" outlineLevel="0" collapsed="false">
      <c r="A194" s="31"/>
    </row>
    <row r="195" customFormat="false" ht="9" hidden="false" customHeight="true" outlineLevel="0" collapsed="false">
      <c r="A195" s="32" t="s">
        <v>56</v>
      </c>
      <c r="B195" s="32"/>
      <c r="C195" s="32"/>
      <c r="D195" s="32"/>
      <c r="E195" s="32"/>
      <c r="F195" s="32"/>
      <c r="G195" s="32"/>
      <c r="H195" s="32"/>
    </row>
    <row r="196" customFormat="false" ht="9" hidden="false" customHeight="true" outlineLevel="0" collapsed="false">
      <c r="C196" s="33"/>
      <c r="D196" s="33"/>
      <c r="E196" s="33"/>
      <c r="F196" s="33"/>
      <c r="G196" s="33"/>
      <c r="H196" s="33"/>
    </row>
    <row r="197" customFormat="false" ht="9" hidden="false" customHeight="true" outlineLevel="0" collapsed="false">
      <c r="A197" s="34" t="s">
        <v>57</v>
      </c>
      <c r="B197" s="35"/>
      <c r="C197" s="33"/>
      <c r="D197" s="36"/>
      <c r="E197" s="36"/>
      <c r="F197" s="33"/>
      <c r="G197" s="36"/>
      <c r="H197" s="36"/>
    </row>
    <row r="198" customFormat="false" ht="9" hidden="false" customHeight="true" outlineLevel="0" collapsed="false">
      <c r="A198" s="34" t="s">
        <v>58</v>
      </c>
      <c r="C198" s="33"/>
      <c r="D198" s="33"/>
      <c r="E198" s="33"/>
      <c r="F198" s="33"/>
      <c r="G198" s="33"/>
      <c r="H198" s="33"/>
    </row>
    <row r="201" customFormat="false" ht="7.5" hidden="false" customHeight="true" outlineLevel="0" collapsed="false">
      <c r="C201" s="15"/>
      <c r="D201" s="15"/>
      <c r="E201" s="15"/>
      <c r="F201" s="15"/>
      <c r="G201" s="15"/>
      <c r="H201" s="15"/>
    </row>
    <row r="202" customFormat="false" ht="7.5" hidden="false" customHeight="true" outlineLevel="0" collapsed="false">
      <c r="C202" s="15"/>
      <c r="D202" s="15"/>
      <c r="E202" s="15"/>
      <c r="F202" s="15"/>
      <c r="G202" s="15"/>
      <c r="H202" s="15"/>
    </row>
    <row r="203" customFormat="false" ht="7.5" hidden="false" customHeight="true" outlineLevel="0" collapsed="false">
      <c r="C203" s="15"/>
      <c r="D203" s="15"/>
      <c r="E203" s="15"/>
      <c r="F203" s="15"/>
      <c r="G203" s="15"/>
      <c r="H203" s="15"/>
    </row>
    <row r="206" customFormat="false" ht="7.5" hidden="false" customHeight="true" outlineLevel="0" collapsed="false">
      <c r="C206" s="15"/>
      <c r="D206" s="15"/>
      <c r="E206" s="15"/>
      <c r="F206" s="15"/>
      <c r="G206" s="15"/>
      <c r="H206" s="15"/>
    </row>
    <row r="207" customFormat="false" ht="7.5" hidden="false" customHeight="true" outlineLevel="0" collapsed="false">
      <c r="C207" s="15"/>
      <c r="D207" s="15"/>
      <c r="E207" s="15"/>
      <c r="F207" s="15"/>
      <c r="G207" s="15"/>
      <c r="H207" s="15"/>
    </row>
    <row r="208" customFormat="false" ht="7.5" hidden="false" customHeight="true" outlineLevel="0" collapsed="false">
      <c r="C208" s="15"/>
      <c r="D208" s="15"/>
      <c r="E208" s="15"/>
      <c r="F208" s="15"/>
      <c r="G208" s="15"/>
      <c r="H208" s="15"/>
    </row>
  </sheetData>
  <mergeCells count="42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27:A29"/>
    <mergeCell ref="A31:A33"/>
    <mergeCell ref="A35:A37"/>
    <mergeCell ref="A39:A41"/>
    <mergeCell ref="A59:A61"/>
    <mergeCell ref="A63:A65"/>
    <mergeCell ref="A67:A69"/>
    <mergeCell ref="A75:A77"/>
    <mergeCell ref="A87:A89"/>
    <mergeCell ref="A91:A93"/>
    <mergeCell ref="A94:H94"/>
    <mergeCell ref="A96:H96"/>
    <mergeCell ref="A97:H97"/>
    <mergeCell ref="A99:A102"/>
    <mergeCell ref="B99:B102"/>
    <mergeCell ref="C99:H99"/>
    <mergeCell ref="C100:E100"/>
    <mergeCell ref="F100:H100"/>
    <mergeCell ref="C101:C102"/>
    <mergeCell ref="D101:E101"/>
    <mergeCell ref="F101:F102"/>
    <mergeCell ref="G101:H101"/>
    <mergeCell ref="A115:A117"/>
    <mergeCell ref="A155:A157"/>
    <mergeCell ref="A167:A169"/>
    <mergeCell ref="A171:A173"/>
    <mergeCell ref="A175:A177"/>
    <mergeCell ref="A179:A181"/>
    <mergeCell ref="A183:A185"/>
    <mergeCell ref="A187:A18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>Sergio Figueiredo Vieira - DATAPREVRJ</dc:creator>
  <dc:description/>
  <dc:language>en-US</dc:language>
  <cp:lastModifiedBy>Sergio Figueiredo Vieira - DATAPREVRJ</cp:lastModifiedBy>
  <cp:lastPrinted>2012-06-26T14:02:52Z</cp:lastPrinted>
  <dcterms:modified xsi:type="dcterms:W3CDTF">2014-03-19T14:59:22Z</dcterms:modified>
  <cp:revision>0</cp:revision>
  <dc:subject>MANTIDOS</dc:subject>
  <dc:title/>
</cp:coreProperties>
</file>