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6" sheetId="1" state="visible" r:id="rId2"/>
  </sheets>
  <definedNames>
    <definedName function="false" hidden="false" name="CID_CAB" vbProcedure="false">13C18_16!$D$9</definedName>
    <definedName function="false" hidden="false" name="pag1" vbProcedure="false">13C18_16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CAPÍTULO 18 - ACIDENTÁRIOS</t>
  </si>
  <si>
    <t xml:space="preserve">18.16 - Valor de benefícios rurais acidentários ativ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RURAIS ACIDENTÁRIOS ATIV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4" min="3" style="1" width="11.28"/>
    <col collapsed="false" customWidth="true" hidden="false" outlineLevel="0" max="7" min="5" style="1" width="10.85"/>
    <col collapsed="false" customWidth="true" hidden="false" outlineLevel="0" max="8" min="8" style="1" width="11.56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10"/>
      <c r="D8" s="8" t="s">
        <v>9</v>
      </c>
      <c r="E8" s="8" t="s">
        <v>10</v>
      </c>
      <c r="F8" s="12" t="s">
        <v>11</v>
      </c>
      <c r="G8" s="12"/>
      <c r="H8" s="12"/>
    </row>
    <row r="9" customFormat="false" ht="12.6" hidden="false" customHeight="true" outlineLevel="0" collapsed="false">
      <c r="A9" s="7"/>
      <c r="B9" s="8"/>
      <c r="C9" s="10"/>
      <c r="D9" s="10"/>
      <c r="E9" s="10"/>
      <c r="F9" s="9" t="s">
        <v>7</v>
      </c>
      <c r="G9" s="9" t="s">
        <v>12</v>
      </c>
      <c r="H9" s="9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16249.214</v>
      </c>
      <c r="D10" s="15" t="n">
        <f aca="false">D15+D48+D97+D118+D135</f>
        <v>6299.67502</v>
      </c>
      <c r="E10" s="15" t="n">
        <f aca="false">E15+E48+E97+E118+E135</f>
        <v>2521.4673</v>
      </c>
      <c r="F10" s="15" t="n">
        <f aca="false">F15+F48+F97+F118+F135</f>
        <v>7428.07168</v>
      </c>
      <c r="G10" s="15" t="n">
        <f aca="false">G15+G48+G97+G118+G135</f>
        <v>5540.04235</v>
      </c>
      <c r="H10" s="15" t="n">
        <f aca="false">H15+H48+H97+H118+H135</f>
        <v>1888.02933</v>
      </c>
      <c r="I10" s="16"/>
      <c r="J10" s="17"/>
    </row>
    <row r="11" customFormat="false" ht="9.75" hidden="false" customHeight="true" outlineLevel="0" collapsed="false">
      <c r="A11" s="18" t="s">
        <v>14</v>
      </c>
      <c r="B11" s="14" t="n">
        <v>2012</v>
      </c>
      <c r="C11" s="15" t="n">
        <f aca="false">C16+C49+C98+C119+C136</f>
        <v>18404.56252</v>
      </c>
      <c r="D11" s="15" t="n">
        <f aca="false">D16+D49+D98+D119+D136</f>
        <v>7423.58256</v>
      </c>
      <c r="E11" s="15" t="n">
        <f aca="false">E16+E49+E98+E119+E136</f>
        <v>2799.23492</v>
      </c>
      <c r="F11" s="15" t="n">
        <f aca="false">F16+F49+F98+F119+F136</f>
        <v>8181.74504</v>
      </c>
      <c r="G11" s="15" t="n">
        <f aca="false">G16+G49+G98+G119+G136</f>
        <v>5964.03226</v>
      </c>
      <c r="H11" s="15" t="n">
        <f aca="false">H16+H49+H98+H119+H136</f>
        <v>2217.71278</v>
      </c>
      <c r="I11" s="17"/>
      <c r="J11" s="17"/>
    </row>
    <row r="12" customFormat="false" ht="9.75" hidden="false" customHeight="true" outlineLevel="0" collapsed="false">
      <c r="A12" s="13"/>
      <c r="B12" s="19" t="n">
        <v>2013</v>
      </c>
      <c r="C12" s="15" t="n">
        <f aca="false">C17+C50+C99+C120+C137</f>
        <v>20631.04531</v>
      </c>
      <c r="D12" s="15" t="n">
        <f aca="false">D17+D50+D99+D120+D137</f>
        <v>8374.83608</v>
      </c>
      <c r="E12" s="15" t="n">
        <f aca="false">E17+E50+E99+E120+E137</f>
        <v>2999.26157</v>
      </c>
      <c r="F12" s="15" t="n">
        <f aca="false">F17+F50+F99+F120+F137</f>
        <v>9256.94766</v>
      </c>
      <c r="G12" s="15" t="n">
        <f aca="false">G17+G50+G99+G120+G137</f>
        <v>6738.71636</v>
      </c>
      <c r="H12" s="15" t="n">
        <f aca="false">H17+H50+H99+H120+H137</f>
        <v>2518.2313</v>
      </c>
      <c r="I12" s="17"/>
      <c r="J12" s="17"/>
    </row>
    <row r="13" customFormat="false" ht="9.75" hidden="false" customHeight="true" outlineLevel="0" collapsed="false">
      <c r="C13" s="20"/>
      <c r="D13" s="20"/>
      <c r="E13" s="20"/>
      <c r="F13" s="20"/>
      <c r="G13" s="20"/>
      <c r="H13" s="20"/>
      <c r="I13" s="17"/>
      <c r="J13" s="17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  <c r="I14" s="17"/>
      <c r="J14" s="17"/>
    </row>
    <row r="15" customFormat="false" ht="9.75" hidden="false" customHeight="true" outlineLevel="0" collapsed="false">
      <c r="A15" s="13"/>
      <c r="B15" s="19" t="n">
        <v>2011</v>
      </c>
      <c r="C15" s="15" t="n">
        <v>1154.5931</v>
      </c>
      <c r="D15" s="15" t="n">
        <v>359.9231</v>
      </c>
      <c r="E15" s="15" t="n">
        <v>97.56676</v>
      </c>
      <c r="F15" s="15" t="n">
        <v>697.10324</v>
      </c>
      <c r="G15" s="15" t="n">
        <v>572.34577</v>
      </c>
      <c r="H15" s="15" t="n">
        <v>124.75747</v>
      </c>
      <c r="I15" s="17"/>
      <c r="J15" s="17"/>
    </row>
    <row r="16" customFormat="false" ht="9.75" hidden="false" customHeight="true" outlineLevel="0" collapsed="false">
      <c r="A16" s="18" t="s">
        <v>15</v>
      </c>
      <c r="B16" s="19" t="n">
        <v>2012</v>
      </c>
      <c r="C16" s="15" t="n">
        <v>1342.70475</v>
      </c>
      <c r="D16" s="15" t="n">
        <v>432.07872</v>
      </c>
      <c r="E16" s="15" t="n">
        <v>109.75506</v>
      </c>
      <c r="F16" s="15" t="n">
        <v>800.87097</v>
      </c>
      <c r="G16" s="15" t="n">
        <v>654.267</v>
      </c>
      <c r="H16" s="15" t="n">
        <v>146.60397</v>
      </c>
      <c r="I16" s="17"/>
      <c r="J16" s="17"/>
    </row>
    <row r="17" customFormat="false" ht="9.75" hidden="false" customHeight="true" outlineLevel="0" collapsed="false">
      <c r="A17" s="13"/>
      <c r="B17" s="19" t="n">
        <v>2013</v>
      </c>
      <c r="C17" s="15" t="n">
        <v>1670.49308</v>
      </c>
      <c r="D17" s="15" t="n">
        <v>506.437</v>
      </c>
      <c r="E17" s="15" t="n">
        <v>122.32786</v>
      </c>
      <c r="F17" s="15" t="n">
        <v>1041.72822</v>
      </c>
      <c r="G17" s="15" t="n">
        <v>871.23</v>
      </c>
      <c r="H17" s="15" t="n">
        <v>170.49822</v>
      </c>
      <c r="I17" s="17"/>
      <c r="J17" s="17"/>
    </row>
    <row r="18" customFormat="false" ht="9.75" hidden="false" customHeight="true" outlineLevel="0" collapsed="false">
      <c r="A18" s="13"/>
      <c r="B18" s="0"/>
      <c r="C18" s="15"/>
      <c r="D18" s="15"/>
      <c r="E18" s="15"/>
      <c r="F18" s="15"/>
      <c r="G18" s="15"/>
      <c r="H18" s="15"/>
      <c r="I18" s="17"/>
      <c r="J18" s="17"/>
    </row>
    <row r="19" customFormat="false" ht="9.75" hidden="false" customHeight="true" outlineLevel="0" collapsed="false">
      <c r="A19" s="13"/>
      <c r="B19" s="22" t="n">
        <v>2011</v>
      </c>
      <c r="C19" s="23" t="n">
        <v>535.16404</v>
      </c>
      <c r="D19" s="23" t="n">
        <v>134.78787</v>
      </c>
      <c r="E19" s="23" t="n">
        <v>44.7992</v>
      </c>
      <c r="F19" s="23" t="n">
        <v>355.57697</v>
      </c>
      <c r="G19" s="23" t="n">
        <v>276.825</v>
      </c>
      <c r="H19" s="23" t="n">
        <v>78.75197</v>
      </c>
      <c r="I19" s="20"/>
      <c r="J19" s="17"/>
    </row>
    <row r="20" customFormat="false" ht="9.75" hidden="false" customHeight="true" outlineLevel="0" collapsed="false">
      <c r="A20" s="24" t="s">
        <v>16</v>
      </c>
      <c r="B20" s="22" t="n">
        <v>2012</v>
      </c>
      <c r="C20" s="23" t="n">
        <v>596.00304</v>
      </c>
      <c r="D20" s="23" t="n">
        <v>169.60304</v>
      </c>
      <c r="E20" s="23" t="n">
        <v>50.18096</v>
      </c>
      <c r="F20" s="23" t="n">
        <v>376.21904</v>
      </c>
      <c r="G20" s="23" t="n">
        <v>286.043</v>
      </c>
      <c r="H20" s="23" t="n">
        <v>90.17604</v>
      </c>
      <c r="I20" s="17"/>
      <c r="J20" s="17"/>
    </row>
    <row r="21" customFormat="false" ht="9.75" hidden="false" customHeight="true" outlineLevel="0" collapsed="false">
      <c r="A21" s="13"/>
      <c r="B21" s="22" t="n">
        <v>2013</v>
      </c>
      <c r="C21" s="23" t="n">
        <v>725.2131</v>
      </c>
      <c r="D21" s="23" t="n">
        <v>190.42847</v>
      </c>
      <c r="E21" s="23" t="n">
        <v>55.9503</v>
      </c>
      <c r="F21" s="23" t="n">
        <v>478.83433</v>
      </c>
      <c r="G21" s="23" t="n">
        <v>380.358</v>
      </c>
      <c r="H21" s="23" t="n">
        <v>98.47633</v>
      </c>
      <c r="I21" s="17"/>
      <c r="J21" s="17"/>
    </row>
    <row r="22" customFormat="false" ht="9.75" hidden="false" customHeight="true" outlineLevel="0" collapsed="false">
      <c r="B22" s="22"/>
      <c r="C22" s="23"/>
      <c r="D22" s="23"/>
      <c r="E22" s="23"/>
      <c r="F22" s="23"/>
      <c r="G22" s="23"/>
      <c r="H22" s="23"/>
      <c r="I22" s="17"/>
      <c r="J22" s="17"/>
    </row>
    <row r="23" customFormat="false" ht="9.75" hidden="false" customHeight="true" outlineLevel="0" collapsed="false">
      <c r="B23" s="22" t="n">
        <v>2011</v>
      </c>
      <c r="C23" s="23" t="n">
        <v>96.96861</v>
      </c>
      <c r="D23" s="23" t="n">
        <v>25.92074</v>
      </c>
      <c r="E23" s="23" t="n">
        <v>6.26275</v>
      </c>
      <c r="F23" s="23" t="n">
        <v>64.78512</v>
      </c>
      <c r="G23" s="23" t="n">
        <v>54.5</v>
      </c>
      <c r="H23" s="23" t="n">
        <v>10.28512</v>
      </c>
      <c r="I23" s="17"/>
      <c r="J23" s="17"/>
    </row>
    <row r="24" customFormat="false" ht="9.75" hidden="false" customHeight="true" outlineLevel="0" collapsed="false">
      <c r="A24" s="24" t="s">
        <v>17</v>
      </c>
      <c r="B24" s="22" t="n">
        <v>2012</v>
      </c>
      <c r="C24" s="23" t="n">
        <v>125.4624</v>
      </c>
      <c r="D24" s="23" t="n">
        <v>28.96094</v>
      </c>
      <c r="E24" s="23" t="n">
        <v>7.0383</v>
      </c>
      <c r="F24" s="23" t="n">
        <v>89.46316</v>
      </c>
      <c r="G24" s="23" t="n">
        <v>75.884</v>
      </c>
      <c r="H24" s="23" t="n">
        <v>13.57916</v>
      </c>
      <c r="I24" s="17"/>
      <c r="J24" s="17"/>
    </row>
    <row r="25" customFormat="false" ht="9.75" hidden="false" customHeight="true" outlineLevel="0" collapsed="false">
      <c r="B25" s="22" t="n">
        <v>2013</v>
      </c>
      <c r="C25" s="23" t="n">
        <v>164.30852</v>
      </c>
      <c r="D25" s="23" t="n">
        <v>36.31435</v>
      </c>
      <c r="E25" s="23" t="n">
        <v>8.99312</v>
      </c>
      <c r="F25" s="23" t="n">
        <v>119.00105</v>
      </c>
      <c r="G25" s="23" t="n">
        <v>96.954</v>
      </c>
      <c r="H25" s="23" t="n">
        <v>22.04705</v>
      </c>
      <c r="I25" s="17"/>
      <c r="J25" s="17"/>
    </row>
    <row r="26" customFormat="false" ht="9.75" hidden="false" customHeight="true" outlineLevel="0" collapsed="false">
      <c r="B26" s="22"/>
      <c r="C26" s="23"/>
      <c r="D26" s="23"/>
      <c r="E26" s="23"/>
      <c r="F26" s="23"/>
      <c r="G26" s="23"/>
      <c r="H26" s="23"/>
      <c r="I26" s="17"/>
      <c r="J26" s="17"/>
    </row>
    <row r="27" customFormat="false" ht="9.75" hidden="false" customHeight="true" outlineLevel="0" collapsed="false">
      <c r="B27" s="22" t="n">
        <v>2011</v>
      </c>
      <c r="C27" s="23" t="n">
        <v>56.20809</v>
      </c>
      <c r="D27" s="23" t="n">
        <v>25.69843</v>
      </c>
      <c r="E27" s="23" t="n">
        <v>0</v>
      </c>
      <c r="F27" s="23" t="n">
        <v>30.50966</v>
      </c>
      <c r="G27" s="23" t="n">
        <v>25.615</v>
      </c>
      <c r="H27" s="23" t="n">
        <v>4.89466</v>
      </c>
      <c r="I27" s="17"/>
      <c r="J27" s="17"/>
    </row>
    <row r="28" customFormat="false" ht="9.75" hidden="false" customHeight="true" outlineLevel="0" collapsed="false">
      <c r="A28" s="24" t="s">
        <v>18</v>
      </c>
      <c r="B28" s="22" t="n">
        <v>2012</v>
      </c>
      <c r="C28" s="23" t="n">
        <v>53.99762</v>
      </c>
      <c r="D28" s="23" t="n">
        <v>29.85677</v>
      </c>
      <c r="E28" s="23" t="n">
        <v>0</v>
      </c>
      <c r="F28" s="23" t="n">
        <v>24.14085</v>
      </c>
      <c r="G28" s="23" t="n">
        <v>18.038</v>
      </c>
      <c r="H28" s="23" t="n">
        <v>6.10285</v>
      </c>
      <c r="I28" s="17"/>
      <c r="J28" s="17"/>
    </row>
    <row r="29" customFormat="false" ht="9.75" hidden="false" customHeight="true" outlineLevel="0" collapsed="false">
      <c r="A29" s="17"/>
      <c r="B29" s="22" t="n">
        <v>2013</v>
      </c>
      <c r="C29" s="23" t="n">
        <v>87.3053</v>
      </c>
      <c r="D29" s="23" t="n">
        <v>37.97757</v>
      </c>
      <c r="E29" s="23" t="n">
        <v>0</v>
      </c>
      <c r="F29" s="23" t="n">
        <v>49.32773</v>
      </c>
      <c r="G29" s="23" t="n">
        <v>42.714</v>
      </c>
      <c r="H29" s="23" t="n">
        <v>6.61373</v>
      </c>
      <c r="I29" s="17"/>
      <c r="J29" s="17"/>
    </row>
    <row r="30" customFormat="false" ht="9.75" hidden="false" customHeight="true" outlineLevel="0" collapsed="false">
      <c r="A30" s="17"/>
      <c r="B30" s="22"/>
      <c r="C30" s="23"/>
      <c r="D30" s="23"/>
      <c r="E30" s="23"/>
      <c r="F30" s="23"/>
      <c r="G30" s="23"/>
      <c r="H30" s="23"/>
      <c r="I30" s="17"/>
      <c r="J30" s="17"/>
    </row>
    <row r="31" customFormat="false" ht="9.75" hidden="false" customHeight="true" outlineLevel="0" collapsed="false">
      <c r="B31" s="22" t="n">
        <v>2011</v>
      </c>
      <c r="C31" s="23" t="n">
        <v>24.6885</v>
      </c>
      <c r="D31" s="23" t="n">
        <v>16.895</v>
      </c>
      <c r="E31" s="23" t="n">
        <v>1.635</v>
      </c>
      <c r="F31" s="23" t="n">
        <v>6.1585</v>
      </c>
      <c r="G31" s="23" t="n">
        <v>4.905</v>
      </c>
      <c r="H31" s="23" t="n">
        <v>1.2535</v>
      </c>
      <c r="I31" s="17"/>
      <c r="J31" s="17"/>
    </row>
    <row r="32" customFormat="false" ht="9.75" hidden="false" customHeight="true" outlineLevel="0" collapsed="false">
      <c r="A32" s="24" t="s">
        <v>19</v>
      </c>
      <c r="B32" s="22" t="n">
        <v>2012</v>
      </c>
      <c r="C32" s="23" t="n">
        <v>25.0666</v>
      </c>
      <c r="D32" s="23" t="n">
        <v>19.904</v>
      </c>
      <c r="E32" s="23" t="n">
        <v>1.866</v>
      </c>
      <c r="F32" s="23" t="n">
        <v>3.2966</v>
      </c>
      <c r="G32" s="23" t="n">
        <v>1.866</v>
      </c>
      <c r="H32" s="23" t="n">
        <v>1.4306</v>
      </c>
      <c r="I32" s="17"/>
      <c r="J32" s="17"/>
    </row>
    <row r="33" customFormat="false" ht="9.75" hidden="false" customHeight="true" outlineLevel="0" collapsed="false">
      <c r="A33" s="17"/>
      <c r="B33" s="22" t="n">
        <v>2013</v>
      </c>
      <c r="C33" s="23" t="n">
        <v>25.6284</v>
      </c>
      <c r="D33" s="23" t="n">
        <v>21.696</v>
      </c>
      <c r="E33" s="23" t="n">
        <v>1.356</v>
      </c>
      <c r="F33" s="23" t="n">
        <v>2.5764</v>
      </c>
      <c r="G33" s="23" t="n">
        <v>1.356</v>
      </c>
      <c r="H33" s="23" t="n">
        <v>1.2204</v>
      </c>
      <c r="I33" s="17"/>
      <c r="J33" s="17"/>
    </row>
    <row r="34" customFormat="false" ht="9.75" hidden="false" customHeight="true" outlineLevel="0" collapsed="false">
      <c r="B34" s="22"/>
      <c r="C34" s="23"/>
      <c r="D34" s="23"/>
      <c r="E34" s="23"/>
      <c r="F34" s="23"/>
      <c r="G34" s="23"/>
      <c r="H34" s="23"/>
      <c r="I34" s="17"/>
      <c r="J34" s="17"/>
    </row>
    <row r="35" customFormat="false" ht="9.75" hidden="false" customHeight="true" outlineLevel="0" collapsed="false">
      <c r="B35" s="22" t="n">
        <v>2011</v>
      </c>
      <c r="C35" s="23" t="n">
        <v>310.78546</v>
      </c>
      <c r="D35" s="23" t="n">
        <v>95.1901</v>
      </c>
      <c r="E35" s="23" t="n">
        <v>23.92845</v>
      </c>
      <c r="F35" s="23" t="n">
        <v>191.66691</v>
      </c>
      <c r="G35" s="23" t="n">
        <v>170.71577</v>
      </c>
      <c r="H35" s="23" t="n">
        <v>20.95114</v>
      </c>
      <c r="I35" s="17"/>
      <c r="J35" s="17"/>
    </row>
    <row r="36" customFormat="false" ht="9.75" hidden="false" customHeight="true" outlineLevel="0" collapsed="false">
      <c r="A36" s="24" t="s">
        <v>20</v>
      </c>
      <c r="B36" s="22" t="n">
        <v>2012</v>
      </c>
      <c r="C36" s="23" t="n">
        <v>401.32288</v>
      </c>
      <c r="D36" s="23" t="n">
        <v>115.42143</v>
      </c>
      <c r="E36" s="23" t="n">
        <v>26.96385</v>
      </c>
      <c r="F36" s="23" t="n">
        <v>258.9376</v>
      </c>
      <c r="G36" s="23" t="n">
        <v>233.872</v>
      </c>
      <c r="H36" s="23" t="n">
        <v>25.0656</v>
      </c>
      <c r="I36" s="17"/>
      <c r="J36" s="17"/>
    </row>
    <row r="37" customFormat="false" ht="9.75" hidden="false" customHeight="true" outlineLevel="0" collapsed="false">
      <c r="A37" s="17"/>
      <c r="B37" s="22" t="n">
        <v>2013</v>
      </c>
      <c r="C37" s="23" t="n">
        <v>515.9805</v>
      </c>
      <c r="D37" s="23" t="n">
        <v>146.78383</v>
      </c>
      <c r="E37" s="23" t="n">
        <v>29.34948</v>
      </c>
      <c r="F37" s="23" t="n">
        <v>339.84719</v>
      </c>
      <c r="G37" s="23" t="n">
        <v>309.168</v>
      </c>
      <c r="H37" s="23" t="n">
        <v>30.67919</v>
      </c>
      <c r="I37" s="17"/>
      <c r="J37" s="17"/>
    </row>
    <row r="38" customFormat="false" ht="9.75" hidden="false" customHeight="true" outlineLevel="0" collapsed="false">
      <c r="A38" s="17"/>
      <c r="B38" s="22"/>
      <c r="C38" s="23"/>
      <c r="D38" s="23"/>
      <c r="E38" s="23"/>
      <c r="F38" s="23"/>
      <c r="G38" s="23"/>
      <c r="H38" s="23"/>
      <c r="I38" s="17"/>
      <c r="J38" s="17"/>
    </row>
    <row r="39" customFormat="false" ht="9.75" hidden="false" customHeight="true" outlineLevel="0" collapsed="false">
      <c r="B39" s="22" t="n">
        <v>2011</v>
      </c>
      <c r="C39" s="23" t="n">
        <v>14.1429</v>
      </c>
      <c r="D39" s="23" t="n">
        <v>4.56157</v>
      </c>
      <c r="E39" s="23" t="n">
        <v>1.635</v>
      </c>
      <c r="F39" s="23" t="n">
        <v>7.94633</v>
      </c>
      <c r="G39" s="23" t="n">
        <v>5.995</v>
      </c>
      <c r="H39" s="23" t="n">
        <v>1.95133</v>
      </c>
      <c r="I39" s="17"/>
      <c r="J39" s="17"/>
    </row>
    <row r="40" customFormat="false" ht="9.75" hidden="false" customHeight="true" outlineLevel="0" collapsed="false">
      <c r="A40" s="24" t="s">
        <v>21</v>
      </c>
      <c r="B40" s="22" t="n">
        <v>2012</v>
      </c>
      <c r="C40" s="23" t="n">
        <v>14.75888</v>
      </c>
      <c r="D40" s="23" t="n">
        <v>5.14596</v>
      </c>
      <c r="E40" s="23" t="n">
        <v>1.866</v>
      </c>
      <c r="F40" s="23" t="n">
        <v>7.74692</v>
      </c>
      <c r="G40" s="23" t="n">
        <v>4.976</v>
      </c>
      <c r="H40" s="23" t="n">
        <v>2.77092</v>
      </c>
      <c r="I40" s="17"/>
      <c r="J40" s="17"/>
    </row>
    <row r="41" customFormat="false" ht="9.75" hidden="false" customHeight="true" outlineLevel="0" collapsed="false">
      <c r="A41" s="17"/>
      <c r="B41" s="22" t="n">
        <v>2013</v>
      </c>
      <c r="C41" s="23" t="n">
        <v>21.79959</v>
      </c>
      <c r="D41" s="23" t="n">
        <v>6.26506</v>
      </c>
      <c r="E41" s="23" t="n">
        <v>2.034</v>
      </c>
      <c r="F41" s="23" t="n">
        <v>13.50053</v>
      </c>
      <c r="G41" s="23" t="n">
        <v>10.17</v>
      </c>
      <c r="H41" s="23" t="n">
        <v>3.33053</v>
      </c>
      <c r="I41" s="17"/>
      <c r="J41" s="17"/>
    </row>
    <row r="42" customFormat="false" ht="9.75" hidden="false" customHeight="true" outlineLevel="0" collapsed="false">
      <c r="B42" s="22"/>
      <c r="C42" s="23"/>
      <c r="D42" s="23"/>
      <c r="E42" s="23"/>
      <c r="F42" s="23"/>
      <c r="G42" s="23"/>
      <c r="H42" s="23"/>
      <c r="I42" s="17"/>
      <c r="J42" s="17"/>
    </row>
    <row r="43" customFormat="false" ht="9.75" hidden="false" customHeight="true" outlineLevel="0" collapsed="false">
      <c r="B43" s="22" t="n">
        <v>2011</v>
      </c>
      <c r="C43" s="23" t="n">
        <v>116.6355</v>
      </c>
      <c r="D43" s="23" t="n">
        <v>56.86939</v>
      </c>
      <c r="E43" s="23" t="n">
        <v>19.30636</v>
      </c>
      <c r="F43" s="23" t="n">
        <v>40.45975</v>
      </c>
      <c r="G43" s="23" t="n">
        <v>33.79</v>
      </c>
      <c r="H43" s="23" t="n">
        <v>6.66975</v>
      </c>
      <c r="I43" s="17"/>
      <c r="J43" s="17"/>
    </row>
    <row r="44" customFormat="false" ht="9.75" hidden="false" customHeight="true" outlineLevel="0" collapsed="false">
      <c r="A44" s="24" t="s">
        <v>22</v>
      </c>
      <c r="B44" s="22" t="n">
        <v>2012</v>
      </c>
      <c r="C44" s="23" t="n">
        <v>126.09333</v>
      </c>
      <c r="D44" s="23" t="n">
        <v>63.18658</v>
      </c>
      <c r="E44" s="23" t="n">
        <v>21.83995</v>
      </c>
      <c r="F44" s="23" t="n">
        <v>41.0668</v>
      </c>
      <c r="G44" s="23" t="n">
        <v>33.588</v>
      </c>
      <c r="H44" s="23" t="n">
        <v>7.4788</v>
      </c>
      <c r="I44" s="17"/>
      <c r="J44" s="17"/>
    </row>
    <row r="45" customFormat="false" ht="9.75" hidden="false" customHeight="true" outlineLevel="0" collapsed="false">
      <c r="A45" s="17"/>
      <c r="B45" s="22" t="n">
        <v>2013</v>
      </c>
      <c r="C45" s="23" t="n">
        <v>130.25767</v>
      </c>
      <c r="D45" s="23" t="n">
        <v>66.97172</v>
      </c>
      <c r="E45" s="23" t="n">
        <v>24.64496</v>
      </c>
      <c r="F45" s="23" t="n">
        <v>38.64099</v>
      </c>
      <c r="G45" s="23" t="n">
        <v>30.51</v>
      </c>
      <c r="H45" s="23" t="n">
        <v>8.13099</v>
      </c>
      <c r="I45" s="17"/>
      <c r="J45" s="17"/>
    </row>
    <row r="46" customFormat="false" ht="9.75" hidden="false" customHeight="true" outlineLevel="0" collapsed="false">
      <c r="B46" s="0"/>
      <c r="C46" s="15"/>
      <c r="D46" s="15"/>
      <c r="E46" s="15"/>
      <c r="F46" s="15"/>
      <c r="G46" s="15"/>
      <c r="H46" s="15"/>
      <c r="I46" s="17"/>
      <c r="J46" s="17"/>
    </row>
    <row r="47" customFormat="false" ht="9.75" hidden="false" customHeight="true" outlineLevel="0" collapsed="false">
      <c r="B47" s="0"/>
      <c r="C47" s="15"/>
      <c r="D47" s="15"/>
      <c r="E47" s="15"/>
      <c r="F47" s="15"/>
      <c r="G47" s="15"/>
      <c r="H47" s="15"/>
      <c r="I47" s="17"/>
      <c r="J47" s="17"/>
    </row>
    <row r="48" customFormat="false" ht="9.75" hidden="false" customHeight="true" outlineLevel="0" collapsed="false">
      <c r="A48" s="13"/>
      <c r="B48" s="19" t="n">
        <v>2011</v>
      </c>
      <c r="C48" s="15" t="n">
        <v>4100.9053</v>
      </c>
      <c r="D48" s="15" t="n">
        <v>1537.67098</v>
      </c>
      <c r="E48" s="15" t="n">
        <v>317.17953</v>
      </c>
      <c r="F48" s="15" t="n">
        <v>2246.05479</v>
      </c>
      <c r="G48" s="15" t="n">
        <v>1880.93041</v>
      </c>
      <c r="H48" s="15" t="n">
        <v>365.12438</v>
      </c>
      <c r="I48" s="17"/>
      <c r="J48" s="17"/>
    </row>
    <row r="49" customFormat="false" ht="9.75" hidden="false" customHeight="true" outlineLevel="0" collapsed="false">
      <c r="A49" s="18" t="s">
        <v>23</v>
      </c>
      <c r="B49" s="19" t="n">
        <v>2012</v>
      </c>
      <c r="C49" s="15" t="n">
        <v>4558.88015</v>
      </c>
      <c r="D49" s="15" t="n">
        <v>1857.80303</v>
      </c>
      <c r="E49" s="15" t="n">
        <v>347.83043</v>
      </c>
      <c r="F49" s="15" t="n">
        <v>2353.24669</v>
      </c>
      <c r="G49" s="15" t="n">
        <v>1904.44234</v>
      </c>
      <c r="H49" s="15" t="n">
        <v>448.80435</v>
      </c>
      <c r="I49" s="17"/>
      <c r="J49" s="17"/>
    </row>
    <row r="50" customFormat="false" ht="9.75" hidden="false" customHeight="true" outlineLevel="0" collapsed="false">
      <c r="A50" s="13"/>
      <c r="B50" s="19" t="n">
        <v>2013</v>
      </c>
      <c r="C50" s="15" t="n">
        <v>4998.40448</v>
      </c>
      <c r="D50" s="15" t="n">
        <v>2099.93999</v>
      </c>
      <c r="E50" s="15" t="n">
        <v>378.65184</v>
      </c>
      <c r="F50" s="15" t="n">
        <v>2519.81265</v>
      </c>
      <c r="G50" s="15" t="n">
        <v>1981.91631</v>
      </c>
      <c r="H50" s="15" t="n">
        <v>537.89634</v>
      </c>
      <c r="I50" s="17"/>
      <c r="J50" s="17"/>
    </row>
    <row r="51" customFormat="false" ht="9.75" hidden="false" customHeight="true" outlineLevel="0" collapsed="false">
      <c r="B51" s="0"/>
      <c r="C51" s="15"/>
      <c r="D51" s="15"/>
      <c r="E51" s="15"/>
      <c r="F51" s="15"/>
      <c r="G51" s="15"/>
      <c r="H51" s="15"/>
      <c r="I51" s="17"/>
      <c r="J51" s="17"/>
    </row>
    <row r="52" customFormat="false" ht="9.75" hidden="false" customHeight="true" outlineLevel="0" collapsed="false">
      <c r="B52" s="22" t="n">
        <v>2011</v>
      </c>
      <c r="C52" s="23" t="n">
        <v>765.18524</v>
      </c>
      <c r="D52" s="23" t="n">
        <v>96.10006</v>
      </c>
      <c r="E52" s="23" t="n">
        <v>7.9912</v>
      </c>
      <c r="F52" s="23" t="n">
        <v>661.09398</v>
      </c>
      <c r="G52" s="23" t="n">
        <v>630.02</v>
      </c>
      <c r="H52" s="23" t="n">
        <v>31.07398</v>
      </c>
      <c r="I52" s="17"/>
      <c r="J52" s="17"/>
    </row>
    <row r="53" customFormat="false" ht="9.75" hidden="false" customHeight="true" outlineLevel="0" collapsed="false">
      <c r="A53" s="24" t="s">
        <v>24</v>
      </c>
      <c r="B53" s="22" t="n">
        <v>2012</v>
      </c>
      <c r="C53" s="23" t="n">
        <v>666.82416</v>
      </c>
      <c r="D53" s="23" t="n">
        <v>138.23114</v>
      </c>
      <c r="E53" s="23" t="n">
        <v>8.29002</v>
      </c>
      <c r="F53" s="23" t="n">
        <v>520.303</v>
      </c>
      <c r="G53" s="23" t="n">
        <v>482.672</v>
      </c>
      <c r="H53" s="23" t="n">
        <v>37.631</v>
      </c>
      <c r="I53" s="17"/>
      <c r="J53" s="17"/>
    </row>
    <row r="54" customFormat="false" ht="9.75" hidden="false" customHeight="true" outlineLevel="0" collapsed="false">
      <c r="B54" s="22" t="n">
        <v>2013</v>
      </c>
      <c r="C54" s="23" t="n">
        <v>590.58318</v>
      </c>
      <c r="D54" s="23" t="n">
        <v>172.40627</v>
      </c>
      <c r="E54" s="23" t="n">
        <v>8.97836</v>
      </c>
      <c r="F54" s="23" t="n">
        <v>409.19855</v>
      </c>
      <c r="G54" s="23" t="n">
        <v>361.695</v>
      </c>
      <c r="H54" s="23" t="n">
        <v>47.50355</v>
      </c>
      <c r="I54" s="17"/>
      <c r="J54" s="17"/>
    </row>
    <row r="55" customFormat="false" ht="9.75" hidden="false" customHeight="true" outlineLevel="0" collapsed="false">
      <c r="B55" s="22"/>
      <c r="C55" s="23"/>
      <c r="D55" s="23"/>
      <c r="E55" s="23"/>
      <c r="F55" s="23"/>
      <c r="G55" s="23"/>
      <c r="H55" s="23"/>
      <c r="I55" s="17"/>
      <c r="J55" s="17"/>
    </row>
    <row r="56" customFormat="false" ht="9.75" hidden="false" customHeight="true" outlineLevel="0" collapsed="false">
      <c r="B56" s="22" t="n">
        <v>2011</v>
      </c>
      <c r="C56" s="23" t="n">
        <v>189.41745</v>
      </c>
      <c r="D56" s="23" t="n">
        <v>29.11538</v>
      </c>
      <c r="E56" s="23" t="n">
        <v>3.3756</v>
      </c>
      <c r="F56" s="23" t="n">
        <v>156.92647</v>
      </c>
      <c r="G56" s="23" t="n">
        <v>140.61</v>
      </c>
      <c r="H56" s="23" t="n">
        <v>16.31647</v>
      </c>
      <c r="I56" s="17"/>
      <c r="J56" s="17"/>
    </row>
    <row r="57" customFormat="false" ht="9.75" hidden="false" customHeight="true" outlineLevel="0" collapsed="false">
      <c r="A57" s="24" t="s">
        <v>25</v>
      </c>
      <c r="B57" s="22" t="n">
        <v>2012</v>
      </c>
      <c r="C57" s="23" t="n">
        <v>265.33102</v>
      </c>
      <c r="D57" s="23" t="n">
        <v>49.60971</v>
      </c>
      <c r="E57" s="23" t="n">
        <v>3.80015</v>
      </c>
      <c r="F57" s="23" t="n">
        <v>211.92116</v>
      </c>
      <c r="G57" s="23" t="n">
        <v>187.844</v>
      </c>
      <c r="H57" s="23" t="n">
        <v>24.07716</v>
      </c>
      <c r="I57" s="17"/>
      <c r="J57" s="17"/>
    </row>
    <row r="58" customFormat="false" ht="9.75" hidden="false" customHeight="true" outlineLevel="0" collapsed="false">
      <c r="B58" s="22" t="n">
        <v>2013</v>
      </c>
      <c r="C58" s="23" t="n">
        <v>325.07403</v>
      </c>
      <c r="D58" s="23" t="n">
        <v>63.63611</v>
      </c>
      <c r="E58" s="23" t="n">
        <v>4.21153</v>
      </c>
      <c r="F58" s="23" t="n">
        <v>257.22639</v>
      </c>
      <c r="G58" s="23" t="n">
        <v>218.994</v>
      </c>
      <c r="H58" s="23" t="n">
        <v>38.23239</v>
      </c>
      <c r="I58" s="17"/>
      <c r="J58" s="17"/>
    </row>
    <row r="59" customFormat="false" ht="9.75" hidden="false" customHeight="true" outlineLevel="0" collapsed="false">
      <c r="B59" s="22"/>
      <c r="C59" s="23"/>
      <c r="D59" s="23"/>
      <c r="E59" s="23"/>
      <c r="F59" s="23"/>
      <c r="G59" s="23"/>
      <c r="H59" s="23"/>
      <c r="I59" s="17"/>
      <c r="J59" s="17"/>
    </row>
    <row r="60" customFormat="false" ht="9.75" hidden="false" customHeight="true" outlineLevel="0" collapsed="false">
      <c r="B60" s="22" t="n">
        <v>2011</v>
      </c>
      <c r="C60" s="23" t="n">
        <v>589.90302</v>
      </c>
      <c r="D60" s="23" t="n">
        <v>210.80722</v>
      </c>
      <c r="E60" s="23" t="n">
        <v>28.55246</v>
      </c>
      <c r="F60" s="23" t="n">
        <v>350.54334</v>
      </c>
      <c r="G60" s="23" t="n">
        <v>285.54</v>
      </c>
      <c r="H60" s="23" t="n">
        <v>65.00334</v>
      </c>
      <c r="I60" s="17"/>
      <c r="J60" s="17"/>
    </row>
    <row r="61" customFormat="false" ht="9.75" hidden="false" customHeight="true" outlineLevel="0" collapsed="false">
      <c r="A61" s="24" t="s">
        <v>26</v>
      </c>
      <c r="B61" s="22" t="n">
        <v>2012</v>
      </c>
      <c r="C61" s="23" t="n">
        <v>698.4614</v>
      </c>
      <c r="D61" s="23" t="n">
        <v>250.32689</v>
      </c>
      <c r="E61" s="23" t="n">
        <v>29.44123</v>
      </c>
      <c r="F61" s="23" t="n">
        <v>418.69328</v>
      </c>
      <c r="G61" s="23" t="n">
        <v>335.803</v>
      </c>
      <c r="H61" s="23" t="n">
        <v>82.89028</v>
      </c>
      <c r="I61" s="17"/>
      <c r="J61" s="17"/>
    </row>
    <row r="62" customFormat="false" ht="9.75" hidden="false" customHeight="true" outlineLevel="0" collapsed="false">
      <c r="B62" s="22" t="n">
        <v>2013</v>
      </c>
      <c r="C62" s="23" t="n">
        <v>841.21461</v>
      </c>
      <c r="D62" s="23" t="n">
        <v>288.03951</v>
      </c>
      <c r="E62" s="23" t="n">
        <v>32.1394</v>
      </c>
      <c r="F62" s="23" t="n">
        <v>521.0357</v>
      </c>
      <c r="G62" s="23" t="n">
        <v>421.604</v>
      </c>
      <c r="H62" s="23" t="n">
        <v>99.4317</v>
      </c>
      <c r="I62" s="17"/>
      <c r="J62" s="17"/>
    </row>
    <row r="63" customFormat="false" ht="9.75" hidden="false" customHeight="true" outlineLevel="0" collapsed="false">
      <c r="B63" s="22"/>
      <c r="C63" s="23"/>
      <c r="D63" s="23"/>
      <c r="E63" s="23"/>
      <c r="F63" s="23"/>
      <c r="G63" s="23"/>
      <c r="H63" s="23"/>
      <c r="I63" s="17"/>
      <c r="J63" s="17"/>
    </row>
    <row r="64" customFormat="false" ht="9.75" hidden="false" customHeight="true" outlineLevel="0" collapsed="false">
      <c r="B64" s="22" t="n">
        <v>2011</v>
      </c>
      <c r="C64" s="23" t="n">
        <v>275.22371</v>
      </c>
      <c r="D64" s="23" t="n">
        <v>113.27504</v>
      </c>
      <c r="E64" s="23" t="n">
        <v>18.87446</v>
      </c>
      <c r="F64" s="23" t="n">
        <v>143.07421</v>
      </c>
      <c r="G64" s="23" t="n">
        <v>90.945</v>
      </c>
      <c r="H64" s="23" t="n">
        <v>52.12921</v>
      </c>
      <c r="I64" s="17"/>
      <c r="J64" s="17"/>
    </row>
    <row r="65" customFormat="false" ht="9.75" hidden="false" customHeight="true" outlineLevel="0" collapsed="false">
      <c r="A65" s="24" t="s">
        <v>27</v>
      </c>
      <c r="B65" s="22" t="n">
        <v>2012</v>
      </c>
      <c r="C65" s="23" t="n">
        <v>300.00351</v>
      </c>
      <c r="D65" s="23" t="n">
        <v>140.21868</v>
      </c>
      <c r="E65" s="23" t="n">
        <v>20.35543</v>
      </c>
      <c r="F65" s="23" t="n">
        <v>139.4294</v>
      </c>
      <c r="G65" s="23" t="n">
        <v>79.616</v>
      </c>
      <c r="H65" s="23" t="n">
        <v>59.8134</v>
      </c>
      <c r="I65" s="17"/>
      <c r="J65" s="17"/>
    </row>
    <row r="66" customFormat="false" ht="9.75" hidden="false" customHeight="true" outlineLevel="0" collapsed="false">
      <c r="B66" s="22" t="n">
        <v>2013</v>
      </c>
      <c r="C66" s="23" t="n">
        <v>327.08452</v>
      </c>
      <c r="D66" s="23" t="n">
        <v>157.49415</v>
      </c>
      <c r="E66" s="23" t="n">
        <v>22.43944</v>
      </c>
      <c r="F66" s="23" t="n">
        <v>147.15093</v>
      </c>
      <c r="G66" s="23" t="n">
        <v>80.626</v>
      </c>
      <c r="H66" s="23" t="n">
        <v>66.52493</v>
      </c>
      <c r="I66" s="17"/>
      <c r="J66" s="17"/>
    </row>
    <row r="67" customFormat="false" ht="9.95" hidden="false" customHeight="true" outlineLevel="0" collapsed="false">
      <c r="B67" s="22"/>
      <c r="C67" s="23"/>
      <c r="D67" s="23"/>
      <c r="E67" s="23"/>
      <c r="F67" s="23"/>
      <c r="G67" s="23"/>
      <c r="H67" s="23"/>
      <c r="I67" s="17"/>
      <c r="J67" s="17"/>
    </row>
    <row r="68" customFormat="false" ht="9.95" hidden="false" customHeight="true" outlineLevel="0" collapsed="false">
      <c r="B68" s="22" t="n">
        <v>2011</v>
      </c>
      <c r="C68" s="23" t="n">
        <v>217.08023</v>
      </c>
      <c r="D68" s="23" t="n">
        <v>88.92427</v>
      </c>
      <c r="E68" s="23" t="n">
        <v>19.97804</v>
      </c>
      <c r="F68" s="23" t="n">
        <v>108.17792</v>
      </c>
      <c r="G68" s="23" t="n">
        <v>69.76</v>
      </c>
      <c r="H68" s="23" t="n">
        <v>38.41792</v>
      </c>
      <c r="I68" s="17"/>
      <c r="J68" s="17"/>
    </row>
    <row r="69" customFormat="false" ht="9.95" hidden="false" customHeight="true" outlineLevel="0" collapsed="false">
      <c r="A69" s="24" t="s">
        <v>28</v>
      </c>
      <c r="B69" s="22" t="n">
        <v>2012</v>
      </c>
      <c r="C69" s="23" t="n">
        <v>240.59784</v>
      </c>
      <c r="D69" s="23" t="n">
        <v>105.54956</v>
      </c>
      <c r="E69" s="23" t="n">
        <v>23.06087</v>
      </c>
      <c r="F69" s="23" t="n">
        <v>111.98741</v>
      </c>
      <c r="G69" s="23" t="n">
        <v>64.688</v>
      </c>
      <c r="H69" s="23" t="n">
        <v>47.29941</v>
      </c>
      <c r="I69" s="17"/>
      <c r="J69" s="17"/>
    </row>
    <row r="70" customFormat="false" ht="9.95" hidden="false" customHeight="true" outlineLevel="0" collapsed="false">
      <c r="B70" s="22" t="n">
        <v>2013</v>
      </c>
      <c r="C70" s="23" t="n">
        <v>269.44417</v>
      </c>
      <c r="D70" s="23" t="n">
        <v>122.01657</v>
      </c>
      <c r="E70" s="23" t="n">
        <v>25.25604</v>
      </c>
      <c r="F70" s="23" t="n">
        <v>122.17156</v>
      </c>
      <c r="G70" s="23" t="n">
        <v>69.156</v>
      </c>
      <c r="H70" s="23" t="n">
        <v>53.01556</v>
      </c>
      <c r="I70" s="17"/>
      <c r="J70" s="17"/>
    </row>
    <row r="71" customFormat="false" ht="9.95" hidden="false" customHeight="true" outlineLevel="0" collapsed="false">
      <c r="B71" s="22"/>
      <c r="C71" s="23"/>
      <c r="D71" s="23"/>
      <c r="E71" s="23"/>
      <c r="F71" s="23"/>
      <c r="G71" s="23"/>
      <c r="H71" s="23"/>
      <c r="I71" s="17"/>
      <c r="J71" s="17"/>
    </row>
    <row r="72" customFormat="false" ht="9.95" hidden="false" customHeight="true" outlineLevel="0" collapsed="false">
      <c r="B72" s="22" t="n">
        <v>2011</v>
      </c>
      <c r="C72" s="23" t="n">
        <v>724.34887</v>
      </c>
      <c r="D72" s="23" t="n">
        <v>336.59394</v>
      </c>
      <c r="E72" s="23" t="n">
        <v>107.18179</v>
      </c>
      <c r="F72" s="23" t="n">
        <v>280.57314</v>
      </c>
      <c r="G72" s="23" t="n">
        <v>209.00762</v>
      </c>
      <c r="H72" s="23" t="n">
        <v>71.56552</v>
      </c>
      <c r="I72" s="17"/>
      <c r="J72" s="17"/>
    </row>
    <row r="73" customFormat="false" ht="9.95" hidden="false" customHeight="true" outlineLevel="0" collapsed="false">
      <c r="A73" s="24" t="s">
        <v>29</v>
      </c>
      <c r="B73" s="22" t="n">
        <v>2012</v>
      </c>
      <c r="C73" s="23" t="n">
        <v>912.0099</v>
      </c>
      <c r="D73" s="23" t="n">
        <v>386.56592</v>
      </c>
      <c r="E73" s="23" t="n">
        <v>116.75157</v>
      </c>
      <c r="F73" s="23" t="n">
        <v>408.69241</v>
      </c>
      <c r="G73" s="23" t="n">
        <v>325.95882</v>
      </c>
      <c r="H73" s="23" t="n">
        <v>82.73359</v>
      </c>
      <c r="I73" s="17"/>
      <c r="J73" s="17"/>
    </row>
    <row r="74" customFormat="false" ht="9.95" hidden="false" customHeight="true" outlineLevel="0" collapsed="false">
      <c r="B74" s="22" t="n">
        <v>2013</v>
      </c>
      <c r="C74" s="23" t="n">
        <v>1029.81532</v>
      </c>
      <c r="D74" s="23" t="n">
        <v>423.42465</v>
      </c>
      <c r="E74" s="23" t="n">
        <v>124.55707</v>
      </c>
      <c r="F74" s="23" t="n">
        <v>481.8336</v>
      </c>
      <c r="G74" s="23" t="n">
        <v>389.75287</v>
      </c>
      <c r="H74" s="23" t="n">
        <v>92.08073</v>
      </c>
      <c r="I74" s="17"/>
      <c r="J74" s="17"/>
    </row>
    <row r="75" customFormat="false" ht="9.95" hidden="false" customHeight="true" outlineLevel="0" collapsed="false">
      <c r="B75" s="22"/>
      <c r="C75" s="23"/>
      <c r="D75" s="23"/>
      <c r="E75" s="23"/>
      <c r="F75" s="23"/>
      <c r="G75" s="23"/>
      <c r="H75" s="23"/>
      <c r="I75" s="17"/>
      <c r="J75" s="17"/>
    </row>
    <row r="76" customFormat="false" ht="9.95" hidden="false" customHeight="true" outlineLevel="0" collapsed="false">
      <c r="B76" s="22" t="n">
        <v>2011</v>
      </c>
      <c r="C76" s="23" t="n">
        <v>255.36093</v>
      </c>
      <c r="D76" s="23" t="n">
        <v>104.49365</v>
      </c>
      <c r="E76" s="23" t="n">
        <v>44.2215</v>
      </c>
      <c r="F76" s="23" t="n">
        <v>106.64578</v>
      </c>
      <c r="G76" s="23" t="n">
        <v>96.975</v>
      </c>
      <c r="H76" s="23" t="n">
        <v>9.67078</v>
      </c>
      <c r="I76" s="17"/>
      <c r="J76" s="17"/>
    </row>
    <row r="77" customFormat="false" ht="9.95" hidden="false" customHeight="true" outlineLevel="0" collapsed="false">
      <c r="A77" s="24" t="s">
        <v>30</v>
      </c>
      <c r="B77" s="22" t="n">
        <v>2012</v>
      </c>
      <c r="C77" s="23" t="n">
        <v>261.89387</v>
      </c>
      <c r="D77" s="23" t="n">
        <v>125.10937</v>
      </c>
      <c r="E77" s="23" t="n">
        <v>49.11754</v>
      </c>
      <c r="F77" s="23" t="n">
        <v>87.66696</v>
      </c>
      <c r="G77" s="23" t="n">
        <v>77.128</v>
      </c>
      <c r="H77" s="23" t="n">
        <v>10.53896</v>
      </c>
      <c r="I77" s="17"/>
      <c r="J77" s="17"/>
    </row>
    <row r="78" customFormat="false" ht="9.95" hidden="false" customHeight="true" outlineLevel="0" collapsed="false">
      <c r="B78" s="22" t="n">
        <v>2013</v>
      </c>
      <c r="C78" s="23" t="n">
        <v>278.1102</v>
      </c>
      <c r="D78" s="23" t="n">
        <v>137.79045</v>
      </c>
      <c r="E78" s="23" t="n">
        <v>54.51714</v>
      </c>
      <c r="F78" s="23" t="n">
        <v>85.80261</v>
      </c>
      <c r="G78" s="23" t="n">
        <v>74.58</v>
      </c>
      <c r="H78" s="23" t="n">
        <v>11.22261</v>
      </c>
      <c r="I78" s="17"/>
      <c r="J78" s="17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6" t="s">
        <v>31</v>
      </c>
    </row>
    <row r="84" customFormat="false" ht="12.6" hidden="false" customHeight="true" outlineLevel="0" collapsed="false">
      <c r="A84" s="25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</row>
    <row r="85" customFormat="false" ht="12.6" hidden="false" customHeight="true" outlineLevel="0" collapsed="false">
      <c r="A85" s="25"/>
      <c r="B85" s="8"/>
      <c r="C85" s="10" t="s">
        <v>7</v>
      </c>
      <c r="D85" s="11" t="s">
        <v>8</v>
      </c>
      <c r="E85" s="11"/>
      <c r="F85" s="11"/>
      <c r="G85" s="11"/>
      <c r="H85" s="11"/>
    </row>
    <row r="86" customFormat="false" ht="12.6" hidden="false" customHeight="true" outlineLevel="0" collapsed="false">
      <c r="A86" s="25"/>
      <c r="B86" s="8"/>
      <c r="C86" s="8"/>
      <c r="D86" s="8" t="s">
        <v>9</v>
      </c>
      <c r="E86" s="8" t="s">
        <v>10</v>
      </c>
      <c r="F86" s="12" t="s">
        <v>11</v>
      </c>
      <c r="G86" s="12"/>
      <c r="H86" s="12"/>
    </row>
    <row r="87" customFormat="false" ht="12.6" hidden="false" customHeight="true" outlineLevel="0" collapsed="false">
      <c r="A87" s="25"/>
      <c r="B87" s="8"/>
      <c r="C87" s="8"/>
      <c r="D87" s="8"/>
      <c r="E87" s="8"/>
      <c r="F87" s="9" t="s">
        <v>7</v>
      </c>
      <c r="G87" s="9" t="s">
        <v>12</v>
      </c>
      <c r="H87" s="9" t="s">
        <v>13</v>
      </c>
    </row>
    <row r="88" customFormat="false" ht="11.1" hidden="false" customHeight="true" outlineLevel="0" collapsed="false">
      <c r="B88" s="22" t="n">
        <v>2011</v>
      </c>
      <c r="C88" s="23" t="n">
        <v>92.38581</v>
      </c>
      <c r="D88" s="23" t="n">
        <v>30.14584</v>
      </c>
      <c r="E88" s="23" t="n">
        <v>5.995</v>
      </c>
      <c r="F88" s="23" t="n">
        <v>56.24497</v>
      </c>
      <c r="G88" s="23" t="n">
        <v>53.375</v>
      </c>
      <c r="H88" s="23" t="n">
        <v>2.86997</v>
      </c>
      <c r="I88" s="17"/>
      <c r="J88" s="17"/>
    </row>
    <row r="89" customFormat="false" ht="9.75" hidden="false" customHeight="true" outlineLevel="0" collapsed="false">
      <c r="A89" s="24" t="s">
        <v>32</v>
      </c>
      <c r="B89" s="22" t="n">
        <v>2012</v>
      </c>
      <c r="C89" s="23" t="n">
        <v>110.98668</v>
      </c>
      <c r="D89" s="23" t="n">
        <v>40.97003</v>
      </c>
      <c r="E89" s="23" t="n">
        <v>6.842</v>
      </c>
      <c r="F89" s="23" t="n">
        <v>63.17465</v>
      </c>
      <c r="G89" s="23" t="n">
        <v>57.769</v>
      </c>
      <c r="H89" s="23" t="n">
        <v>5.40565</v>
      </c>
      <c r="I89" s="17"/>
      <c r="J89" s="17"/>
    </row>
    <row r="90" customFormat="false" ht="9.75" hidden="false" customHeight="true" outlineLevel="0" collapsed="false">
      <c r="B90" s="22" t="n">
        <v>2013</v>
      </c>
      <c r="C90" s="23" t="n">
        <v>117.69245</v>
      </c>
      <c r="D90" s="23" t="n">
        <v>50.65831</v>
      </c>
      <c r="E90" s="23" t="n">
        <v>8.136</v>
      </c>
      <c r="F90" s="23" t="n">
        <v>58.89814</v>
      </c>
      <c r="G90" s="23" t="n">
        <v>52.884</v>
      </c>
      <c r="H90" s="23" t="n">
        <v>6.01414</v>
      </c>
      <c r="I90" s="17"/>
      <c r="J90" s="17"/>
    </row>
    <row r="91" customFormat="false" ht="9.75" hidden="false" customHeight="true" outlineLevel="0" collapsed="false">
      <c r="B91" s="22"/>
      <c r="C91" s="23"/>
      <c r="D91" s="23"/>
      <c r="E91" s="23"/>
      <c r="F91" s="23"/>
      <c r="G91" s="23"/>
      <c r="H91" s="23"/>
      <c r="I91" s="17"/>
      <c r="J91" s="17"/>
    </row>
    <row r="92" customFormat="false" ht="9.75" hidden="false" customHeight="true" outlineLevel="0" collapsed="false">
      <c r="B92" s="22" t="n">
        <v>2011</v>
      </c>
      <c r="C92" s="23" t="n">
        <v>992.00004</v>
      </c>
      <c r="D92" s="23" t="n">
        <v>528.21558</v>
      </c>
      <c r="E92" s="23" t="n">
        <v>81.00948</v>
      </c>
      <c r="F92" s="23" t="n">
        <v>382.77498</v>
      </c>
      <c r="G92" s="23" t="n">
        <v>304.69779</v>
      </c>
      <c r="H92" s="23" t="n">
        <v>78.07719</v>
      </c>
      <c r="I92" s="17"/>
      <c r="J92" s="17"/>
    </row>
    <row r="93" customFormat="false" ht="9.75" hidden="false" customHeight="true" outlineLevel="0" collapsed="false">
      <c r="A93" s="24" t="s">
        <v>33</v>
      </c>
      <c r="B93" s="22" t="n">
        <v>2012</v>
      </c>
      <c r="C93" s="23" t="n">
        <v>1102.77177</v>
      </c>
      <c r="D93" s="23" t="n">
        <v>621.22173</v>
      </c>
      <c r="E93" s="23" t="n">
        <v>90.17162</v>
      </c>
      <c r="F93" s="23" t="n">
        <v>391.37842</v>
      </c>
      <c r="G93" s="23" t="n">
        <v>292.96352</v>
      </c>
      <c r="H93" s="23" t="n">
        <v>98.4149</v>
      </c>
      <c r="I93" s="17"/>
      <c r="J93" s="17"/>
    </row>
    <row r="94" customFormat="false" ht="9.75" hidden="false" customHeight="true" outlineLevel="0" collapsed="false">
      <c r="B94" s="22" t="n">
        <v>2013</v>
      </c>
      <c r="C94" s="23" t="n">
        <v>1219.386</v>
      </c>
      <c r="D94" s="23" t="n">
        <v>684.47397</v>
      </c>
      <c r="E94" s="23" t="n">
        <v>98.41686</v>
      </c>
      <c r="F94" s="23" t="n">
        <v>436.49517</v>
      </c>
      <c r="G94" s="23" t="n">
        <v>312.62444</v>
      </c>
      <c r="H94" s="23" t="n">
        <v>123.87073</v>
      </c>
      <c r="I94" s="17"/>
      <c r="J94" s="17"/>
    </row>
    <row r="95" customFormat="false" ht="9.75" hidden="false" customHeight="true" outlineLevel="0" collapsed="false">
      <c r="B95" s="0"/>
      <c r="C95" s="15"/>
      <c r="D95" s="15"/>
      <c r="E95" s="15"/>
      <c r="F95" s="15"/>
      <c r="G95" s="15"/>
      <c r="H95" s="15"/>
      <c r="I95" s="17"/>
      <c r="J95" s="17"/>
    </row>
    <row r="96" customFormat="false" ht="9.75" hidden="false" customHeight="true" outlineLevel="0" collapsed="false">
      <c r="A96" s="26"/>
      <c r="B96" s="0"/>
      <c r="C96" s="15"/>
      <c r="D96" s="15"/>
      <c r="E96" s="15"/>
      <c r="F96" s="15"/>
      <c r="G96" s="15"/>
      <c r="H96" s="15"/>
    </row>
    <row r="97" customFormat="false" ht="9.75" hidden="false" customHeight="true" outlineLevel="0" collapsed="false">
      <c r="A97" s="13"/>
      <c r="B97" s="19" t="n">
        <v>2011</v>
      </c>
      <c r="C97" s="15" t="n">
        <v>4303.7675</v>
      </c>
      <c r="D97" s="15" t="n">
        <v>2080.29772</v>
      </c>
      <c r="E97" s="15" t="n">
        <v>1200.11339</v>
      </c>
      <c r="F97" s="15" t="n">
        <v>1023.35639</v>
      </c>
      <c r="G97" s="15" t="n">
        <v>502.00197</v>
      </c>
      <c r="H97" s="15" t="n">
        <v>521.35442</v>
      </c>
      <c r="I97" s="17"/>
    </row>
    <row r="98" customFormat="false" ht="9.75" hidden="false" customHeight="true" outlineLevel="0" collapsed="false">
      <c r="A98" s="18" t="s">
        <v>34</v>
      </c>
      <c r="B98" s="19" t="n">
        <v>2012</v>
      </c>
      <c r="C98" s="15" t="n">
        <v>4768.49299</v>
      </c>
      <c r="D98" s="15" t="n">
        <v>2321.32914</v>
      </c>
      <c r="E98" s="15" t="n">
        <v>1334.31447</v>
      </c>
      <c r="F98" s="15" t="n">
        <v>1112.84938</v>
      </c>
      <c r="G98" s="15" t="n">
        <v>540.68828</v>
      </c>
      <c r="H98" s="15" t="n">
        <v>572.1611</v>
      </c>
      <c r="I98" s="17"/>
    </row>
    <row r="99" customFormat="false" ht="9.75" hidden="false" customHeight="true" outlineLevel="0" collapsed="false">
      <c r="A99" s="13"/>
      <c r="B99" s="19" t="n">
        <v>2013</v>
      </c>
      <c r="C99" s="15" t="n">
        <v>5131.3896</v>
      </c>
      <c r="D99" s="15" t="n">
        <v>2510.81294</v>
      </c>
      <c r="E99" s="15" t="n">
        <v>1418.46282</v>
      </c>
      <c r="F99" s="15" t="n">
        <v>1202.11384</v>
      </c>
      <c r="G99" s="15" t="n">
        <v>586.21968</v>
      </c>
      <c r="H99" s="15" t="n">
        <v>615.89416</v>
      </c>
      <c r="I99" s="17"/>
    </row>
    <row r="100" customFormat="false" ht="9.75" hidden="false" customHeight="true" outlineLevel="0" collapsed="false">
      <c r="A100" s="27"/>
      <c r="B100" s="0"/>
      <c r="C100" s="15"/>
      <c r="D100" s="15"/>
      <c r="E100" s="15"/>
      <c r="F100" s="15"/>
      <c r="G100" s="15"/>
      <c r="H100" s="15"/>
      <c r="I100" s="17"/>
    </row>
    <row r="101" customFormat="false" ht="9.75" hidden="false" customHeight="true" outlineLevel="0" collapsed="false">
      <c r="B101" s="22" t="n">
        <v>2011</v>
      </c>
      <c r="C101" s="23" t="n">
        <v>1640.32843</v>
      </c>
      <c r="D101" s="23" t="n">
        <v>841.47016</v>
      </c>
      <c r="E101" s="23" t="n">
        <v>340.67137</v>
      </c>
      <c r="F101" s="23" t="n">
        <v>458.1869</v>
      </c>
      <c r="G101" s="23" t="n">
        <v>318.18864</v>
      </c>
      <c r="H101" s="23" t="n">
        <v>139.99826</v>
      </c>
      <c r="I101" s="17"/>
    </row>
    <row r="102" customFormat="false" ht="9.75" hidden="false" customHeight="true" outlineLevel="0" collapsed="false">
      <c r="A102" s="24" t="s">
        <v>35</v>
      </c>
      <c r="B102" s="22" t="n">
        <v>2012</v>
      </c>
      <c r="C102" s="23" t="n">
        <v>1856.04155</v>
      </c>
      <c r="D102" s="23" t="n">
        <v>961.29673</v>
      </c>
      <c r="E102" s="23" t="n">
        <v>378.69231</v>
      </c>
      <c r="F102" s="23" t="n">
        <v>516.05251</v>
      </c>
      <c r="G102" s="23" t="n">
        <v>361.69849</v>
      </c>
      <c r="H102" s="23" t="n">
        <v>154.35402</v>
      </c>
      <c r="I102" s="17"/>
    </row>
    <row r="103" customFormat="false" ht="9.75" hidden="false" customHeight="true" outlineLevel="0" collapsed="false">
      <c r="B103" s="22" t="n">
        <v>2013</v>
      </c>
      <c r="C103" s="23" t="n">
        <v>2046.05052</v>
      </c>
      <c r="D103" s="23" t="n">
        <v>1051.17631</v>
      </c>
      <c r="E103" s="23" t="n">
        <v>409.61523</v>
      </c>
      <c r="F103" s="23" t="n">
        <v>585.25898</v>
      </c>
      <c r="G103" s="23" t="n">
        <v>415.86401</v>
      </c>
      <c r="H103" s="23" t="n">
        <v>169.39497</v>
      </c>
      <c r="I103" s="17"/>
    </row>
    <row r="104" customFormat="false" ht="9.75" hidden="false" customHeight="true" outlineLevel="0" collapsed="false">
      <c r="B104" s="22"/>
      <c r="C104" s="23"/>
      <c r="D104" s="23"/>
      <c r="E104" s="23"/>
      <c r="F104" s="23"/>
      <c r="G104" s="23"/>
      <c r="H104" s="23"/>
      <c r="I104" s="17"/>
    </row>
    <row r="105" customFormat="false" ht="9.75" hidden="false" customHeight="true" outlineLevel="0" collapsed="false">
      <c r="B105" s="22" t="n">
        <v>2011</v>
      </c>
      <c r="C105" s="23" t="n">
        <v>318.60198</v>
      </c>
      <c r="D105" s="23" t="n">
        <v>128.37501</v>
      </c>
      <c r="E105" s="23" t="n">
        <v>49.40445</v>
      </c>
      <c r="F105" s="23" t="n">
        <v>140.82252</v>
      </c>
      <c r="G105" s="23" t="n">
        <v>100.825</v>
      </c>
      <c r="H105" s="23" t="n">
        <v>39.99752</v>
      </c>
      <c r="I105" s="17"/>
    </row>
    <row r="106" customFormat="false" ht="9.75" hidden="false" customHeight="true" outlineLevel="0" collapsed="false">
      <c r="A106" s="24" t="s">
        <v>36</v>
      </c>
      <c r="B106" s="22" t="n">
        <v>2012</v>
      </c>
      <c r="C106" s="23" t="n">
        <v>340.81663</v>
      </c>
      <c r="D106" s="23" t="n">
        <v>157.06308</v>
      </c>
      <c r="E106" s="23" t="n">
        <v>59.10391</v>
      </c>
      <c r="F106" s="23" t="n">
        <v>124.64964</v>
      </c>
      <c r="G106" s="23" t="n">
        <v>77.128</v>
      </c>
      <c r="H106" s="23" t="n">
        <v>47.52164</v>
      </c>
      <c r="I106" s="17"/>
    </row>
    <row r="107" customFormat="false" ht="9.75" hidden="false" customHeight="true" outlineLevel="0" collapsed="false">
      <c r="B107" s="22" t="n">
        <v>2013</v>
      </c>
      <c r="C107" s="23" t="n">
        <v>376.31928</v>
      </c>
      <c r="D107" s="23" t="n">
        <v>181.14659</v>
      </c>
      <c r="E107" s="23" t="n">
        <v>63.371</v>
      </c>
      <c r="F107" s="23" t="n">
        <v>131.80169</v>
      </c>
      <c r="G107" s="23" t="n">
        <v>78.592</v>
      </c>
      <c r="H107" s="23" t="n">
        <v>53.20969</v>
      </c>
      <c r="I107" s="17"/>
    </row>
    <row r="108" customFormat="false" ht="9.75" hidden="false" customHeight="true" outlineLevel="0" collapsed="false">
      <c r="B108" s="22"/>
      <c r="C108" s="23"/>
      <c r="D108" s="23"/>
      <c r="E108" s="23"/>
      <c r="F108" s="23"/>
      <c r="G108" s="23"/>
      <c r="H108" s="23"/>
      <c r="I108" s="17"/>
    </row>
    <row r="109" customFormat="false" ht="9.75" hidden="false" customHeight="true" outlineLevel="0" collapsed="false">
      <c r="B109" s="22" t="n">
        <v>2011</v>
      </c>
      <c r="C109" s="23" t="n">
        <v>177.54461</v>
      </c>
      <c r="D109" s="23" t="n">
        <v>110.57563</v>
      </c>
      <c r="E109" s="23" t="n">
        <v>40.93792</v>
      </c>
      <c r="F109" s="23" t="n">
        <v>26.03106</v>
      </c>
      <c r="G109" s="23" t="n">
        <v>15.26</v>
      </c>
      <c r="H109" s="23" t="n">
        <v>10.77106</v>
      </c>
      <c r="I109" s="17"/>
    </row>
    <row r="110" customFormat="false" ht="9.75" hidden="false" customHeight="true" outlineLevel="0" collapsed="false">
      <c r="A110" s="24" t="s">
        <v>37</v>
      </c>
      <c r="B110" s="22" t="n">
        <v>2012</v>
      </c>
      <c r="C110" s="23" t="n">
        <v>210.86201</v>
      </c>
      <c r="D110" s="23" t="n">
        <v>124.36273</v>
      </c>
      <c r="E110" s="23" t="n">
        <v>46.49741</v>
      </c>
      <c r="F110" s="23" t="n">
        <v>40.00187</v>
      </c>
      <c r="G110" s="23" t="n">
        <v>28.5671</v>
      </c>
      <c r="H110" s="23" t="n">
        <v>11.43477</v>
      </c>
      <c r="I110" s="17"/>
    </row>
    <row r="111" customFormat="false" ht="9.75" hidden="false" customHeight="true" outlineLevel="0" collapsed="false">
      <c r="B111" s="22" t="n">
        <v>2013</v>
      </c>
      <c r="C111" s="23" t="n">
        <v>219.37187</v>
      </c>
      <c r="D111" s="23" t="n">
        <v>132.68949</v>
      </c>
      <c r="E111" s="23" t="n">
        <v>47.89358</v>
      </c>
      <c r="F111" s="23" t="n">
        <v>38.7888</v>
      </c>
      <c r="G111" s="23" t="n">
        <v>26.35944</v>
      </c>
      <c r="H111" s="23" t="n">
        <v>12.42936</v>
      </c>
      <c r="I111" s="17"/>
    </row>
    <row r="112" customFormat="false" ht="9.75" hidden="false" customHeight="true" outlineLevel="0" collapsed="false">
      <c r="B112" s="22"/>
      <c r="C112" s="23"/>
      <c r="D112" s="23"/>
      <c r="E112" s="23"/>
      <c r="F112" s="23"/>
      <c r="G112" s="23"/>
      <c r="H112" s="23"/>
      <c r="I112" s="17"/>
    </row>
    <row r="113" customFormat="false" ht="9.75" hidden="false" customHeight="true" outlineLevel="0" collapsed="false">
      <c r="B113" s="22" t="n">
        <v>2011</v>
      </c>
      <c r="C113" s="23" t="n">
        <v>2167.29248</v>
      </c>
      <c r="D113" s="23" t="n">
        <v>999.87692</v>
      </c>
      <c r="E113" s="23" t="n">
        <v>769.09965</v>
      </c>
      <c r="F113" s="23" t="n">
        <v>398.31591</v>
      </c>
      <c r="G113" s="23" t="n">
        <v>67.72833</v>
      </c>
      <c r="H113" s="23" t="n">
        <v>330.58758</v>
      </c>
      <c r="I113" s="17"/>
    </row>
    <row r="114" customFormat="false" ht="9.75" hidden="false" customHeight="true" outlineLevel="0" collapsed="false">
      <c r="A114" s="24" t="s">
        <v>38</v>
      </c>
      <c r="B114" s="22" t="n">
        <v>2012</v>
      </c>
      <c r="C114" s="23" t="n">
        <v>2360.7728</v>
      </c>
      <c r="D114" s="23" t="n">
        <v>1078.6066</v>
      </c>
      <c r="E114" s="23" t="n">
        <v>850.02084</v>
      </c>
      <c r="F114" s="23" t="n">
        <v>432.14536</v>
      </c>
      <c r="G114" s="23" t="n">
        <v>73.29469</v>
      </c>
      <c r="H114" s="23" t="n">
        <v>358.85067</v>
      </c>
      <c r="I114" s="17"/>
    </row>
    <row r="115" customFormat="false" ht="9.75" hidden="false" customHeight="true" outlineLevel="0" collapsed="false">
      <c r="B115" s="22" t="n">
        <v>2013</v>
      </c>
      <c r="C115" s="23" t="n">
        <v>2489.64793</v>
      </c>
      <c r="D115" s="23" t="n">
        <v>1145.80055</v>
      </c>
      <c r="E115" s="23" t="n">
        <v>897.58301</v>
      </c>
      <c r="F115" s="23" t="n">
        <v>446.26437</v>
      </c>
      <c r="G115" s="23" t="n">
        <v>65.40423</v>
      </c>
      <c r="H115" s="23" t="n">
        <v>380.86014</v>
      </c>
      <c r="I115" s="17"/>
    </row>
    <row r="116" customFormat="false" ht="9.75" hidden="false" customHeight="true" outlineLevel="0" collapsed="false">
      <c r="B116" s="0"/>
      <c r="C116" s="15"/>
      <c r="D116" s="15"/>
      <c r="E116" s="15"/>
      <c r="F116" s="15"/>
      <c r="G116" s="15"/>
      <c r="H116" s="15"/>
      <c r="I116" s="17"/>
    </row>
    <row r="117" customFormat="false" ht="9.75" hidden="false" customHeight="true" outlineLevel="0" collapsed="false">
      <c r="B117" s="0"/>
      <c r="C117" s="15"/>
      <c r="D117" s="15"/>
      <c r="E117" s="15"/>
      <c r="F117" s="15"/>
      <c r="G117" s="15"/>
      <c r="H117" s="15"/>
      <c r="I117" s="17"/>
    </row>
    <row r="118" customFormat="false" ht="9.75" hidden="false" customHeight="true" outlineLevel="0" collapsed="false">
      <c r="A118" s="13"/>
      <c r="B118" s="19" t="n">
        <v>2011</v>
      </c>
      <c r="C118" s="15" t="n">
        <v>5729.49423</v>
      </c>
      <c r="D118" s="15" t="n">
        <v>1900.10857</v>
      </c>
      <c r="E118" s="15" t="n">
        <v>600.82439</v>
      </c>
      <c r="F118" s="15" t="n">
        <v>3228.56127</v>
      </c>
      <c r="G118" s="15" t="n">
        <v>2474.26633</v>
      </c>
      <c r="H118" s="15" t="n">
        <v>754.29494</v>
      </c>
      <c r="I118" s="17"/>
    </row>
    <row r="119" customFormat="false" ht="9.75" hidden="false" customHeight="true" outlineLevel="0" collapsed="false">
      <c r="A119" s="18" t="s">
        <v>39</v>
      </c>
      <c r="B119" s="19" t="n">
        <v>2012</v>
      </c>
      <c r="C119" s="15" t="n">
        <v>6653.05516</v>
      </c>
      <c r="D119" s="15" t="n">
        <v>2337.24903</v>
      </c>
      <c r="E119" s="15" t="n">
        <v>668.6427</v>
      </c>
      <c r="F119" s="15" t="n">
        <v>3647.16343</v>
      </c>
      <c r="G119" s="15" t="n">
        <v>2732.58575</v>
      </c>
      <c r="H119" s="15" t="n">
        <v>914.57768</v>
      </c>
      <c r="I119" s="17"/>
    </row>
    <row r="120" customFormat="false" ht="9.75" hidden="false" customHeight="true" outlineLevel="0" collapsed="false">
      <c r="A120" s="13"/>
      <c r="B120" s="19" t="n">
        <v>2013</v>
      </c>
      <c r="C120" s="15" t="n">
        <v>7659.58082</v>
      </c>
      <c r="D120" s="15" t="n">
        <v>2742.45518</v>
      </c>
      <c r="E120" s="15" t="n">
        <v>713.6159</v>
      </c>
      <c r="F120" s="15" t="n">
        <v>4203.50974</v>
      </c>
      <c r="G120" s="15" t="n">
        <v>3148.78062</v>
      </c>
      <c r="H120" s="15" t="n">
        <v>1054.72912</v>
      </c>
      <c r="I120" s="17"/>
    </row>
    <row r="121" customFormat="false" ht="9.75" hidden="false" customHeight="true" outlineLevel="0" collapsed="false">
      <c r="B121" s="0"/>
      <c r="C121" s="15"/>
      <c r="D121" s="15"/>
      <c r="E121" s="15"/>
      <c r="F121" s="15"/>
      <c r="G121" s="15"/>
      <c r="H121" s="15"/>
      <c r="I121" s="17"/>
    </row>
    <row r="122" customFormat="false" ht="9.75" hidden="false" customHeight="true" outlineLevel="0" collapsed="false">
      <c r="B122" s="22" t="n">
        <v>2011</v>
      </c>
      <c r="C122" s="23" t="n">
        <v>1122.32234</v>
      </c>
      <c r="D122" s="23" t="n">
        <v>457.71391</v>
      </c>
      <c r="E122" s="23" t="n">
        <v>210.72059</v>
      </c>
      <c r="F122" s="23" t="n">
        <v>453.88784</v>
      </c>
      <c r="G122" s="23" t="n">
        <v>294.93874</v>
      </c>
      <c r="H122" s="23" t="n">
        <v>158.9491</v>
      </c>
      <c r="I122" s="17"/>
    </row>
    <row r="123" customFormat="false" ht="9.75" hidden="false" customHeight="true" outlineLevel="0" collapsed="false">
      <c r="A123" s="24" t="s">
        <v>40</v>
      </c>
      <c r="B123" s="22" t="n">
        <v>2012</v>
      </c>
      <c r="C123" s="23" t="n">
        <v>1301.17893</v>
      </c>
      <c r="D123" s="23" t="n">
        <v>543.02651</v>
      </c>
      <c r="E123" s="23" t="n">
        <v>232.23371</v>
      </c>
      <c r="F123" s="23" t="n">
        <v>525.91871</v>
      </c>
      <c r="G123" s="23" t="n">
        <v>343.01444</v>
      </c>
      <c r="H123" s="23" t="n">
        <v>182.90427</v>
      </c>
      <c r="I123" s="17"/>
    </row>
    <row r="124" customFormat="false" ht="9.75" hidden="false" customHeight="true" outlineLevel="0" collapsed="false">
      <c r="B124" s="22" t="n">
        <v>2013</v>
      </c>
      <c r="C124" s="23" t="n">
        <v>1448.86996</v>
      </c>
      <c r="D124" s="23" t="n">
        <v>624.1445</v>
      </c>
      <c r="E124" s="23" t="n">
        <v>250.3816</v>
      </c>
      <c r="F124" s="23" t="n">
        <v>574.34386</v>
      </c>
      <c r="G124" s="23" t="n">
        <v>372.26926</v>
      </c>
      <c r="H124" s="23" t="n">
        <v>202.0746</v>
      </c>
      <c r="I124" s="17"/>
    </row>
    <row r="125" customFormat="false" ht="9.75" hidden="false" customHeight="true" outlineLevel="0" collapsed="false">
      <c r="B125" s="22"/>
      <c r="C125" s="23"/>
      <c r="D125" s="23"/>
      <c r="E125" s="23"/>
      <c r="F125" s="23"/>
      <c r="G125" s="23"/>
      <c r="H125" s="23"/>
      <c r="I125" s="17"/>
    </row>
    <row r="126" customFormat="false" ht="9.75" hidden="false" customHeight="true" outlineLevel="0" collapsed="false">
      <c r="B126" s="22" t="n">
        <v>2011</v>
      </c>
      <c r="C126" s="23" t="n">
        <v>2093.37381</v>
      </c>
      <c r="D126" s="23" t="n">
        <v>580.9548</v>
      </c>
      <c r="E126" s="23" t="n">
        <v>113.17025</v>
      </c>
      <c r="F126" s="23" t="n">
        <v>1399.24876</v>
      </c>
      <c r="G126" s="23" t="n">
        <v>1182.64</v>
      </c>
      <c r="H126" s="23" t="n">
        <v>216.60876</v>
      </c>
      <c r="I126" s="17"/>
    </row>
    <row r="127" customFormat="false" ht="9.75" hidden="false" customHeight="true" outlineLevel="0" collapsed="false">
      <c r="A127" s="24" t="s">
        <v>41</v>
      </c>
      <c r="B127" s="22" t="n">
        <v>2012</v>
      </c>
      <c r="C127" s="23" t="n">
        <v>2648.58679</v>
      </c>
      <c r="D127" s="23" t="n">
        <v>789.07724</v>
      </c>
      <c r="E127" s="23" t="n">
        <v>126.51752</v>
      </c>
      <c r="F127" s="23" t="n">
        <v>1732.99203</v>
      </c>
      <c r="G127" s="23" t="n">
        <v>1442.31257</v>
      </c>
      <c r="H127" s="23" t="n">
        <v>290.67946</v>
      </c>
      <c r="I127" s="17"/>
    </row>
    <row r="128" customFormat="false" ht="9.75" hidden="false" customHeight="true" outlineLevel="0" collapsed="false">
      <c r="B128" s="22" t="n">
        <v>2013</v>
      </c>
      <c r="C128" s="23" t="n">
        <v>3022.53489</v>
      </c>
      <c r="D128" s="23" t="n">
        <v>995.20767</v>
      </c>
      <c r="E128" s="23" t="n">
        <v>134.03204</v>
      </c>
      <c r="F128" s="23" t="n">
        <v>1893.29518</v>
      </c>
      <c r="G128" s="23" t="n">
        <v>1519.47014</v>
      </c>
      <c r="H128" s="23" t="n">
        <v>373.82504</v>
      </c>
      <c r="I128" s="17"/>
    </row>
    <row r="129" customFormat="false" ht="9.75" hidden="false" customHeight="true" outlineLevel="0" collapsed="false">
      <c r="B129" s="22"/>
      <c r="C129" s="23"/>
      <c r="D129" s="23"/>
      <c r="E129" s="23"/>
      <c r="F129" s="23"/>
      <c r="G129" s="23"/>
      <c r="H129" s="23"/>
      <c r="I129" s="17"/>
    </row>
    <row r="130" customFormat="false" ht="9.75" hidden="false" customHeight="true" outlineLevel="0" collapsed="false">
      <c r="B130" s="22" t="n">
        <v>2011</v>
      </c>
      <c r="C130" s="23" t="n">
        <v>2513.79808</v>
      </c>
      <c r="D130" s="23" t="n">
        <v>861.43986</v>
      </c>
      <c r="E130" s="23" t="n">
        <v>276.93355</v>
      </c>
      <c r="F130" s="23" t="n">
        <v>1375.42467</v>
      </c>
      <c r="G130" s="23" t="n">
        <v>996.68759</v>
      </c>
      <c r="H130" s="23" t="n">
        <v>378.73708</v>
      </c>
      <c r="I130" s="17"/>
    </row>
    <row r="131" customFormat="false" ht="9.75" hidden="false" customHeight="true" outlineLevel="0" collapsed="false">
      <c r="A131" s="24" t="s">
        <v>42</v>
      </c>
      <c r="B131" s="22" t="n">
        <v>2012</v>
      </c>
      <c r="C131" s="23" t="n">
        <v>2703.28944</v>
      </c>
      <c r="D131" s="23" t="n">
        <v>1005.14528</v>
      </c>
      <c r="E131" s="23" t="n">
        <v>309.89147</v>
      </c>
      <c r="F131" s="23" t="n">
        <v>1388.25269</v>
      </c>
      <c r="G131" s="23" t="n">
        <v>947.25874</v>
      </c>
      <c r="H131" s="23" t="n">
        <v>440.99395</v>
      </c>
      <c r="I131" s="17"/>
    </row>
    <row r="132" customFormat="false" ht="9.75" hidden="false" customHeight="true" outlineLevel="0" collapsed="false">
      <c r="B132" s="22" t="n">
        <v>2013</v>
      </c>
      <c r="C132" s="23" t="n">
        <v>3188.17597</v>
      </c>
      <c r="D132" s="23" t="n">
        <v>1123.10301</v>
      </c>
      <c r="E132" s="23" t="n">
        <v>329.20226</v>
      </c>
      <c r="F132" s="23" t="n">
        <v>1735.8707</v>
      </c>
      <c r="G132" s="23" t="n">
        <v>1257.04122</v>
      </c>
      <c r="H132" s="23" t="n">
        <v>478.82948</v>
      </c>
      <c r="I132" s="17"/>
    </row>
    <row r="133" customFormat="false" ht="9.75" hidden="false" customHeight="true" outlineLevel="0" collapsed="false">
      <c r="B133" s="0"/>
      <c r="C133" s="15"/>
      <c r="D133" s="15"/>
      <c r="E133" s="15"/>
      <c r="F133" s="15"/>
      <c r="G133" s="15"/>
      <c r="H133" s="15"/>
      <c r="I133" s="17"/>
    </row>
    <row r="134" customFormat="false" ht="9.75" hidden="false" customHeight="true" outlineLevel="0" collapsed="false">
      <c r="B134" s="0"/>
      <c r="C134" s="15"/>
      <c r="D134" s="15"/>
      <c r="E134" s="15"/>
      <c r="F134" s="15"/>
      <c r="G134" s="15"/>
      <c r="H134" s="15"/>
      <c r="I134" s="17"/>
    </row>
    <row r="135" customFormat="false" ht="9.75" hidden="false" customHeight="true" outlineLevel="0" collapsed="false">
      <c r="A135" s="13"/>
      <c r="B135" s="19" t="n">
        <v>2011</v>
      </c>
      <c r="C135" s="15" t="n">
        <v>960.45387</v>
      </c>
      <c r="D135" s="15" t="n">
        <v>421.67465</v>
      </c>
      <c r="E135" s="15" t="n">
        <v>305.78323</v>
      </c>
      <c r="F135" s="15" t="n">
        <v>232.99599</v>
      </c>
      <c r="G135" s="15" t="n">
        <v>110.49787</v>
      </c>
      <c r="H135" s="15" t="n">
        <v>122.49812</v>
      </c>
      <c r="I135" s="17"/>
    </row>
    <row r="136" customFormat="false" ht="9.75" hidden="false" customHeight="true" outlineLevel="0" collapsed="false">
      <c r="A136" s="18" t="s">
        <v>43</v>
      </c>
      <c r="B136" s="19" t="n">
        <v>2012</v>
      </c>
      <c r="C136" s="15" t="n">
        <v>1081.42947</v>
      </c>
      <c r="D136" s="15" t="n">
        <v>475.12264</v>
      </c>
      <c r="E136" s="15" t="n">
        <v>338.69226</v>
      </c>
      <c r="F136" s="15" t="n">
        <v>267.61457</v>
      </c>
      <c r="G136" s="15" t="n">
        <v>132.04889</v>
      </c>
      <c r="H136" s="15" t="n">
        <v>135.56568</v>
      </c>
      <c r="I136" s="17"/>
    </row>
    <row r="137" customFormat="false" ht="9.75" hidden="false" customHeight="true" outlineLevel="0" collapsed="false">
      <c r="A137" s="13"/>
      <c r="B137" s="19" t="n">
        <v>2013</v>
      </c>
      <c r="C137" s="15" t="n">
        <v>1171.17733</v>
      </c>
      <c r="D137" s="15" t="n">
        <v>515.19097</v>
      </c>
      <c r="E137" s="15" t="n">
        <v>366.20315</v>
      </c>
      <c r="F137" s="15" t="n">
        <v>289.78321</v>
      </c>
      <c r="G137" s="15" t="n">
        <v>150.56975</v>
      </c>
      <c r="H137" s="15" t="n">
        <v>139.21346</v>
      </c>
      <c r="I137" s="17"/>
    </row>
    <row r="138" customFormat="false" ht="9.75" hidden="false" customHeight="true" outlineLevel="0" collapsed="false">
      <c r="B138" s="0"/>
      <c r="C138" s="15"/>
      <c r="D138" s="15"/>
      <c r="E138" s="15"/>
      <c r="F138" s="15"/>
      <c r="G138" s="15"/>
      <c r="H138" s="15"/>
      <c r="I138" s="17"/>
    </row>
    <row r="139" customFormat="false" ht="9.75" hidden="false" customHeight="true" outlineLevel="0" collapsed="false">
      <c r="B139" s="22" t="n">
        <v>2011</v>
      </c>
      <c r="C139" s="23" t="n">
        <v>279.88817</v>
      </c>
      <c r="D139" s="23" t="n">
        <v>108.86538</v>
      </c>
      <c r="E139" s="23" t="n">
        <v>88.46525</v>
      </c>
      <c r="F139" s="23" t="n">
        <v>82.55754</v>
      </c>
      <c r="G139" s="23" t="n">
        <v>39.5534</v>
      </c>
      <c r="H139" s="23" t="n">
        <v>43.00414</v>
      </c>
      <c r="I139" s="17"/>
    </row>
    <row r="140" customFormat="false" ht="9.75" hidden="false" customHeight="true" outlineLevel="0" collapsed="false">
      <c r="A140" s="24" t="s">
        <v>44</v>
      </c>
      <c r="B140" s="22" t="n">
        <v>2012</v>
      </c>
      <c r="C140" s="23" t="n">
        <v>327.61561</v>
      </c>
      <c r="D140" s="23" t="n">
        <v>125.92136</v>
      </c>
      <c r="E140" s="23" t="n">
        <v>98.9676</v>
      </c>
      <c r="F140" s="23" t="n">
        <v>102.72665</v>
      </c>
      <c r="G140" s="23" t="n">
        <v>55.60272</v>
      </c>
      <c r="H140" s="23" t="n">
        <v>47.12393</v>
      </c>
      <c r="I140" s="17"/>
    </row>
    <row r="141" customFormat="false" ht="9.75" hidden="false" customHeight="true" outlineLevel="0" collapsed="false">
      <c r="B141" s="22" t="n">
        <v>2013</v>
      </c>
      <c r="C141" s="23" t="n">
        <v>361.81555</v>
      </c>
      <c r="D141" s="23" t="n">
        <v>135.0558</v>
      </c>
      <c r="E141" s="23" t="n">
        <v>108.31649</v>
      </c>
      <c r="F141" s="23" t="n">
        <v>118.44326</v>
      </c>
      <c r="G141" s="23" t="n">
        <v>68.70301</v>
      </c>
      <c r="H141" s="23" t="n">
        <v>49.74025</v>
      </c>
      <c r="I141" s="17"/>
    </row>
    <row r="142" customFormat="false" ht="9.75" hidden="false" customHeight="true" outlineLevel="0" collapsed="false">
      <c r="B142" s="22"/>
      <c r="C142" s="23"/>
      <c r="D142" s="23"/>
      <c r="E142" s="23"/>
      <c r="F142" s="23"/>
      <c r="G142" s="23"/>
      <c r="H142" s="23"/>
      <c r="I142" s="17"/>
    </row>
    <row r="143" customFormat="false" ht="9.75" hidden="false" customHeight="true" outlineLevel="0" collapsed="false">
      <c r="B143" s="22" t="n">
        <v>2011</v>
      </c>
      <c r="C143" s="23" t="n">
        <v>298.47608</v>
      </c>
      <c r="D143" s="23" t="n">
        <v>99.27917</v>
      </c>
      <c r="E143" s="23" t="n">
        <v>109.81321</v>
      </c>
      <c r="F143" s="23" t="n">
        <v>89.3837</v>
      </c>
      <c r="G143" s="23" t="n">
        <v>56.88128</v>
      </c>
      <c r="H143" s="23" t="n">
        <v>32.50242</v>
      </c>
      <c r="I143" s="17"/>
    </row>
    <row r="144" customFormat="false" ht="9.75" hidden="false" customHeight="true" outlineLevel="0" collapsed="false">
      <c r="A144" s="24" t="s">
        <v>45</v>
      </c>
      <c r="B144" s="22" t="n">
        <v>2012</v>
      </c>
      <c r="C144" s="23" t="n">
        <v>326.73969</v>
      </c>
      <c r="D144" s="23" t="n">
        <v>116.63731</v>
      </c>
      <c r="E144" s="23" t="n">
        <v>118.82475</v>
      </c>
      <c r="F144" s="23" t="n">
        <v>91.27763</v>
      </c>
      <c r="G144" s="23" t="n">
        <v>54.34294</v>
      </c>
      <c r="H144" s="23" t="n">
        <v>36.93469</v>
      </c>
      <c r="I144" s="17"/>
    </row>
    <row r="145" customFormat="false" ht="9.75" hidden="false" customHeight="true" outlineLevel="0" collapsed="false">
      <c r="B145" s="22" t="n">
        <v>2013</v>
      </c>
      <c r="C145" s="23" t="n">
        <v>349.57553</v>
      </c>
      <c r="D145" s="23" t="n">
        <v>129.51372</v>
      </c>
      <c r="E145" s="23" t="n">
        <v>128.88093</v>
      </c>
      <c r="F145" s="23" t="n">
        <v>91.18088</v>
      </c>
      <c r="G145" s="23" t="n">
        <v>53.08917</v>
      </c>
      <c r="H145" s="23" t="n">
        <v>38.09171</v>
      </c>
      <c r="I145" s="17"/>
    </row>
    <row r="146" customFormat="false" ht="9.75" hidden="false" customHeight="true" outlineLevel="0" collapsed="false">
      <c r="B146" s="22"/>
      <c r="C146" s="23"/>
      <c r="D146" s="23"/>
      <c r="E146" s="23"/>
      <c r="F146" s="23"/>
      <c r="G146" s="23"/>
      <c r="H146" s="23"/>
      <c r="I146" s="17"/>
    </row>
    <row r="147" customFormat="false" ht="9.75" hidden="false" customHeight="true" outlineLevel="0" collapsed="false">
      <c r="B147" s="22" t="n">
        <v>2011</v>
      </c>
      <c r="C147" s="23" t="n">
        <v>307.76653</v>
      </c>
      <c r="D147" s="23" t="n">
        <v>167.20153</v>
      </c>
      <c r="E147" s="23" t="n">
        <v>89.20219</v>
      </c>
      <c r="F147" s="23" t="n">
        <v>51.36281</v>
      </c>
      <c r="G147" s="23" t="n">
        <v>9.70319</v>
      </c>
      <c r="H147" s="23" t="n">
        <v>41.65962</v>
      </c>
      <c r="I147" s="17"/>
    </row>
    <row r="148" customFormat="false" ht="9.75" hidden="false" customHeight="true" outlineLevel="0" collapsed="false">
      <c r="A148" s="24" t="s">
        <v>46</v>
      </c>
      <c r="B148" s="22" t="n">
        <v>2012</v>
      </c>
      <c r="C148" s="23" t="n">
        <v>341.91956</v>
      </c>
      <c r="D148" s="23" t="n">
        <v>181.46059</v>
      </c>
      <c r="E148" s="23" t="n">
        <v>100.93293</v>
      </c>
      <c r="F148" s="23" t="n">
        <v>59.52604</v>
      </c>
      <c r="G148" s="23" t="n">
        <v>14.63923</v>
      </c>
      <c r="H148" s="23" t="n">
        <v>44.88681</v>
      </c>
      <c r="I148" s="17"/>
    </row>
    <row r="149" customFormat="false" ht="9.75" hidden="false" customHeight="true" outlineLevel="0" collapsed="false">
      <c r="B149" s="22" t="n">
        <v>2013</v>
      </c>
      <c r="C149" s="23" t="n">
        <v>363.27779</v>
      </c>
      <c r="D149" s="23" t="n">
        <v>194.43374</v>
      </c>
      <c r="E149" s="23" t="n">
        <v>107.79928</v>
      </c>
      <c r="F149" s="23" t="n">
        <v>61.04477</v>
      </c>
      <c r="G149" s="23" t="n">
        <v>15.89557</v>
      </c>
      <c r="H149" s="23" t="n">
        <v>45.1492</v>
      </c>
      <c r="I149" s="17"/>
    </row>
    <row r="150" customFormat="false" ht="9.75" hidden="false" customHeight="true" outlineLevel="0" collapsed="false">
      <c r="B150" s="22"/>
      <c r="C150" s="23"/>
      <c r="D150" s="23"/>
      <c r="E150" s="23"/>
      <c r="F150" s="23"/>
      <c r="G150" s="23"/>
      <c r="H150" s="23"/>
      <c r="I150" s="17"/>
    </row>
    <row r="151" customFormat="false" ht="9.75" hidden="false" customHeight="true" outlineLevel="0" collapsed="false">
      <c r="B151" s="22" t="n">
        <v>2011</v>
      </c>
      <c r="C151" s="23" t="n">
        <v>74.32309</v>
      </c>
      <c r="D151" s="23" t="n">
        <v>46.32857</v>
      </c>
      <c r="E151" s="23" t="n">
        <v>18.30258</v>
      </c>
      <c r="F151" s="23" t="n">
        <v>9.69194</v>
      </c>
      <c r="G151" s="23" t="n">
        <v>4.36</v>
      </c>
      <c r="H151" s="23" t="n">
        <v>5.33194</v>
      </c>
      <c r="I151" s="17"/>
    </row>
    <row r="152" customFormat="false" ht="9.75" hidden="false" customHeight="true" outlineLevel="0" collapsed="false">
      <c r="A152" s="24" t="s">
        <v>47</v>
      </c>
      <c r="B152" s="22" t="n">
        <v>2012</v>
      </c>
      <c r="C152" s="23" t="n">
        <v>85.15461</v>
      </c>
      <c r="D152" s="23" t="n">
        <v>51.10338</v>
      </c>
      <c r="E152" s="23" t="n">
        <v>19.96698</v>
      </c>
      <c r="F152" s="23" t="n">
        <v>14.08425</v>
      </c>
      <c r="G152" s="23" t="n">
        <v>7.464</v>
      </c>
      <c r="H152" s="23" t="n">
        <v>6.62025</v>
      </c>
      <c r="I152" s="17"/>
    </row>
    <row r="153" customFormat="false" ht="9.75" hidden="false" customHeight="true" outlineLevel="0" collapsed="false">
      <c r="A153" s="28"/>
      <c r="B153" s="22" t="n">
        <v>2013</v>
      </c>
      <c r="C153" s="23" t="n">
        <v>96.50846</v>
      </c>
      <c r="D153" s="23" t="n">
        <v>56.18771</v>
      </c>
      <c r="E153" s="23" t="n">
        <v>21.20645</v>
      </c>
      <c r="F153" s="23" t="n">
        <v>19.1143</v>
      </c>
      <c r="G153" s="23" t="n">
        <v>12.882</v>
      </c>
      <c r="H153" s="23" t="n">
        <v>6.2323</v>
      </c>
      <c r="I153" s="17"/>
    </row>
    <row r="154" customFormat="false" ht="4.5" hidden="false" customHeight="true" outlineLevel="0" collapsed="false">
      <c r="A154" s="29"/>
    </row>
    <row r="155" customFormat="false" ht="9" hidden="false" customHeight="true" outlineLevel="0" collapsed="false">
      <c r="A155" s="30" t="s">
        <v>48</v>
      </c>
      <c r="B155" s="31"/>
      <c r="C155" s="31"/>
      <c r="D155" s="31"/>
      <c r="E155" s="31"/>
      <c r="F155" s="31"/>
      <c r="G155" s="31"/>
      <c r="H155" s="31"/>
    </row>
    <row r="156" customFormat="false" ht="9" hidden="false" customHeight="true" outlineLevel="0" collapsed="false">
      <c r="A156" s="17"/>
    </row>
    <row r="157" customFormat="false" ht="9" hidden="false" customHeight="true" outlineLevel="0" collapsed="false">
      <c r="A157" s="32" t="s">
        <v>49</v>
      </c>
    </row>
    <row r="158" customFormat="false" ht="7.5" hidden="false" customHeight="true" outlineLevel="0" collapsed="false">
      <c r="A158" s="32" t="s">
        <v>50</v>
      </c>
    </row>
    <row r="159" customFormat="false" ht="9" hidden="false" customHeight="true" outlineLevel="0" collapsed="false">
      <c r="A159" s="32"/>
    </row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6:43Z</dcterms:created>
  <dc:creator>Sergio Figueiredo Vieira - DATAPREVRJ</dc:creator>
  <dc:description/>
  <dc:language>en-US</dc:language>
  <cp:lastModifiedBy>rafael.tsilva</cp:lastModifiedBy>
  <cp:lastPrinted>2014-04-29T12:59:24Z</cp:lastPrinted>
  <dcterms:modified xsi:type="dcterms:W3CDTF">2014-04-29T12:59:26Z</dcterms:modified>
  <cp:revision>0</cp:revision>
  <dc:subject>MANTIDOS</dc:subject>
  <dc:title/>
</cp:coreProperties>
</file>