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5" sheetId="1" state="visible" r:id="rId2"/>
  </sheets>
  <definedNames>
    <definedName function="false" hidden="false" name="CID_CAB" vbProcedure="false">#REF!</definedName>
    <definedName function="false" hidden="false" name="Ident" vbProcedure="false">"Figura 6"</definedName>
    <definedName function="false" hidden="false" name="pag1" vbProcedure="false">#REF!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18 - ACIDENTÁRIOS</t>
  </si>
  <si>
    <t xml:space="preserve">18.5 - Quantidade e valor de aposentadorias por invalidez urbanas acidentárias ativas, por sexo do segurado,</t>
  </si>
  <si>
    <t xml:space="preserve"> segundo os grupos de idade - Posição em dezembro - 2011/2013</t>
  </si>
  <si>
    <t xml:space="preserve">GRUPOS 
DE
IDADE</t>
  </si>
  <si>
    <t xml:space="preserve">Anos</t>
  </si>
  <si>
    <t xml:space="preserve">APOSENTADORIAS POR INVALIDEZ URBANAS ACIDENTÁRIAS ATIVA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8.99"/>
    <col collapsed="false" customWidth="true" hidden="false" outlineLevel="0" max="6" min="4" style="1" width="8.28"/>
    <col collapsed="false" customWidth="true" hidden="false" outlineLevel="0" max="7" min="7" style="1" width="8.99"/>
    <col collapsed="false" customWidth="true" hidden="false" outlineLevel="0" max="9" min="8" style="1" width="8.28"/>
    <col collapsed="false" customWidth="true" hidden="false" outlineLevel="0" max="10" min="10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6"/>
      <c r="D5" s="6"/>
      <c r="E5" s="7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</row>
    <row r="7" customFormat="false" ht="12.6" hidden="false" customHeight="true" outlineLevel="0" collapsed="false">
      <c r="A7" s="8"/>
      <c r="B7" s="9"/>
      <c r="C7" s="10" t="s">
        <v>6</v>
      </c>
      <c r="D7" s="10"/>
      <c r="E7" s="10"/>
      <c r="F7" s="10"/>
      <c r="G7" s="10" t="s">
        <v>7</v>
      </c>
      <c r="H7" s="10"/>
      <c r="I7" s="10"/>
      <c r="J7" s="10"/>
    </row>
    <row r="8" customFormat="false" ht="12.6" hidden="false" customHeight="true" outlineLevel="0" collapsed="false">
      <c r="A8" s="8"/>
      <c r="B8" s="9"/>
      <c r="C8" s="9" t="s">
        <v>8</v>
      </c>
      <c r="D8" s="11" t="s">
        <v>9</v>
      </c>
      <c r="E8" s="11"/>
      <c r="F8" s="11"/>
      <c r="G8" s="9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8"/>
      <c r="B9" s="9"/>
      <c r="C9" s="9"/>
      <c r="D9" s="11" t="s">
        <v>10</v>
      </c>
      <c r="E9" s="11" t="s">
        <v>11</v>
      </c>
      <c r="F9" s="12" t="s">
        <v>12</v>
      </c>
      <c r="G9" s="9"/>
      <c r="H9" s="11" t="s">
        <v>10</v>
      </c>
      <c r="I9" s="11" t="s">
        <v>11</v>
      </c>
      <c r="J9" s="10" t="s">
        <v>12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19+C23+C27+C31+C35+C39+C43+C47+C51+C55+C59+C63+C67+C71+C75+C79</f>
        <v>156859</v>
      </c>
      <c r="D10" s="15" t="n">
        <f aca="false">D15+D19+D23+D27+D31+D35+D39+D43+D47+D51+D55+D59+D63+D67+D71+D75+D79</f>
        <v>119585</v>
      </c>
      <c r="E10" s="15" t="n">
        <f aca="false">E15+E19+E23+E27+E31+E35+E39+E43+E47+E51+E55+E59+E63+E67+E71+E75+E79</f>
        <v>37193</v>
      </c>
      <c r="F10" s="15" t="n">
        <f aca="false">F15+F19+F23+F27+F31+F35+F39+F43+F47+F51+F55+F59+F63+F67+F71+F75+F79</f>
        <v>81</v>
      </c>
      <c r="G10" s="15" t="n">
        <f aca="false">G15+G19+G23+G27+G31+G35+G39+G43+G47+G51+G55+G59+G63+G67+G71+G75+G79</f>
        <v>174284.3515</v>
      </c>
      <c r="H10" s="15" t="n">
        <f aca="false">H15+H19+H23+H27+H31+H35+H39+H43+H47+H51+H55+H59+H63+H67+H71+H75+H79</f>
        <v>130046.36203</v>
      </c>
      <c r="I10" s="15" t="n">
        <f aca="false">I15+I19+I23+I27+I31+I35+I39+I43+I47+I51+I55+I59+I63+I67+I71+I75+I79</f>
        <v>44175.49507</v>
      </c>
      <c r="J10" s="15" t="n">
        <f aca="false">J15+J19+J23+J27+J31+J35+J39+J43+J47+J51+J55+J59+J63+J67+J71+J75+J79</f>
        <v>62.4944</v>
      </c>
    </row>
    <row r="11" customFormat="false" ht="9" hidden="false" customHeight="true" outlineLevel="0" collapsed="false">
      <c r="A11" s="16" t="s">
        <v>13</v>
      </c>
      <c r="B11" s="14" t="n">
        <v>2012</v>
      </c>
      <c r="C11" s="15" t="n">
        <f aca="false">C16+C20+C24+C28+C32+C36+C40+C44+C48+C52+C56+C60+C64+C68+C72+C76+C80</f>
        <v>164087</v>
      </c>
      <c r="D11" s="15" t="n">
        <f aca="false">D16+D20+D24+D28+D32+D36+D40+D44+D48+D52+D56+D60+D64+D68+D72+D76+D80</f>
        <v>124750</v>
      </c>
      <c r="E11" s="15" t="n">
        <f aca="false">E16+E20+E24+E28+E32+E36+E40+E44+E48+E52+E56+E60+E64+E68+E72+E76+E80</f>
        <v>39259</v>
      </c>
      <c r="F11" s="15" t="n">
        <f aca="false">F16+F20+F24+F28+F32+F36+F40+F44+F48+F52+F56+F60+F64+F68+F72+F76+F80</f>
        <v>78</v>
      </c>
      <c r="G11" s="15" t="n">
        <f aca="false">G16+G20+G24+G28+G32+G36+G40+G44+G48+G52+G56+G60+G64+G68+G72+G76+G80</f>
        <v>197378.88523</v>
      </c>
      <c r="H11" s="15" t="n">
        <f aca="false">H16+H20+H24+H28+H32+H36+H40+H44+H48+H52+H56+H60+H64+H68+H72+H76+H80</f>
        <v>147624.3431</v>
      </c>
      <c r="I11" s="15" t="n">
        <f aca="false">I16+I20+I24+I28+I32+I36+I40+I44+I48+I52+I56+I60+I64+I68+I72+I76+I80</f>
        <v>49687.7962</v>
      </c>
      <c r="J11" s="15" t="n">
        <f aca="false">J16+J20+J24+J28+J32+J36+J40+J44+J48+J52+J56+J60+J64+J68+J72+J76+J80</f>
        <v>66.74593</v>
      </c>
    </row>
    <row r="12" customFormat="false" ht="9" hidden="false" customHeight="true" outlineLevel="0" collapsed="false">
      <c r="A12" s="17"/>
      <c r="B12" s="18" t="n">
        <v>2013</v>
      </c>
      <c r="C12" s="15" t="n">
        <f aca="false">C17+C21+C25+C29+C33+C37+C41+C45+C49+C53+C57+C61+C65+C69+C73+C77+C81</f>
        <v>171186</v>
      </c>
      <c r="D12" s="15" t="n">
        <f aca="false">D17+D21+D25+D29+D33+D37+D41+D45+D49+D53+D57+D61+D65+D69+D73+D77+D81</f>
        <v>129840</v>
      </c>
      <c r="E12" s="15" t="n">
        <f aca="false">E17+E21+E25+E29+E33+E37+E41+E45+E49+E53+E57+E61+E65+E69+E73+E77+E81</f>
        <v>41278</v>
      </c>
      <c r="F12" s="15" t="n">
        <f aca="false">F17+F21+F25+F29+F33+F37+F41+F45+F49+F53+F57+F61+F65+F69+F73+F77+F81</f>
        <v>68</v>
      </c>
      <c r="G12" s="15" t="n">
        <f aca="false">G17+G21+G25+G29+G33+G37+G41+G45+G49+G53+G57+G61+G65+G69+G73+G77+G81</f>
        <v>223189.7208</v>
      </c>
      <c r="H12" s="15" t="n">
        <f aca="false">H17+H21+H25+H29+H33+H37+H41+H45+H49+H53+H57+H61+H65+H69+H73+H77+H81</f>
        <v>167489.99003</v>
      </c>
      <c r="I12" s="15" t="n">
        <f aca="false">I17+I21+I25+I29+I33+I37+I41+I45+I49+I53+I57+I61+I65+I69+I73+I77+I81</f>
        <v>55636.17303</v>
      </c>
      <c r="J12" s="15" t="n">
        <f aca="false">J17+J21+J25+J29+J33+J37+J41+J45+J49+J53+J57+J61+J65+J69+J73+J77+J81</f>
        <v>63.55774</v>
      </c>
      <c r="K12" s="15"/>
    </row>
    <row r="13" customFormat="false" ht="9" hidden="false" customHeight="true" outlineLevel="0" collapsed="false">
      <c r="A13" s="17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9" hidden="false" customHeight="true" outlineLevel="0" collapsed="false">
      <c r="B14" s="20"/>
      <c r="C14" s="19"/>
      <c r="D14" s="19"/>
      <c r="E14" s="19"/>
      <c r="F14" s="19"/>
      <c r="G14" s="19"/>
      <c r="H14" s="19"/>
      <c r="I14" s="19"/>
      <c r="J14" s="19"/>
    </row>
    <row r="15" customFormat="false" ht="9" hidden="false" customHeight="true" outlineLevel="0" collapsed="false">
      <c r="B15" s="21" t="n">
        <v>2011</v>
      </c>
      <c r="C15" s="22" t="n">
        <v>3</v>
      </c>
      <c r="D15" s="22" t="n">
        <v>0</v>
      </c>
      <c r="E15" s="22" t="n">
        <v>2</v>
      </c>
      <c r="F15" s="22" t="n">
        <v>1</v>
      </c>
      <c r="G15" s="22" t="n">
        <v>1.635</v>
      </c>
      <c r="H15" s="22" t="n">
        <v>0</v>
      </c>
      <c r="I15" s="22" t="n">
        <v>1.09</v>
      </c>
      <c r="J15" s="22" t="n">
        <v>0.545</v>
      </c>
      <c r="K15" s="19"/>
    </row>
    <row r="16" customFormat="false" ht="9" hidden="false" customHeight="true" outlineLevel="0" collapsed="false">
      <c r="A16" s="23" t="s">
        <v>14</v>
      </c>
      <c r="B16" s="21" t="n">
        <v>2012</v>
      </c>
      <c r="C16" s="22" t="n">
        <v>3</v>
      </c>
      <c r="D16" s="22" t="n">
        <v>3</v>
      </c>
      <c r="E16" s="22" t="n">
        <v>0</v>
      </c>
      <c r="F16" s="22" t="n">
        <v>0</v>
      </c>
      <c r="G16" s="22" t="n">
        <v>2.20027</v>
      </c>
      <c r="H16" s="22" t="n">
        <v>2.20027</v>
      </c>
      <c r="I16" s="22" t="n">
        <v>0</v>
      </c>
      <c r="J16" s="22" t="n">
        <v>0</v>
      </c>
    </row>
    <row r="17" customFormat="false" ht="9" hidden="false" customHeight="true" outlineLevel="0" collapsed="false">
      <c r="B17" s="24" t="n">
        <v>2013</v>
      </c>
      <c r="C17" s="22" t="n">
        <v>2</v>
      </c>
      <c r="D17" s="22" t="n">
        <v>1</v>
      </c>
      <c r="E17" s="22" t="n">
        <v>1</v>
      </c>
      <c r="F17" s="22" t="n">
        <v>0</v>
      </c>
      <c r="G17" s="22" t="n">
        <v>1.356</v>
      </c>
      <c r="H17" s="22" t="n">
        <v>0.678</v>
      </c>
      <c r="I17" s="22" t="n">
        <v>0.678</v>
      </c>
      <c r="J17" s="22" t="n">
        <v>0</v>
      </c>
    </row>
    <row r="18" customFormat="false" ht="9" hidden="false" customHeight="true" outlineLevel="0" collapsed="false">
      <c r="C18" s="22"/>
      <c r="D18" s="22"/>
      <c r="E18" s="22"/>
      <c r="F18" s="22"/>
      <c r="G18" s="22"/>
      <c r="H18" s="22"/>
      <c r="I18" s="22"/>
      <c r="J18" s="22"/>
    </row>
    <row r="19" customFormat="false" ht="9" hidden="false" customHeight="true" outlineLevel="0" collapsed="false">
      <c r="B19" s="21" t="n">
        <v>2011</v>
      </c>
      <c r="C19" s="22" t="n">
        <v>156</v>
      </c>
      <c r="D19" s="22" t="n">
        <v>149</v>
      </c>
      <c r="E19" s="22" t="n">
        <v>7</v>
      </c>
      <c r="F19" s="22" t="n">
        <v>0</v>
      </c>
      <c r="G19" s="22" t="n">
        <v>102.54617</v>
      </c>
      <c r="H19" s="22" t="n">
        <v>97.7644</v>
      </c>
      <c r="I19" s="22" t="n">
        <v>4.78177</v>
      </c>
      <c r="J19" s="22" t="n">
        <v>0</v>
      </c>
    </row>
    <row r="20" customFormat="false" ht="9" hidden="false" customHeight="true" outlineLevel="0" collapsed="false">
      <c r="A20" s="23" t="s">
        <v>15</v>
      </c>
      <c r="B20" s="21" t="n">
        <v>2012</v>
      </c>
      <c r="C20" s="22" t="n">
        <v>159</v>
      </c>
      <c r="D20" s="22" t="n">
        <v>145</v>
      </c>
      <c r="E20" s="22" t="n">
        <v>13</v>
      </c>
      <c r="F20" s="22" t="n">
        <v>1</v>
      </c>
      <c r="G20" s="22" t="n">
        <v>118.24796</v>
      </c>
      <c r="H20" s="22" t="n">
        <v>108.29633</v>
      </c>
      <c r="I20" s="22" t="n">
        <v>9.32963</v>
      </c>
      <c r="J20" s="22" t="n">
        <v>0.622</v>
      </c>
    </row>
    <row r="21" customFormat="false" ht="9" hidden="false" customHeight="true" outlineLevel="0" collapsed="false">
      <c r="B21" s="24" t="n">
        <v>2013</v>
      </c>
      <c r="C21" s="22" t="n">
        <v>148</v>
      </c>
      <c r="D21" s="22" t="n">
        <v>136</v>
      </c>
      <c r="E21" s="22" t="n">
        <v>12</v>
      </c>
      <c r="F21" s="22" t="n">
        <v>0</v>
      </c>
      <c r="G21" s="22" t="n">
        <v>123.19501</v>
      </c>
      <c r="H21" s="22" t="n">
        <v>113.68499</v>
      </c>
      <c r="I21" s="22" t="n">
        <v>9.51002</v>
      </c>
      <c r="J21" s="22" t="n">
        <v>0</v>
      </c>
    </row>
    <row r="22" customFormat="false" ht="9" hidden="false" customHeight="true" outlineLevel="0" collapsed="false">
      <c r="C22" s="22"/>
      <c r="D22" s="22"/>
      <c r="E22" s="22"/>
      <c r="F22" s="22"/>
      <c r="G22" s="22"/>
      <c r="H22" s="22"/>
      <c r="I22" s="22"/>
      <c r="J22" s="22"/>
    </row>
    <row r="23" customFormat="false" ht="9" hidden="false" customHeight="true" outlineLevel="0" collapsed="false">
      <c r="B23" s="21" t="n">
        <v>2011</v>
      </c>
      <c r="C23" s="22" t="n">
        <v>820</v>
      </c>
      <c r="D23" s="22" t="n">
        <v>751</v>
      </c>
      <c r="E23" s="22" t="n">
        <v>69</v>
      </c>
      <c r="F23" s="22" t="n">
        <v>0</v>
      </c>
      <c r="G23" s="22" t="n">
        <v>553.10671</v>
      </c>
      <c r="H23" s="22" t="n">
        <v>509.9427</v>
      </c>
      <c r="I23" s="22" t="n">
        <v>43.16401</v>
      </c>
      <c r="J23" s="22" t="n">
        <v>0</v>
      </c>
    </row>
    <row r="24" customFormat="false" ht="9" hidden="false" customHeight="true" outlineLevel="0" collapsed="false">
      <c r="A24" s="23" t="s">
        <v>16</v>
      </c>
      <c r="B24" s="21" t="n">
        <v>2012</v>
      </c>
      <c r="C24" s="22" t="n">
        <v>816</v>
      </c>
      <c r="D24" s="22" t="n">
        <v>737</v>
      </c>
      <c r="E24" s="22" t="n">
        <v>79</v>
      </c>
      <c r="F24" s="22" t="n">
        <v>0</v>
      </c>
      <c r="G24" s="22" t="n">
        <v>615.38621</v>
      </c>
      <c r="H24" s="22" t="n">
        <v>560.88332</v>
      </c>
      <c r="I24" s="22" t="n">
        <v>54.50289</v>
      </c>
      <c r="J24" s="22" t="n">
        <v>0</v>
      </c>
    </row>
    <row r="25" customFormat="false" ht="9" hidden="false" customHeight="true" outlineLevel="0" collapsed="false">
      <c r="B25" s="24" t="n">
        <v>2013</v>
      </c>
      <c r="C25" s="22" t="n">
        <v>795</v>
      </c>
      <c r="D25" s="22" t="n">
        <v>719</v>
      </c>
      <c r="E25" s="22" t="n">
        <v>76</v>
      </c>
      <c r="F25" s="22" t="n">
        <v>0</v>
      </c>
      <c r="G25" s="22" t="n">
        <v>684.05066</v>
      </c>
      <c r="H25" s="22" t="n">
        <v>621.80143</v>
      </c>
      <c r="I25" s="22" t="n">
        <v>62.24923</v>
      </c>
      <c r="J25" s="22" t="n">
        <v>0</v>
      </c>
    </row>
    <row r="26" customFormat="false" ht="9" hidden="false" customHeight="true" outlineLevel="0" collapsed="false">
      <c r="C26" s="22"/>
      <c r="D26" s="22"/>
      <c r="E26" s="22"/>
      <c r="F26" s="22"/>
      <c r="G26" s="22"/>
      <c r="H26" s="22"/>
      <c r="I26" s="22"/>
      <c r="J26" s="22"/>
    </row>
    <row r="27" customFormat="false" ht="9" hidden="false" customHeight="true" outlineLevel="0" collapsed="false">
      <c r="B27" s="21" t="n">
        <v>2011</v>
      </c>
      <c r="C27" s="22" t="n">
        <v>2656</v>
      </c>
      <c r="D27" s="22" t="n">
        <v>2293</v>
      </c>
      <c r="E27" s="22" t="n">
        <v>363</v>
      </c>
      <c r="F27" s="22" t="n">
        <v>0</v>
      </c>
      <c r="G27" s="22" t="n">
        <v>2006.98152</v>
      </c>
      <c r="H27" s="22" t="n">
        <v>1719.20727</v>
      </c>
      <c r="I27" s="22" t="n">
        <v>287.77425</v>
      </c>
      <c r="J27" s="22" t="n">
        <v>0</v>
      </c>
    </row>
    <row r="28" customFormat="false" ht="9" hidden="false" customHeight="true" outlineLevel="0" collapsed="false">
      <c r="A28" s="23" t="s">
        <v>17</v>
      </c>
      <c r="B28" s="21" t="n">
        <v>2012</v>
      </c>
      <c r="C28" s="22" t="n">
        <v>2501</v>
      </c>
      <c r="D28" s="22" t="n">
        <v>2175</v>
      </c>
      <c r="E28" s="22" t="n">
        <v>326</v>
      </c>
      <c r="F28" s="22" t="n">
        <v>0</v>
      </c>
      <c r="G28" s="22" t="n">
        <v>2025.7771</v>
      </c>
      <c r="H28" s="22" t="n">
        <v>1753.02129</v>
      </c>
      <c r="I28" s="22" t="n">
        <v>272.75581</v>
      </c>
      <c r="J28" s="22" t="n">
        <v>0</v>
      </c>
    </row>
    <row r="29" customFormat="false" ht="9" hidden="false" customHeight="true" outlineLevel="0" collapsed="false">
      <c r="B29" s="24" t="n">
        <v>2013</v>
      </c>
      <c r="C29" s="22" t="n">
        <v>2416</v>
      </c>
      <c r="D29" s="22" t="n">
        <v>2115</v>
      </c>
      <c r="E29" s="22" t="n">
        <v>301</v>
      </c>
      <c r="F29" s="22" t="n">
        <v>0</v>
      </c>
      <c r="G29" s="22" t="n">
        <v>2151.6862</v>
      </c>
      <c r="H29" s="22" t="n">
        <v>1882.30816</v>
      </c>
      <c r="I29" s="22" t="n">
        <v>269.37804</v>
      </c>
      <c r="J29" s="22" t="n">
        <v>0</v>
      </c>
    </row>
    <row r="30" customFormat="false" ht="9" hidden="false" customHeight="true" outlineLevel="0" collapsed="false">
      <c r="C30" s="22"/>
      <c r="D30" s="22"/>
      <c r="E30" s="22"/>
      <c r="F30" s="22"/>
      <c r="G30" s="22"/>
      <c r="H30" s="22"/>
      <c r="I30" s="22"/>
      <c r="J30" s="22"/>
    </row>
    <row r="31" customFormat="false" ht="9" hidden="false" customHeight="true" outlineLevel="0" collapsed="false">
      <c r="B31" s="21" t="n">
        <v>2011</v>
      </c>
      <c r="C31" s="22" t="n">
        <v>6064</v>
      </c>
      <c r="D31" s="22" t="n">
        <v>4878</v>
      </c>
      <c r="E31" s="22" t="n">
        <v>1186</v>
      </c>
      <c r="F31" s="22" t="n">
        <v>0</v>
      </c>
      <c r="G31" s="22" t="n">
        <v>5658.24386</v>
      </c>
      <c r="H31" s="22" t="n">
        <v>4539.40927</v>
      </c>
      <c r="I31" s="22" t="n">
        <v>1118.83459</v>
      </c>
      <c r="J31" s="22" t="n">
        <v>0</v>
      </c>
    </row>
    <row r="32" customFormat="false" ht="9" hidden="false" customHeight="true" outlineLevel="0" collapsed="false">
      <c r="A32" s="23" t="s">
        <v>18</v>
      </c>
      <c r="B32" s="21" t="n">
        <v>2012</v>
      </c>
      <c r="C32" s="22" t="n">
        <v>5821</v>
      </c>
      <c r="D32" s="22" t="n">
        <v>4800</v>
      </c>
      <c r="E32" s="22" t="n">
        <v>1021</v>
      </c>
      <c r="F32" s="22" t="n">
        <v>0</v>
      </c>
      <c r="G32" s="22" t="n">
        <v>5689.84037</v>
      </c>
      <c r="H32" s="22" t="n">
        <v>4693.6661</v>
      </c>
      <c r="I32" s="22" t="n">
        <v>996.17427</v>
      </c>
      <c r="J32" s="22" t="n">
        <v>0</v>
      </c>
    </row>
    <row r="33" customFormat="false" ht="9" hidden="false" customHeight="true" outlineLevel="0" collapsed="false">
      <c r="B33" s="24" t="n">
        <v>2013</v>
      </c>
      <c r="C33" s="22" t="n">
        <v>5598</v>
      </c>
      <c r="D33" s="22" t="n">
        <v>4660</v>
      </c>
      <c r="E33" s="22" t="n">
        <v>938</v>
      </c>
      <c r="F33" s="22" t="n">
        <v>0</v>
      </c>
      <c r="G33" s="22" t="n">
        <v>5825.05629</v>
      </c>
      <c r="H33" s="22" t="n">
        <v>4858.57151</v>
      </c>
      <c r="I33" s="22" t="n">
        <v>966.48478</v>
      </c>
      <c r="J33" s="22" t="n">
        <v>0</v>
      </c>
    </row>
    <row r="34" customFormat="false" ht="9" hidden="false" customHeight="true" outlineLevel="0" collapsed="false">
      <c r="C34" s="22"/>
      <c r="D34" s="22"/>
      <c r="E34" s="22"/>
      <c r="F34" s="22"/>
      <c r="G34" s="22"/>
      <c r="H34" s="22"/>
      <c r="I34" s="22"/>
      <c r="J34" s="22"/>
    </row>
    <row r="35" customFormat="false" ht="9" hidden="false" customHeight="true" outlineLevel="0" collapsed="false">
      <c r="B35" s="21" t="n">
        <v>2011</v>
      </c>
      <c r="C35" s="22" t="n">
        <v>11665</v>
      </c>
      <c r="D35" s="22" t="n">
        <v>8794</v>
      </c>
      <c r="E35" s="22" t="n">
        <v>2871</v>
      </c>
      <c r="F35" s="22" t="n">
        <v>0</v>
      </c>
      <c r="G35" s="22" t="n">
        <v>12915.60689</v>
      </c>
      <c r="H35" s="22" t="n">
        <v>9602.10212</v>
      </c>
      <c r="I35" s="22" t="n">
        <v>3313.50477</v>
      </c>
      <c r="J35" s="22" t="n">
        <v>0</v>
      </c>
    </row>
    <row r="36" customFormat="false" ht="9" hidden="false" customHeight="true" outlineLevel="0" collapsed="false">
      <c r="A36" s="23" t="s">
        <v>19</v>
      </c>
      <c r="B36" s="21" t="n">
        <v>2012</v>
      </c>
      <c r="C36" s="22" t="n">
        <v>11357</v>
      </c>
      <c r="D36" s="22" t="n">
        <v>8645</v>
      </c>
      <c r="E36" s="22" t="n">
        <v>2712</v>
      </c>
      <c r="F36" s="22" t="n">
        <v>0</v>
      </c>
      <c r="G36" s="22" t="n">
        <v>13207.39688</v>
      </c>
      <c r="H36" s="22" t="n">
        <v>9995.26925</v>
      </c>
      <c r="I36" s="22" t="n">
        <v>3212.12763</v>
      </c>
      <c r="J36" s="22" t="n">
        <v>0</v>
      </c>
    </row>
    <row r="37" customFormat="false" ht="9" hidden="false" customHeight="true" outlineLevel="0" collapsed="false">
      <c r="B37" s="24" t="n">
        <v>2013</v>
      </c>
      <c r="C37" s="22" t="n">
        <v>10895</v>
      </c>
      <c r="D37" s="22" t="n">
        <v>8409</v>
      </c>
      <c r="E37" s="22" t="n">
        <v>2486</v>
      </c>
      <c r="F37" s="22" t="n">
        <v>0</v>
      </c>
      <c r="G37" s="22" t="n">
        <v>13415.41916</v>
      </c>
      <c r="H37" s="22" t="n">
        <v>10403.02961</v>
      </c>
      <c r="I37" s="22" t="n">
        <v>3012.38955</v>
      </c>
      <c r="J37" s="22" t="n">
        <v>0</v>
      </c>
    </row>
    <row r="38" customFormat="false" ht="9" hidden="false" customHeight="true" outlineLevel="0" collapsed="false">
      <c r="C38" s="22"/>
      <c r="D38" s="22"/>
      <c r="E38" s="22"/>
      <c r="F38" s="22"/>
      <c r="G38" s="22"/>
      <c r="H38" s="22"/>
      <c r="I38" s="22"/>
      <c r="J38" s="22"/>
    </row>
    <row r="39" customFormat="false" ht="9" hidden="false" customHeight="true" outlineLevel="0" collapsed="false">
      <c r="B39" s="21" t="n">
        <v>2011</v>
      </c>
      <c r="C39" s="22" t="n">
        <v>18895</v>
      </c>
      <c r="D39" s="22" t="n">
        <v>13689</v>
      </c>
      <c r="E39" s="22" t="n">
        <v>5204</v>
      </c>
      <c r="F39" s="22" t="n">
        <v>2</v>
      </c>
      <c r="G39" s="22" t="n">
        <v>23584.26899</v>
      </c>
      <c r="H39" s="22" t="n">
        <v>16788.25729</v>
      </c>
      <c r="I39" s="22" t="n">
        <v>6792.15516</v>
      </c>
      <c r="J39" s="22" t="n">
        <v>3.85654</v>
      </c>
    </row>
    <row r="40" customFormat="false" ht="9" hidden="false" customHeight="true" outlineLevel="0" collapsed="false">
      <c r="A40" s="23" t="s">
        <v>20</v>
      </c>
      <c r="B40" s="21" t="n">
        <v>2012</v>
      </c>
      <c r="C40" s="22" t="n">
        <v>19186</v>
      </c>
      <c r="D40" s="22" t="n">
        <v>13949</v>
      </c>
      <c r="E40" s="22" t="n">
        <v>5235</v>
      </c>
      <c r="F40" s="22" t="n">
        <v>2</v>
      </c>
      <c r="G40" s="22" t="n">
        <v>25312.88835</v>
      </c>
      <c r="H40" s="22" t="n">
        <v>18219.11995</v>
      </c>
      <c r="I40" s="22" t="n">
        <v>7089.67739</v>
      </c>
      <c r="J40" s="22" t="n">
        <v>4.09101</v>
      </c>
    </row>
    <row r="41" customFormat="false" ht="9" hidden="false" customHeight="true" outlineLevel="0" collapsed="false">
      <c r="B41" s="24" t="n">
        <v>2013</v>
      </c>
      <c r="C41" s="22" t="n">
        <v>19344</v>
      </c>
      <c r="D41" s="22" t="n">
        <v>14089</v>
      </c>
      <c r="E41" s="22" t="n">
        <v>5255</v>
      </c>
      <c r="F41" s="22" t="n">
        <v>0</v>
      </c>
      <c r="G41" s="22" t="n">
        <v>26985.30359</v>
      </c>
      <c r="H41" s="22" t="n">
        <v>19609.81802</v>
      </c>
      <c r="I41" s="22" t="n">
        <v>7375.48557</v>
      </c>
      <c r="J41" s="22" t="n">
        <v>0</v>
      </c>
    </row>
    <row r="42" customFormat="false" ht="9" hidden="false" customHeight="true" outlineLevel="0" collapsed="false">
      <c r="C42" s="22"/>
      <c r="D42" s="22"/>
      <c r="E42" s="22"/>
      <c r="F42" s="22"/>
      <c r="G42" s="22"/>
      <c r="H42" s="22"/>
      <c r="I42" s="22"/>
      <c r="J42" s="22"/>
    </row>
    <row r="43" customFormat="false" ht="9" hidden="false" customHeight="true" outlineLevel="0" collapsed="false">
      <c r="B43" s="21" t="n">
        <v>2011</v>
      </c>
      <c r="C43" s="22" t="n">
        <v>26576</v>
      </c>
      <c r="D43" s="22" t="n">
        <v>18570</v>
      </c>
      <c r="E43" s="22" t="n">
        <v>8003</v>
      </c>
      <c r="F43" s="22" t="n">
        <v>3</v>
      </c>
      <c r="G43" s="22" t="n">
        <v>35605.17666</v>
      </c>
      <c r="H43" s="22" t="n">
        <v>24163.63331</v>
      </c>
      <c r="I43" s="22" t="n">
        <v>11437.97209</v>
      </c>
      <c r="J43" s="22" t="n">
        <v>3.57126</v>
      </c>
    </row>
    <row r="44" customFormat="false" ht="9" hidden="false" customHeight="true" outlineLevel="0" collapsed="false">
      <c r="A44" s="23" t="s">
        <v>21</v>
      </c>
      <c r="B44" s="21" t="n">
        <v>2012</v>
      </c>
      <c r="C44" s="22" t="n">
        <v>27362</v>
      </c>
      <c r="D44" s="22" t="n">
        <v>19295</v>
      </c>
      <c r="E44" s="22" t="n">
        <v>8066</v>
      </c>
      <c r="F44" s="22" t="n">
        <v>1</v>
      </c>
      <c r="G44" s="22" t="n">
        <v>38935.70164</v>
      </c>
      <c r="H44" s="22" t="n">
        <v>26912.99149</v>
      </c>
      <c r="I44" s="22" t="n">
        <v>12022.08815</v>
      </c>
      <c r="J44" s="22" t="n">
        <v>0.622</v>
      </c>
    </row>
    <row r="45" customFormat="false" ht="9" hidden="false" customHeight="true" outlineLevel="0" collapsed="false">
      <c r="B45" s="24" t="n">
        <v>2013</v>
      </c>
      <c r="C45" s="22" t="n">
        <v>27748</v>
      </c>
      <c r="D45" s="22" t="n">
        <v>19790</v>
      </c>
      <c r="E45" s="22" t="n">
        <v>7955</v>
      </c>
      <c r="F45" s="22" t="n">
        <v>3</v>
      </c>
      <c r="G45" s="22" t="n">
        <v>42107.2198</v>
      </c>
      <c r="H45" s="22" t="n">
        <v>29737.19963</v>
      </c>
      <c r="I45" s="22" t="n">
        <v>12364.99753</v>
      </c>
      <c r="J45" s="22" t="n">
        <v>5.02264</v>
      </c>
    </row>
    <row r="46" customFormat="false" ht="9" hidden="false" customHeight="true" outlineLevel="0" collapsed="false">
      <c r="C46" s="22"/>
      <c r="D46" s="22"/>
      <c r="E46" s="22"/>
      <c r="F46" s="22"/>
      <c r="G46" s="22"/>
      <c r="H46" s="22"/>
      <c r="I46" s="22"/>
      <c r="J46" s="22"/>
    </row>
    <row r="47" customFormat="false" ht="9" hidden="false" customHeight="true" outlineLevel="0" collapsed="false">
      <c r="B47" s="21" t="n">
        <v>2011</v>
      </c>
      <c r="C47" s="22" t="n">
        <v>28259</v>
      </c>
      <c r="D47" s="22" t="n">
        <v>20443</v>
      </c>
      <c r="E47" s="22" t="n">
        <v>7814</v>
      </c>
      <c r="F47" s="22" t="n">
        <v>2</v>
      </c>
      <c r="G47" s="22" t="n">
        <v>35903.84038</v>
      </c>
      <c r="H47" s="22" t="n">
        <v>25433.94405</v>
      </c>
      <c r="I47" s="22" t="n">
        <v>10468.80633</v>
      </c>
      <c r="J47" s="22" t="n">
        <v>1.09</v>
      </c>
    </row>
    <row r="48" customFormat="false" ht="9" hidden="false" customHeight="true" outlineLevel="0" collapsed="false">
      <c r="A48" s="23" t="s">
        <v>22</v>
      </c>
      <c r="B48" s="21" t="n">
        <v>2012</v>
      </c>
      <c r="C48" s="22" t="n">
        <v>30366</v>
      </c>
      <c r="D48" s="22" t="n">
        <v>21740</v>
      </c>
      <c r="E48" s="22" t="n">
        <v>8622</v>
      </c>
      <c r="F48" s="22" t="n">
        <v>4</v>
      </c>
      <c r="G48" s="22" t="n">
        <v>42062.42723</v>
      </c>
      <c r="H48" s="22" t="n">
        <v>29644.69461</v>
      </c>
      <c r="I48" s="22" t="n">
        <v>12412.9251</v>
      </c>
      <c r="J48" s="22" t="n">
        <v>4.80752</v>
      </c>
    </row>
    <row r="49" customFormat="false" ht="9" hidden="false" customHeight="true" outlineLevel="0" collapsed="false">
      <c r="B49" s="24" t="n">
        <v>2013</v>
      </c>
      <c r="C49" s="22" t="n">
        <v>32621</v>
      </c>
      <c r="D49" s="22" t="n">
        <v>23151</v>
      </c>
      <c r="E49" s="22" t="n">
        <v>9466</v>
      </c>
      <c r="F49" s="22" t="n">
        <v>4</v>
      </c>
      <c r="G49" s="22" t="n">
        <v>48925.12119</v>
      </c>
      <c r="H49" s="22" t="n">
        <v>34402.20673</v>
      </c>
      <c r="I49" s="22" t="n">
        <v>14517.77401</v>
      </c>
      <c r="J49" s="22" t="n">
        <v>5.14045</v>
      </c>
    </row>
    <row r="50" customFormat="false" ht="9" hidden="false" customHeight="true" outlineLevel="0" collapsed="false">
      <c r="C50" s="22"/>
      <c r="D50" s="22"/>
      <c r="E50" s="22"/>
      <c r="F50" s="22"/>
      <c r="G50" s="22"/>
      <c r="H50" s="22"/>
      <c r="I50" s="22"/>
      <c r="J50" s="22"/>
    </row>
    <row r="51" customFormat="false" ht="9" hidden="false" customHeight="true" outlineLevel="0" collapsed="false">
      <c r="B51" s="21" t="n">
        <v>2011</v>
      </c>
      <c r="C51" s="22" t="n">
        <v>23353</v>
      </c>
      <c r="D51" s="22" t="n">
        <v>18120</v>
      </c>
      <c r="E51" s="22" t="n">
        <v>5226</v>
      </c>
      <c r="F51" s="22" t="n">
        <v>7</v>
      </c>
      <c r="G51" s="22" t="n">
        <v>25101.1625</v>
      </c>
      <c r="H51" s="22" t="n">
        <v>19453.13764</v>
      </c>
      <c r="I51" s="22" t="n">
        <v>5644.03552</v>
      </c>
      <c r="J51" s="22" t="n">
        <v>3.98934</v>
      </c>
    </row>
    <row r="52" customFormat="false" ht="9" hidden="false" customHeight="true" outlineLevel="0" collapsed="false">
      <c r="A52" s="23" t="s">
        <v>23</v>
      </c>
      <c r="B52" s="21" t="n">
        <v>2012</v>
      </c>
      <c r="C52" s="22" t="n">
        <v>25630</v>
      </c>
      <c r="D52" s="22" t="n">
        <v>19559</v>
      </c>
      <c r="E52" s="22" t="n">
        <v>6065</v>
      </c>
      <c r="F52" s="22" t="n">
        <v>6</v>
      </c>
      <c r="G52" s="22" t="n">
        <v>30543.40682</v>
      </c>
      <c r="H52" s="22" t="n">
        <v>23225.4533</v>
      </c>
      <c r="I52" s="22" t="n">
        <v>7314.15643</v>
      </c>
      <c r="J52" s="22" t="n">
        <v>3.79709</v>
      </c>
    </row>
    <row r="53" customFormat="false" ht="9" hidden="false" customHeight="true" outlineLevel="0" collapsed="false">
      <c r="B53" s="24" t="n">
        <v>2013</v>
      </c>
      <c r="C53" s="22" t="n">
        <v>27969</v>
      </c>
      <c r="D53" s="22" t="n">
        <v>21047</v>
      </c>
      <c r="E53" s="22" t="n">
        <v>6916</v>
      </c>
      <c r="F53" s="22" t="n">
        <v>6</v>
      </c>
      <c r="G53" s="22" t="n">
        <v>37274.0462</v>
      </c>
      <c r="H53" s="22" t="n">
        <v>27945.00425</v>
      </c>
      <c r="I53" s="22" t="n">
        <v>9324.92227</v>
      </c>
      <c r="J53" s="22" t="n">
        <v>4.11968</v>
      </c>
    </row>
    <row r="54" customFormat="false" ht="9" hidden="false" customHeight="true" outlineLevel="0" collapsed="false">
      <c r="C54" s="22"/>
      <c r="D54" s="22"/>
      <c r="E54" s="22"/>
      <c r="F54" s="22"/>
      <c r="G54" s="22"/>
      <c r="H54" s="22"/>
      <c r="I54" s="22"/>
      <c r="J54" s="22"/>
    </row>
    <row r="55" customFormat="false" ht="9" hidden="false" customHeight="true" outlineLevel="0" collapsed="false">
      <c r="B55" s="21" t="n">
        <v>2011</v>
      </c>
      <c r="C55" s="22" t="n">
        <v>15566</v>
      </c>
      <c r="D55" s="22" t="n">
        <v>12674</v>
      </c>
      <c r="E55" s="22" t="n">
        <v>2883</v>
      </c>
      <c r="F55" s="22" t="n">
        <v>9</v>
      </c>
      <c r="G55" s="22" t="n">
        <v>14577.2398</v>
      </c>
      <c r="H55" s="22" t="n">
        <v>11967.82772</v>
      </c>
      <c r="I55" s="22" t="n">
        <v>2602.90841</v>
      </c>
      <c r="J55" s="22" t="n">
        <v>6.50367</v>
      </c>
    </row>
    <row r="56" customFormat="false" ht="9" hidden="false" customHeight="true" outlineLevel="0" collapsed="false">
      <c r="A56" s="23" t="s">
        <v>24</v>
      </c>
      <c r="B56" s="21" t="n">
        <v>2012</v>
      </c>
      <c r="C56" s="22" t="n">
        <v>16878</v>
      </c>
      <c r="D56" s="22" t="n">
        <v>13626</v>
      </c>
      <c r="E56" s="22" t="n">
        <v>3242</v>
      </c>
      <c r="F56" s="22" t="n">
        <v>10</v>
      </c>
      <c r="G56" s="22" t="n">
        <v>17546.69351</v>
      </c>
      <c r="H56" s="22" t="n">
        <v>14271.41638</v>
      </c>
      <c r="I56" s="22" t="n">
        <v>3267.83086</v>
      </c>
      <c r="J56" s="22" t="n">
        <v>7.44627</v>
      </c>
    </row>
    <row r="57" customFormat="false" ht="9" hidden="false" customHeight="true" outlineLevel="0" collapsed="false">
      <c r="B57" s="24" t="n">
        <v>2013</v>
      </c>
      <c r="C57" s="22" t="n">
        <v>18438</v>
      </c>
      <c r="D57" s="22" t="n">
        <v>14770</v>
      </c>
      <c r="E57" s="22" t="n">
        <v>3661</v>
      </c>
      <c r="F57" s="22" t="n">
        <v>7</v>
      </c>
      <c r="G57" s="22" t="n">
        <v>21300.98078</v>
      </c>
      <c r="H57" s="22" t="n">
        <v>17196.36632</v>
      </c>
      <c r="I57" s="22" t="n">
        <v>4098.3449</v>
      </c>
      <c r="J57" s="22" t="n">
        <v>6.26956</v>
      </c>
    </row>
    <row r="58" customFormat="false" ht="9" hidden="false" customHeight="true" outlineLevel="0" collapsed="false">
      <c r="C58" s="22"/>
      <c r="D58" s="22"/>
      <c r="E58" s="22"/>
      <c r="F58" s="22"/>
      <c r="G58" s="22"/>
      <c r="H58" s="22"/>
      <c r="I58" s="22"/>
      <c r="J58" s="22"/>
    </row>
    <row r="59" customFormat="false" ht="9" hidden="false" customHeight="true" outlineLevel="0" collapsed="false">
      <c r="B59" s="21" t="n">
        <v>2011</v>
      </c>
      <c r="C59" s="22" t="n">
        <v>10495</v>
      </c>
      <c r="D59" s="22" t="n">
        <v>8737</v>
      </c>
      <c r="E59" s="22" t="n">
        <v>1748</v>
      </c>
      <c r="F59" s="22" t="n">
        <v>10</v>
      </c>
      <c r="G59" s="22" t="n">
        <v>8784.27933</v>
      </c>
      <c r="H59" s="22" t="n">
        <v>7491.43745</v>
      </c>
      <c r="I59" s="22" t="n">
        <v>1286.70094</v>
      </c>
      <c r="J59" s="22" t="n">
        <v>6.14094</v>
      </c>
    </row>
    <row r="60" customFormat="false" ht="9" hidden="false" customHeight="true" outlineLevel="0" collapsed="false">
      <c r="A60" s="23" t="s">
        <v>25</v>
      </c>
      <c r="B60" s="21" t="n">
        <v>2012</v>
      </c>
      <c r="C60" s="22" t="n">
        <v>10981</v>
      </c>
      <c r="D60" s="22" t="n">
        <v>9074</v>
      </c>
      <c r="E60" s="22" t="n">
        <v>1898</v>
      </c>
      <c r="F60" s="22" t="n">
        <v>9</v>
      </c>
      <c r="G60" s="22" t="n">
        <v>10269.49473</v>
      </c>
      <c r="H60" s="22" t="n">
        <v>8657.1307</v>
      </c>
      <c r="I60" s="22" t="n">
        <v>1606.07695</v>
      </c>
      <c r="J60" s="22" t="n">
        <v>6.28708</v>
      </c>
    </row>
    <row r="61" customFormat="false" ht="9" hidden="false" customHeight="true" outlineLevel="0" collapsed="false">
      <c r="B61" s="24" t="n">
        <v>2013</v>
      </c>
      <c r="C61" s="22" t="n">
        <v>11504</v>
      </c>
      <c r="D61" s="22" t="n">
        <v>9468</v>
      </c>
      <c r="E61" s="22" t="n">
        <v>2026</v>
      </c>
      <c r="F61" s="22" t="n">
        <v>10</v>
      </c>
      <c r="G61" s="22" t="n">
        <v>11785.59367</v>
      </c>
      <c r="H61" s="22" t="n">
        <v>9867.8112</v>
      </c>
      <c r="I61" s="22" t="n">
        <v>1910.21599</v>
      </c>
      <c r="J61" s="22" t="n">
        <v>7.56648</v>
      </c>
    </row>
    <row r="62" customFormat="false" ht="9" hidden="false" customHeight="true" outlineLevel="0" collapsed="false">
      <c r="C62" s="22"/>
      <c r="D62" s="22"/>
      <c r="E62" s="22"/>
      <c r="F62" s="22"/>
      <c r="G62" s="22"/>
      <c r="H62" s="22"/>
      <c r="I62" s="22"/>
      <c r="J62" s="22"/>
    </row>
    <row r="63" customFormat="false" ht="9" hidden="false" customHeight="true" outlineLevel="0" collapsed="false">
      <c r="B63" s="21" t="n">
        <v>2011</v>
      </c>
      <c r="C63" s="22" t="n">
        <v>6759</v>
      </c>
      <c r="D63" s="22" t="n">
        <v>5725</v>
      </c>
      <c r="E63" s="22" t="n">
        <v>1022</v>
      </c>
      <c r="F63" s="22" t="n">
        <v>12</v>
      </c>
      <c r="G63" s="22" t="n">
        <v>5273.61016</v>
      </c>
      <c r="H63" s="22" t="n">
        <v>4603.77832</v>
      </c>
      <c r="I63" s="22" t="n">
        <v>661.5766</v>
      </c>
      <c r="J63" s="22" t="n">
        <v>8.25524</v>
      </c>
    </row>
    <row r="64" customFormat="false" ht="9" hidden="false" customHeight="true" outlineLevel="0" collapsed="false">
      <c r="A64" s="23" t="s">
        <v>26</v>
      </c>
      <c r="B64" s="21" t="n">
        <v>2012</v>
      </c>
      <c r="C64" s="22" t="n">
        <v>6981</v>
      </c>
      <c r="D64" s="22" t="n">
        <v>5856</v>
      </c>
      <c r="E64" s="22" t="n">
        <v>1117</v>
      </c>
      <c r="F64" s="22" t="n">
        <v>8</v>
      </c>
      <c r="G64" s="22" t="n">
        <v>6004.95946</v>
      </c>
      <c r="H64" s="22" t="n">
        <v>5194.79488</v>
      </c>
      <c r="I64" s="22" t="n">
        <v>803.78475</v>
      </c>
      <c r="J64" s="22" t="n">
        <v>6.37983</v>
      </c>
    </row>
    <row r="65" customFormat="false" ht="9" hidden="false" customHeight="true" outlineLevel="0" collapsed="false">
      <c r="B65" s="24" t="n">
        <v>2013</v>
      </c>
      <c r="C65" s="22" t="n">
        <v>7396</v>
      </c>
      <c r="D65" s="22" t="n">
        <v>6155</v>
      </c>
      <c r="E65" s="22" t="n">
        <v>1235</v>
      </c>
      <c r="F65" s="22" t="n">
        <v>6</v>
      </c>
      <c r="G65" s="22" t="n">
        <v>6878.37397</v>
      </c>
      <c r="H65" s="22" t="n">
        <v>5901.07964</v>
      </c>
      <c r="I65" s="22" t="n">
        <v>973.22633</v>
      </c>
      <c r="J65" s="22" t="n">
        <v>4.068</v>
      </c>
    </row>
    <row r="66" customFormat="false" ht="9" hidden="false" customHeight="true" outlineLevel="0" collapsed="false">
      <c r="C66" s="22"/>
      <c r="D66" s="22"/>
      <c r="E66" s="22"/>
      <c r="F66" s="22"/>
      <c r="G66" s="22"/>
      <c r="H66" s="22"/>
      <c r="I66" s="22"/>
      <c r="J66" s="22"/>
    </row>
    <row r="67" customFormat="false" ht="9" hidden="false" customHeight="true" outlineLevel="0" collapsed="false">
      <c r="B67" s="21" t="n">
        <v>2011</v>
      </c>
      <c r="C67" s="22" t="n">
        <v>3628</v>
      </c>
      <c r="D67" s="22" t="n">
        <v>3086</v>
      </c>
      <c r="E67" s="22" t="n">
        <v>535</v>
      </c>
      <c r="F67" s="22" t="n">
        <v>7</v>
      </c>
      <c r="G67" s="22" t="n">
        <v>2764.04512</v>
      </c>
      <c r="H67" s="22" t="n">
        <v>2413.98659</v>
      </c>
      <c r="I67" s="22" t="n">
        <v>344.69519</v>
      </c>
      <c r="J67" s="22" t="n">
        <v>5.36334</v>
      </c>
    </row>
    <row r="68" customFormat="false" ht="9" hidden="false" customHeight="true" outlineLevel="0" collapsed="false">
      <c r="A68" s="23" t="s">
        <v>27</v>
      </c>
      <c r="B68" s="21" t="n">
        <v>2012</v>
      </c>
      <c r="C68" s="22" t="n">
        <v>3867</v>
      </c>
      <c r="D68" s="22" t="n">
        <v>3287</v>
      </c>
      <c r="E68" s="22" t="n">
        <v>571</v>
      </c>
      <c r="F68" s="22" t="n">
        <v>9</v>
      </c>
      <c r="G68" s="22" t="n">
        <v>3261.47669</v>
      </c>
      <c r="H68" s="22" t="n">
        <v>2841.06057</v>
      </c>
      <c r="I68" s="22" t="n">
        <v>413.24299</v>
      </c>
      <c r="J68" s="22" t="n">
        <v>7.17313</v>
      </c>
    </row>
    <row r="69" customFormat="false" ht="9" hidden="false" customHeight="true" outlineLevel="0" collapsed="false">
      <c r="B69" s="24" t="n">
        <v>2013</v>
      </c>
      <c r="C69" s="22" t="n">
        <v>3935</v>
      </c>
      <c r="D69" s="22" t="n">
        <v>3313</v>
      </c>
      <c r="E69" s="22" t="n">
        <v>617</v>
      </c>
      <c r="F69" s="22" t="n">
        <v>5</v>
      </c>
      <c r="G69" s="22" t="n">
        <v>3617.35516</v>
      </c>
      <c r="H69" s="22" t="n">
        <v>3125.02845</v>
      </c>
      <c r="I69" s="22" t="n">
        <v>488.38294</v>
      </c>
      <c r="J69" s="22" t="n">
        <v>3.94377</v>
      </c>
    </row>
    <row r="70" customFormat="false" ht="9" hidden="false" customHeight="true" outlineLevel="0" collapsed="false">
      <c r="C70" s="22"/>
      <c r="D70" s="22"/>
      <c r="E70" s="22"/>
      <c r="F70" s="22"/>
      <c r="G70" s="22"/>
      <c r="H70" s="22"/>
      <c r="I70" s="22"/>
      <c r="J70" s="22"/>
    </row>
    <row r="71" customFormat="false" ht="9" hidden="false" customHeight="true" outlineLevel="0" collapsed="false">
      <c r="B71" s="21" t="n">
        <v>2011</v>
      </c>
      <c r="C71" s="22" t="n">
        <v>1526</v>
      </c>
      <c r="D71" s="22" t="n">
        <v>1311</v>
      </c>
      <c r="E71" s="22" t="n">
        <v>207</v>
      </c>
      <c r="F71" s="22" t="n">
        <v>8</v>
      </c>
      <c r="G71" s="22" t="n">
        <v>1136.46245</v>
      </c>
      <c r="H71" s="22" t="n">
        <v>997.98574</v>
      </c>
      <c r="I71" s="22" t="n">
        <v>132.50103</v>
      </c>
      <c r="J71" s="22" t="n">
        <v>5.97568</v>
      </c>
    </row>
    <row r="72" customFormat="false" ht="9" hidden="false" customHeight="true" outlineLevel="0" collapsed="false">
      <c r="A72" s="23" t="s">
        <v>28</v>
      </c>
      <c r="B72" s="21" t="n">
        <v>2012</v>
      </c>
      <c r="C72" s="22" t="n">
        <v>1669</v>
      </c>
      <c r="D72" s="22" t="n">
        <v>1432</v>
      </c>
      <c r="E72" s="22" t="n">
        <v>229</v>
      </c>
      <c r="F72" s="22" t="n">
        <v>8</v>
      </c>
      <c r="G72" s="22" t="n">
        <v>1365.02846</v>
      </c>
      <c r="H72" s="22" t="n">
        <v>1191.27112</v>
      </c>
      <c r="I72" s="22" t="n">
        <v>167.05689</v>
      </c>
      <c r="J72" s="22" t="n">
        <v>6.70045</v>
      </c>
    </row>
    <row r="73" customFormat="false" ht="9" hidden="false" customHeight="true" outlineLevel="0" collapsed="false">
      <c r="B73" s="24" t="n">
        <v>2013</v>
      </c>
      <c r="C73" s="22" t="n">
        <v>1797</v>
      </c>
      <c r="D73" s="22" t="n">
        <v>1534</v>
      </c>
      <c r="E73" s="22" t="n">
        <v>255</v>
      </c>
      <c r="F73" s="22" t="n">
        <v>8</v>
      </c>
      <c r="G73" s="22" t="n">
        <v>1611.71969</v>
      </c>
      <c r="H73" s="22" t="n">
        <v>1403.40827</v>
      </c>
      <c r="I73" s="22" t="n">
        <v>201.41674</v>
      </c>
      <c r="J73" s="22" t="n">
        <v>6.89468</v>
      </c>
    </row>
    <row r="74" customFormat="false" ht="9" hidden="false" customHeight="true" outlineLevel="0" collapsed="false">
      <c r="C74" s="22"/>
      <c r="D74" s="22"/>
      <c r="E74" s="22"/>
      <c r="F74" s="22"/>
      <c r="G74" s="22"/>
      <c r="H74" s="22"/>
      <c r="I74" s="22"/>
      <c r="J74" s="22"/>
    </row>
    <row r="75" customFormat="false" ht="9" hidden="false" customHeight="true" outlineLevel="0" collapsed="false">
      <c r="B75" s="21" t="n">
        <v>2011</v>
      </c>
      <c r="C75" s="22" t="n">
        <v>434</v>
      </c>
      <c r="D75" s="22" t="n">
        <v>365</v>
      </c>
      <c r="E75" s="22" t="n">
        <v>53</v>
      </c>
      <c r="F75" s="22" t="n">
        <v>16</v>
      </c>
      <c r="G75" s="22" t="n">
        <v>312.87175</v>
      </c>
      <c r="H75" s="22" t="n">
        <v>263.94816</v>
      </c>
      <c r="I75" s="22" t="n">
        <v>34.99441</v>
      </c>
      <c r="J75" s="22" t="n">
        <v>13.92918</v>
      </c>
    </row>
    <row r="76" customFormat="false" ht="9" hidden="false" customHeight="true" outlineLevel="0" collapsed="false">
      <c r="A76" s="23" t="s">
        <v>29</v>
      </c>
      <c r="B76" s="21" t="n">
        <v>2012</v>
      </c>
      <c r="C76" s="22" t="n">
        <v>506</v>
      </c>
      <c r="D76" s="22" t="n">
        <v>427</v>
      </c>
      <c r="E76" s="22" t="n">
        <v>63</v>
      </c>
      <c r="F76" s="22" t="n">
        <v>16</v>
      </c>
      <c r="G76" s="22" t="n">
        <v>414.39855</v>
      </c>
      <c r="H76" s="22" t="n">
        <v>353.07354</v>
      </c>
      <c r="I76" s="22" t="n">
        <v>46.06646</v>
      </c>
      <c r="J76" s="22" t="n">
        <v>15.25855</v>
      </c>
    </row>
    <row r="77" customFormat="false" ht="9" hidden="false" customHeight="true" outlineLevel="0" collapsed="false">
      <c r="B77" s="24" t="n">
        <v>2013</v>
      </c>
      <c r="C77" s="22" t="n">
        <v>577</v>
      </c>
      <c r="D77" s="22" t="n">
        <v>483</v>
      </c>
      <c r="E77" s="22" t="n">
        <v>78</v>
      </c>
      <c r="F77" s="22" t="n">
        <v>16</v>
      </c>
      <c r="G77" s="22" t="n">
        <v>500.10478</v>
      </c>
      <c r="H77" s="22" t="n">
        <v>421.99382</v>
      </c>
      <c r="I77" s="22" t="n">
        <v>60.71713</v>
      </c>
      <c r="J77" s="22" t="n">
        <v>17.39383</v>
      </c>
    </row>
    <row r="78" customFormat="false" ht="9" hidden="false" customHeight="true" outlineLevel="0" collapsed="false">
      <c r="C78" s="22"/>
      <c r="D78" s="22"/>
      <c r="E78" s="22"/>
      <c r="F78" s="22"/>
      <c r="G78" s="22"/>
      <c r="H78" s="22"/>
      <c r="I78" s="22"/>
      <c r="J78" s="22"/>
    </row>
    <row r="79" customFormat="false" ht="9" hidden="false" customHeight="true" outlineLevel="0" collapsed="false">
      <c r="B79" s="21" t="n">
        <v>2011</v>
      </c>
      <c r="C79" s="22" t="n">
        <v>4</v>
      </c>
      <c r="D79" s="22" t="n">
        <v>0</v>
      </c>
      <c r="E79" s="22" t="n">
        <v>0</v>
      </c>
      <c r="F79" s="22" t="n">
        <v>4</v>
      </c>
      <c r="G79" s="22" t="n">
        <v>3.27421</v>
      </c>
      <c r="H79" s="22" t="n">
        <v>0</v>
      </c>
      <c r="I79" s="22" t="n">
        <v>0</v>
      </c>
      <c r="J79" s="22" t="n">
        <v>3.27421</v>
      </c>
    </row>
    <row r="80" customFormat="false" ht="9" hidden="false" customHeight="true" outlineLevel="0" collapsed="false">
      <c r="A80" s="23" t="s">
        <v>30</v>
      </c>
      <c r="B80" s="21" t="n">
        <v>2012</v>
      </c>
      <c r="C80" s="22" t="n">
        <v>4</v>
      </c>
      <c r="D80" s="22" t="n">
        <v>0</v>
      </c>
      <c r="E80" s="22" t="n">
        <v>0</v>
      </c>
      <c r="F80" s="22" t="n">
        <v>4</v>
      </c>
      <c r="G80" s="22" t="n">
        <v>3.561</v>
      </c>
      <c r="H80" s="22" t="n">
        <v>0</v>
      </c>
      <c r="I80" s="22" t="n">
        <v>0</v>
      </c>
      <c r="J80" s="22" t="n">
        <v>3.561</v>
      </c>
    </row>
    <row r="81" customFormat="false" ht="9" hidden="false" customHeight="true" outlineLevel="0" collapsed="false">
      <c r="B81" s="24" t="n">
        <v>2013</v>
      </c>
      <c r="C81" s="22" t="n">
        <v>3</v>
      </c>
      <c r="D81" s="22" t="n">
        <v>0</v>
      </c>
      <c r="E81" s="22" t="n">
        <v>0</v>
      </c>
      <c r="F81" s="22" t="n">
        <v>3</v>
      </c>
      <c r="G81" s="22" t="n">
        <v>3.13865</v>
      </c>
      <c r="H81" s="22" t="n">
        <v>0</v>
      </c>
      <c r="I81" s="22" t="n">
        <v>0</v>
      </c>
      <c r="J81" s="22" t="n">
        <v>3.13865</v>
      </c>
    </row>
    <row r="82" customFormat="false" ht="4.5" hidden="false" customHeight="true" outlineLevel="0" collapsed="false">
      <c r="A82" s="25"/>
    </row>
    <row r="83" customFormat="false" ht="9" hidden="false" customHeight="true" outlineLevel="0" collapsed="false">
      <c r="A83" s="26" t="s">
        <v>31</v>
      </c>
      <c r="B83" s="27"/>
      <c r="C83" s="28"/>
      <c r="D83" s="28"/>
      <c r="E83" s="28"/>
      <c r="F83" s="28"/>
      <c r="G83" s="28"/>
      <c r="H83" s="28"/>
      <c r="I83" s="28"/>
      <c r="J83" s="28"/>
    </row>
    <row r="84" customFormat="false" ht="7.5" hidden="false" customHeight="true" outlineLevel="0" collapsed="false">
      <c r="H84" s="29"/>
      <c r="I84" s="29"/>
      <c r="J84" s="29"/>
    </row>
    <row r="85" customFormat="false" ht="9" hidden="false" customHeight="true" outlineLevel="0" collapsed="false">
      <c r="A85" s="30" t="s">
        <v>32</v>
      </c>
    </row>
    <row r="86" customFormat="false" ht="7.5" hidden="false" customHeight="true" outlineLevel="0" collapsed="false">
      <c r="A86" s="30" t="s">
        <v>33</v>
      </c>
    </row>
  </sheetData>
  <mergeCells count="12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8:01:29Z</dcterms:created>
  <dc:creator>Sergio Figueiredo Vieira - DATAPREVRJ</dc:creator>
  <dc:description/>
  <dc:language>en-US</dc:language>
  <cp:lastModifiedBy>Sergio Figueiredo Vieira - DATAPREVRJ</cp:lastModifiedBy>
  <cp:lastPrinted>2011-04-08T15:30:05Z</cp:lastPrinted>
  <dcterms:modified xsi:type="dcterms:W3CDTF">2014-03-18T19:20:27Z</dcterms:modified>
  <cp:revision>0</cp:revision>
  <dc:subject>MANTIDOS</dc:subject>
  <dc:title/>
</cp:coreProperties>
</file>