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06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CAPÍTULO 18 - ACIDENTÁRIOS</t>
  </si>
  <si>
    <t xml:space="preserve">18.6 - Quantidade e valor de auxílios-doença urbanos acidentários ativos, por sexo do segurado,</t>
  </si>
  <si>
    <t xml:space="preserve">  segundo os grupos de idade - Posição em dezembro - 2011/2013</t>
  </si>
  <si>
    <t xml:space="preserve">GRUPOS 
DE
IDADE</t>
  </si>
  <si>
    <t xml:space="preserve">Anos</t>
  </si>
  <si>
    <t xml:space="preserve">AUXÍLIOS-DOENÇA URBANOS ACIDENTÁRIOS ATIVOS</t>
  </si>
  <si>
    <t xml:space="preserve">Quantidade</t>
  </si>
  <si>
    <t xml:space="preserve">Valor (R$ Mil)</t>
  </si>
  <si>
    <t xml:space="preserve">Total</t>
  </si>
  <si>
    <t xml:space="preserve">Sexo</t>
  </si>
  <si>
    <t xml:space="preserve">Total </t>
  </si>
  <si>
    <t xml:space="preserve">Masculino</t>
  </si>
  <si>
    <t xml:space="preserve">Feminin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8" min="3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5"/>
      <c r="C5" s="6"/>
      <c r="D5" s="6"/>
      <c r="E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</row>
    <row r="7" customFormat="false" ht="12.6" hidden="false" customHeight="true" outlineLevel="0" collapsed="false">
      <c r="A7" s="7"/>
      <c r="B7" s="8"/>
      <c r="C7" s="9" t="s">
        <v>6</v>
      </c>
      <c r="D7" s="9"/>
      <c r="E7" s="9"/>
      <c r="F7" s="9" t="s">
        <v>7</v>
      </c>
      <c r="G7" s="9"/>
      <c r="H7" s="9"/>
    </row>
    <row r="8" customFormat="false" ht="12.6" hidden="false" customHeight="true" outlineLevel="0" collapsed="false">
      <c r="A8" s="7"/>
      <c r="B8" s="8"/>
      <c r="C8" s="8" t="s">
        <v>8</v>
      </c>
      <c r="D8" s="10" t="s">
        <v>9</v>
      </c>
      <c r="E8" s="10"/>
      <c r="F8" s="8" t="s">
        <v>10</v>
      </c>
      <c r="G8" s="9" t="s">
        <v>9</v>
      </c>
      <c r="H8" s="9"/>
    </row>
    <row r="9" customFormat="false" ht="12.6" hidden="false" customHeight="true" outlineLevel="0" collapsed="false">
      <c r="A9" s="7"/>
      <c r="B9" s="8"/>
      <c r="C9" s="8"/>
      <c r="D9" s="10" t="s">
        <v>11</v>
      </c>
      <c r="E9" s="11" t="s">
        <v>12</v>
      </c>
      <c r="F9" s="8"/>
      <c r="G9" s="10" t="s">
        <v>11</v>
      </c>
      <c r="H9" s="11" t="s">
        <v>12</v>
      </c>
    </row>
    <row r="10" customFormat="false" ht="11.1" hidden="false" customHeight="true" outlineLevel="0" collapsed="false">
      <c r="A10" s="12"/>
      <c r="B10" s="13" t="n">
        <v>2011</v>
      </c>
      <c r="C10" s="14" t="n">
        <f aca="false">C15+C19+C23+C27+C31+C35+C39+C43+C47+C51+C55+C59+C63+C67+C71+C75+C79</f>
        <v>163367</v>
      </c>
      <c r="D10" s="14" t="n">
        <f aca="false">D15+D19+D23+D27+D31+D35+D39+D43+D47+D51+D55+D59+D63+D67+D71+D75+D79</f>
        <v>114449</v>
      </c>
      <c r="E10" s="14" t="n">
        <f aca="false">E15+E19+E23+E27+E31+E35+E39+E43+E47+E51+E55+E59+E63+E67+E71+E75+E79</f>
        <v>48918</v>
      </c>
      <c r="F10" s="14" t="n">
        <f aca="false">F15+F19+F23+F27+F31+F35+F39+F43+F47+F51+F55+F59+F63+F67+F71+F75+F79</f>
        <v>165787.79118</v>
      </c>
      <c r="G10" s="14" t="n">
        <f aca="false">G15+G19+G23+G27+G31+G35+G39+G43+G47+G51+G55+G59+G63+G67+G71+G75+G79</f>
        <v>121420.26994</v>
      </c>
      <c r="H10" s="14" t="n">
        <f aca="false">H15+H19+H23+H27+H31+H35+H39+H43+H47+H51+H55+H59+H63+H67+H71+H75+H79</f>
        <v>44367.52124</v>
      </c>
    </row>
    <row r="11" customFormat="false" ht="9" hidden="false" customHeight="true" outlineLevel="0" collapsed="false">
      <c r="A11" s="15" t="s">
        <v>13</v>
      </c>
      <c r="B11" s="13" t="n">
        <v>2012</v>
      </c>
      <c r="C11" s="14" t="n">
        <f aca="false">C16+C20+C24+C28+C32+C36+C40+C44+C48+C52+C56+C60+C64+C68+C72+C76+C80</f>
        <v>156706</v>
      </c>
      <c r="D11" s="14" t="n">
        <f aca="false">D16+D20+D24+D28+D32+D36+D40+D44+D48+D52+D56+D60+D64+D68+D72+D76+D80</f>
        <v>109334</v>
      </c>
      <c r="E11" s="14" t="n">
        <f aca="false">E16+E20+E24+E28+E32+E36+E40+E44+E48+E52+E56+E60+E64+E68+E72+E76+E80</f>
        <v>47372</v>
      </c>
      <c r="F11" s="14" t="n">
        <f aca="false">F16+F20+F24+F28+F32+F36+F40+F44+F48+F52+F56+F60+F64+F68+F72+F76+F80</f>
        <v>169593.45251</v>
      </c>
      <c r="G11" s="14" t="n">
        <f aca="false">G16+G20+G24+G28+G32+G36+G40+G44+G48+G52+G56+G60+G64+G68+G72+G76+G80</f>
        <v>123873.60756</v>
      </c>
      <c r="H11" s="14" t="n">
        <f aca="false">H16+H20+H24+H28+H32+H36+H40+H44+H48+H52+H56+H60+H64+H68+H72+H76+H80</f>
        <v>45719.84495</v>
      </c>
    </row>
    <row r="12" customFormat="false" ht="9" hidden="false" customHeight="true" outlineLevel="0" collapsed="false">
      <c r="A12" s="16"/>
      <c r="B12" s="17" t="n">
        <v>2013</v>
      </c>
      <c r="C12" s="14" t="n">
        <f aca="false">C17+C21+C25+C29+C33+C37+C41+C45+C49+C53+C57+C61+C65+C69+C73+C77+C81</f>
        <v>162749</v>
      </c>
      <c r="D12" s="14" t="n">
        <f aca="false">D17+D21+D25+D29+D33+D37+D41+D45+D49+D53+D57+D61+D65+D69+D73+D77+D81</f>
        <v>112188</v>
      </c>
      <c r="E12" s="14" t="n">
        <f aca="false">E17+E21+E25+E29+E33+E37+E41+E45+E49+E53+E57+E61+E65+E69+E73+E77+E81</f>
        <v>50561</v>
      </c>
      <c r="F12" s="14" t="n">
        <f aca="false">F17+F21+F25+F29+F33+F37+F41+F45+F49+F53+F57+F61+F65+F69+F73+F77+F81</f>
        <v>189348.12102</v>
      </c>
      <c r="G12" s="14" t="n">
        <f aca="false">G17+G21+G25+G29+G33+G37+G41+G45+G49+G53+G57+G61+G65+G69+G73+G77+G81</f>
        <v>136972.04691</v>
      </c>
      <c r="H12" s="14" t="n">
        <f aca="false">H17+H21+H25+H29+H33+H37+H41+H45+H49+H53+H57+H61+H65+H69+H73+H77+H81</f>
        <v>52376.07411</v>
      </c>
      <c r="I12" s="14"/>
    </row>
    <row r="13" customFormat="false" ht="9" hidden="false" customHeight="true" outlineLevel="0" collapsed="false">
      <c r="A13" s="16"/>
      <c r="C13" s="18"/>
      <c r="D13" s="18"/>
      <c r="E13" s="18"/>
      <c r="F13" s="18"/>
      <c r="G13" s="18"/>
      <c r="H13" s="18"/>
      <c r="I13" s="14"/>
    </row>
    <row r="14" customFormat="false" ht="9" hidden="false" customHeight="true" outlineLevel="0" collapsed="false">
      <c r="B14" s="19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B15" s="20" t="n">
        <v>2011</v>
      </c>
      <c r="C15" s="21" t="n">
        <v>1647</v>
      </c>
      <c r="D15" s="21" t="n">
        <v>1374</v>
      </c>
      <c r="E15" s="21" t="n">
        <v>273</v>
      </c>
      <c r="F15" s="21" t="n">
        <v>1093.95186</v>
      </c>
      <c r="G15" s="21" t="n">
        <v>913.11741</v>
      </c>
      <c r="H15" s="21" t="n">
        <v>180.83445</v>
      </c>
      <c r="I15" s="18"/>
    </row>
    <row r="16" customFormat="false" ht="9" hidden="false" customHeight="true" outlineLevel="0" collapsed="false">
      <c r="A16" s="22" t="s">
        <v>14</v>
      </c>
      <c r="B16" s="20" t="n">
        <v>2012</v>
      </c>
      <c r="C16" s="21" t="n">
        <v>1560</v>
      </c>
      <c r="D16" s="21" t="n">
        <v>1286</v>
      </c>
      <c r="E16" s="21" t="n">
        <v>274</v>
      </c>
      <c r="F16" s="21" t="n">
        <v>1147.6694</v>
      </c>
      <c r="G16" s="21" t="n">
        <v>951.50165</v>
      </c>
      <c r="H16" s="21" t="n">
        <v>196.16775</v>
      </c>
      <c r="I16" s="18"/>
    </row>
    <row r="17" customFormat="false" ht="9" hidden="false" customHeight="true" outlineLevel="0" collapsed="false">
      <c r="B17" s="20" t="n">
        <v>2013</v>
      </c>
      <c r="C17" s="21" t="n">
        <v>1626</v>
      </c>
      <c r="D17" s="21" t="n">
        <v>1299</v>
      </c>
      <c r="E17" s="21" t="n">
        <v>327</v>
      </c>
      <c r="F17" s="21" t="n">
        <v>1315.88577</v>
      </c>
      <c r="G17" s="21" t="n">
        <v>1056.94408</v>
      </c>
      <c r="H17" s="21" t="n">
        <v>258.94169</v>
      </c>
      <c r="I17" s="18"/>
    </row>
    <row r="18" customFormat="false" ht="9" hidden="false" customHeight="true" outlineLevel="0" collapsed="false">
      <c r="B18" s="20"/>
      <c r="C18" s="21"/>
      <c r="D18" s="21"/>
      <c r="E18" s="21"/>
      <c r="F18" s="21"/>
      <c r="G18" s="21"/>
      <c r="H18" s="21"/>
      <c r="I18" s="18"/>
    </row>
    <row r="19" customFormat="false" ht="9" hidden="false" customHeight="true" outlineLevel="0" collapsed="false">
      <c r="B19" s="20" t="n">
        <v>2011</v>
      </c>
      <c r="C19" s="21" t="n">
        <v>10438</v>
      </c>
      <c r="D19" s="21" t="n">
        <v>8232</v>
      </c>
      <c r="E19" s="21" t="n">
        <v>2206</v>
      </c>
      <c r="F19" s="21" t="n">
        <v>7773.08492</v>
      </c>
      <c r="G19" s="21" t="n">
        <v>6211.202</v>
      </c>
      <c r="H19" s="21" t="n">
        <v>1561.88292</v>
      </c>
      <c r="I19" s="18"/>
    </row>
    <row r="20" customFormat="false" ht="9" hidden="false" customHeight="true" outlineLevel="0" collapsed="false">
      <c r="A20" s="22" t="s">
        <v>15</v>
      </c>
      <c r="B20" s="20" t="n">
        <v>2012</v>
      </c>
      <c r="C20" s="21" t="n">
        <v>9314</v>
      </c>
      <c r="D20" s="21" t="n">
        <v>7406</v>
      </c>
      <c r="E20" s="21" t="n">
        <v>1908</v>
      </c>
      <c r="F20" s="21" t="n">
        <v>7644.34755</v>
      </c>
      <c r="G20" s="21" t="n">
        <v>6167.18153</v>
      </c>
      <c r="H20" s="21" t="n">
        <v>1477.16602</v>
      </c>
      <c r="I20" s="18"/>
    </row>
    <row r="21" customFormat="false" ht="9" hidden="false" customHeight="true" outlineLevel="0" collapsed="false">
      <c r="B21" s="20" t="n">
        <v>2013</v>
      </c>
      <c r="C21" s="21" t="n">
        <v>9427</v>
      </c>
      <c r="D21" s="21" t="n">
        <v>7418</v>
      </c>
      <c r="E21" s="21" t="n">
        <v>2009</v>
      </c>
      <c r="F21" s="21" t="n">
        <v>8522.16655</v>
      </c>
      <c r="G21" s="21" t="n">
        <v>6807.69168</v>
      </c>
      <c r="H21" s="21" t="n">
        <v>1714.47487</v>
      </c>
      <c r="I21" s="18"/>
    </row>
    <row r="22" customFormat="false" ht="9" hidden="false" customHeight="true" outlineLevel="0" collapsed="false">
      <c r="B22" s="20"/>
      <c r="C22" s="21"/>
      <c r="D22" s="21"/>
      <c r="E22" s="21"/>
      <c r="F22" s="21"/>
      <c r="G22" s="21"/>
      <c r="H22" s="21"/>
      <c r="I22" s="18"/>
    </row>
    <row r="23" customFormat="false" ht="9" hidden="false" customHeight="true" outlineLevel="0" collapsed="false">
      <c r="B23" s="20" t="n">
        <v>2011</v>
      </c>
      <c r="C23" s="21" t="n">
        <v>17205</v>
      </c>
      <c r="D23" s="21" t="n">
        <v>12764</v>
      </c>
      <c r="E23" s="21" t="n">
        <v>4441</v>
      </c>
      <c r="F23" s="21" t="n">
        <v>14013.40891</v>
      </c>
      <c r="G23" s="21" t="n">
        <v>10607.68125</v>
      </c>
      <c r="H23" s="21" t="n">
        <v>3405.72766</v>
      </c>
      <c r="I23" s="18"/>
    </row>
    <row r="24" customFormat="false" ht="9" hidden="false" customHeight="true" outlineLevel="0" collapsed="false">
      <c r="A24" s="22" t="s">
        <v>16</v>
      </c>
      <c r="B24" s="20" t="n">
        <v>2012</v>
      </c>
      <c r="C24" s="21" t="n">
        <v>15382</v>
      </c>
      <c r="D24" s="21" t="n">
        <v>11472</v>
      </c>
      <c r="E24" s="21" t="n">
        <v>3910</v>
      </c>
      <c r="F24" s="21" t="n">
        <v>13711.53619</v>
      </c>
      <c r="G24" s="21" t="n">
        <v>10433.02241</v>
      </c>
      <c r="H24" s="21" t="n">
        <v>3278.51378</v>
      </c>
      <c r="I24" s="18"/>
    </row>
    <row r="25" customFormat="false" ht="9" hidden="false" customHeight="true" outlineLevel="0" collapsed="false">
      <c r="B25" s="20" t="n">
        <v>2013</v>
      </c>
      <c r="C25" s="21" t="n">
        <v>15684</v>
      </c>
      <c r="D25" s="21" t="n">
        <v>11531</v>
      </c>
      <c r="E25" s="21" t="n">
        <v>4153</v>
      </c>
      <c r="F25" s="21" t="n">
        <v>15464.51403</v>
      </c>
      <c r="G25" s="21" t="n">
        <v>11589.46919</v>
      </c>
      <c r="H25" s="21" t="n">
        <v>3875.04484</v>
      </c>
      <c r="I25" s="18"/>
    </row>
    <row r="26" customFormat="false" ht="9" hidden="false" customHeight="true" outlineLevel="0" collapsed="false">
      <c r="B26" s="20"/>
      <c r="C26" s="21"/>
      <c r="D26" s="21"/>
      <c r="E26" s="21"/>
      <c r="F26" s="21"/>
      <c r="G26" s="21"/>
      <c r="H26" s="21"/>
      <c r="I26" s="18"/>
    </row>
    <row r="27" customFormat="false" ht="9" hidden="false" customHeight="true" outlineLevel="0" collapsed="false">
      <c r="B27" s="20" t="n">
        <v>2011</v>
      </c>
      <c r="C27" s="21" t="n">
        <v>22396</v>
      </c>
      <c r="D27" s="21" t="n">
        <v>15760</v>
      </c>
      <c r="E27" s="21" t="n">
        <v>6636</v>
      </c>
      <c r="F27" s="21" t="n">
        <v>19643.35665</v>
      </c>
      <c r="G27" s="21" t="n">
        <v>14214.53891</v>
      </c>
      <c r="H27" s="21" t="n">
        <v>5428.81774</v>
      </c>
      <c r="I27" s="18"/>
    </row>
    <row r="28" customFormat="false" ht="9" hidden="false" customHeight="true" outlineLevel="0" collapsed="false">
      <c r="A28" s="22" t="s">
        <v>17</v>
      </c>
      <c r="B28" s="20" t="n">
        <v>2012</v>
      </c>
      <c r="C28" s="21" t="n">
        <v>21197</v>
      </c>
      <c r="D28" s="21" t="n">
        <v>14910</v>
      </c>
      <c r="E28" s="21" t="n">
        <v>6287</v>
      </c>
      <c r="F28" s="21" t="n">
        <v>20161.20321</v>
      </c>
      <c r="G28" s="21" t="n">
        <v>14573.00506</v>
      </c>
      <c r="H28" s="21" t="n">
        <v>5588.19815</v>
      </c>
      <c r="I28" s="18"/>
    </row>
    <row r="29" customFormat="false" ht="9" hidden="false" customHeight="true" outlineLevel="0" collapsed="false">
      <c r="B29" s="20" t="n">
        <v>2013</v>
      </c>
      <c r="C29" s="21" t="n">
        <v>21751</v>
      </c>
      <c r="D29" s="21" t="n">
        <v>15290</v>
      </c>
      <c r="E29" s="21" t="n">
        <v>6461</v>
      </c>
      <c r="F29" s="21" t="n">
        <v>22674.66864</v>
      </c>
      <c r="G29" s="21" t="n">
        <v>16340.32619</v>
      </c>
      <c r="H29" s="21" t="n">
        <v>6334.34245</v>
      </c>
      <c r="I29" s="18"/>
    </row>
    <row r="30" customFormat="false" ht="9" hidden="false" customHeight="true" outlineLevel="0" collapsed="false">
      <c r="B30" s="20"/>
      <c r="C30" s="21"/>
      <c r="D30" s="21"/>
      <c r="E30" s="21"/>
      <c r="F30" s="21"/>
      <c r="G30" s="21"/>
      <c r="H30" s="21"/>
      <c r="I30" s="18"/>
    </row>
    <row r="31" customFormat="false" ht="9" hidden="false" customHeight="true" outlineLevel="0" collapsed="false">
      <c r="B31" s="20" t="n">
        <v>2011</v>
      </c>
      <c r="C31" s="21" t="n">
        <v>24845</v>
      </c>
      <c r="D31" s="21" t="n">
        <v>17363</v>
      </c>
      <c r="E31" s="21" t="n">
        <v>7482</v>
      </c>
      <c r="F31" s="21" t="n">
        <v>24446.3985</v>
      </c>
      <c r="G31" s="21" t="n">
        <v>17815.82979</v>
      </c>
      <c r="H31" s="21" t="n">
        <v>6630.56871</v>
      </c>
      <c r="I31" s="18"/>
    </row>
    <row r="32" customFormat="false" ht="9" hidden="false" customHeight="true" outlineLevel="0" collapsed="false">
      <c r="A32" s="22" t="s">
        <v>18</v>
      </c>
      <c r="B32" s="20" t="n">
        <v>2012</v>
      </c>
      <c r="C32" s="21" t="n">
        <v>23829</v>
      </c>
      <c r="D32" s="21" t="n">
        <v>16527</v>
      </c>
      <c r="E32" s="21" t="n">
        <v>7302</v>
      </c>
      <c r="F32" s="21" t="n">
        <v>24651.88828</v>
      </c>
      <c r="G32" s="21" t="n">
        <v>17890.36769</v>
      </c>
      <c r="H32" s="21" t="n">
        <v>6761.52059</v>
      </c>
      <c r="I32" s="18"/>
    </row>
    <row r="33" customFormat="false" ht="9" hidden="false" customHeight="true" outlineLevel="0" collapsed="false">
      <c r="B33" s="20" t="n">
        <v>2013</v>
      </c>
      <c r="C33" s="21" t="n">
        <v>24485</v>
      </c>
      <c r="D33" s="21" t="n">
        <v>16694</v>
      </c>
      <c r="E33" s="21" t="n">
        <v>7791</v>
      </c>
      <c r="F33" s="21" t="n">
        <v>27093.11379</v>
      </c>
      <c r="G33" s="21" t="n">
        <v>19314.19288</v>
      </c>
      <c r="H33" s="21" t="n">
        <v>7778.92091</v>
      </c>
      <c r="I33" s="18"/>
    </row>
    <row r="34" customFormat="false" ht="9" hidden="false" customHeight="true" outlineLevel="0" collapsed="false">
      <c r="B34" s="20"/>
      <c r="C34" s="21"/>
      <c r="D34" s="21"/>
      <c r="E34" s="21"/>
      <c r="F34" s="21"/>
      <c r="G34" s="21"/>
      <c r="H34" s="21"/>
      <c r="I34" s="18"/>
    </row>
    <row r="35" customFormat="false" ht="9" hidden="false" customHeight="true" outlineLevel="0" collapsed="false">
      <c r="B35" s="20" t="n">
        <v>2011</v>
      </c>
      <c r="C35" s="21" t="n">
        <v>26098</v>
      </c>
      <c r="D35" s="21" t="n">
        <v>17784</v>
      </c>
      <c r="E35" s="21" t="n">
        <v>8314</v>
      </c>
      <c r="F35" s="21" t="n">
        <v>28918.01304</v>
      </c>
      <c r="G35" s="21" t="n">
        <v>20866.90908</v>
      </c>
      <c r="H35" s="21" t="n">
        <v>8051.10396</v>
      </c>
      <c r="I35" s="18"/>
    </row>
    <row r="36" customFormat="false" ht="9" hidden="false" customHeight="true" outlineLevel="0" collapsed="false">
      <c r="A36" s="22" t="s">
        <v>19</v>
      </c>
      <c r="B36" s="20" t="n">
        <v>2012</v>
      </c>
      <c r="C36" s="21" t="n">
        <v>25193</v>
      </c>
      <c r="D36" s="21" t="n">
        <v>17083</v>
      </c>
      <c r="E36" s="21" t="n">
        <v>8110</v>
      </c>
      <c r="F36" s="21" t="n">
        <v>28991.39023</v>
      </c>
      <c r="G36" s="21" t="n">
        <v>20832.25977</v>
      </c>
      <c r="H36" s="21" t="n">
        <v>8159.13046</v>
      </c>
      <c r="I36" s="18"/>
    </row>
    <row r="37" customFormat="false" ht="9" hidden="false" customHeight="true" outlineLevel="0" collapsed="false">
      <c r="B37" s="20" t="n">
        <v>2013</v>
      </c>
      <c r="C37" s="21" t="n">
        <v>25871</v>
      </c>
      <c r="D37" s="21" t="n">
        <v>17500</v>
      </c>
      <c r="E37" s="21" t="n">
        <v>8371</v>
      </c>
      <c r="F37" s="21" t="n">
        <v>31571.25934</v>
      </c>
      <c r="G37" s="21" t="n">
        <v>22662.94519</v>
      </c>
      <c r="H37" s="21" t="n">
        <v>8908.31415</v>
      </c>
      <c r="I37" s="18"/>
    </row>
    <row r="38" customFormat="false" ht="9" hidden="false" customHeight="true" outlineLevel="0" collapsed="false">
      <c r="B38" s="20"/>
      <c r="C38" s="21"/>
      <c r="D38" s="21"/>
      <c r="E38" s="21"/>
      <c r="F38" s="21"/>
      <c r="G38" s="21"/>
      <c r="H38" s="21"/>
      <c r="I38" s="18"/>
    </row>
    <row r="39" customFormat="false" ht="9" hidden="false" customHeight="true" outlineLevel="0" collapsed="false">
      <c r="B39" s="20" t="n">
        <v>2011</v>
      </c>
      <c r="C39" s="21" t="n">
        <v>25618</v>
      </c>
      <c r="D39" s="21" t="n">
        <v>16975</v>
      </c>
      <c r="E39" s="21" t="n">
        <v>8643</v>
      </c>
      <c r="F39" s="21" t="n">
        <v>30145.56509</v>
      </c>
      <c r="G39" s="21" t="n">
        <v>21458.29252</v>
      </c>
      <c r="H39" s="21" t="n">
        <v>8687.27257</v>
      </c>
      <c r="I39" s="18"/>
    </row>
    <row r="40" customFormat="false" ht="9" hidden="false" customHeight="true" outlineLevel="0" collapsed="false">
      <c r="A40" s="22" t="s">
        <v>20</v>
      </c>
      <c r="B40" s="20" t="n">
        <v>2012</v>
      </c>
      <c r="C40" s="21" t="n">
        <v>24924</v>
      </c>
      <c r="D40" s="21" t="n">
        <v>16475</v>
      </c>
      <c r="E40" s="21" t="n">
        <v>8449</v>
      </c>
      <c r="F40" s="21" t="n">
        <v>30966.35968</v>
      </c>
      <c r="G40" s="21" t="n">
        <v>21957.76741</v>
      </c>
      <c r="H40" s="21" t="n">
        <v>9008.59227</v>
      </c>
      <c r="I40" s="18"/>
    </row>
    <row r="41" customFormat="false" ht="9" hidden="false" customHeight="true" outlineLevel="0" collapsed="false">
      <c r="B41" s="20" t="n">
        <v>2013</v>
      </c>
      <c r="C41" s="21" t="n">
        <v>26059</v>
      </c>
      <c r="D41" s="21" t="n">
        <v>16990</v>
      </c>
      <c r="E41" s="21" t="n">
        <v>9069</v>
      </c>
      <c r="F41" s="21" t="n">
        <v>34264.50098</v>
      </c>
      <c r="G41" s="21" t="n">
        <v>23984.92128</v>
      </c>
      <c r="H41" s="21" t="n">
        <v>10279.5797</v>
      </c>
      <c r="I41" s="18"/>
    </row>
    <row r="42" customFormat="false" ht="9" hidden="false" customHeight="true" outlineLevel="0" collapsed="false">
      <c r="B42" s="20"/>
      <c r="C42" s="21"/>
      <c r="D42" s="21"/>
      <c r="E42" s="21"/>
      <c r="F42" s="21"/>
      <c r="G42" s="21"/>
      <c r="H42" s="21"/>
      <c r="I42" s="18"/>
    </row>
    <row r="43" customFormat="false" ht="9" hidden="false" customHeight="true" outlineLevel="0" collapsed="false">
      <c r="B43" s="20" t="n">
        <v>2011</v>
      </c>
      <c r="C43" s="21" t="n">
        <v>19626</v>
      </c>
      <c r="D43" s="21" t="n">
        <v>13087</v>
      </c>
      <c r="E43" s="21" t="n">
        <v>6539</v>
      </c>
      <c r="F43" s="21" t="n">
        <v>23361.38627</v>
      </c>
      <c r="G43" s="21" t="n">
        <v>16839.64988</v>
      </c>
      <c r="H43" s="21" t="n">
        <v>6521.73639</v>
      </c>
      <c r="I43" s="18"/>
    </row>
    <row r="44" customFormat="false" ht="9" hidden="false" customHeight="true" outlineLevel="0" collapsed="false">
      <c r="A44" s="22" t="s">
        <v>21</v>
      </c>
      <c r="B44" s="20" t="n">
        <v>2012</v>
      </c>
      <c r="C44" s="21" t="n">
        <v>19219</v>
      </c>
      <c r="D44" s="21" t="n">
        <v>12737</v>
      </c>
      <c r="E44" s="21" t="n">
        <v>6482</v>
      </c>
      <c r="F44" s="21" t="n">
        <v>24004.27662</v>
      </c>
      <c r="G44" s="21" t="n">
        <v>17231.75947</v>
      </c>
      <c r="H44" s="21" t="n">
        <v>6772.51715</v>
      </c>
      <c r="I44" s="18"/>
    </row>
    <row r="45" customFormat="false" ht="9" hidden="false" customHeight="true" outlineLevel="0" collapsed="false">
      <c r="B45" s="20" t="n">
        <v>2013</v>
      </c>
      <c r="C45" s="21" t="n">
        <v>20427</v>
      </c>
      <c r="D45" s="21" t="n">
        <v>13325</v>
      </c>
      <c r="E45" s="21" t="n">
        <v>7102</v>
      </c>
      <c r="F45" s="21" t="n">
        <v>27086.05722</v>
      </c>
      <c r="G45" s="21" t="n">
        <v>19269.91298</v>
      </c>
      <c r="H45" s="21" t="n">
        <v>7816.14424</v>
      </c>
      <c r="I45" s="18"/>
    </row>
    <row r="46" customFormat="false" ht="9" hidden="false" customHeight="true" outlineLevel="0" collapsed="false">
      <c r="B46" s="20"/>
      <c r="C46" s="21"/>
      <c r="D46" s="21"/>
      <c r="E46" s="21"/>
      <c r="F46" s="21"/>
      <c r="G46" s="21"/>
      <c r="H46" s="21"/>
      <c r="I46" s="18"/>
    </row>
    <row r="47" customFormat="false" ht="9" hidden="false" customHeight="true" outlineLevel="0" collapsed="false">
      <c r="B47" s="20" t="n">
        <v>2011</v>
      </c>
      <c r="C47" s="21" t="n">
        <v>11039</v>
      </c>
      <c r="D47" s="21" t="n">
        <v>7557</v>
      </c>
      <c r="E47" s="21" t="n">
        <v>3482</v>
      </c>
      <c r="F47" s="21" t="n">
        <v>11961.25184</v>
      </c>
      <c r="G47" s="21" t="n">
        <v>8847.4625</v>
      </c>
      <c r="H47" s="21" t="n">
        <v>3113.78934</v>
      </c>
      <c r="I47" s="18"/>
    </row>
    <row r="48" customFormat="false" ht="9" hidden="false" customHeight="true" outlineLevel="0" collapsed="false">
      <c r="A48" s="22" t="s">
        <v>22</v>
      </c>
      <c r="B48" s="20" t="n">
        <v>2012</v>
      </c>
      <c r="C48" s="21" t="n">
        <v>11301</v>
      </c>
      <c r="D48" s="21" t="n">
        <v>7628</v>
      </c>
      <c r="E48" s="21" t="n">
        <v>3673</v>
      </c>
      <c r="F48" s="21" t="n">
        <v>13244.05651</v>
      </c>
      <c r="G48" s="21" t="n">
        <v>9635.7195</v>
      </c>
      <c r="H48" s="21" t="n">
        <v>3608.33701</v>
      </c>
      <c r="I48" s="18"/>
    </row>
    <row r="49" customFormat="false" ht="9" hidden="false" customHeight="true" outlineLevel="0" collapsed="false">
      <c r="B49" s="20" t="n">
        <v>2013</v>
      </c>
      <c r="C49" s="21" t="n">
        <v>12189</v>
      </c>
      <c r="D49" s="21" t="n">
        <v>8039</v>
      </c>
      <c r="E49" s="21" t="n">
        <v>4150</v>
      </c>
      <c r="F49" s="21" t="n">
        <v>15259.47698</v>
      </c>
      <c r="G49" s="21" t="n">
        <v>10931.39556</v>
      </c>
      <c r="H49" s="21" t="n">
        <v>4328.08142</v>
      </c>
      <c r="I49" s="18"/>
    </row>
    <row r="50" customFormat="false" ht="9" hidden="false" customHeight="true" outlineLevel="0" collapsed="false">
      <c r="B50" s="20"/>
      <c r="C50" s="21"/>
      <c r="D50" s="21"/>
      <c r="E50" s="21"/>
      <c r="F50" s="21"/>
      <c r="G50" s="21"/>
      <c r="H50" s="21"/>
      <c r="I50" s="18"/>
    </row>
    <row r="51" customFormat="false" ht="9" hidden="false" customHeight="true" outlineLevel="0" collapsed="false">
      <c r="B51" s="20" t="n">
        <v>2011</v>
      </c>
      <c r="C51" s="21" t="n">
        <v>3878</v>
      </c>
      <c r="D51" s="21" t="n">
        <v>3114</v>
      </c>
      <c r="E51" s="21" t="n">
        <v>764</v>
      </c>
      <c r="F51" s="21" t="n">
        <v>3871.09055</v>
      </c>
      <c r="G51" s="21" t="n">
        <v>3198.76006</v>
      </c>
      <c r="H51" s="21" t="n">
        <v>672.33049</v>
      </c>
      <c r="I51" s="18"/>
    </row>
    <row r="52" customFormat="false" ht="9" hidden="false" customHeight="true" outlineLevel="0" collapsed="false">
      <c r="A52" s="22" t="s">
        <v>23</v>
      </c>
      <c r="B52" s="20" t="n">
        <v>2012</v>
      </c>
      <c r="C52" s="21" t="n">
        <v>4143</v>
      </c>
      <c r="D52" s="21" t="n">
        <v>3328</v>
      </c>
      <c r="E52" s="21" t="n">
        <v>815</v>
      </c>
      <c r="F52" s="21" t="n">
        <v>4397.60024</v>
      </c>
      <c r="G52" s="21" t="n">
        <v>3670.30493</v>
      </c>
      <c r="H52" s="21" t="n">
        <v>727.29531</v>
      </c>
      <c r="I52" s="18"/>
    </row>
    <row r="53" customFormat="false" ht="9" hidden="false" customHeight="true" outlineLevel="0" collapsed="false">
      <c r="B53" s="20" t="n">
        <v>2013</v>
      </c>
      <c r="C53" s="21" t="n">
        <v>4499</v>
      </c>
      <c r="D53" s="21" t="n">
        <v>3532</v>
      </c>
      <c r="E53" s="21" t="n">
        <v>967</v>
      </c>
      <c r="F53" s="21" t="n">
        <v>5265.41361</v>
      </c>
      <c r="G53" s="21" t="n">
        <v>4336.14913</v>
      </c>
      <c r="H53" s="21" t="n">
        <v>929.26448</v>
      </c>
      <c r="I53" s="18"/>
    </row>
    <row r="54" customFormat="false" ht="9" hidden="false" customHeight="true" outlineLevel="0" collapsed="false">
      <c r="B54" s="20"/>
      <c r="C54" s="21"/>
      <c r="D54" s="21"/>
      <c r="E54" s="21"/>
      <c r="F54" s="21"/>
      <c r="G54" s="21"/>
      <c r="H54" s="21"/>
      <c r="I54" s="18"/>
    </row>
    <row r="55" customFormat="false" ht="9" hidden="false" customHeight="true" outlineLevel="0" collapsed="false">
      <c r="B55" s="20" t="n">
        <v>2011</v>
      </c>
      <c r="C55" s="21" t="n">
        <v>510</v>
      </c>
      <c r="D55" s="21" t="n">
        <v>389</v>
      </c>
      <c r="E55" s="21" t="n">
        <v>121</v>
      </c>
      <c r="F55" s="21" t="n">
        <v>488.16765</v>
      </c>
      <c r="G55" s="21" t="n">
        <v>387.1628</v>
      </c>
      <c r="H55" s="21" t="n">
        <v>101.00485</v>
      </c>
      <c r="I55" s="18"/>
    </row>
    <row r="56" customFormat="false" ht="9" hidden="false" customHeight="true" outlineLevel="0" collapsed="false">
      <c r="A56" s="22" t="s">
        <v>24</v>
      </c>
      <c r="B56" s="20" t="n">
        <v>2012</v>
      </c>
      <c r="C56" s="21" t="n">
        <v>572</v>
      </c>
      <c r="D56" s="21" t="n">
        <v>433</v>
      </c>
      <c r="E56" s="21" t="n">
        <v>139</v>
      </c>
      <c r="F56" s="21" t="n">
        <v>588.02678</v>
      </c>
      <c r="G56" s="21" t="n">
        <v>468.01476</v>
      </c>
      <c r="H56" s="21" t="n">
        <v>120.01202</v>
      </c>
      <c r="I56" s="18"/>
    </row>
    <row r="57" customFormat="false" ht="9" hidden="false" customHeight="true" outlineLevel="0" collapsed="false">
      <c r="B57" s="20" t="n">
        <v>2013</v>
      </c>
      <c r="C57" s="21" t="n">
        <v>645</v>
      </c>
      <c r="D57" s="21" t="n">
        <v>508</v>
      </c>
      <c r="E57" s="21" t="n">
        <v>137</v>
      </c>
      <c r="F57" s="21" t="n">
        <v>744.09126</v>
      </c>
      <c r="G57" s="21" t="n">
        <v>609.75346</v>
      </c>
      <c r="H57" s="21" t="n">
        <v>134.3378</v>
      </c>
      <c r="I57" s="18"/>
    </row>
    <row r="58" customFormat="false" ht="9" hidden="false" customHeight="true" outlineLevel="0" collapsed="false">
      <c r="B58" s="20"/>
      <c r="C58" s="21"/>
      <c r="D58" s="21"/>
      <c r="E58" s="21"/>
      <c r="F58" s="21"/>
      <c r="G58" s="21"/>
      <c r="H58" s="21"/>
      <c r="I58" s="18"/>
    </row>
    <row r="59" customFormat="false" ht="9" hidden="false" customHeight="true" outlineLevel="0" collapsed="false">
      <c r="B59" s="20" t="n">
        <v>2011</v>
      </c>
      <c r="C59" s="21" t="n">
        <v>60</v>
      </c>
      <c r="D59" s="21" t="n">
        <v>43</v>
      </c>
      <c r="E59" s="21" t="n">
        <v>17</v>
      </c>
      <c r="F59" s="21" t="n">
        <v>65.50223</v>
      </c>
      <c r="G59" s="21" t="n">
        <v>53.05007</v>
      </c>
      <c r="H59" s="21" t="n">
        <v>12.45216</v>
      </c>
      <c r="I59" s="18"/>
    </row>
    <row r="60" customFormat="false" ht="9" hidden="false" customHeight="true" outlineLevel="0" collapsed="false">
      <c r="A60" s="22" t="s">
        <v>25</v>
      </c>
      <c r="B60" s="20" t="n">
        <v>2012</v>
      </c>
      <c r="C60" s="21" t="n">
        <v>65</v>
      </c>
      <c r="D60" s="21" t="n">
        <v>43</v>
      </c>
      <c r="E60" s="21" t="n">
        <v>22</v>
      </c>
      <c r="F60" s="21" t="n">
        <v>76.13334</v>
      </c>
      <c r="G60" s="21" t="n">
        <v>57.02743</v>
      </c>
      <c r="H60" s="21" t="n">
        <v>19.10591</v>
      </c>
      <c r="I60" s="18"/>
    </row>
    <row r="61" customFormat="false" ht="9" hidden="false" customHeight="true" outlineLevel="0" collapsed="false">
      <c r="B61" s="20" t="n">
        <v>2013</v>
      </c>
      <c r="C61" s="21" t="n">
        <v>75</v>
      </c>
      <c r="D61" s="21" t="n">
        <v>55</v>
      </c>
      <c r="E61" s="21" t="n">
        <v>20</v>
      </c>
      <c r="F61" s="21" t="n">
        <v>76.98966</v>
      </c>
      <c r="G61" s="21" t="n">
        <v>61.76831</v>
      </c>
      <c r="H61" s="21" t="n">
        <v>15.22135</v>
      </c>
      <c r="I61" s="18"/>
    </row>
    <row r="62" customFormat="false" ht="9" hidden="false" customHeight="true" outlineLevel="0" collapsed="false">
      <c r="B62" s="20"/>
      <c r="C62" s="21"/>
      <c r="D62" s="21"/>
      <c r="E62" s="21"/>
      <c r="F62" s="21"/>
      <c r="G62" s="21"/>
      <c r="H62" s="21"/>
      <c r="I62" s="18"/>
    </row>
    <row r="63" customFormat="false" ht="9" hidden="false" customHeight="true" outlineLevel="0" collapsed="false">
      <c r="B63" s="20" t="n">
        <v>2011</v>
      </c>
      <c r="C63" s="21" t="n">
        <v>5</v>
      </c>
      <c r="D63" s="21" t="n">
        <v>5</v>
      </c>
      <c r="E63" s="21" t="n">
        <v>0</v>
      </c>
      <c r="F63" s="21" t="n">
        <v>3.33216</v>
      </c>
      <c r="G63" s="21" t="n">
        <v>3.33216</v>
      </c>
      <c r="H63" s="21" t="n">
        <v>0</v>
      </c>
      <c r="I63" s="18"/>
    </row>
    <row r="64" customFormat="false" ht="9" hidden="false" customHeight="true" outlineLevel="0" collapsed="false">
      <c r="A64" s="22" t="s">
        <v>26</v>
      </c>
      <c r="B64" s="20" t="n">
        <v>2012</v>
      </c>
      <c r="C64" s="21" t="n">
        <v>6</v>
      </c>
      <c r="D64" s="21" t="n">
        <v>6</v>
      </c>
      <c r="E64" s="21" t="n">
        <v>0</v>
      </c>
      <c r="F64" s="21" t="n">
        <v>5.67595</v>
      </c>
      <c r="G64" s="21" t="n">
        <v>5.67595</v>
      </c>
      <c r="H64" s="21" t="n">
        <v>0</v>
      </c>
      <c r="I64" s="18"/>
    </row>
    <row r="65" customFormat="false" ht="9" hidden="false" customHeight="true" outlineLevel="0" collapsed="false">
      <c r="B65" s="20" t="n">
        <v>2013</v>
      </c>
      <c r="C65" s="21" t="n">
        <v>9</v>
      </c>
      <c r="D65" s="21" t="n">
        <v>6</v>
      </c>
      <c r="E65" s="21" t="n">
        <v>3</v>
      </c>
      <c r="F65" s="21" t="n">
        <v>8.52613</v>
      </c>
      <c r="G65" s="21" t="n">
        <v>5.89898</v>
      </c>
      <c r="H65" s="21" t="n">
        <v>2.62715</v>
      </c>
      <c r="I65" s="18"/>
    </row>
    <row r="66" customFormat="false" ht="9" hidden="false" customHeight="true" outlineLevel="0" collapsed="false">
      <c r="B66" s="20"/>
      <c r="C66" s="21"/>
      <c r="D66" s="21"/>
      <c r="E66" s="21"/>
      <c r="F66" s="21"/>
      <c r="G66" s="21"/>
      <c r="H66" s="21"/>
      <c r="I66" s="18"/>
    </row>
    <row r="67" customFormat="false" ht="9" hidden="false" customHeight="true" outlineLevel="0" collapsed="false">
      <c r="B67" s="20" t="n">
        <v>2011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18"/>
    </row>
    <row r="68" customFormat="false" ht="9" hidden="false" customHeight="true" outlineLevel="0" collapsed="false">
      <c r="A68" s="22" t="s">
        <v>27</v>
      </c>
      <c r="B68" s="20" t="n">
        <v>2012</v>
      </c>
      <c r="C68" s="21" t="n">
        <v>1</v>
      </c>
      <c r="D68" s="21" t="n">
        <v>0</v>
      </c>
      <c r="E68" s="21" t="n">
        <v>1</v>
      </c>
      <c r="F68" s="21" t="n">
        <v>3.28853</v>
      </c>
      <c r="G68" s="21" t="n">
        <v>0</v>
      </c>
      <c r="H68" s="21" t="n">
        <v>3.28853</v>
      </c>
      <c r="I68" s="18"/>
    </row>
    <row r="69" customFormat="false" ht="9" hidden="false" customHeight="true" outlineLevel="0" collapsed="false">
      <c r="B69" s="20" t="n">
        <v>2013</v>
      </c>
      <c r="C69" s="21" t="n">
        <v>1</v>
      </c>
      <c r="D69" s="21" t="n">
        <v>1</v>
      </c>
      <c r="E69" s="21" t="n">
        <v>0</v>
      </c>
      <c r="F69" s="21" t="n">
        <v>0.678</v>
      </c>
      <c r="G69" s="21" t="n">
        <v>0.678</v>
      </c>
      <c r="H69" s="21" t="n">
        <v>0</v>
      </c>
      <c r="I69" s="18"/>
    </row>
    <row r="70" customFormat="false" ht="9" hidden="false" customHeight="true" outlineLevel="0" collapsed="false">
      <c r="B70" s="20"/>
      <c r="C70" s="21"/>
      <c r="D70" s="21"/>
      <c r="E70" s="21"/>
      <c r="F70" s="21"/>
      <c r="G70" s="21"/>
      <c r="H70" s="21"/>
      <c r="I70" s="18"/>
    </row>
    <row r="71" customFormat="false" ht="9" hidden="false" customHeight="true" outlineLevel="0" collapsed="false">
      <c r="B71" s="20" t="n">
        <v>2011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18"/>
    </row>
    <row r="72" customFormat="false" ht="9" hidden="false" customHeight="true" outlineLevel="0" collapsed="false">
      <c r="A72" s="22" t="s">
        <v>28</v>
      </c>
      <c r="B72" s="20" t="n">
        <v>2012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18"/>
    </row>
    <row r="73" customFormat="false" ht="9" hidden="false" customHeight="true" outlineLevel="0" collapsed="false">
      <c r="B73" s="20" t="n">
        <v>2013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18"/>
    </row>
    <row r="74" customFormat="false" ht="9" hidden="false" customHeight="true" outlineLevel="0" collapsed="false">
      <c r="B74" s="20"/>
      <c r="C74" s="21"/>
      <c r="D74" s="21"/>
      <c r="E74" s="21"/>
      <c r="F74" s="21"/>
      <c r="G74" s="21"/>
      <c r="H74" s="21"/>
      <c r="I74" s="18"/>
    </row>
    <row r="75" customFormat="false" ht="9" hidden="false" customHeight="true" outlineLevel="0" collapsed="false">
      <c r="B75" s="20" t="n">
        <v>2011</v>
      </c>
      <c r="C75" s="21" t="n">
        <v>1</v>
      </c>
      <c r="D75" s="21" t="n">
        <v>1</v>
      </c>
      <c r="E75" s="21" t="n">
        <v>0</v>
      </c>
      <c r="F75" s="21" t="n">
        <v>0.66211</v>
      </c>
      <c r="G75" s="21" t="n">
        <v>0.66211</v>
      </c>
      <c r="H75" s="21" t="n">
        <v>0</v>
      </c>
      <c r="I75" s="18"/>
    </row>
    <row r="76" customFormat="false" ht="9" hidden="false" customHeight="true" outlineLevel="0" collapsed="false">
      <c r="A76" s="22" t="s">
        <v>29</v>
      </c>
      <c r="B76" s="20" t="n">
        <v>2012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18"/>
    </row>
    <row r="77" customFormat="false" ht="9" hidden="false" customHeight="true" outlineLevel="0" collapsed="false">
      <c r="B77" s="20" t="n">
        <v>2013</v>
      </c>
      <c r="C77" s="21" t="n">
        <v>1</v>
      </c>
      <c r="D77" s="21" t="n">
        <v>0</v>
      </c>
      <c r="E77" s="21" t="n">
        <v>1</v>
      </c>
      <c r="F77" s="21" t="n">
        <v>0.77906</v>
      </c>
      <c r="G77" s="21" t="n">
        <v>0</v>
      </c>
      <c r="H77" s="21" t="n">
        <v>0.77906</v>
      </c>
      <c r="I77" s="18"/>
    </row>
    <row r="78" customFormat="false" ht="9" hidden="false" customHeight="true" outlineLevel="0" collapsed="false">
      <c r="B78" s="20"/>
      <c r="C78" s="21"/>
      <c r="D78" s="21"/>
      <c r="E78" s="21"/>
      <c r="F78" s="21"/>
      <c r="G78" s="21"/>
      <c r="H78" s="21"/>
      <c r="I78" s="18"/>
    </row>
    <row r="79" customFormat="false" ht="9" hidden="false" customHeight="true" outlineLevel="0" collapsed="false">
      <c r="B79" s="20" t="n">
        <v>2011</v>
      </c>
      <c r="C79" s="21" t="n">
        <v>1</v>
      </c>
      <c r="D79" s="21" t="n">
        <v>1</v>
      </c>
      <c r="E79" s="21" t="n">
        <v>0</v>
      </c>
      <c r="F79" s="21" t="n">
        <v>2.6194</v>
      </c>
      <c r="G79" s="21" t="n">
        <v>2.6194</v>
      </c>
      <c r="H79" s="21" t="n">
        <v>0</v>
      </c>
      <c r="I79" s="18"/>
    </row>
    <row r="80" customFormat="false" ht="9" hidden="false" customHeight="true" outlineLevel="0" collapsed="false">
      <c r="A80" s="22" t="s">
        <v>30</v>
      </c>
      <c r="B80" s="20" t="n">
        <v>2012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18"/>
    </row>
    <row r="81" customFormat="false" ht="9" hidden="false" customHeight="true" outlineLevel="0" collapsed="false">
      <c r="B81" s="20" t="n">
        <v>2013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18"/>
    </row>
    <row r="82" customFormat="false" ht="4.5" hidden="false" customHeight="true" outlineLevel="0" collapsed="false">
      <c r="A82" s="23"/>
    </row>
    <row r="83" customFormat="false" ht="9" hidden="false" customHeight="true" outlineLevel="0" collapsed="false">
      <c r="A83" s="24" t="s">
        <v>31</v>
      </c>
      <c r="B83" s="25"/>
      <c r="C83" s="26"/>
      <c r="D83" s="26"/>
      <c r="E83" s="26"/>
      <c r="F83" s="26"/>
      <c r="G83" s="26"/>
      <c r="H83" s="26"/>
    </row>
    <row r="85" customFormat="false" ht="7.5" hidden="false" customHeight="true" outlineLevel="0" collapsed="false">
      <c r="A85" s="27" t="s">
        <v>32</v>
      </c>
    </row>
    <row r="86" customFormat="false" ht="7.5" hidden="false" customHeight="true" outlineLevel="0" collapsed="false">
      <c r="A86" s="27" t="s">
        <v>33</v>
      </c>
      <c r="F86" s="18"/>
      <c r="G86" s="18"/>
      <c r="H86" s="18"/>
    </row>
  </sheetData>
  <mergeCells count="1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1-04-08T15:33:20Z</cp:lastPrinted>
  <dcterms:modified xsi:type="dcterms:W3CDTF">2014-03-18T19:29:09Z</dcterms:modified>
  <cp:revision>0</cp:revision>
  <dc:subject>MANTIDOS</dc:subject>
  <dc:title/>
</cp:coreProperties>
</file>