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6_01" sheetId="1" state="visible" r:id="rId2"/>
  </sheets>
  <definedNames>
    <definedName function="false" hidden="false" name="CID_CAB" vbProcedure="false">#REF!</definedName>
    <definedName function="false" hidden="false" name="Ident" vbProcedure="false">"Figura 9"</definedName>
    <definedName function="false" hidden="false" name="pag1" vbProcedure="false">13C16_01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CAPÍTULO 16 - AUXÍLIOS</t>
  </si>
  <si>
    <t xml:space="preserve">16.1 - Quantidade de auxílios ativos, por clientela e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AUXÍLIOS ATIVOS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: Não estão incluídas as informações referentes às espécies acidentárias (ver Capítulo 18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9" min="3" style="1" width="8.42"/>
    <col collapsed="false" customWidth="true" hidden="false" outlineLevel="0" max="10" min="10" style="1" width="8.28"/>
    <col collapsed="false" customWidth="false" hidden="false" outlineLevel="0" max="11" min="11" style="1" width="9.7"/>
    <col collapsed="false" customWidth="true" hidden="false" outlineLevel="0" max="12" min="12" style="1" width="1.7"/>
    <col collapsed="false" customWidth="false" hidden="false" outlineLevel="0" max="13" min="13" style="1" width="9.7"/>
    <col collapsed="false" customWidth="true" hidden="false" outlineLevel="0" max="14" min="14" style="1" width="1.7"/>
    <col collapsed="false" customWidth="false" hidden="false" outlineLevel="0" max="15" min="15" style="1" width="9.7"/>
    <col collapsed="false" customWidth="true" hidden="false" outlineLevel="0" max="16" min="16" style="1" width="2.7"/>
    <col collapsed="false" customWidth="false" hidden="false" outlineLevel="0" max="257" min="17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8</v>
      </c>
      <c r="D8" s="9"/>
      <c r="E8" s="9"/>
      <c r="F8" s="9"/>
      <c r="G8" s="9" t="s">
        <v>9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10</v>
      </c>
      <c r="D9" s="11" t="s">
        <v>11</v>
      </c>
      <c r="E9" s="11"/>
      <c r="F9" s="11"/>
      <c r="G9" s="10" t="s">
        <v>10</v>
      </c>
      <c r="H9" s="11" t="s">
        <v>11</v>
      </c>
      <c r="I9" s="11"/>
      <c r="J9" s="11"/>
    </row>
    <row r="10" customFormat="false" ht="12.6" hidden="false" customHeight="true" outlineLevel="0" collapsed="false">
      <c r="A10" s="7"/>
      <c r="B10" s="8"/>
      <c r="C10" s="10"/>
      <c r="D10" s="9" t="s">
        <v>12</v>
      </c>
      <c r="E10" s="9" t="s">
        <v>13</v>
      </c>
      <c r="F10" s="9" t="s">
        <v>14</v>
      </c>
      <c r="G10" s="10"/>
      <c r="H10" s="9" t="s">
        <v>12</v>
      </c>
      <c r="I10" s="9" t="s">
        <v>13</v>
      </c>
      <c r="J10" s="9" t="s">
        <v>14</v>
      </c>
    </row>
    <row r="11" customFormat="false" ht="11.1" hidden="false" customHeight="true" outlineLevel="0" collapsed="false">
      <c r="A11" s="12"/>
      <c r="B11" s="13" t="n">
        <v>2011</v>
      </c>
      <c r="C11" s="14" t="n">
        <f aca="false">C16+C49+C99+C120+C137</f>
        <v>1156549</v>
      </c>
      <c r="D11" s="14" t="n">
        <f aca="false">D16+D49+D99+D120+D137</f>
        <v>1093316</v>
      </c>
      <c r="E11" s="14" t="n">
        <f aca="false">E16+E49+E99+E120+E137</f>
        <v>38862</v>
      </c>
      <c r="F11" s="14" t="n">
        <f aca="false">F16+F49+F99+F120+F137</f>
        <v>24371</v>
      </c>
      <c r="G11" s="14" t="n">
        <f aca="false">G16+G49+G99+G120+G137</f>
        <v>154758</v>
      </c>
      <c r="H11" s="14" t="n">
        <f aca="false">H16+H49+H99+H120+H137</f>
        <v>140530</v>
      </c>
      <c r="I11" s="14" t="n">
        <f aca="false">I16+I49+I99+I120+I137</f>
        <v>4262</v>
      </c>
      <c r="J11" s="14" t="n">
        <f aca="false">J16+J49+J99+J120+J137</f>
        <v>9966</v>
      </c>
    </row>
    <row r="12" customFormat="false" ht="9.6" hidden="false" customHeight="true" outlineLevel="0" collapsed="false">
      <c r="A12" s="15" t="s">
        <v>15</v>
      </c>
      <c r="B12" s="13" t="n">
        <v>2012</v>
      </c>
      <c r="C12" s="14" t="n">
        <f aca="false">C17+C50+C100+C121+C138</f>
        <v>1197125</v>
      </c>
      <c r="D12" s="14" t="n">
        <f aca="false">D17+D50+D100+D121+D138</f>
        <v>1123320</v>
      </c>
      <c r="E12" s="14" t="n">
        <f aca="false">E17+E50+E100+E121+E138</f>
        <v>44276</v>
      </c>
      <c r="F12" s="14" t="n">
        <f aca="false">F17+F50+F100+F121+F138</f>
        <v>29529</v>
      </c>
      <c r="G12" s="14" t="n">
        <f aca="false">G17+G50+G100+G121+G138</f>
        <v>167024</v>
      </c>
      <c r="H12" s="14" t="n">
        <f aca="false">H17+H50+H100+H121+H138</f>
        <v>151870</v>
      </c>
      <c r="I12" s="14" t="n">
        <f aca="false">I17+I50+I100+I121+I138</f>
        <v>4274</v>
      </c>
      <c r="J12" s="14" t="n">
        <f aca="false">J17+J50+J100+J121+J138</f>
        <v>10880</v>
      </c>
    </row>
    <row r="13" customFormat="false" ht="9.6" hidden="false" customHeight="true" outlineLevel="0" collapsed="false">
      <c r="A13" s="12"/>
      <c r="B13" s="16" t="n">
        <v>2013</v>
      </c>
      <c r="C13" s="14" t="n">
        <f aca="false">C18+C51+C101+C122+C139</f>
        <v>1309928</v>
      </c>
      <c r="D13" s="14" t="n">
        <f aca="false">D18+D51+D101+D122+D139</f>
        <v>1223826</v>
      </c>
      <c r="E13" s="14" t="n">
        <f aca="false">E18+E51+E101+E122+E139</f>
        <v>50487</v>
      </c>
      <c r="F13" s="14" t="n">
        <f aca="false">F18+F51+F101+F122+F139</f>
        <v>35615</v>
      </c>
      <c r="G13" s="14" t="n">
        <f aca="false">G18+G51+G101+G122+G139</f>
        <v>187319</v>
      </c>
      <c r="H13" s="14" t="n">
        <f aca="false">H18+H51+H101+H122+H139</f>
        <v>171007</v>
      </c>
      <c r="I13" s="14" t="n">
        <f aca="false">I18+I51+I101+I122+I139</f>
        <v>4429</v>
      </c>
      <c r="J13" s="14" t="n">
        <f aca="false">J18+J51+J101+J122+J139</f>
        <v>11883</v>
      </c>
      <c r="K13" s="17"/>
    </row>
    <row r="14" customFormat="false" ht="9.6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9.6" hidden="false" customHeight="true" outlineLevel="0" collapsed="false">
      <c r="B15" s="19"/>
      <c r="C15" s="18"/>
      <c r="D15" s="18"/>
      <c r="E15" s="18"/>
      <c r="F15" s="18"/>
      <c r="G15" s="18"/>
      <c r="H15" s="18"/>
      <c r="I15" s="18"/>
      <c r="J15" s="18"/>
    </row>
    <row r="16" customFormat="false" ht="9.6" hidden="false" customHeight="true" outlineLevel="0" collapsed="false">
      <c r="A16" s="12"/>
      <c r="B16" s="20" t="n">
        <v>2011</v>
      </c>
      <c r="C16" s="21" t="n">
        <v>41920</v>
      </c>
      <c r="D16" s="21" t="n">
        <v>39887</v>
      </c>
      <c r="E16" s="21" t="n">
        <v>1092</v>
      </c>
      <c r="F16" s="21" t="n">
        <v>941</v>
      </c>
      <c r="G16" s="21" t="n">
        <v>19803</v>
      </c>
      <c r="H16" s="21" t="n">
        <v>18118</v>
      </c>
      <c r="I16" s="21" t="n">
        <v>346</v>
      </c>
      <c r="J16" s="21" t="n">
        <v>1339</v>
      </c>
    </row>
    <row r="17" customFormat="false" ht="9.6" hidden="false" customHeight="true" outlineLevel="0" collapsed="false">
      <c r="A17" s="15" t="s">
        <v>16</v>
      </c>
      <c r="B17" s="20" t="n">
        <v>2012</v>
      </c>
      <c r="C17" s="21" t="n">
        <v>44530</v>
      </c>
      <c r="D17" s="21" t="n">
        <v>42107</v>
      </c>
      <c r="E17" s="21" t="n">
        <v>1307</v>
      </c>
      <c r="F17" s="21" t="n">
        <v>1116</v>
      </c>
      <c r="G17" s="21" t="n">
        <v>22666</v>
      </c>
      <c r="H17" s="21" t="n">
        <v>20841</v>
      </c>
      <c r="I17" s="21" t="n">
        <v>388</v>
      </c>
      <c r="J17" s="21" t="n">
        <v>1437</v>
      </c>
    </row>
    <row r="18" customFormat="false" ht="9.6" hidden="false" customHeight="true" outlineLevel="0" collapsed="false">
      <c r="A18" s="12"/>
      <c r="B18" s="20" t="n">
        <v>2013</v>
      </c>
      <c r="C18" s="21" t="n">
        <v>53417</v>
      </c>
      <c r="D18" s="21" t="n">
        <v>50501</v>
      </c>
      <c r="E18" s="21" t="n">
        <v>1550</v>
      </c>
      <c r="F18" s="21" t="n">
        <v>1366</v>
      </c>
      <c r="G18" s="21" t="n">
        <v>25932</v>
      </c>
      <c r="H18" s="21" t="n">
        <v>23937</v>
      </c>
      <c r="I18" s="21" t="n">
        <v>459</v>
      </c>
      <c r="J18" s="21" t="n">
        <v>1536</v>
      </c>
    </row>
    <row r="19" customFormat="false" ht="9.6" hidden="false" customHeight="true" outlineLevel="0" collapsed="false">
      <c r="A19" s="12"/>
      <c r="B19" s="22"/>
      <c r="C19" s="23"/>
      <c r="D19" s="23"/>
      <c r="E19" s="23"/>
      <c r="F19" s="23"/>
      <c r="G19" s="23"/>
      <c r="H19" s="23"/>
      <c r="I19" s="23"/>
      <c r="J19" s="23"/>
    </row>
    <row r="20" customFormat="false" ht="9.6" hidden="false" customHeight="true" outlineLevel="0" collapsed="false">
      <c r="A20" s="12"/>
      <c r="B20" s="22" t="n">
        <v>2011</v>
      </c>
      <c r="C20" s="23" t="n">
        <v>7460</v>
      </c>
      <c r="D20" s="23" t="n">
        <v>6621</v>
      </c>
      <c r="E20" s="23" t="n">
        <v>464</v>
      </c>
      <c r="F20" s="23" t="n">
        <v>375</v>
      </c>
      <c r="G20" s="23" t="n">
        <v>5134</v>
      </c>
      <c r="H20" s="23" t="n">
        <v>4400</v>
      </c>
      <c r="I20" s="23" t="n">
        <v>124</v>
      </c>
      <c r="J20" s="23" t="n">
        <v>610</v>
      </c>
    </row>
    <row r="21" customFormat="false" ht="9.6" hidden="false" customHeight="true" outlineLevel="0" collapsed="false">
      <c r="A21" s="24" t="s">
        <v>17</v>
      </c>
      <c r="B21" s="22" t="n">
        <v>2012</v>
      </c>
      <c r="C21" s="23" t="n">
        <v>8348</v>
      </c>
      <c r="D21" s="23" t="n">
        <v>7373</v>
      </c>
      <c r="E21" s="23" t="n">
        <v>535</v>
      </c>
      <c r="F21" s="23" t="n">
        <v>440</v>
      </c>
      <c r="G21" s="23" t="n">
        <v>5300</v>
      </c>
      <c r="H21" s="23" t="n">
        <v>4562</v>
      </c>
      <c r="I21" s="23" t="n">
        <v>125</v>
      </c>
      <c r="J21" s="23" t="n">
        <v>613</v>
      </c>
    </row>
    <row r="22" customFormat="false" ht="9.6" hidden="false" customHeight="true" outlineLevel="0" collapsed="false">
      <c r="A22" s="12"/>
      <c r="B22" s="22" t="n">
        <v>2013</v>
      </c>
      <c r="C22" s="23" t="n">
        <v>10604</v>
      </c>
      <c r="D22" s="23" t="n">
        <v>9506</v>
      </c>
      <c r="E22" s="23" t="n">
        <v>575</v>
      </c>
      <c r="F22" s="23" t="n">
        <v>523</v>
      </c>
      <c r="G22" s="23" t="n">
        <v>6123</v>
      </c>
      <c r="H22" s="23" t="n">
        <v>5341</v>
      </c>
      <c r="I22" s="23" t="n">
        <v>147</v>
      </c>
      <c r="J22" s="23" t="n">
        <v>635</v>
      </c>
    </row>
    <row r="23" customFormat="false" ht="9.6" hidden="false" customHeight="true" outlineLevel="0" collapsed="false">
      <c r="B23" s="22"/>
      <c r="C23" s="23"/>
      <c r="D23" s="23"/>
      <c r="E23" s="23"/>
      <c r="F23" s="23"/>
      <c r="G23" s="23"/>
      <c r="H23" s="23"/>
      <c r="I23" s="23"/>
      <c r="J23" s="23"/>
    </row>
    <row r="24" customFormat="false" ht="9.6" hidden="false" customHeight="true" outlineLevel="0" collapsed="false">
      <c r="B24" s="22" t="n">
        <v>2011</v>
      </c>
      <c r="C24" s="23" t="n">
        <v>2369</v>
      </c>
      <c r="D24" s="23" t="n">
        <v>2026</v>
      </c>
      <c r="E24" s="23" t="n">
        <v>249</v>
      </c>
      <c r="F24" s="23" t="n">
        <v>94</v>
      </c>
      <c r="G24" s="23" t="n">
        <v>1846</v>
      </c>
      <c r="H24" s="23" t="n">
        <v>1536</v>
      </c>
      <c r="I24" s="23" t="n">
        <v>131</v>
      </c>
      <c r="J24" s="23" t="n">
        <v>179</v>
      </c>
    </row>
    <row r="25" customFormat="false" ht="9.6" hidden="false" customHeight="true" outlineLevel="0" collapsed="false">
      <c r="A25" s="24" t="s">
        <v>18</v>
      </c>
      <c r="B25" s="22" t="n">
        <v>2012</v>
      </c>
      <c r="C25" s="23" t="n">
        <v>2754</v>
      </c>
      <c r="D25" s="23" t="n">
        <v>2385</v>
      </c>
      <c r="E25" s="23" t="n">
        <v>263</v>
      </c>
      <c r="F25" s="23" t="n">
        <v>106</v>
      </c>
      <c r="G25" s="23" t="n">
        <v>2312</v>
      </c>
      <c r="H25" s="23" t="n">
        <v>1967</v>
      </c>
      <c r="I25" s="23" t="n">
        <v>145</v>
      </c>
      <c r="J25" s="23" t="n">
        <v>200</v>
      </c>
    </row>
    <row r="26" customFormat="false" ht="9.6" hidden="false" customHeight="true" outlineLevel="0" collapsed="false">
      <c r="B26" s="22" t="n">
        <v>2013</v>
      </c>
      <c r="C26" s="23" t="n">
        <v>3128</v>
      </c>
      <c r="D26" s="23" t="n">
        <v>2684</v>
      </c>
      <c r="E26" s="23" t="n">
        <v>319</v>
      </c>
      <c r="F26" s="23" t="n">
        <v>125</v>
      </c>
      <c r="G26" s="23" t="n">
        <v>2543</v>
      </c>
      <c r="H26" s="23" t="n">
        <v>2164</v>
      </c>
      <c r="I26" s="23" t="n">
        <v>164</v>
      </c>
      <c r="J26" s="23" t="n">
        <v>215</v>
      </c>
    </row>
    <row r="27" customFormat="false" ht="9.6" hidden="false" customHeight="true" outlineLevel="0" collapsed="false">
      <c r="B27" s="22"/>
      <c r="C27" s="23"/>
      <c r="D27" s="23"/>
      <c r="E27" s="23"/>
      <c r="F27" s="23"/>
      <c r="G27" s="23"/>
      <c r="H27" s="23"/>
      <c r="I27" s="23"/>
      <c r="J27" s="23"/>
    </row>
    <row r="28" customFormat="false" ht="9.6" hidden="false" customHeight="true" outlineLevel="0" collapsed="false">
      <c r="B28" s="22" t="n">
        <v>2011</v>
      </c>
      <c r="C28" s="23" t="n">
        <v>7257</v>
      </c>
      <c r="D28" s="23" t="n">
        <v>7208</v>
      </c>
      <c r="E28" s="23" t="n">
        <v>33</v>
      </c>
      <c r="F28" s="23" t="n">
        <v>16</v>
      </c>
      <c r="G28" s="23" t="n">
        <v>2100</v>
      </c>
      <c r="H28" s="23" t="n">
        <v>2068</v>
      </c>
      <c r="I28" s="23" t="n">
        <v>14</v>
      </c>
      <c r="J28" s="23" t="n">
        <v>18</v>
      </c>
    </row>
    <row r="29" customFormat="false" ht="9.6" hidden="false" customHeight="true" outlineLevel="0" collapsed="false">
      <c r="A29" s="24" t="s">
        <v>19</v>
      </c>
      <c r="B29" s="22" t="n">
        <v>2012</v>
      </c>
      <c r="C29" s="23" t="n">
        <v>7348</v>
      </c>
      <c r="D29" s="23" t="n">
        <v>7245</v>
      </c>
      <c r="E29" s="23" t="n">
        <v>74</v>
      </c>
      <c r="F29" s="23" t="n">
        <v>29</v>
      </c>
      <c r="G29" s="23" t="n">
        <v>2672</v>
      </c>
      <c r="H29" s="23" t="n">
        <v>2629</v>
      </c>
      <c r="I29" s="23" t="n">
        <v>20</v>
      </c>
      <c r="J29" s="23" t="n">
        <v>23</v>
      </c>
    </row>
    <row r="30" customFormat="false" ht="9.6" hidden="false" customHeight="true" outlineLevel="0" collapsed="false">
      <c r="A30" s="25"/>
      <c r="B30" s="22" t="n">
        <v>2013</v>
      </c>
      <c r="C30" s="23" t="n">
        <v>9381</v>
      </c>
      <c r="D30" s="23" t="n">
        <v>9213</v>
      </c>
      <c r="E30" s="23" t="n">
        <v>127</v>
      </c>
      <c r="F30" s="23" t="n">
        <v>41</v>
      </c>
      <c r="G30" s="23" t="n">
        <v>3386</v>
      </c>
      <c r="H30" s="23" t="n">
        <v>3323</v>
      </c>
      <c r="I30" s="23" t="n">
        <v>35</v>
      </c>
      <c r="J30" s="23" t="n">
        <v>28</v>
      </c>
    </row>
    <row r="31" customFormat="false" ht="9.6" hidden="false" customHeight="true" outlineLevel="0" collapsed="false">
      <c r="A31" s="25"/>
      <c r="B31" s="22"/>
      <c r="C31" s="23"/>
      <c r="D31" s="23"/>
      <c r="E31" s="23"/>
      <c r="F31" s="23"/>
      <c r="G31" s="23"/>
      <c r="H31" s="23"/>
      <c r="I31" s="23"/>
      <c r="J31" s="23"/>
    </row>
    <row r="32" customFormat="false" ht="9.6" hidden="false" customHeight="true" outlineLevel="0" collapsed="false">
      <c r="B32" s="22" t="n">
        <v>2011</v>
      </c>
      <c r="C32" s="23" t="n">
        <v>1121</v>
      </c>
      <c r="D32" s="23" t="n">
        <v>1026</v>
      </c>
      <c r="E32" s="23" t="n">
        <v>86</v>
      </c>
      <c r="F32" s="23" t="n">
        <v>9</v>
      </c>
      <c r="G32" s="23" t="n">
        <v>368</v>
      </c>
      <c r="H32" s="23" t="n">
        <v>327</v>
      </c>
      <c r="I32" s="23" t="n">
        <v>29</v>
      </c>
      <c r="J32" s="23" t="n">
        <v>12</v>
      </c>
    </row>
    <row r="33" customFormat="false" ht="9.6" hidden="false" customHeight="true" outlineLevel="0" collapsed="false">
      <c r="A33" s="24" t="s">
        <v>20</v>
      </c>
      <c r="B33" s="22" t="n">
        <v>2012</v>
      </c>
      <c r="C33" s="23" t="n">
        <v>1024</v>
      </c>
      <c r="D33" s="23" t="n">
        <v>936</v>
      </c>
      <c r="E33" s="23" t="n">
        <v>79</v>
      </c>
      <c r="F33" s="23" t="n">
        <v>9</v>
      </c>
      <c r="G33" s="23" t="n">
        <v>371</v>
      </c>
      <c r="H33" s="23" t="n">
        <v>324</v>
      </c>
      <c r="I33" s="23" t="n">
        <v>34</v>
      </c>
      <c r="J33" s="23" t="n">
        <v>13</v>
      </c>
    </row>
    <row r="34" customFormat="false" ht="9.6" hidden="false" customHeight="true" outlineLevel="0" collapsed="false">
      <c r="A34" s="25"/>
      <c r="B34" s="22" t="n">
        <v>2013</v>
      </c>
      <c r="C34" s="23" t="n">
        <v>1002</v>
      </c>
      <c r="D34" s="23" t="n">
        <v>920</v>
      </c>
      <c r="E34" s="23" t="n">
        <v>73</v>
      </c>
      <c r="F34" s="23" t="n">
        <v>9</v>
      </c>
      <c r="G34" s="23" t="n">
        <v>340</v>
      </c>
      <c r="H34" s="23" t="n">
        <v>293</v>
      </c>
      <c r="I34" s="23" t="n">
        <v>29</v>
      </c>
      <c r="J34" s="23" t="n">
        <v>18</v>
      </c>
    </row>
    <row r="35" customFormat="false" ht="9.6" hidden="false" customHeight="true" outlineLevel="0" collapsed="false">
      <c r="B35" s="22"/>
      <c r="C35" s="23"/>
      <c r="D35" s="23"/>
      <c r="E35" s="23"/>
      <c r="F35" s="23"/>
      <c r="G35" s="23"/>
      <c r="H35" s="23"/>
      <c r="I35" s="23"/>
      <c r="J35" s="23"/>
    </row>
    <row r="36" customFormat="false" ht="9.6" hidden="false" customHeight="true" outlineLevel="0" collapsed="false">
      <c r="B36" s="22" t="n">
        <v>2011</v>
      </c>
      <c r="C36" s="23" t="n">
        <v>17625</v>
      </c>
      <c r="D36" s="23" t="n">
        <v>17209</v>
      </c>
      <c r="E36" s="23" t="n">
        <v>150</v>
      </c>
      <c r="F36" s="23" t="n">
        <v>266</v>
      </c>
      <c r="G36" s="23" t="n">
        <v>8330</v>
      </c>
      <c r="H36" s="23" t="n">
        <v>7855</v>
      </c>
      <c r="I36" s="23" t="n">
        <v>31</v>
      </c>
      <c r="J36" s="23" t="n">
        <v>444</v>
      </c>
    </row>
    <row r="37" customFormat="false" ht="9.6" hidden="false" customHeight="true" outlineLevel="0" collapsed="false">
      <c r="A37" s="24" t="s">
        <v>21</v>
      </c>
      <c r="B37" s="22" t="n">
        <v>2012</v>
      </c>
      <c r="C37" s="23" t="n">
        <v>18945</v>
      </c>
      <c r="D37" s="23" t="n">
        <v>18437</v>
      </c>
      <c r="E37" s="23" t="n">
        <v>188</v>
      </c>
      <c r="F37" s="23" t="n">
        <v>320</v>
      </c>
      <c r="G37" s="23" t="n">
        <v>10003</v>
      </c>
      <c r="H37" s="23" t="n">
        <v>9473</v>
      </c>
      <c r="I37" s="23" t="n">
        <v>37</v>
      </c>
      <c r="J37" s="23" t="n">
        <v>493</v>
      </c>
    </row>
    <row r="38" customFormat="false" ht="9.6" hidden="false" customHeight="true" outlineLevel="0" collapsed="false">
      <c r="A38" s="25"/>
      <c r="B38" s="22" t="n">
        <v>2013</v>
      </c>
      <c r="C38" s="23" t="n">
        <v>21985</v>
      </c>
      <c r="D38" s="23" t="n">
        <v>21361</v>
      </c>
      <c r="E38" s="23" t="n">
        <v>222</v>
      </c>
      <c r="F38" s="23" t="n">
        <v>402</v>
      </c>
      <c r="G38" s="23" t="n">
        <v>11260</v>
      </c>
      <c r="H38" s="23" t="n">
        <v>10681</v>
      </c>
      <c r="I38" s="23" t="n">
        <v>48</v>
      </c>
      <c r="J38" s="23" t="n">
        <v>531</v>
      </c>
    </row>
    <row r="39" customFormat="false" ht="9.6" hidden="false" customHeight="true" outlineLevel="0" collapsed="false">
      <c r="A39" s="25"/>
      <c r="B39" s="22"/>
      <c r="C39" s="23"/>
      <c r="D39" s="23"/>
      <c r="E39" s="23"/>
      <c r="F39" s="23"/>
      <c r="G39" s="23"/>
      <c r="H39" s="23"/>
      <c r="I39" s="23"/>
      <c r="J39" s="23"/>
    </row>
    <row r="40" customFormat="false" ht="9.6" hidden="false" customHeight="true" outlineLevel="0" collapsed="false">
      <c r="B40" s="22" t="n">
        <v>2011</v>
      </c>
      <c r="C40" s="23" t="n">
        <v>1320</v>
      </c>
      <c r="D40" s="23" t="n">
        <v>1250</v>
      </c>
      <c r="E40" s="23" t="n">
        <v>30</v>
      </c>
      <c r="F40" s="23" t="n">
        <v>40</v>
      </c>
      <c r="G40" s="23" t="n">
        <v>320</v>
      </c>
      <c r="H40" s="23" t="n">
        <v>305</v>
      </c>
      <c r="I40" s="23" t="n">
        <v>5</v>
      </c>
      <c r="J40" s="23" t="n">
        <v>10</v>
      </c>
    </row>
    <row r="41" customFormat="false" ht="9.6" hidden="false" customHeight="true" outlineLevel="0" collapsed="false">
      <c r="A41" s="24" t="s">
        <v>22</v>
      </c>
      <c r="B41" s="22" t="n">
        <v>2012</v>
      </c>
      <c r="C41" s="23" t="n">
        <v>1462</v>
      </c>
      <c r="D41" s="23" t="n">
        <v>1366</v>
      </c>
      <c r="E41" s="23" t="n">
        <v>45</v>
      </c>
      <c r="F41" s="23" t="n">
        <v>51</v>
      </c>
      <c r="G41" s="23" t="n">
        <v>376</v>
      </c>
      <c r="H41" s="23" t="n">
        <v>341</v>
      </c>
      <c r="I41" s="23" t="n">
        <v>10</v>
      </c>
      <c r="J41" s="23" t="n">
        <v>25</v>
      </c>
    </row>
    <row r="42" customFormat="false" ht="9.6" hidden="false" customHeight="true" outlineLevel="0" collapsed="false">
      <c r="A42" s="25"/>
      <c r="B42" s="22" t="n">
        <v>2013</v>
      </c>
      <c r="C42" s="23" t="n">
        <v>1713</v>
      </c>
      <c r="D42" s="23" t="n">
        <v>1526</v>
      </c>
      <c r="E42" s="23" t="n">
        <v>109</v>
      </c>
      <c r="F42" s="23" t="n">
        <v>78</v>
      </c>
      <c r="G42" s="23" t="n">
        <v>409</v>
      </c>
      <c r="H42" s="23" t="n">
        <v>371</v>
      </c>
      <c r="I42" s="23" t="n">
        <v>8</v>
      </c>
      <c r="J42" s="23" t="n">
        <v>30</v>
      </c>
    </row>
    <row r="43" customFormat="false" ht="9.6" hidden="false" customHeight="true" outlineLevel="0" collapsed="false">
      <c r="B43" s="22"/>
      <c r="C43" s="23"/>
      <c r="D43" s="23"/>
      <c r="E43" s="23"/>
      <c r="F43" s="23"/>
      <c r="G43" s="23"/>
      <c r="H43" s="23"/>
      <c r="I43" s="23"/>
      <c r="J43" s="23"/>
    </row>
    <row r="44" customFormat="false" ht="9.6" hidden="false" customHeight="true" outlineLevel="0" collapsed="false">
      <c r="B44" s="22" t="n">
        <v>2011</v>
      </c>
      <c r="C44" s="23" t="n">
        <v>4768</v>
      </c>
      <c r="D44" s="23" t="n">
        <v>4547</v>
      </c>
      <c r="E44" s="23" t="n">
        <v>80</v>
      </c>
      <c r="F44" s="23" t="n">
        <v>141</v>
      </c>
      <c r="G44" s="23" t="n">
        <v>1705</v>
      </c>
      <c r="H44" s="23" t="n">
        <v>1627</v>
      </c>
      <c r="I44" s="23" t="n">
        <v>12</v>
      </c>
      <c r="J44" s="23" t="n">
        <v>66</v>
      </c>
    </row>
    <row r="45" customFormat="false" ht="9.6" hidden="false" customHeight="true" outlineLevel="0" collapsed="false">
      <c r="A45" s="24" t="s">
        <v>23</v>
      </c>
      <c r="B45" s="22" t="n">
        <v>2012</v>
      </c>
      <c r="C45" s="23" t="n">
        <v>4649</v>
      </c>
      <c r="D45" s="23" t="n">
        <v>4365</v>
      </c>
      <c r="E45" s="23" t="n">
        <v>123</v>
      </c>
      <c r="F45" s="23" t="n">
        <v>161</v>
      </c>
      <c r="G45" s="23" t="n">
        <v>1632</v>
      </c>
      <c r="H45" s="23" t="n">
        <v>1545</v>
      </c>
      <c r="I45" s="23" t="n">
        <v>17</v>
      </c>
      <c r="J45" s="23" t="n">
        <v>70</v>
      </c>
    </row>
    <row r="46" customFormat="false" ht="9.6" hidden="false" customHeight="true" outlineLevel="0" collapsed="false">
      <c r="A46" s="25"/>
      <c r="B46" s="22" t="n">
        <v>2013</v>
      </c>
      <c r="C46" s="23" t="n">
        <v>5604</v>
      </c>
      <c r="D46" s="23" t="n">
        <v>5291</v>
      </c>
      <c r="E46" s="23" t="n">
        <v>125</v>
      </c>
      <c r="F46" s="23" t="n">
        <v>188</v>
      </c>
      <c r="G46" s="23" t="n">
        <v>1871</v>
      </c>
      <c r="H46" s="23" t="n">
        <v>1764</v>
      </c>
      <c r="I46" s="23" t="n">
        <v>28</v>
      </c>
      <c r="J46" s="23" t="n">
        <v>79</v>
      </c>
    </row>
    <row r="47" customFormat="false" ht="9.6" hidden="false" customHeight="true" outlineLevel="0" collapsed="false">
      <c r="B47" s="0"/>
      <c r="C47" s="23"/>
      <c r="D47" s="23"/>
      <c r="E47" s="23"/>
      <c r="F47" s="23"/>
      <c r="G47" s="23"/>
      <c r="H47" s="23"/>
      <c r="I47" s="23"/>
      <c r="J47" s="23"/>
    </row>
    <row r="48" customFormat="false" ht="9.6" hidden="false" customHeight="true" outlineLevel="0" collapsed="false">
      <c r="B48" s="0"/>
      <c r="C48" s="23"/>
      <c r="D48" s="23"/>
      <c r="E48" s="23"/>
      <c r="F48" s="23"/>
      <c r="G48" s="23"/>
      <c r="H48" s="23"/>
      <c r="I48" s="23"/>
      <c r="J48" s="23"/>
    </row>
    <row r="49" customFormat="false" ht="9.6" hidden="false" customHeight="true" outlineLevel="0" collapsed="false">
      <c r="A49" s="12"/>
      <c r="B49" s="20" t="n">
        <v>2011</v>
      </c>
      <c r="C49" s="21" t="n">
        <v>165843</v>
      </c>
      <c r="D49" s="21" t="n">
        <v>157589</v>
      </c>
      <c r="E49" s="21" t="n">
        <v>3910</v>
      </c>
      <c r="F49" s="21" t="n">
        <v>4344</v>
      </c>
      <c r="G49" s="21" t="n">
        <v>73439</v>
      </c>
      <c r="H49" s="21" t="n">
        <v>65801</v>
      </c>
      <c r="I49" s="21" t="n">
        <v>2037</v>
      </c>
      <c r="J49" s="21" t="n">
        <v>5601</v>
      </c>
    </row>
    <row r="50" customFormat="false" ht="9.6" hidden="false" customHeight="true" outlineLevel="0" collapsed="false">
      <c r="A50" s="15" t="s">
        <v>24</v>
      </c>
      <c r="B50" s="20" t="n">
        <v>2012</v>
      </c>
      <c r="C50" s="21" t="n">
        <v>180767</v>
      </c>
      <c r="D50" s="21" t="n">
        <v>170836</v>
      </c>
      <c r="E50" s="21" t="n">
        <v>4723</v>
      </c>
      <c r="F50" s="21" t="n">
        <v>5208</v>
      </c>
      <c r="G50" s="21" t="n">
        <v>81732</v>
      </c>
      <c r="H50" s="21" t="n">
        <v>73531</v>
      </c>
      <c r="I50" s="21" t="n">
        <v>2081</v>
      </c>
      <c r="J50" s="21" t="n">
        <v>6120</v>
      </c>
    </row>
    <row r="51" customFormat="false" ht="9.6" hidden="false" customHeight="true" outlineLevel="0" collapsed="false">
      <c r="A51" s="12"/>
      <c r="B51" s="20" t="n">
        <v>2013</v>
      </c>
      <c r="C51" s="21" t="n">
        <v>207356</v>
      </c>
      <c r="D51" s="21" t="n">
        <v>195066</v>
      </c>
      <c r="E51" s="21" t="n">
        <v>6047</v>
      </c>
      <c r="F51" s="21" t="n">
        <v>6243</v>
      </c>
      <c r="G51" s="21" t="n">
        <v>95548</v>
      </c>
      <c r="H51" s="21" t="n">
        <v>86684</v>
      </c>
      <c r="I51" s="21" t="n">
        <v>2133</v>
      </c>
      <c r="J51" s="21" t="n">
        <v>6731</v>
      </c>
    </row>
    <row r="52" customFormat="false" ht="9.6" hidden="false" customHeight="true" outlineLevel="0" collapsed="false">
      <c r="B52" s="22"/>
      <c r="C52" s="23"/>
      <c r="D52" s="23"/>
      <c r="E52" s="23"/>
      <c r="F52" s="23"/>
      <c r="G52" s="23"/>
      <c r="H52" s="23"/>
      <c r="I52" s="23"/>
      <c r="J52" s="23"/>
    </row>
    <row r="53" customFormat="false" ht="9.6" hidden="false" customHeight="true" outlineLevel="0" collapsed="false">
      <c r="B53" s="22" t="n">
        <v>2011</v>
      </c>
      <c r="C53" s="23" t="n">
        <v>13100</v>
      </c>
      <c r="D53" s="23" t="n">
        <v>12690</v>
      </c>
      <c r="E53" s="23" t="n">
        <v>65</v>
      </c>
      <c r="F53" s="23" t="n">
        <v>345</v>
      </c>
      <c r="G53" s="23" t="n">
        <v>14862</v>
      </c>
      <c r="H53" s="23" t="n">
        <v>14309</v>
      </c>
      <c r="I53" s="23" t="n">
        <v>44</v>
      </c>
      <c r="J53" s="23" t="n">
        <v>509</v>
      </c>
    </row>
    <row r="54" customFormat="false" ht="9.6" hidden="false" customHeight="true" outlineLevel="0" collapsed="false">
      <c r="A54" s="24" t="s">
        <v>25</v>
      </c>
      <c r="B54" s="22" t="n">
        <v>2012</v>
      </c>
      <c r="C54" s="23" t="n">
        <v>15121</v>
      </c>
      <c r="D54" s="23" t="n">
        <v>14637</v>
      </c>
      <c r="E54" s="23" t="n">
        <v>91</v>
      </c>
      <c r="F54" s="23" t="n">
        <v>393</v>
      </c>
      <c r="G54" s="23" t="n">
        <v>15935</v>
      </c>
      <c r="H54" s="23" t="n">
        <v>15351</v>
      </c>
      <c r="I54" s="23" t="n">
        <v>57</v>
      </c>
      <c r="J54" s="23" t="n">
        <v>527</v>
      </c>
    </row>
    <row r="55" customFormat="false" ht="9.6" hidden="false" customHeight="true" outlineLevel="0" collapsed="false">
      <c r="B55" s="22" t="n">
        <v>2013</v>
      </c>
      <c r="C55" s="23" t="n">
        <v>17066</v>
      </c>
      <c r="D55" s="23" t="n">
        <v>16467</v>
      </c>
      <c r="E55" s="23" t="n">
        <v>126</v>
      </c>
      <c r="F55" s="23" t="n">
        <v>473</v>
      </c>
      <c r="G55" s="23" t="n">
        <v>17242</v>
      </c>
      <c r="H55" s="23" t="n">
        <v>16570</v>
      </c>
      <c r="I55" s="23" t="n">
        <v>75</v>
      </c>
      <c r="J55" s="23" t="n">
        <v>597</v>
      </c>
    </row>
    <row r="56" customFormat="false" ht="9.6" hidden="false" customHeight="true" outlineLevel="0" collapsed="false">
      <c r="B56" s="22"/>
      <c r="C56" s="23"/>
      <c r="D56" s="23"/>
      <c r="E56" s="23"/>
      <c r="F56" s="23"/>
      <c r="G56" s="23"/>
      <c r="H56" s="23"/>
      <c r="I56" s="23"/>
      <c r="J56" s="23"/>
    </row>
    <row r="57" customFormat="false" ht="9.6" hidden="false" customHeight="true" outlineLevel="0" collapsed="false">
      <c r="B57" s="22" t="n">
        <v>2011</v>
      </c>
      <c r="C57" s="23" t="n">
        <v>8911</v>
      </c>
      <c r="D57" s="23" t="n">
        <v>8665</v>
      </c>
      <c r="E57" s="23" t="n">
        <v>58</v>
      </c>
      <c r="F57" s="23" t="n">
        <v>188</v>
      </c>
      <c r="G57" s="23" t="n">
        <v>5700</v>
      </c>
      <c r="H57" s="23" t="n">
        <v>5332</v>
      </c>
      <c r="I57" s="23" t="n">
        <v>80</v>
      </c>
      <c r="J57" s="23" t="n">
        <v>288</v>
      </c>
    </row>
    <row r="58" customFormat="false" ht="9.6" hidden="false" customHeight="true" outlineLevel="0" collapsed="false">
      <c r="A58" s="24" t="s">
        <v>26</v>
      </c>
      <c r="B58" s="22" t="n">
        <v>2012</v>
      </c>
      <c r="C58" s="23" t="n">
        <v>10533</v>
      </c>
      <c r="D58" s="23" t="n">
        <v>10186</v>
      </c>
      <c r="E58" s="23" t="n">
        <v>81</v>
      </c>
      <c r="F58" s="23" t="n">
        <v>266</v>
      </c>
      <c r="G58" s="23" t="n">
        <v>7146</v>
      </c>
      <c r="H58" s="23" t="n">
        <v>6734</v>
      </c>
      <c r="I58" s="23" t="n">
        <v>88</v>
      </c>
      <c r="J58" s="23" t="n">
        <v>324</v>
      </c>
    </row>
    <row r="59" customFormat="false" ht="9.6" hidden="false" customHeight="true" outlineLevel="0" collapsed="false">
      <c r="B59" s="22" t="n">
        <v>2013</v>
      </c>
      <c r="C59" s="23" t="n">
        <v>11750</v>
      </c>
      <c r="D59" s="23" t="n">
        <v>11343</v>
      </c>
      <c r="E59" s="23" t="n">
        <v>95</v>
      </c>
      <c r="F59" s="23" t="n">
        <v>312</v>
      </c>
      <c r="G59" s="23" t="n">
        <v>8899</v>
      </c>
      <c r="H59" s="23" t="n">
        <v>8414</v>
      </c>
      <c r="I59" s="23" t="n">
        <v>105</v>
      </c>
      <c r="J59" s="23" t="n">
        <v>380</v>
      </c>
    </row>
    <row r="60" customFormat="false" ht="9.6" hidden="false" customHeight="true" outlineLevel="0" collapsed="false">
      <c r="B60" s="22"/>
      <c r="C60" s="23"/>
      <c r="D60" s="23"/>
      <c r="E60" s="23"/>
      <c r="F60" s="23"/>
      <c r="G60" s="23"/>
      <c r="H60" s="23"/>
      <c r="I60" s="23"/>
      <c r="J60" s="23"/>
    </row>
    <row r="61" customFormat="false" ht="9.6" hidden="false" customHeight="true" outlineLevel="0" collapsed="false">
      <c r="B61" s="22" t="n">
        <v>2011</v>
      </c>
      <c r="C61" s="23" t="n">
        <v>20179</v>
      </c>
      <c r="D61" s="23" t="n">
        <v>18777</v>
      </c>
      <c r="E61" s="23" t="n">
        <v>497</v>
      </c>
      <c r="F61" s="23" t="n">
        <v>905</v>
      </c>
      <c r="G61" s="23" t="n">
        <v>10760</v>
      </c>
      <c r="H61" s="23" t="n">
        <v>8966</v>
      </c>
      <c r="I61" s="23" t="n">
        <v>413</v>
      </c>
      <c r="J61" s="23" t="n">
        <v>1381</v>
      </c>
    </row>
    <row r="62" customFormat="false" ht="9.6" hidden="false" customHeight="true" outlineLevel="0" collapsed="false">
      <c r="A62" s="24" t="s">
        <v>27</v>
      </c>
      <c r="B62" s="22" t="n">
        <v>2012</v>
      </c>
      <c r="C62" s="23" t="n">
        <v>21678</v>
      </c>
      <c r="D62" s="23" t="n">
        <v>19959</v>
      </c>
      <c r="E62" s="23" t="n">
        <v>652</v>
      </c>
      <c r="F62" s="23" t="n">
        <v>1067</v>
      </c>
      <c r="G62" s="23" t="n">
        <v>12203</v>
      </c>
      <c r="H62" s="23" t="n">
        <v>10285</v>
      </c>
      <c r="I62" s="23" t="n">
        <v>404</v>
      </c>
      <c r="J62" s="23" t="n">
        <v>1514</v>
      </c>
    </row>
    <row r="63" customFormat="false" ht="9.6" hidden="false" customHeight="true" outlineLevel="0" collapsed="false">
      <c r="B63" s="22" t="n">
        <v>2013</v>
      </c>
      <c r="C63" s="23" t="n">
        <v>25667</v>
      </c>
      <c r="D63" s="23" t="n">
        <v>23531</v>
      </c>
      <c r="E63" s="23" t="n">
        <v>862</v>
      </c>
      <c r="F63" s="23" t="n">
        <v>1274</v>
      </c>
      <c r="G63" s="23" t="n">
        <v>14532</v>
      </c>
      <c r="H63" s="23" t="n">
        <v>12510</v>
      </c>
      <c r="I63" s="23" t="n">
        <v>424</v>
      </c>
      <c r="J63" s="23" t="n">
        <v>1598</v>
      </c>
    </row>
    <row r="64" customFormat="false" ht="9.6" hidden="false" customHeight="true" outlineLevel="0" collapsed="false">
      <c r="B64" s="22"/>
      <c r="C64" s="23"/>
      <c r="D64" s="23"/>
      <c r="E64" s="23"/>
      <c r="F64" s="23"/>
      <c r="G64" s="23"/>
      <c r="H64" s="23"/>
      <c r="I64" s="23"/>
      <c r="J64" s="23"/>
    </row>
    <row r="65" customFormat="false" ht="9.6" hidden="false" customHeight="true" outlineLevel="0" collapsed="false">
      <c r="B65" s="22" t="n">
        <v>2011</v>
      </c>
      <c r="C65" s="23" t="n">
        <v>13790</v>
      </c>
      <c r="D65" s="23" t="n">
        <v>12836</v>
      </c>
      <c r="E65" s="23" t="n">
        <v>397</v>
      </c>
      <c r="F65" s="23" t="n">
        <v>557</v>
      </c>
      <c r="G65" s="23" t="n">
        <v>6077</v>
      </c>
      <c r="H65" s="23" t="n">
        <v>5181</v>
      </c>
      <c r="I65" s="23" t="n">
        <v>202</v>
      </c>
      <c r="J65" s="23" t="n">
        <v>694</v>
      </c>
    </row>
    <row r="66" customFormat="false" ht="9.6" hidden="false" customHeight="true" outlineLevel="0" collapsed="false">
      <c r="A66" s="24" t="s">
        <v>28</v>
      </c>
      <c r="B66" s="22" t="n">
        <v>2012</v>
      </c>
      <c r="C66" s="23" t="n">
        <v>14178</v>
      </c>
      <c r="D66" s="23" t="n">
        <v>13081</v>
      </c>
      <c r="E66" s="23" t="n">
        <v>408</v>
      </c>
      <c r="F66" s="23" t="n">
        <v>689</v>
      </c>
      <c r="G66" s="23" t="n">
        <v>6401</v>
      </c>
      <c r="H66" s="23" t="n">
        <v>5366</v>
      </c>
      <c r="I66" s="23" t="n">
        <v>219</v>
      </c>
      <c r="J66" s="23" t="n">
        <v>816</v>
      </c>
    </row>
    <row r="67" customFormat="false" ht="9.6" hidden="false" customHeight="true" outlineLevel="0" collapsed="false">
      <c r="B67" s="22" t="n">
        <v>2013</v>
      </c>
      <c r="C67" s="23" t="n">
        <v>16570</v>
      </c>
      <c r="D67" s="23" t="n">
        <v>15270</v>
      </c>
      <c r="E67" s="23" t="n">
        <v>446</v>
      </c>
      <c r="F67" s="23" t="n">
        <v>854</v>
      </c>
      <c r="G67" s="23" t="n">
        <v>7013</v>
      </c>
      <c r="H67" s="23" t="n">
        <v>5921</v>
      </c>
      <c r="I67" s="23" t="n">
        <v>188</v>
      </c>
      <c r="J67" s="23" t="n">
        <v>904</v>
      </c>
    </row>
    <row r="68" customFormat="false" ht="9.6" hidden="false" customHeight="true" outlineLevel="0" collapsed="false">
      <c r="B68" s="22"/>
      <c r="C68" s="23"/>
      <c r="D68" s="23"/>
      <c r="E68" s="23"/>
      <c r="F68" s="23"/>
      <c r="G68" s="23"/>
      <c r="H68" s="23"/>
      <c r="I68" s="23"/>
      <c r="J68" s="23"/>
    </row>
    <row r="69" customFormat="false" ht="9.6" hidden="false" customHeight="true" outlineLevel="0" collapsed="false">
      <c r="B69" s="22" t="n">
        <v>2011</v>
      </c>
      <c r="C69" s="23" t="n">
        <v>12192</v>
      </c>
      <c r="D69" s="23" t="n">
        <v>11447</v>
      </c>
      <c r="E69" s="23" t="n">
        <v>373</v>
      </c>
      <c r="F69" s="23" t="n">
        <v>372</v>
      </c>
      <c r="G69" s="23" t="n">
        <v>5364</v>
      </c>
      <c r="H69" s="23" t="n">
        <v>4692</v>
      </c>
      <c r="I69" s="23" t="n">
        <v>210</v>
      </c>
      <c r="J69" s="23" t="n">
        <v>462</v>
      </c>
    </row>
    <row r="70" customFormat="false" ht="9.6" hidden="false" customHeight="true" outlineLevel="0" collapsed="false">
      <c r="A70" s="24" t="s">
        <v>29</v>
      </c>
      <c r="B70" s="22" t="n">
        <v>2012</v>
      </c>
      <c r="C70" s="23" t="n">
        <v>13380</v>
      </c>
      <c r="D70" s="23" t="n">
        <v>12521</v>
      </c>
      <c r="E70" s="23" t="n">
        <v>426</v>
      </c>
      <c r="F70" s="23" t="n">
        <v>433</v>
      </c>
      <c r="G70" s="23" t="n">
        <v>6151</v>
      </c>
      <c r="H70" s="23" t="n">
        <v>5455</v>
      </c>
      <c r="I70" s="23" t="n">
        <v>214</v>
      </c>
      <c r="J70" s="23" t="n">
        <v>482</v>
      </c>
    </row>
    <row r="71" customFormat="false" ht="9.6" hidden="false" customHeight="true" outlineLevel="0" collapsed="false">
      <c r="B71" s="22" t="n">
        <v>2013</v>
      </c>
      <c r="C71" s="23" t="n">
        <v>15788</v>
      </c>
      <c r="D71" s="23" t="n">
        <v>14713</v>
      </c>
      <c r="E71" s="23" t="n">
        <v>537</v>
      </c>
      <c r="F71" s="23" t="n">
        <v>538</v>
      </c>
      <c r="G71" s="23" t="n">
        <v>7257</v>
      </c>
      <c r="H71" s="23" t="n">
        <v>6511</v>
      </c>
      <c r="I71" s="23" t="n">
        <v>217</v>
      </c>
      <c r="J71" s="23" t="n">
        <v>529</v>
      </c>
    </row>
    <row r="72" customFormat="false" ht="9.6" hidden="false" customHeight="true" outlineLevel="0" collapsed="false">
      <c r="B72" s="22"/>
      <c r="C72" s="23"/>
      <c r="D72" s="23"/>
      <c r="E72" s="23"/>
      <c r="F72" s="23"/>
      <c r="G72" s="23"/>
      <c r="H72" s="23"/>
      <c r="I72" s="23"/>
      <c r="J72" s="23"/>
    </row>
    <row r="73" customFormat="false" ht="9.6" hidden="false" customHeight="true" outlineLevel="0" collapsed="false">
      <c r="B73" s="22" t="n">
        <v>2011</v>
      </c>
      <c r="C73" s="23" t="n">
        <v>28008</v>
      </c>
      <c r="D73" s="23" t="n">
        <v>25660</v>
      </c>
      <c r="E73" s="23" t="n">
        <v>1594</v>
      </c>
      <c r="F73" s="23" t="n">
        <v>754</v>
      </c>
      <c r="G73" s="23" t="n">
        <v>7828</v>
      </c>
      <c r="H73" s="23" t="n">
        <v>6509</v>
      </c>
      <c r="I73" s="23" t="n">
        <v>812</v>
      </c>
      <c r="J73" s="23" t="n">
        <v>507</v>
      </c>
    </row>
    <row r="74" customFormat="false" ht="9.6" hidden="false" customHeight="true" outlineLevel="0" collapsed="false">
      <c r="A74" s="24" t="s">
        <v>30</v>
      </c>
      <c r="B74" s="22" t="n">
        <v>2012</v>
      </c>
      <c r="C74" s="23" t="n">
        <v>31922</v>
      </c>
      <c r="D74" s="23" t="n">
        <v>29071</v>
      </c>
      <c r="E74" s="23" t="n">
        <v>1964</v>
      </c>
      <c r="F74" s="23" t="n">
        <v>887</v>
      </c>
      <c r="G74" s="23" t="n">
        <v>8750</v>
      </c>
      <c r="H74" s="23" t="n">
        <v>7407</v>
      </c>
      <c r="I74" s="23" t="n">
        <v>804</v>
      </c>
      <c r="J74" s="23" t="n">
        <v>539</v>
      </c>
    </row>
    <row r="75" customFormat="false" ht="9.6" hidden="false" customHeight="true" outlineLevel="0" collapsed="false">
      <c r="B75" s="22" t="n">
        <v>2013</v>
      </c>
      <c r="C75" s="23" t="n">
        <v>37553</v>
      </c>
      <c r="D75" s="23" t="n">
        <v>34056</v>
      </c>
      <c r="E75" s="23" t="n">
        <v>2484</v>
      </c>
      <c r="F75" s="23" t="n">
        <v>1013</v>
      </c>
      <c r="G75" s="23" t="n">
        <v>10247</v>
      </c>
      <c r="H75" s="23" t="n">
        <v>8852</v>
      </c>
      <c r="I75" s="23" t="n">
        <v>816</v>
      </c>
      <c r="J75" s="23" t="n">
        <v>579</v>
      </c>
    </row>
    <row r="76" customFormat="false" ht="9.6" hidden="false" customHeight="true" outlineLevel="0" collapsed="false">
      <c r="B76" s="22"/>
      <c r="C76" s="23"/>
      <c r="D76" s="23"/>
      <c r="E76" s="23"/>
      <c r="F76" s="23"/>
      <c r="G76" s="23"/>
      <c r="H76" s="23"/>
      <c r="I76" s="23"/>
      <c r="J76" s="23"/>
    </row>
    <row r="77" customFormat="false" ht="9.6" hidden="false" customHeight="true" outlineLevel="0" collapsed="false">
      <c r="B77" s="22" t="n">
        <v>2011</v>
      </c>
      <c r="C77" s="23" t="n">
        <v>22593</v>
      </c>
      <c r="D77" s="23" t="n">
        <v>22369</v>
      </c>
      <c r="E77" s="23" t="n">
        <v>171</v>
      </c>
      <c r="F77" s="23" t="n">
        <v>53</v>
      </c>
      <c r="G77" s="23" t="n">
        <v>5262</v>
      </c>
      <c r="H77" s="23" t="n">
        <v>5223</v>
      </c>
      <c r="I77" s="23" t="n">
        <v>34</v>
      </c>
      <c r="J77" s="23" t="n">
        <v>5</v>
      </c>
    </row>
    <row r="78" customFormat="false" ht="9.6" hidden="false" customHeight="true" outlineLevel="0" collapsed="false">
      <c r="A78" s="24" t="s">
        <v>31</v>
      </c>
      <c r="B78" s="22" t="n">
        <v>2012</v>
      </c>
      <c r="C78" s="23" t="n">
        <v>22567</v>
      </c>
      <c r="D78" s="23" t="n">
        <v>22306</v>
      </c>
      <c r="E78" s="23" t="n">
        <v>200</v>
      </c>
      <c r="F78" s="23" t="n">
        <v>61</v>
      </c>
      <c r="G78" s="23" t="n">
        <v>5655</v>
      </c>
      <c r="H78" s="23" t="n">
        <v>5615</v>
      </c>
      <c r="I78" s="23" t="n">
        <v>33</v>
      </c>
      <c r="J78" s="23" t="n">
        <v>7</v>
      </c>
    </row>
    <row r="79" customFormat="false" ht="9.6" hidden="false" customHeight="true" outlineLevel="0" collapsed="false">
      <c r="B79" s="22" t="n">
        <v>2013</v>
      </c>
      <c r="C79" s="23" t="n">
        <v>23511</v>
      </c>
      <c r="D79" s="23" t="n">
        <v>23133</v>
      </c>
      <c r="E79" s="23" t="n">
        <v>300</v>
      </c>
      <c r="F79" s="23" t="n">
        <v>78</v>
      </c>
      <c r="G79" s="23" t="n">
        <v>6439</v>
      </c>
      <c r="H79" s="23" t="n">
        <v>6385</v>
      </c>
      <c r="I79" s="23" t="n">
        <v>47</v>
      </c>
      <c r="J79" s="23" t="n">
        <v>7</v>
      </c>
    </row>
    <row r="80" customFormat="false" ht="12" hidden="false" customHeight="true" outlineLevel="0" collapsed="false">
      <c r="A80" s="4" t="s">
        <v>0</v>
      </c>
      <c r="B80" s="4"/>
      <c r="C80" s="4"/>
      <c r="D80" s="4"/>
      <c r="E80" s="4"/>
      <c r="F80" s="4"/>
      <c r="G80" s="4"/>
      <c r="H80" s="4"/>
      <c r="I80" s="4"/>
      <c r="J80" s="4"/>
    </row>
    <row r="81" customFormat="false" ht="7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0.5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0.5" hidden="false" customHeight="tru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</row>
    <row r="84" customFormat="false" ht="7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6"/>
      <c r="J84" s="6" t="s">
        <v>32</v>
      </c>
    </row>
    <row r="85" customFormat="false" ht="12.6" hidden="false" customHeight="true" outlineLevel="0" collapsed="false">
      <c r="A85" s="7" t="s">
        <v>4</v>
      </c>
      <c r="B85" s="8" t="s">
        <v>5</v>
      </c>
      <c r="C85" s="9" t="s">
        <v>6</v>
      </c>
      <c r="D85" s="9"/>
      <c r="E85" s="9"/>
      <c r="F85" s="9"/>
      <c r="G85" s="9"/>
      <c r="H85" s="9"/>
      <c r="I85" s="9"/>
      <c r="J85" s="9"/>
    </row>
    <row r="86" customFormat="false" ht="12.6" hidden="false" customHeight="true" outlineLevel="0" collapsed="false">
      <c r="A86" s="7"/>
      <c r="B86" s="8"/>
      <c r="C86" s="9" t="s">
        <v>7</v>
      </c>
      <c r="D86" s="9"/>
      <c r="E86" s="9"/>
      <c r="F86" s="9"/>
      <c r="G86" s="9"/>
      <c r="H86" s="9"/>
      <c r="I86" s="9"/>
      <c r="J86" s="9"/>
    </row>
    <row r="87" customFormat="false" ht="12.6" hidden="false" customHeight="true" outlineLevel="0" collapsed="false">
      <c r="A87" s="7"/>
      <c r="B87" s="8"/>
      <c r="C87" s="9" t="s">
        <v>8</v>
      </c>
      <c r="D87" s="9"/>
      <c r="E87" s="9"/>
      <c r="F87" s="9"/>
      <c r="G87" s="9" t="s">
        <v>9</v>
      </c>
      <c r="H87" s="9"/>
      <c r="I87" s="9"/>
      <c r="J87" s="9"/>
    </row>
    <row r="88" customFormat="false" ht="12.6" hidden="false" customHeight="true" outlineLevel="0" collapsed="false">
      <c r="A88" s="7"/>
      <c r="B88" s="8"/>
      <c r="C88" s="10" t="s">
        <v>10</v>
      </c>
      <c r="D88" s="11" t="s">
        <v>11</v>
      </c>
      <c r="E88" s="11"/>
      <c r="F88" s="11"/>
      <c r="G88" s="10" t="s">
        <v>10</v>
      </c>
      <c r="H88" s="11" t="s">
        <v>11</v>
      </c>
      <c r="I88" s="11"/>
      <c r="J88" s="11"/>
    </row>
    <row r="89" customFormat="false" ht="12.6" hidden="false" customHeight="true" outlineLevel="0" collapsed="false">
      <c r="A89" s="7"/>
      <c r="B89" s="8"/>
      <c r="C89" s="10"/>
      <c r="D89" s="9" t="s">
        <v>12</v>
      </c>
      <c r="E89" s="9" t="s">
        <v>13</v>
      </c>
      <c r="F89" s="9" t="s">
        <v>14</v>
      </c>
      <c r="G89" s="10"/>
      <c r="H89" s="9" t="s">
        <v>12</v>
      </c>
      <c r="I89" s="9" t="s">
        <v>13</v>
      </c>
      <c r="J89" s="9" t="s">
        <v>14</v>
      </c>
    </row>
    <row r="90" customFormat="false" ht="11.1" hidden="false" customHeight="true" outlineLevel="0" collapsed="false">
      <c r="B90" s="22" t="n">
        <v>2011</v>
      </c>
      <c r="C90" s="23" t="n">
        <v>8510</v>
      </c>
      <c r="D90" s="23" t="n">
        <v>8192</v>
      </c>
      <c r="E90" s="23" t="n">
        <v>259</v>
      </c>
      <c r="F90" s="23" t="n">
        <v>59</v>
      </c>
      <c r="G90" s="23" t="n">
        <v>2341</v>
      </c>
      <c r="H90" s="23" t="n">
        <v>2250</v>
      </c>
      <c r="I90" s="23" t="n">
        <v>56</v>
      </c>
      <c r="J90" s="23" t="n">
        <v>35</v>
      </c>
    </row>
    <row r="91" customFormat="false" ht="9.75" hidden="false" customHeight="true" outlineLevel="0" collapsed="false">
      <c r="A91" s="24" t="s">
        <v>33</v>
      </c>
      <c r="B91" s="22" t="n">
        <v>2012</v>
      </c>
      <c r="C91" s="23" t="n">
        <v>9568</v>
      </c>
      <c r="D91" s="23" t="n">
        <v>9182</v>
      </c>
      <c r="E91" s="23" t="n">
        <v>297</v>
      </c>
      <c r="F91" s="23" t="n">
        <v>89</v>
      </c>
      <c r="G91" s="23" t="n">
        <v>2815</v>
      </c>
      <c r="H91" s="23" t="n">
        <v>2699</v>
      </c>
      <c r="I91" s="23" t="n">
        <v>63</v>
      </c>
      <c r="J91" s="23" t="n">
        <v>53</v>
      </c>
    </row>
    <row r="92" customFormat="false" ht="9.75" hidden="false" customHeight="true" outlineLevel="0" collapsed="false">
      <c r="B92" s="22" t="n">
        <v>2013</v>
      </c>
      <c r="C92" s="23" t="n">
        <v>11006</v>
      </c>
      <c r="D92" s="23" t="n">
        <v>10464</v>
      </c>
      <c r="E92" s="23" t="n">
        <v>436</v>
      </c>
      <c r="F92" s="23" t="n">
        <v>106</v>
      </c>
      <c r="G92" s="23" t="n">
        <v>3558</v>
      </c>
      <c r="H92" s="23" t="n">
        <v>3421</v>
      </c>
      <c r="I92" s="23" t="n">
        <v>79</v>
      </c>
      <c r="J92" s="23" t="n">
        <v>58</v>
      </c>
    </row>
    <row r="93" customFormat="false" ht="9.75" hidden="false" customHeight="true" outlineLevel="0" collapsed="false"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9.75" hidden="false" customHeight="true" outlineLevel="0" collapsed="false">
      <c r="B94" s="22" t="n">
        <v>2011</v>
      </c>
      <c r="C94" s="23" t="n">
        <v>38560</v>
      </c>
      <c r="D94" s="23" t="n">
        <v>36953</v>
      </c>
      <c r="E94" s="23" t="n">
        <v>496</v>
      </c>
      <c r="F94" s="23" t="n">
        <v>1111</v>
      </c>
      <c r="G94" s="23" t="n">
        <v>15245</v>
      </c>
      <c r="H94" s="23" t="n">
        <v>13339</v>
      </c>
      <c r="I94" s="23" t="n">
        <v>186</v>
      </c>
      <c r="J94" s="23" t="n">
        <v>1720</v>
      </c>
    </row>
    <row r="95" customFormat="false" ht="9.75" hidden="false" customHeight="true" outlineLevel="0" collapsed="false">
      <c r="A95" s="24" t="s">
        <v>34</v>
      </c>
      <c r="B95" s="22" t="n">
        <v>2012</v>
      </c>
      <c r="C95" s="23" t="n">
        <v>41820</v>
      </c>
      <c r="D95" s="23" t="n">
        <v>39893</v>
      </c>
      <c r="E95" s="23" t="n">
        <v>604</v>
      </c>
      <c r="F95" s="23" t="n">
        <v>1323</v>
      </c>
      <c r="G95" s="23" t="n">
        <v>16676</v>
      </c>
      <c r="H95" s="23" t="n">
        <v>14619</v>
      </c>
      <c r="I95" s="23" t="n">
        <v>199</v>
      </c>
      <c r="J95" s="23" t="n">
        <v>1858</v>
      </c>
    </row>
    <row r="96" customFormat="false" ht="9.75" hidden="false" customHeight="true" outlineLevel="0" collapsed="false">
      <c r="B96" s="22" t="n">
        <v>2013</v>
      </c>
      <c r="C96" s="23" t="n">
        <v>48445</v>
      </c>
      <c r="D96" s="23" t="n">
        <v>46089</v>
      </c>
      <c r="E96" s="23" t="n">
        <v>761</v>
      </c>
      <c r="F96" s="23" t="n">
        <v>1595</v>
      </c>
      <c r="G96" s="23" t="n">
        <v>20361</v>
      </c>
      <c r="H96" s="23" t="n">
        <v>18100</v>
      </c>
      <c r="I96" s="23" t="n">
        <v>182</v>
      </c>
      <c r="J96" s="23" t="n">
        <v>2079</v>
      </c>
    </row>
    <row r="97" customFormat="false" ht="9.75" hidden="false" customHeight="true" outlineLevel="0" collapsed="false">
      <c r="B97" s="22"/>
      <c r="C97" s="23"/>
      <c r="D97" s="23"/>
      <c r="E97" s="23"/>
      <c r="F97" s="23"/>
      <c r="G97" s="23"/>
      <c r="H97" s="23"/>
      <c r="I97" s="23"/>
      <c r="J97" s="23"/>
    </row>
    <row r="98" customFormat="false" ht="9.75" hidden="false" customHeight="true" outlineLevel="0" collapsed="false">
      <c r="A98" s="26"/>
      <c r="B98" s="22"/>
      <c r="C98" s="23"/>
      <c r="D98" s="23"/>
      <c r="E98" s="23"/>
      <c r="F98" s="23"/>
      <c r="G98" s="23"/>
      <c r="H98" s="23"/>
      <c r="I98" s="23"/>
      <c r="J98" s="23"/>
    </row>
    <row r="99" customFormat="false" ht="9.75" hidden="false" customHeight="true" outlineLevel="0" collapsed="false">
      <c r="A99" s="12"/>
      <c r="B99" s="20" t="n">
        <v>2011</v>
      </c>
      <c r="C99" s="21" t="n">
        <v>578641</v>
      </c>
      <c r="D99" s="21" t="n">
        <v>545849</v>
      </c>
      <c r="E99" s="21" t="n">
        <v>22084</v>
      </c>
      <c r="F99" s="21" t="n">
        <v>10708</v>
      </c>
      <c r="G99" s="21" t="n">
        <v>17050</v>
      </c>
      <c r="H99" s="21" t="n">
        <v>15075</v>
      </c>
      <c r="I99" s="21" t="n">
        <v>1138</v>
      </c>
      <c r="J99" s="21" t="n">
        <v>837</v>
      </c>
    </row>
    <row r="100" customFormat="false" ht="9.75" hidden="false" customHeight="true" outlineLevel="0" collapsed="false">
      <c r="A100" s="15" t="s">
        <v>35</v>
      </c>
      <c r="B100" s="20" t="n">
        <v>2012</v>
      </c>
      <c r="C100" s="21" t="n">
        <v>591528</v>
      </c>
      <c r="D100" s="21" t="n">
        <v>553533</v>
      </c>
      <c r="E100" s="21" t="n">
        <v>25289</v>
      </c>
      <c r="F100" s="21" t="n">
        <v>12706</v>
      </c>
      <c r="G100" s="21" t="n">
        <v>17966</v>
      </c>
      <c r="H100" s="21" t="n">
        <v>15967</v>
      </c>
      <c r="I100" s="21" t="n">
        <v>1094</v>
      </c>
      <c r="J100" s="21" t="n">
        <v>905</v>
      </c>
    </row>
    <row r="101" customFormat="false" ht="9.75" hidden="false" customHeight="true" outlineLevel="0" collapsed="false">
      <c r="A101" s="12"/>
      <c r="B101" s="20" t="n">
        <v>2013</v>
      </c>
      <c r="C101" s="21" t="n">
        <v>637028</v>
      </c>
      <c r="D101" s="21" t="n">
        <v>593469</v>
      </c>
      <c r="E101" s="21" t="n">
        <v>28592</v>
      </c>
      <c r="F101" s="21" t="n">
        <v>14967</v>
      </c>
      <c r="G101" s="21" t="n">
        <v>19116</v>
      </c>
      <c r="H101" s="21" t="n">
        <v>17026</v>
      </c>
      <c r="I101" s="21" t="n">
        <v>1093</v>
      </c>
      <c r="J101" s="21" t="n">
        <v>997</v>
      </c>
    </row>
    <row r="102" customFormat="false" ht="9.75" hidden="false" customHeight="true" outlineLevel="0" collapsed="false">
      <c r="A102" s="27"/>
      <c r="B102" s="22"/>
      <c r="C102" s="23"/>
      <c r="D102" s="23"/>
      <c r="E102" s="23"/>
      <c r="F102" s="23"/>
      <c r="G102" s="23"/>
      <c r="H102" s="23"/>
      <c r="I102" s="23"/>
      <c r="J102" s="23"/>
    </row>
    <row r="103" customFormat="false" ht="9.75" hidden="false" customHeight="true" outlineLevel="0" collapsed="false">
      <c r="B103" s="22" t="n">
        <v>2011</v>
      </c>
      <c r="C103" s="23" t="n">
        <v>119718</v>
      </c>
      <c r="D103" s="23" t="n">
        <v>112558</v>
      </c>
      <c r="E103" s="23" t="n">
        <v>5292</v>
      </c>
      <c r="F103" s="23" t="n">
        <v>1868</v>
      </c>
      <c r="G103" s="23" t="n">
        <v>9876</v>
      </c>
      <c r="H103" s="23" t="n">
        <v>9139</v>
      </c>
      <c r="I103" s="23" t="n">
        <v>380</v>
      </c>
      <c r="J103" s="23" t="n">
        <v>357</v>
      </c>
    </row>
    <row r="104" customFormat="false" ht="9.75" hidden="false" customHeight="true" outlineLevel="0" collapsed="false">
      <c r="A104" s="24" t="s">
        <v>36</v>
      </c>
      <c r="B104" s="22" t="n">
        <v>2012</v>
      </c>
      <c r="C104" s="23" t="n">
        <v>128517</v>
      </c>
      <c r="D104" s="23" t="n">
        <v>120143</v>
      </c>
      <c r="E104" s="23" t="n">
        <v>6148</v>
      </c>
      <c r="F104" s="23" t="n">
        <v>2226</v>
      </c>
      <c r="G104" s="23" t="n">
        <v>10698</v>
      </c>
      <c r="H104" s="23" t="n">
        <v>9922</v>
      </c>
      <c r="I104" s="23" t="n">
        <v>386</v>
      </c>
      <c r="J104" s="23" t="n">
        <v>390</v>
      </c>
    </row>
    <row r="105" customFormat="false" ht="9.75" hidden="false" customHeight="true" outlineLevel="0" collapsed="false">
      <c r="B105" s="22" t="n">
        <v>2013</v>
      </c>
      <c r="C105" s="23" t="n">
        <v>144449</v>
      </c>
      <c r="D105" s="23" t="n">
        <v>134599</v>
      </c>
      <c r="E105" s="23" t="n">
        <v>7169</v>
      </c>
      <c r="F105" s="23" t="n">
        <v>2681</v>
      </c>
      <c r="G105" s="23" t="n">
        <v>11581</v>
      </c>
      <c r="H105" s="23" t="n">
        <v>10784</v>
      </c>
      <c r="I105" s="23" t="n">
        <v>379</v>
      </c>
      <c r="J105" s="23" t="n">
        <v>418</v>
      </c>
    </row>
    <row r="106" customFormat="false" ht="9.75" hidden="false" customHeight="true" outlineLevel="0" collapsed="false">
      <c r="B106" s="22"/>
      <c r="C106" s="23"/>
      <c r="D106" s="23"/>
      <c r="E106" s="23"/>
      <c r="F106" s="23"/>
      <c r="G106" s="23"/>
      <c r="H106" s="23"/>
      <c r="I106" s="23"/>
      <c r="J106" s="23"/>
    </row>
    <row r="107" customFormat="false" ht="9.75" hidden="false" customHeight="true" outlineLevel="0" collapsed="false">
      <c r="B107" s="22" t="n">
        <v>2011</v>
      </c>
      <c r="C107" s="23" t="n">
        <v>19943</v>
      </c>
      <c r="D107" s="23" t="n">
        <v>17657</v>
      </c>
      <c r="E107" s="23" t="n">
        <v>1632</v>
      </c>
      <c r="F107" s="23" t="n">
        <v>654</v>
      </c>
      <c r="G107" s="23" t="n">
        <v>3091</v>
      </c>
      <c r="H107" s="23" t="n">
        <v>2645</v>
      </c>
      <c r="I107" s="23" t="n">
        <v>134</v>
      </c>
      <c r="J107" s="23" t="n">
        <v>312</v>
      </c>
    </row>
    <row r="108" customFormat="false" ht="9.75" hidden="false" customHeight="true" outlineLevel="0" collapsed="false">
      <c r="A108" s="24" t="s">
        <v>37</v>
      </c>
      <c r="B108" s="22" t="n">
        <v>2012</v>
      </c>
      <c r="C108" s="23" t="n">
        <v>19698</v>
      </c>
      <c r="D108" s="23" t="n">
        <v>16994</v>
      </c>
      <c r="E108" s="23" t="n">
        <v>1936</v>
      </c>
      <c r="F108" s="23" t="n">
        <v>768</v>
      </c>
      <c r="G108" s="23" t="n">
        <v>3096</v>
      </c>
      <c r="H108" s="23" t="n">
        <v>2615</v>
      </c>
      <c r="I108" s="23" t="n">
        <v>142</v>
      </c>
      <c r="J108" s="23" t="n">
        <v>339</v>
      </c>
    </row>
    <row r="109" customFormat="false" ht="9.75" hidden="false" customHeight="true" outlineLevel="0" collapsed="false">
      <c r="B109" s="22" t="n">
        <v>2013</v>
      </c>
      <c r="C109" s="23" t="n">
        <v>21340</v>
      </c>
      <c r="D109" s="23" t="n">
        <v>18231</v>
      </c>
      <c r="E109" s="23" t="n">
        <v>2209</v>
      </c>
      <c r="F109" s="23" t="n">
        <v>900</v>
      </c>
      <c r="G109" s="23" t="n">
        <v>3196</v>
      </c>
      <c r="H109" s="23" t="n">
        <v>2644</v>
      </c>
      <c r="I109" s="23" t="n">
        <v>162</v>
      </c>
      <c r="J109" s="23" t="n">
        <v>390</v>
      </c>
    </row>
    <row r="110" customFormat="false" ht="9.75" hidden="false" customHeight="true" outlineLevel="0" collapsed="false">
      <c r="B110" s="22"/>
      <c r="C110" s="23"/>
      <c r="D110" s="23"/>
      <c r="E110" s="23"/>
      <c r="F110" s="23"/>
      <c r="G110" s="23"/>
      <c r="H110" s="23"/>
      <c r="I110" s="23"/>
      <c r="J110" s="23"/>
    </row>
    <row r="111" customFormat="false" ht="9.75" hidden="false" customHeight="true" outlineLevel="0" collapsed="false">
      <c r="B111" s="22" t="n">
        <v>2011</v>
      </c>
      <c r="C111" s="23" t="n">
        <v>127125</v>
      </c>
      <c r="D111" s="23" t="n">
        <v>124249</v>
      </c>
      <c r="E111" s="23" t="n">
        <v>2146</v>
      </c>
      <c r="F111" s="23" t="n">
        <v>730</v>
      </c>
      <c r="G111" s="23" t="n">
        <v>940</v>
      </c>
      <c r="H111" s="23" t="n">
        <v>883</v>
      </c>
      <c r="I111" s="23" t="n">
        <v>19</v>
      </c>
      <c r="J111" s="23" t="n">
        <v>38</v>
      </c>
    </row>
    <row r="112" customFormat="false" ht="9.75" hidden="false" customHeight="true" outlineLevel="0" collapsed="false">
      <c r="A112" s="24" t="s">
        <v>38</v>
      </c>
      <c r="B112" s="22" t="n">
        <v>2012</v>
      </c>
      <c r="C112" s="23" t="n">
        <v>128686</v>
      </c>
      <c r="D112" s="23" t="n">
        <v>125567</v>
      </c>
      <c r="E112" s="23" t="n">
        <v>2306</v>
      </c>
      <c r="F112" s="23" t="n">
        <v>813</v>
      </c>
      <c r="G112" s="23" t="n">
        <v>1030</v>
      </c>
      <c r="H112" s="23" t="n">
        <v>974</v>
      </c>
      <c r="I112" s="23" t="n">
        <v>18</v>
      </c>
      <c r="J112" s="23" t="n">
        <v>38</v>
      </c>
    </row>
    <row r="113" customFormat="false" ht="9.75" hidden="false" customHeight="true" outlineLevel="0" collapsed="false">
      <c r="B113" s="22" t="n">
        <v>2013</v>
      </c>
      <c r="C113" s="23" t="n">
        <v>142225</v>
      </c>
      <c r="D113" s="23" t="n">
        <v>138686</v>
      </c>
      <c r="E113" s="23" t="n">
        <v>2607</v>
      </c>
      <c r="F113" s="23" t="n">
        <v>932</v>
      </c>
      <c r="G113" s="23" t="n">
        <v>1148</v>
      </c>
      <c r="H113" s="23" t="n">
        <v>1085</v>
      </c>
      <c r="I113" s="23" t="n">
        <v>21</v>
      </c>
      <c r="J113" s="23" t="n">
        <v>42</v>
      </c>
    </row>
    <row r="114" customFormat="false" ht="9.75" hidden="false" customHeight="true" outlineLevel="0" collapsed="false"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9.75" hidden="false" customHeight="true" outlineLevel="0" collapsed="false">
      <c r="B115" s="22" t="n">
        <v>2011</v>
      </c>
      <c r="C115" s="23" t="n">
        <v>311855</v>
      </c>
      <c r="D115" s="23" t="n">
        <v>291385</v>
      </c>
      <c r="E115" s="23" t="n">
        <v>13014</v>
      </c>
      <c r="F115" s="23" t="n">
        <v>7456</v>
      </c>
      <c r="G115" s="23" t="n">
        <v>3143</v>
      </c>
      <c r="H115" s="23" t="n">
        <v>2408</v>
      </c>
      <c r="I115" s="23" t="n">
        <v>605</v>
      </c>
      <c r="J115" s="23" t="n">
        <v>130</v>
      </c>
    </row>
    <row r="116" customFormat="false" ht="9.75" hidden="false" customHeight="true" outlineLevel="0" collapsed="false">
      <c r="A116" s="24" t="s">
        <v>39</v>
      </c>
      <c r="B116" s="22" t="n">
        <v>2012</v>
      </c>
      <c r="C116" s="23" t="n">
        <v>314627</v>
      </c>
      <c r="D116" s="23" t="n">
        <v>290829</v>
      </c>
      <c r="E116" s="23" t="n">
        <v>14899</v>
      </c>
      <c r="F116" s="23" t="n">
        <v>8899</v>
      </c>
      <c r="G116" s="23" t="n">
        <v>3142</v>
      </c>
      <c r="H116" s="23" t="n">
        <v>2456</v>
      </c>
      <c r="I116" s="23" t="n">
        <v>548</v>
      </c>
      <c r="J116" s="23" t="n">
        <v>138</v>
      </c>
    </row>
    <row r="117" customFormat="false" ht="9.75" hidden="false" customHeight="true" outlineLevel="0" collapsed="false">
      <c r="B117" s="22" t="n">
        <v>2013</v>
      </c>
      <c r="C117" s="23" t="n">
        <v>329014</v>
      </c>
      <c r="D117" s="23" t="n">
        <v>301953</v>
      </c>
      <c r="E117" s="23" t="n">
        <v>16607</v>
      </c>
      <c r="F117" s="23" t="n">
        <v>10454</v>
      </c>
      <c r="G117" s="23" t="n">
        <v>3191</v>
      </c>
      <c r="H117" s="23" t="n">
        <v>2513</v>
      </c>
      <c r="I117" s="23" t="n">
        <v>531</v>
      </c>
      <c r="J117" s="23" t="n">
        <v>147</v>
      </c>
    </row>
    <row r="118" customFormat="false" ht="9.75" hidden="false" customHeight="true" outlineLevel="0" collapsed="false">
      <c r="B118" s="22"/>
      <c r="C118" s="23"/>
      <c r="D118" s="23"/>
      <c r="E118" s="23"/>
      <c r="F118" s="23"/>
      <c r="G118" s="23"/>
      <c r="H118" s="23"/>
      <c r="I118" s="23"/>
      <c r="J118" s="23"/>
    </row>
    <row r="119" customFormat="false" ht="9.75" hidden="false" customHeight="true" outlineLevel="0" collapsed="false">
      <c r="B119" s="22"/>
      <c r="C119" s="23"/>
      <c r="D119" s="23"/>
      <c r="E119" s="23"/>
      <c r="F119" s="23"/>
      <c r="G119" s="23"/>
      <c r="H119" s="23"/>
      <c r="I119" s="23"/>
      <c r="J119" s="23"/>
    </row>
    <row r="120" customFormat="false" ht="9.75" hidden="false" customHeight="true" outlineLevel="0" collapsed="false">
      <c r="A120" s="12"/>
      <c r="B120" s="20" t="n">
        <v>2011</v>
      </c>
      <c r="C120" s="21" t="n">
        <v>295624</v>
      </c>
      <c r="D120" s="21" t="n">
        <v>280019</v>
      </c>
      <c r="E120" s="21" t="n">
        <v>8947</v>
      </c>
      <c r="F120" s="21" t="n">
        <v>6658</v>
      </c>
      <c r="G120" s="21" t="n">
        <v>39919</v>
      </c>
      <c r="H120" s="21" t="n">
        <v>37333</v>
      </c>
      <c r="I120" s="21" t="n">
        <v>625</v>
      </c>
      <c r="J120" s="21" t="n">
        <v>1961</v>
      </c>
    </row>
    <row r="121" customFormat="false" ht="9.75" hidden="false" customHeight="true" outlineLevel="0" collapsed="false">
      <c r="A121" s="15" t="s">
        <v>40</v>
      </c>
      <c r="B121" s="20" t="n">
        <v>2012</v>
      </c>
      <c r="C121" s="21" t="n">
        <v>300118</v>
      </c>
      <c r="D121" s="21" t="n">
        <v>282038</v>
      </c>
      <c r="E121" s="21" t="n">
        <v>9586</v>
      </c>
      <c r="F121" s="21" t="n">
        <v>8494</v>
      </c>
      <c r="G121" s="21" t="n">
        <v>39775</v>
      </c>
      <c r="H121" s="21" t="n">
        <v>37027</v>
      </c>
      <c r="I121" s="21" t="n">
        <v>580</v>
      </c>
      <c r="J121" s="21" t="n">
        <v>2168</v>
      </c>
    </row>
    <row r="122" customFormat="false" ht="9.75" hidden="false" customHeight="true" outlineLevel="0" collapsed="false">
      <c r="A122" s="12"/>
      <c r="B122" s="20" t="n">
        <v>2013</v>
      </c>
      <c r="C122" s="21" t="n">
        <v>321636</v>
      </c>
      <c r="D122" s="21" t="n">
        <v>300536</v>
      </c>
      <c r="E122" s="21" t="n">
        <v>10412</v>
      </c>
      <c r="F122" s="21" t="n">
        <v>10688</v>
      </c>
      <c r="G122" s="21" t="n">
        <v>41352</v>
      </c>
      <c r="H122" s="21" t="n">
        <v>38401</v>
      </c>
      <c r="I122" s="21" t="n">
        <v>591</v>
      </c>
      <c r="J122" s="21" t="n">
        <v>2360</v>
      </c>
    </row>
    <row r="123" customFormat="false" ht="9.75" hidden="false" customHeight="true" outlineLevel="0" collapsed="false">
      <c r="B123" s="22"/>
      <c r="C123" s="23"/>
      <c r="D123" s="23"/>
      <c r="E123" s="23"/>
      <c r="F123" s="23"/>
      <c r="G123" s="23"/>
      <c r="H123" s="23"/>
      <c r="I123" s="23"/>
      <c r="J123" s="23"/>
    </row>
    <row r="124" customFormat="false" ht="9.75" hidden="false" customHeight="true" outlineLevel="0" collapsed="false">
      <c r="B124" s="22" t="n">
        <v>2011</v>
      </c>
      <c r="C124" s="23" t="n">
        <v>80842</v>
      </c>
      <c r="D124" s="23" t="n">
        <v>75800</v>
      </c>
      <c r="E124" s="23" t="n">
        <v>3202</v>
      </c>
      <c r="F124" s="23" t="n">
        <v>1840</v>
      </c>
      <c r="G124" s="23" t="n">
        <v>10041</v>
      </c>
      <c r="H124" s="23" t="n">
        <v>9245</v>
      </c>
      <c r="I124" s="23" t="n">
        <v>229</v>
      </c>
      <c r="J124" s="23" t="n">
        <v>567</v>
      </c>
    </row>
    <row r="125" customFormat="false" ht="9.75" hidden="false" customHeight="true" outlineLevel="0" collapsed="false">
      <c r="A125" s="24" t="s">
        <v>41</v>
      </c>
      <c r="B125" s="22" t="n">
        <v>2012</v>
      </c>
      <c r="C125" s="23" t="n">
        <v>80719</v>
      </c>
      <c r="D125" s="23" t="n">
        <v>74936</v>
      </c>
      <c r="E125" s="23" t="n">
        <v>3431</v>
      </c>
      <c r="F125" s="23" t="n">
        <v>2352</v>
      </c>
      <c r="G125" s="23" t="n">
        <v>9911</v>
      </c>
      <c r="H125" s="23" t="n">
        <v>9083</v>
      </c>
      <c r="I125" s="23" t="n">
        <v>184</v>
      </c>
      <c r="J125" s="23" t="n">
        <v>644</v>
      </c>
    </row>
    <row r="126" customFormat="false" ht="9.75" hidden="false" customHeight="true" outlineLevel="0" collapsed="false">
      <c r="B126" s="22" t="n">
        <v>2013</v>
      </c>
      <c r="C126" s="23" t="n">
        <v>85992</v>
      </c>
      <c r="D126" s="23" t="n">
        <v>79271</v>
      </c>
      <c r="E126" s="23" t="n">
        <v>3715</v>
      </c>
      <c r="F126" s="23" t="n">
        <v>3006</v>
      </c>
      <c r="G126" s="23" t="n">
        <v>10509</v>
      </c>
      <c r="H126" s="23" t="n">
        <v>9569</v>
      </c>
      <c r="I126" s="23" t="n">
        <v>199</v>
      </c>
      <c r="J126" s="23" t="n">
        <v>741</v>
      </c>
    </row>
    <row r="127" customFormat="false" ht="9.75" hidden="false" customHeight="true" outlineLevel="0" collapsed="false">
      <c r="B127" s="22"/>
      <c r="C127" s="23"/>
      <c r="D127" s="23"/>
      <c r="E127" s="23"/>
      <c r="F127" s="23"/>
      <c r="G127" s="23"/>
      <c r="H127" s="23"/>
      <c r="I127" s="23"/>
      <c r="J127" s="23"/>
    </row>
    <row r="128" customFormat="false" ht="9.75" hidden="false" customHeight="true" outlineLevel="0" collapsed="false">
      <c r="B128" s="22" t="n">
        <v>2011</v>
      </c>
      <c r="C128" s="23" t="n">
        <v>89972</v>
      </c>
      <c r="D128" s="23" t="n">
        <v>85319</v>
      </c>
      <c r="E128" s="23" t="n">
        <v>2368</v>
      </c>
      <c r="F128" s="23" t="n">
        <v>2285</v>
      </c>
      <c r="G128" s="23" t="n">
        <v>11286</v>
      </c>
      <c r="H128" s="23" t="n">
        <v>10703</v>
      </c>
      <c r="I128" s="23" t="n">
        <v>138</v>
      </c>
      <c r="J128" s="23" t="n">
        <v>445</v>
      </c>
    </row>
    <row r="129" customFormat="false" ht="9.75" hidden="false" customHeight="true" outlineLevel="0" collapsed="false">
      <c r="A129" s="24" t="s">
        <v>42</v>
      </c>
      <c r="B129" s="22" t="n">
        <v>2012</v>
      </c>
      <c r="C129" s="23" t="n">
        <v>91597</v>
      </c>
      <c r="D129" s="23" t="n">
        <v>86037</v>
      </c>
      <c r="E129" s="23" t="n">
        <v>2601</v>
      </c>
      <c r="F129" s="23" t="n">
        <v>2959</v>
      </c>
      <c r="G129" s="23" t="n">
        <v>10994</v>
      </c>
      <c r="H129" s="23" t="n">
        <v>10356</v>
      </c>
      <c r="I129" s="23" t="n">
        <v>135</v>
      </c>
      <c r="J129" s="23" t="n">
        <v>503</v>
      </c>
    </row>
    <row r="130" customFormat="false" ht="9.75" hidden="false" customHeight="true" outlineLevel="0" collapsed="false">
      <c r="B130" s="22" t="n">
        <v>2013</v>
      </c>
      <c r="C130" s="23" t="n">
        <v>94926</v>
      </c>
      <c r="D130" s="23" t="n">
        <v>88363</v>
      </c>
      <c r="E130" s="23" t="n">
        <v>2859</v>
      </c>
      <c r="F130" s="23" t="n">
        <v>3704</v>
      </c>
      <c r="G130" s="23" t="n">
        <v>10699</v>
      </c>
      <c r="H130" s="23" t="n">
        <v>9992</v>
      </c>
      <c r="I130" s="23" t="n">
        <v>148</v>
      </c>
      <c r="J130" s="23" t="n">
        <v>559</v>
      </c>
    </row>
    <row r="131" customFormat="false" ht="9.75" hidden="false" customHeight="true" outlineLevel="0" collapsed="false">
      <c r="B131" s="22"/>
      <c r="C131" s="23"/>
      <c r="D131" s="23"/>
      <c r="E131" s="23"/>
      <c r="F131" s="23"/>
      <c r="G131" s="23"/>
      <c r="H131" s="23"/>
      <c r="I131" s="23"/>
      <c r="J131" s="23"/>
    </row>
    <row r="132" customFormat="false" ht="9.75" hidden="false" customHeight="true" outlineLevel="0" collapsed="false">
      <c r="B132" s="22" t="n">
        <v>2011</v>
      </c>
      <c r="C132" s="23" t="n">
        <v>124810</v>
      </c>
      <c r="D132" s="23" t="n">
        <v>118900</v>
      </c>
      <c r="E132" s="23" t="n">
        <v>3377</v>
      </c>
      <c r="F132" s="23" t="n">
        <v>2533</v>
      </c>
      <c r="G132" s="23" t="n">
        <v>18592</v>
      </c>
      <c r="H132" s="23" t="n">
        <v>17385</v>
      </c>
      <c r="I132" s="23" t="n">
        <v>258</v>
      </c>
      <c r="J132" s="23" t="n">
        <v>949</v>
      </c>
    </row>
    <row r="133" customFormat="false" ht="9.75" hidden="false" customHeight="true" outlineLevel="0" collapsed="false">
      <c r="A133" s="24" t="s">
        <v>43</v>
      </c>
      <c r="B133" s="22" t="n">
        <v>2012</v>
      </c>
      <c r="C133" s="23" t="n">
        <v>127802</v>
      </c>
      <c r="D133" s="23" t="n">
        <v>121065</v>
      </c>
      <c r="E133" s="23" t="n">
        <v>3554</v>
      </c>
      <c r="F133" s="23" t="n">
        <v>3183</v>
      </c>
      <c r="G133" s="23" t="n">
        <v>18870</v>
      </c>
      <c r="H133" s="23" t="n">
        <v>17588</v>
      </c>
      <c r="I133" s="23" t="n">
        <v>261</v>
      </c>
      <c r="J133" s="23" t="n">
        <v>1021</v>
      </c>
    </row>
    <row r="134" customFormat="false" ht="9.75" hidden="false" customHeight="true" outlineLevel="0" collapsed="false">
      <c r="B134" s="22" t="n">
        <v>2013</v>
      </c>
      <c r="C134" s="23" t="n">
        <v>140718</v>
      </c>
      <c r="D134" s="23" t="n">
        <v>132902</v>
      </c>
      <c r="E134" s="23" t="n">
        <v>3838</v>
      </c>
      <c r="F134" s="23" t="n">
        <v>3978</v>
      </c>
      <c r="G134" s="23" t="n">
        <v>20144</v>
      </c>
      <c r="H134" s="23" t="n">
        <v>18840</v>
      </c>
      <c r="I134" s="23" t="n">
        <v>244</v>
      </c>
      <c r="J134" s="23" t="n">
        <v>1060</v>
      </c>
    </row>
    <row r="135" customFormat="false" ht="9.75" hidden="false" customHeight="true" outlineLevel="0" collapsed="false">
      <c r="B135" s="22"/>
      <c r="C135" s="23"/>
      <c r="D135" s="23"/>
      <c r="E135" s="23"/>
      <c r="F135" s="23"/>
      <c r="G135" s="23"/>
      <c r="H135" s="23"/>
      <c r="I135" s="23"/>
      <c r="J135" s="23"/>
    </row>
    <row r="136" customFormat="false" ht="9.75" hidden="false" customHeight="true" outlineLevel="0" collapsed="false">
      <c r="B136" s="22"/>
      <c r="C136" s="23"/>
      <c r="D136" s="23"/>
      <c r="E136" s="23"/>
      <c r="F136" s="23"/>
      <c r="G136" s="23"/>
      <c r="H136" s="23"/>
      <c r="I136" s="23"/>
      <c r="J136" s="23"/>
    </row>
    <row r="137" customFormat="false" ht="9.75" hidden="false" customHeight="true" outlineLevel="0" collapsed="false">
      <c r="A137" s="12"/>
      <c r="B137" s="20" t="n">
        <v>2011</v>
      </c>
      <c r="C137" s="21" t="n">
        <v>74521</v>
      </c>
      <c r="D137" s="21" t="n">
        <v>69972</v>
      </c>
      <c r="E137" s="21" t="n">
        <v>2829</v>
      </c>
      <c r="F137" s="21" t="n">
        <v>1720</v>
      </c>
      <c r="G137" s="21" t="n">
        <v>4547</v>
      </c>
      <c r="H137" s="21" t="n">
        <v>4203</v>
      </c>
      <c r="I137" s="21" t="n">
        <v>116</v>
      </c>
      <c r="J137" s="21" t="n">
        <v>228</v>
      </c>
    </row>
    <row r="138" customFormat="false" ht="9.75" hidden="false" customHeight="true" outlineLevel="0" collapsed="false">
      <c r="A138" s="15" t="s">
        <v>44</v>
      </c>
      <c r="B138" s="20" t="n">
        <v>2012</v>
      </c>
      <c r="C138" s="21" t="n">
        <v>80182</v>
      </c>
      <c r="D138" s="21" t="n">
        <v>74806</v>
      </c>
      <c r="E138" s="21" t="n">
        <v>3371</v>
      </c>
      <c r="F138" s="21" t="n">
        <v>2005</v>
      </c>
      <c r="G138" s="21" t="n">
        <v>4885</v>
      </c>
      <c r="H138" s="21" t="n">
        <v>4504</v>
      </c>
      <c r="I138" s="21" t="n">
        <v>131</v>
      </c>
      <c r="J138" s="21" t="n">
        <v>250</v>
      </c>
    </row>
    <row r="139" customFormat="false" ht="9.75" hidden="false" customHeight="true" outlineLevel="0" collapsed="false">
      <c r="A139" s="12"/>
      <c r="B139" s="20" t="n">
        <v>2013</v>
      </c>
      <c r="C139" s="21" t="n">
        <v>90491</v>
      </c>
      <c r="D139" s="21" t="n">
        <v>84254</v>
      </c>
      <c r="E139" s="21" t="n">
        <v>3886</v>
      </c>
      <c r="F139" s="21" t="n">
        <v>2351</v>
      </c>
      <c r="G139" s="21" t="n">
        <v>5371</v>
      </c>
      <c r="H139" s="21" t="n">
        <v>4959</v>
      </c>
      <c r="I139" s="21" t="n">
        <v>153</v>
      </c>
      <c r="J139" s="21" t="n">
        <v>259</v>
      </c>
    </row>
    <row r="140" customFormat="false" ht="9.75" hidden="false" customHeight="true" outlineLevel="0" collapsed="false">
      <c r="B140" s="22"/>
      <c r="C140" s="23"/>
      <c r="D140" s="23"/>
      <c r="E140" s="23"/>
      <c r="F140" s="23"/>
      <c r="G140" s="23"/>
      <c r="H140" s="23"/>
      <c r="I140" s="23"/>
      <c r="J140" s="23"/>
    </row>
    <row r="141" customFormat="false" ht="9.75" hidden="false" customHeight="true" outlineLevel="0" collapsed="false">
      <c r="B141" s="22" t="n">
        <v>2011</v>
      </c>
      <c r="C141" s="23" t="n">
        <v>17169</v>
      </c>
      <c r="D141" s="23" t="n">
        <v>15955</v>
      </c>
      <c r="E141" s="23" t="n">
        <v>803</v>
      </c>
      <c r="F141" s="23" t="n">
        <v>411</v>
      </c>
      <c r="G141" s="23" t="n">
        <v>1262</v>
      </c>
      <c r="H141" s="23" t="n">
        <v>1125</v>
      </c>
      <c r="I141" s="23" t="n">
        <v>64</v>
      </c>
      <c r="J141" s="23" t="n">
        <v>73</v>
      </c>
    </row>
    <row r="142" customFormat="false" ht="9.75" hidden="false" customHeight="true" outlineLevel="0" collapsed="false">
      <c r="A142" s="24" t="s">
        <v>45</v>
      </c>
      <c r="B142" s="22" t="n">
        <v>2012</v>
      </c>
      <c r="C142" s="23" t="n">
        <v>19144</v>
      </c>
      <c r="D142" s="23" t="n">
        <v>17622</v>
      </c>
      <c r="E142" s="23" t="n">
        <v>1006</v>
      </c>
      <c r="F142" s="23" t="n">
        <v>516</v>
      </c>
      <c r="G142" s="23" t="n">
        <v>1318</v>
      </c>
      <c r="H142" s="23" t="n">
        <v>1174</v>
      </c>
      <c r="I142" s="23" t="n">
        <v>65</v>
      </c>
      <c r="J142" s="23" t="n">
        <v>79</v>
      </c>
    </row>
    <row r="143" customFormat="false" ht="9.75" hidden="false" customHeight="true" outlineLevel="0" collapsed="false">
      <c r="B143" s="22" t="n">
        <v>2013</v>
      </c>
      <c r="C143" s="23" t="n">
        <v>21670</v>
      </c>
      <c r="D143" s="23" t="n">
        <v>19899</v>
      </c>
      <c r="E143" s="23" t="n">
        <v>1152</v>
      </c>
      <c r="F143" s="23" t="n">
        <v>619</v>
      </c>
      <c r="G143" s="23" t="n">
        <v>1496</v>
      </c>
      <c r="H143" s="23" t="n">
        <v>1338</v>
      </c>
      <c r="I143" s="23" t="n">
        <v>73</v>
      </c>
      <c r="J143" s="23" t="n">
        <v>85</v>
      </c>
    </row>
    <row r="144" customFormat="false" ht="9.75" hidden="false" customHeight="true" outlineLevel="0" collapsed="false">
      <c r="B144" s="22"/>
      <c r="C144" s="23"/>
      <c r="D144" s="23"/>
      <c r="E144" s="23"/>
      <c r="F144" s="23"/>
      <c r="G144" s="23"/>
      <c r="H144" s="23"/>
      <c r="I144" s="23"/>
      <c r="J144" s="23"/>
    </row>
    <row r="145" customFormat="false" ht="9.75" hidden="false" customHeight="true" outlineLevel="0" collapsed="false">
      <c r="B145" s="22" t="n">
        <v>2011</v>
      </c>
      <c r="C145" s="23" t="n">
        <v>16386</v>
      </c>
      <c r="D145" s="23" t="n">
        <v>15401</v>
      </c>
      <c r="E145" s="23" t="n">
        <v>598</v>
      </c>
      <c r="F145" s="23" t="n">
        <v>387</v>
      </c>
      <c r="G145" s="23" t="n">
        <v>2036</v>
      </c>
      <c r="H145" s="23" t="n">
        <v>1931</v>
      </c>
      <c r="I145" s="23" t="n">
        <v>31</v>
      </c>
      <c r="J145" s="23" t="n">
        <v>74</v>
      </c>
    </row>
    <row r="146" customFormat="false" ht="9.75" hidden="false" customHeight="true" outlineLevel="0" collapsed="false">
      <c r="A146" s="24" t="s">
        <v>46</v>
      </c>
      <c r="B146" s="22" t="n">
        <v>2012</v>
      </c>
      <c r="C146" s="23" t="n">
        <v>17823</v>
      </c>
      <c r="D146" s="23" t="n">
        <v>16693</v>
      </c>
      <c r="E146" s="23" t="n">
        <v>686</v>
      </c>
      <c r="F146" s="23" t="n">
        <v>444</v>
      </c>
      <c r="G146" s="23" t="n">
        <v>2019</v>
      </c>
      <c r="H146" s="23" t="n">
        <v>1901</v>
      </c>
      <c r="I146" s="23" t="n">
        <v>38</v>
      </c>
      <c r="J146" s="23" t="n">
        <v>80</v>
      </c>
    </row>
    <row r="147" customFormat="false" ht="9.75" hidden="false" customHeight="true" outlineLevel="0" collapsed="false">
      <c r="B147" s="22" t="n">
        <v>2013</v>
      </c>
      <c r="C147" s="23" t="n">
        <v>19152</v>
      </c>
      <c r="D147" s="23" t="n">
        <v>17870</v>
      </c>
      <c r="E147" s="23" t="n">
        <v>771</v>
      </c>
      <c r="F147" s="23" t="n">
        <v>511</v>
      </c>
      <c r="G147" s="23" t="n">
        <v>2115</v>
      </c>
      <c r="H147" s="23" t="n">
        <v>1993</v>
      </c>
      <c r="I147" s="23" t="n">
        <v>41</v>
      </c>
      <c r="J147" s="23" t="n">
        <v>81</v>
      </c>
    </row>
    <row r="148" customFormat="false" ht="9.75" hidden="false" customHeight="true" outlineLevel="0" collapsed="false">
      <c r="B148" s="22"/>
      <c r="C148" s="23"/>
      <c r="D148" s="23"/>
      <c r="E148" s="23"/>
      <c r="F148" s="23"/>
      <c r="G148" s="23"/>
      <c r="H148" s="23"/>
      <c r="I148" s="23"/>
      <c r="J148" s="23"/>
    </row>
    <row r="149" customFormat="false" ht="9.75" hidden="false" customHeight="true" outlineLevel="0" collapsed="false">
      <c r="B149" s="22" t="n">
        <v>2011</v>
      </c>
      <c r="C149" s="23" t="n">
        <v>22452</v>
      </c>
      <c r="D149" s="23" t="n">
        <v>21141</v>
      </c>
      <c r="E149" s="23" t="n">
        <v>620</v>
      </c>
      <c r="F149" s="23" t="n">
        <v>691</v>
      </c>
      <c r="G149" s="23" t="n">
        <v>895</v>
      </c>
      <c r="H149" s="23" t="n">
        <v>807</v>
      </c>
      <c r="I149" s="23" t="n">
        <v>18</v>
      </c>
      <c r="J149" s="23" t="n">
        <v>70</v>
      </c>
    </row>
    <row r="150" customFormat="false" ht="9.75" hidden="false" customHeight="true" outlineLevel="0" collapsed="false">
      <c r="A150" s="24" t="s">
        <v>47</v>
      </c>
      <c r="B150" s="22" t="n">
        <v>2012</v>
      </c>
      <c r="C150" s="23" t="n">
        <v>24134</v>
      </c>
      <c r="D150" s="23" t="n">
        <v>22670</v>
      </c>
      <c r="E150" s="23" t="n">
        <v>684</v>
      </c>
      <c r="F150" s="23" t="n">
        <v>780</v>
      </c>
      <c r="G150" s="23" t="n">
        <v>1135</v>
      </c>
      <c r="H150" s="23" t="n">
        <v>1031</v>
      </c>
      <c r="I150" s="23" t="n">
        <v>26</v>
      </c>
      <c r="J150" s="23" t="n">
        <v>78</v>
      </c>
    </row>
    <row r="151" customFormat="false" ht="9.75" hidden="false" customHeight="true" outlineLevel="0" collapsed="false">
      <c r="B151" s="22" t="n">
        <v>2013</v>
      </c>
      <c r="C151" s="23" t="n">
        <v>28755</v>
      </c>
      <c r="D151" s="23" t="n">
        <v>27082</v>
      </c>
      <c r="E151" s="23" t="n">
        <v>733</v>
      </c>
      <c r="F151" s="23" t="n">
        <v>940</v>
      </c>
      <c r="G151" s="23" t="n">
        <v>1257</v>
      </c>
      <c r="H151" s="23" t="n">
        <v>1142</v>
      </c>
      <c r="I151" s="23" t="n">
        <v>33</v>
      </c>
      <c r="J151" s="23" t="n">
        <v>82</v>
      </c>
    </row>
    <row r="152" customFormat="false" ht="9.75" hidden="false" customHeight="true" outlineLevel="0" collapsed="false">
      <c r="B152" s="22"/>
      <c r="C152" s="23"/>
      <c r="D152" s="23"/>
      <c r="E152" s="23"/>
      <c r="F152" s="23"/>
      <c r="G152" s="23"/>
      <c r="H152" s="23"/>
      <c r="I152" s="23"/>
      <c r="J152" s="23"/>
    </row>
    <row r="153" customFormat="false" ht="9.75" hidden="false" customHeight="true" outlineLevel="0" collapsed="false">
      <c r="B153" s="22" t="n">
        <v>2011</v>
      </c>
      <c r="C153" s="23" t="n">
        <v>18514</v>
      </c>
      <c r="D153" s="23" t="n">
        <v>17475</v>
      </c>
      <c r="E153" s="23" t="n">
        <v>808</v>
      </c>
      <c r="F153" s="23" t="n">
        <v>231</v>
      </c>
      <c r="G153" s="23" t="n">
        <v>354</v>
      </c>
      <c r="H153" s="23" t="n">
        <v>340</v>
      </c>
      <c r="I153" s="23" t="n">
        <v>3</v>
      </c>
      <c r="J153" s="23" t="n">
        <v>11</v>
      </c>
    </row>
    <row r="154" customFormat="false" ht="9.75" hidden="false" customHeight="true" outlineLevel="0" collapsed="false">
      <c r="A154" s="24" t="s">
        <v>48</v>
      </c>
      <c r="B154" s="22" t="n">
        <v>2012</v>
      </c>
      <c r="C154" s="23" t="n">
        <v>19081</v>
      </c>
      <c r="D154" s="23" t="n">
        <v>17821</v>
      </c>
      <c r="E154" s="23" t="n">
        <v>995</v>
      </c>
      <c r="F154" s="23" t="n">
        <v>265</v>
      </c>
      <c r="G154" s="23" t="n">
        <v>413</v>
      </c>
      <c r="H154" s="23" t="n">
        <v>398</v>
      </c>
      <c r="I154" s="23" t="n">
        <v>2</v>
      </c>
      <c r="J154" s="23" t="n">
        <v>13</v>
      </c>
    </row>
    <row r="155" customFormat="false" ht="9.75" hidden="false" customHeight="true" outlineLevel="0" collapsed="false">
      <c r="A155" s="28"/>
      <c r="B155" s="22" t="n">
        <v>2013</v>
      </c>
      <c r="C155" s="23" t="n">
        <v>20914</v>
      </c>
      <c r="D155" s="23" t="n">
        <v>19403</v>
      </c>
      <c r="E155" s="23" t="n">
        <v>1230</v>
      </c>
      <c r="F155" s="23" t="n">
        <v>281</v>
      </c>
      <c r="G155" s="23" t="n">
        <v>503</v>
      </c>
      <c r="H155" s="23" t="n">
        <v>486</v>
      </c>
      <c r="I155" s="23" t="n">
        <v>6</v>
      </c>
      <c r="J155" s="23" t="n">
        <v>11</v>
      </c>
    </row>
    <row r="156" customFormat="false" ht="4.5" hidden="false" customHeight="true" outlineLevel="0" collapsed="false">
      <c r="A156" s="29"/>
    </row>
    <row r="157" customFormat="false" ht="9" hidden="false" customHeight="true" outlineLevel="0" collapsed="false">
      <c r="A157" s="30" t="s">
        <v>49</v>
      </c>
      <c r="B157" s="30"/>
      <c r="C157" s="30"/>
      <c r="D157" s="30"/>
      <c r="E157" s="30"/>
      <c r="F157" s="30"/>
      <c r="G157" s="30"/>
      <c r="H157" s="30"/>
      <c r="I157" s="30"/>
      <c r="J157" s="30"/>
    </row>
    <row r="158" customFormat="false" ht="4.5" hidden="false" customHeight="true" outlineLevel="0" collapsed="false">
      <c r="G158" s="31"/>
      <c r="H158" s="31"/>
      <c r="I158" s="31"/>
    </row>
    <row r="159" customFormat="false" ht="9" hidden="false" customHeight="true" outlineLevel="0" collapsed="false">
      <c r="A159" s="32" t="s">
        <v>50</v>
      </c>
      <c r="G159" s="31"/>
      <c r="H159" s="31"/>
      <c r="I159" s="31"/>
    </row>
    <row r="160" customFormat="false" ht="4.5" hidden="false" customHeight="true" outlineLevel="0" collapsed="false">
      <c r="A160" s="32"/>
      <c r="G160" s="31"/>
      <c r="H160" s="31"/>
      <c r="I160" s="31"/>
    </row>
    <row r="161" customFormat="false" ht="7.5" hidden="false" customHeight="true" outlineLevel="0" collapsed="false">
      <c r="G161" s="31"/>
      <c r="H161" s="31"/>
      <c r="I161" s="31"/>
    </row>
    <row r="162" customFormat="false" ht="7.5" hidden="false" customHeight="true" outlineLevel="0" collapsed="false">
      <c r="G162" s="31"/>
      <c r="H162" s="31"/>
      <c r="I162" s="31"/>
    </row>
  </sheetData>
  <mergeCells count="26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80:J80"/>
    <mergeCell ref="A82:J82"/>
    <mergeCell ref="A83:J83"/>
    <mergeCell ref="A85:A89"/>
    <mergeCell ref="B85:B89"/>
    <mergeCell ref="C85:J85"/>
    <mergeCell ref="C86:J86"/>
    <mergeCell ref="C87:F87"/>
    <mergeCell ref="G87:J87"/>
    <mergeCell ref="C88:C89"/>
    <mergeCell ref="D88:F88"/>
    <mergeCell ref="G88:G89"/>
    <mergeCell ref="H88:J8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28:30Z</dcterms:created>
  <dc:creator>Sergio Figueiredo Vieira - DATAPREVRJ</dc:creator>
  <dc:description/>
  <dc:language>en-US</dc:language>
  <cp:lastModifiedBy>Sergio Figueiredo Vieira - DATAPREVRJ</cp:lastModifiedBy>
  <cp:lastPrinted>2011-04-05T13:34:42Z</cp:lastPrinted>
  <dcterms:modified xsi:type="dcterms:W3CDTF">2014-03-18T17:34:23Z</dcterms:modified>
  <cp:revision>0</cp:revision>
  <dc:subject>MANTIDOS</dc:subject>
  <dc:title/>
</cp:coreProperties>
</file>