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6_05" sheetId="1" state="visible" r:id="rId2"/>
  </sheets>
  <definedNames>
    <definedName function="false" hidden="false" name="CID_CAB" vbProcedure="false">13C16_05!$F$9</definedName>
    <definedName function="false" hidden="false" name="pag1" vbProcedure="false">13C16_05!$A$1:$F$191</definedName>
    <definedName function="false" hidden="false" name="pag2" vbProcedure="false">13C16_05!$A$194:$F$19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9">
  <si>
    <t xml:space="preserve">CAPÍTULO 16 - AUXÍLIOS</t>
  </si>
  <si>
    <t xml:space="preserve">16.5 - Quantidade e valor de auxílios-doença urbanos ativos, por sexo do segurado,</t>
  </si>
  <si>
    <t xml:space="preserve"> segundo os capítulos da CID - Posição em dezembro - 2011/2013</t>
  </si>
  <si>
    <t xml:space="preserve">(continua)</t>
  </si>
  <si>
    <t xml:space="preserve">Capítulos da CID</t>
  </si>
  <si>
    <t xml:space="preserve">Anos</t>
  </si>
  <si>
    <t xml:space="preserve">AUXÍLIOS-DOENÇA URBANOS ATIVO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Codificadas com base na CID-9</t>
  </si>
  <si>
    <t xml:space="preserve">I – Doenças infecciosas e parasitárias</t>
  </si>
  <si>
    <t xml:space="preserve">II – Neoplasmas</t>
  </si>
  <si>
    <t xml:space="preserve">III – Doenças das glândulas endócrinas, da nutrição e do metabolismo e transtornos imunitários</t>
  </si>
  <si>
    <t xml:space="preserve">IV – Doenças do sangue e dos órgãos hematopoéticos</t>
  </si>
  <si>
    <t xml:space="preserve">V - Transtornos mentais</t>
  </si>
  <si>
    <t xml:space="preserve">VI – Doenças do sistema nervoso e dos órgãos dos sentidos</t>
  </si>
  <si>
    <t xml:space="preserve">VII – Doenças do aparelho circulatório</t>
  </si>
  <si>
    <t xml:space="preserve">VIII – Doenças do aparelho respiratório</t>
  </si>
  <si>
    <t xml:space="preserve">IX – Doenças do aparelho digestivo</t>
  </si>
  <si>
    <t xml:space="preserve">X - Doenças do aparelho geniturinário</t>
  </si>
  <si>
    <t xml:space="preserve">XI – Complicações da gravidez, do parto e do puerpério</t>
  </si>
  <si>
    <t xml:space="preserve">XII – Doenças da pele e do tecido celular subcutâneo</t>
  </si>
  <si>
    <t xml:space="preserve">XIII – Doenças do sistema osteomuscular e do tecido conjuntivo</t>
  </si>
  <si>
    <t xml:space="preserve">XIV - Anomalias congênitas</t>
  </si>
  <si>
    <t xml:space="preserve">XV – Algumas afecções originadas no período perinatal</t>
  </si>
  <si>
    <t xml:space="preserve">XVI – Sintomas, sinais e afecções mal definidas</t>
  </si>
  <si>
    <t xml:space="preserve">XVII – Lesões e envenenamentos</t>
  </si>
  <si>
    <t xml:space="preserve">Classificação suplementar de causas externas de lesões e envenenamentos</t>
  </si>
  <si>
    <t xml:space="preserve">Classificação suplementar de fatores que exercem influência sobre o estado de saúde</t>
  </si>
  <si>
    <t xml:space="preserve">(conclusão)</t>
  </si>
  <si>
    <t xml:space="preserve">Codificadas com base na CID-10</t>
  </si>
  <si>
    <t xml:space="preserve">I – Algumas doenças infecciosas e parasitárias</t>
  </si>
  <si>
    <t xml:space="preserve">II – Neoplasias [tumores]</t>
  </si>
  <si>
    <t xml:space="preserve">III – Doenças do sangue e dos órgãos hematopoéticos e alguns transtornos imunitários</t>
  </si>
  <si>
    <t xml:space="preserve">IV – Doenças endócrinas, nutricionais e metabólicas</t>
  </si>
  <si>
    <t xml:space="preserve">V – Transtornos mentais e comportamentais</t>
  </si>
  <si>
    <t xml:space="preserve">VI – Doenças do sistema nervoso </t>
  </si>
  <si>
    <t xml:space="preserve">VII – Doenças do olho e anexos</t>
  </si>
  <si>
    <t xml:space="preserve">VIII – Doenças do ouvido e da apófise mastóide </t>
  </si>
  <si>
    <t xml:space="preserve">IX – Doenças do aparelho circulatório</t>
  </si>
  <si>
    <t xml:space="preserve">X – Doenças do aparelho respiratório</t>
  </si>
  <si>
    <t xml:space="preserve">XI – Doenças do aparelho digestivo</t>
  </si>
  <si>
    <t xml:space="preserve">XII – Doenças da pele e do tecido subcutâneo</t>
  </si>
  <si>
    <t xml:space="preserve">XIV – Doenças do aparelho geniturinário </t>
  </si>
  <si>
    <t xml:space="preserve">XV – Gravidez, parto e puerpério</t>
  </si>
  <si>
    <t xml:space="preserve">XVI – Algumas afecções originadas no período perinatal</t>
  </si>
  <si>
    <t xml:space="preserve">XVII – Malformações congênitas, deformidades e anomalias cromossômicas</t>
  </si>
  <si>
    <t xml:space="preserve">XVIII – Sintomas, sinais e achados anormais de exames clínicos e de laboratório</t>
  </si>
  <si>
    <t xml:space="preserve">XIX – Lesões, envenenamento e algumas outras conseqüências de causas externas</t>
  </si>
  <si>
    <t xml:space="preserve">XX – Causas externas de morbidade e de mortalidade</t>
  </si>
  <si>
    <t xml:space="preserve">XXI – Fatores que influenciam o estado de saúde e o contato com os serviços de saúde</t>
  </si>
  <si>
    <t xml:space="preserve">FONTE: DATAPREV, SUB, Plano Tabular da SVAI.</t>
  </si>
  <si>
    <t xml:space="preserve">NOTAS: 1. As diferenças porventura existentes entre soma de parcelas e totais são provenientes de arredondamento.</t>
  </si>
  <si>
    <t xml:space="preserve">              2. A partir de 2010 o conceito de valor de benefícios foi revisto, o que pode ocasionar diferenças em relação aos anos anterior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0"/>
    <numFmt numFmtId="167" formatCode="#,##0;\–#,##0;\–"/>
    <numFmt numFmtId="168" formatCode="@"/>
    <numFmt numFmtId="169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9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.56"/>
    <col collapsed="false" customWidth="true" hidden="false" outlineLevel="0" max="4" min="3" style="1" width="7.7"/>
    <col collapsed="false" customWidth="true" hidden="false" outlineLevel="0" max="5" min="5" style="1" width="7.28"/>
    <col collapsed="false" customWidth="true" hidden="false" outlineLevel="0" max="6" min="6" style="1" width="6.7"/>
    <col collapsed="false" customWidth="true" hidden="false" outlineLevel="0" max="8" min="7" style="1" width="7.28"/>
    <col collapsed="false" customWidth="true" hidden="false" outlineLevel="0" max="10" min="9" style="1" width="6.7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</row>
    <row r="3" s="6" customFormat="tru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7.5" hidden="false" customHeight="true" outlineLevel="0" collapsed="false">
      <c r="A5" s="7"/>
      <c r="B5" s="7"/>
      <c r="C5" s="7"/>
      <c r="D5" s="7"/>
      <c r="E5" s="7"/>
      <c r="F5" s="8"/>
      <c r="G5" s="7"/>
      <c r="H5" s="7"/>
      <c r="I5" s="7"/>
      <c r="J5" s="8" t="s">
        <v>3</v>
      </c>
    </row>
    <row r="6" customFormat="false" ht="12.6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  <c r="I6" s="11"/>
      <c r="J6" s="11"/>
    </row>
    <row r="7" customFormat="false" ht="12.6" hidden="false" customHeight="true" outlineLevel="0" collapsed="false">
      <c r="A7" s="9"/>
      <c r="B7" s="10"/>
      <c r="C7" s="12" t="s">
        <v>7</v>
      </c>
      <c r="D7" s="12"/>
      <c r="E7" s="12"/>
      <c r="F7" s="12"/>
      <c r="G7" s="12" t="s">
        <v>8</v>
      </c>
      <c r="H7" s="12"/>
      <c r="I7" s="12"/>
      <c r="J7" s="12"/>
    </row>
    <row r="8" customFormat="false" ht="12.6" hidden="false" customHeight="true" outlineLevel="0" collapsed="false">
      <c r="A8" s="9"/>
      <c r="B8" s="10"/>
      <c r="C8" s="10" t="s">
        <v>9</v>
      </c>
      <c r="D8" s="11" t="s">
        <v>10</v>
      </c>
      <c r="E8" s="11"/>
      <c r="F8" s="11"/>
      <c r="G8" s="10" t="s">
        <v>9</v>
      </c>
      <c r="H8" s="11" t="s">
        <v>10</v>
      </c>
      <c r="I8" s="11"/>
      <c r="J8" s="11"/>
    </row>
    <row r="9" customFormat="false" ht="12.6" hidden="false" customHeight="true" outlineLevel="0" collapsed="false">
      <c r="A9" s="9"/>
      <c r="B9" s="10"/>
      <c r="C9" s="10"/>
      <c r="D9" s="11" t="s">
        <v>11</v>
      </c>
      <c r="E9" s="11" t="s">
        <v>12</v>
      </c>
      <c r="F9" s="11" t="s">
        <v>13</v>
      </c>
      <c r="G9" s="10"/>
      <c r="H9" s="11" t="s">
        <v>11</v>
      </c>
      <c r="I9" s="11" t="s">
        <v>12</v>
      </c>
      <c r="J9" s="11" t="s">
        <v>13</v>
      </c>
    </row>
    <row r="10" customFormat="false" ht="11.1" hidden="false" customHeight="true" outlineLevel="0" collapsed="false">
      <c r="A10" s="13"/>
      <c r="B10" s="14" t="n">
        <v>2011</v>
      </c>
      <c r="C10" s="15" t="n">
        <f aca="false">C15+C103+C191</f>
        <v>1093316</v>
      </c>
      <c r="D10" s="15" t="n">
        <f aca="false">D15+D103+D191</f>
        <v>618423</v>
      </c>
      <c r="E10" s="15" t="n">
        <f aca="false">E15+E103+E191</f>
        <v>474893</v>
      </c>
      <c r="F10" s="15" t="n">
        <f aca="false">F15+F103+F191</f>
        <v>0</v>
      </c>
      <c r="G10" s="15" t="n">
        <f aca="false">G15+G103+G191</f>
        <v>1022538.85674</v>
      </c>
      <c r="H10" s="15" t="n">
        <f aca="false">H15+H103+H191</f>
        <v>649231.94687</v>
      </c>
      <c r="I10" s="15" t="n">
        <f aca="false">I15+I103+I191</f>
        <v>373306.90987</v>
      </c>
      <c r="J10" s="15" t="n">
        <f aca="false">J15+J103+J191</f>
        <v>0</v>
      </c>
    </row>
    <row r="11" customFormat="false" ht="8.45" hidden="false" customHeight="true" outlineLevel="0" collapsed="false">
      <c r="A11" s="16" t="s">
        <v>9</v>
      </c>
      <c r="B11" s="17" t="n">
        <v>2012</v>
      </c>
      <c r="C11" s="15" t="n">
        <f aca="false">C16+C104+C192</f>
        <v>1123320</v>
      </c>
      <c r="D11" s="15" t="n">
        <f aca="false">D16+D104+D192</f>
        <v>630349</v>
      </c>
      <c r="E11" s="15" t="n">
        <f aca="false">E16+E104+E192</f>
        <v>492971</v>
      </c>
      <c r="F11" s="15" t="n">
        <f aca="false">F16+F104+F192</f>
        <v>0</v>
      </c>
      <c r="G11" s="15" t="n">
        <f aca="false">G16+G104+G192</f>
        <v>1117857.76511</v>
      </c>
      <c r="H11" s="15" t="n">
        <f aca="false">H16+H104+H192</f>
        <v>699713.58302</v>
      </c>
      <c r="I11" s="15" t="n">
        <f aca="false">I16+I104+I192</f>
        <v>418144.18209</v>
      </c>
      <c r="J11" s="15" t="n">
        <f aca="false">J16+J104+J192</f>
        <v>0</v>
      </c>
    </row>
    <row r="12" customFormat="false" ht="8.45" hidden="false" customHeight="true" outlineLevel="0" collapsed="false">
      <c r="A12" s="16"/>
      <c r="B12" s="17" t="n">
        <v>2013</v>
      </c>
      <c r="C12" s="15" t="n">
        <f aca="false">C17+C105+C193</f>
        <v>1223826</v>
      </c>
      <c r="D12" s="15" t="n">
        <f aca="false">D17+D105+D193</f>
        <v>676364</v>
      </c>
      <c r="E12" s="15" t="n">
        <f aca="false">E17+E105+E193</f>
        <v>547462</v>
      </c>
      <c r="F12" s="15" t="n">
        <f aca="false">F17+F105+F193</f>
        <v>0</v>
      </c>
      <c r="G12" s="15" t="n">
        <f aca="false">G17+G105+G193</f>
        <v>1300147.69273</v>
      </c>
      <c r="H12" s="15" t="n">
        <f aca="false">H17+H105+H193</f>
        <v>801378.25355</v>
      </c>
      <c r="I12" s="15" t="n">
        <f aca="false">I17+I105+I193</f>
        <v>498769.43918</v>
      </c>
      <c r="J12" s="15" t="n">
        <f aca="false">J17+J105+J193</f>
        <v>0</v>
      </c>
    </row>
    <row r="13" customFormat="false" ht="8.45" hidden="false" customHeight="true" outlineLevel="0" collapsed="false">
      <c r="A13" s="16"/>
      <c r="C13" s="18"/>
      <c r="D13" s="18"/>
      <c r="E13" s="18"/>
      <c r="F13" s="18"/>
      <c r="G13" s="18"/>
      <c r="H13" s="18"/>
      <c r="I13" s="18"/>
      <c r="J13" s="18"/>
    </row>
    <row r="14" customFormat="false" ht="8.45" hidden="false" customHeight="true" outlineLevel="0" collapsed="false">
      <c r="A14" s="16"/>
      <c r="B14" s="19"/>
      <c r="C14" s="20"/>
      <c r="D14" s="20"/>
      <c r="E14" s="20"/>
      <c r="F14" s="20"/>
      <c r="G14" s="20"/>
      <c r="H14" s="20"/>
      <c r="I14" s="20"/>
      <c r="J14" s="20"/>
    </row>
    <row r="15" s="21" customFormat="true" ht="8.45" hidden="false" customHeight="true" outlineLevel="0" collapsed="false">
      <c r="A15" s="16"/>
      <c r="B15" s="14" t="n">
        <v>2011</v>
      </c>
      <c r="C15" s="15" t="n">
        <f aca="false">C19+C23+C27+C31+C35+C39+C43+C47+C51+C55+C59+C63+C67+C71+C75+C79+C83+C87+C91</f>
        <v>1109</v>
      </c>
      <c r="D15" s="15" t="n">
        <f aca="false">D19+D23+D27+D31+D35+D39+D43+D47+D51+D55+D59+D63+D67+D71+D75+D79+D83+D87+D91</f>
        <v>545</v>
      </c>
      <c r="E15" s="15" t="n">
        <f aca="false">E19+E23+E27+E31+E35+E39+E43+E47+E51+E55+E59+E63+E67+E71+E75+E79+E83+E87+E91</f>
        <v>564</v>
      </c>
      <c r="F15" s="15" t="n">
        <f aca="false">F19+F23+F27+F31+F35+F39+F43+F47+F51+F55+F59+F63+F67+F71+F75+F79+F83+F87+F91</f>
        <v>0</v>
      </c>
      <c r="G15" s="15" t="n">
        <f aca="false">G19+G23+G27+G31+G35+G39+G43+G47+G51+G55+G59+G63+G67+G71+G75+G79+G83+G87+G91</f>
        <v>734.08703</v>
      </c>
      <c r="H15" s="15" t="n">
        <f aca="false">H19+H23+H27+H31+H35+H39+H43+H47+H51+H55+H59+H63+H67+H71+H75+H79+H83+H87+H91</f>
        <v>397.75564</v>
      </c>
      <c r="I15" s="15" t="n">
        <f aca="false">I19+I23+I27+I31+I35+I39+I43+I47+I51+I55+I59+I63+I67+I71+I75+I79+I83+I87+I91</f>
        <v>336.33139</v>
      </c>
      <c r="J15" s="15" t="n">
        <f aca="false">J19+J23+J27+J31+J35+J39+J43+J47+J51+J55+J59+J63+J67+J71+J75+J79+J83+J87+J91</f>
        <v>0</v>
      </c>
    </row>
    <row r="16" s="21" customFormat="true" ht="8.45" hidden="false" customHeight="true" outlineLevel="0" collapsed="false">
      <c r="A16" s="16" t="s">
        <v>14</v>
      </c>
      <c r="B16" s="17" t="n">
        <v>2012</v>
      </c>
      <c r="C16" s="15" t="n">
        <f aca="false">C20+C24+C28+C32+C36+C40+C44+C48+C52+C56+C60+C64+C68+C72+C76+C80+C84+C88+C92</f>
        <v>1026</v>
      </c>
      <c r="D16" s="15" t="n">
        <f aca="false">D20+D24+D28+D32+D36+D40+D44+D48+D52+D56+D60+D64+D68+D72+D76+D80+D84+D88+D92</f>
        <v>514</v>
      </c>
      <c r="E16" s="15" t="n">
        <f aca="false">E20+E24+E28+E32+E36+E40+E44+E48+E52+E56+E60+E64+E68+E72+E76+E80+E84+E88+E92</f>
        <v>512</v>
      </c>
      <c r="F16" s="15" t="n">
        <f aca="false">F20+F24+F28+F32+F36+F40+F44+F48+F52+F56+F60+F64+F68+F72+F76+F80+F84+F88+F92</f>
        <v>0</v>
      </c>
      <c r="G16" s="15" t="n">
        <f aca="false">G20+G24+G28+G32+G36+G40+G44+G48+G52+G56+G60+G64+G68+G72+G76+G80+G84+G88+G92</f>
        <v>758.65177</v>
      </c>
      <c r="H16" s="15" t="n">
        <f aca="false">H20+H24+H28+H32+H36+H40+H44+H48+H52+H56+H60+H64+H68+H72+H76+H80+H84+H88+H92</f>
        <v>414.81895</v>
      </c>
      <c r="I16" s="15" t="n">
        <f aca="false">I20+I24+I28+I32+I36+I40+I44+I48+I52+I56+I60+I64+I68+I72+I76+I80+I84+I88+I92</f>
        <v>343.83282</v>
      </c>
      <c r="J16" s="15" t="n">
        <f aca="false">J20+J24+J28+J32+J36+J40+J44+J48+J52+J56+J60+J64+J68+J72+J76+J80+J84+J88+J92</f>
        <v>0</v>
      </c>
    </row>
    <row r="17" s="21" customFormat="true" ht="8.45" hidden="false" customHeight="true" outlineLevel="0" collapsed="false">
      <c r="A17" s="16"/>
      <c r="B17" s="17" t="n">
        <v>2013</v>
      </c>
      <c r="C17" s="15" t="n">
        <f aca="false">C21+C25+C29+C33+C37+C41+C45+C49+C53+C57+C61+C65+C69+C73+C77+C81+C85+C89+C93</f>
        <v>969</v>
      </c>
      <c r="D17" s="15" t="n">
        <f aca="false">D21+D25+D29+D33+D37+D41+D45+D49+D53+D57+D61+D65+D69+D73+D77+D81+D85+D89+D93</f>
        <v>482</v>
      </c>
      <c r="E17" s="15" t="n">
        <f aca="false">E21+E25+E29+E33+E37+E41+E45+E49+E53+E57+E61+E65+E69+E73+E77+E81+E85+E89+E93</f>
        <v>487</v>
      </c>
      <c r="F17" s="15" t="n">
        <f aca="false">F21+F25+F29+F33+F37+F41+F45+F49+F53+F57+F61+F65+F69+F73+F77+F81+F85+F89+F93</f>
        <v>0</v>
      </c>
      <c r="G17" s="15" t="n">
        <f aca="false">G21+G25+G29+G33+G37+G41+G45+G49+G53+G57+G61+G65+G69+G73+G77+G81+G85+G89+G93</f>
        <v>766.74241</v>
      </c>
      <c r="H17" s="15" t="n">
        <f aca="false">H21+H25+H29+H33+H37+H41+H45+H49+H53+H57+H61+H65+H69+H73+H77+H81+H85+H89+H93</f>
        <v>411.72097</v>
      </c>
      <c r="I17" s="15" t="n">
        <f aca="false">I21+I25+I29+I33+I37+I41+I45+I49+I53+I57+I61+I65+I69+I73+I77+I81+I85+I89+I93</f>
        <v>355.02144</v>
      </c>
      <c r="J17" s="15" t="n">
        <f aca="false">J21+J25+J29+J33+J37+J41+J45+J49+J53+J57+J61+J65+J69+J73+J77+J81+J85+J89+J93</f>
        <v>0</v>
      </c>
    </row>
    <row r="18" s="21" customFormat="true" ht="8.45" hidden="false" customHeight="true" outlineLevel="0" collapsed="false">
      <c r="A18" s="16"/>
    </row>
    <row r="19" customFormat="false" ht="8.45" hidden="false" customHeight="true" outlineLevel="0" collapsed="false">
      <c r="A19" s="16"/>
      <c r="B19" s="22" t="n">
        <v>2011</v>
      </c>
      <c r="C19" s="20" t="n">
        <v>24</v>
      </c>
      <c r="D19" s="20" t="n">
        <v>15</v>
      </c>
      <c r="E19" s="20" t="n">
        <v>9</v>
      </c>
      <c r="F19" s="20" t="n">
        <v>0</v>
      </c>
      <c r="G19" s="20" t="n">
        <v>15.73342</v>
      </c>
      <c r="H19" s="20" t="n">
        <v>10.82842</v>
      </c>
      <c r="I19" s="20" t="n">
        <v>4.905</v>
      </c>
      <c r="J19" s="20" t="n">
        <v>0</v>
      </c>
    </row>
    <row r="20" customFormat="false" ht="8.45" hidden="false" customHeight="true" outlineLevel="0" collapsed="false">
      <c r="A20" s="19" t="s">
        <v>15</v>
      </c>
      <c r="B20" s="22" t="n">
        <v>2012</v>
      </c>
      <c r="C20" s="20" t="n">
        <v>20</v>
      </c>
      <c r="D20" s="20" t="n">
        <v>12</v>
      </c>
      <c r="E20" s="20" t="n">
        <v>8</v>
      </c>
      <c r="F20" s="20" t="n">
        <v>0</v>
      </c>
      <c r="G20" s="20" t="n">
        <v>14.42398</v>
      </c>
      <c r="H20" s="20" t="n">
        <v>9.44798</v>
      </c>
      <c r="I20" s="20" t="n">
        <v>4.976</v>
      </c>
      <c r="J20" s="20" t="n">
        <v>0</v>
      </c>
    </row>
    <row r="21" customFormat="false" ht="8.45" hidden="false" customHeight="true" outlineLevel="0" collapsed="false">
      <c r="A21" s="19"/>
      <c r="B21" s="23" t="n">
        <v>2013</v>
      </c>
      <c r="C21" s="20" t="n">
        <v>21</v>
      </c>
      <c r="D21" s="20" t="n">
        <v>12</v>
      </c>
      <c r="E21" s="20" t="n">
        <v>9</v>
      </c>
      <c r="F21" s="20" t="n">
        <v>0</v>
      </c>
      <c r="G21" s="20" t="n">
        <v>16.27522</v>
      </c>
      <c r="H21" s="20" t="n">
        <v>10.17322</v>
      </c>
      <c r="I21" s="20" t="n">
        <v>6.102</v>
      </c>
      <c r="J21" s="20" t="n">
        <v>0</v>
      </c>
    </row>
    <row r="22" customFormat="false" ht="8.45" hidden="false" customHeight="true" outlineLevel="0" collapsed="false">
      <c r="A22" s="19"/>
    </row>
    <row r="23" customFormat="false" ht="8.45" hidden="false" customHeight="true" outlineLevel="0" collapsed="false">
      <c r="A23" s="19"/>
      <c r="B23" s="22" t="n">
        <v>2011</v>
      </c>
      <c r="C23" s="20" t="n">
        <v>16</v>
      </c>
      <c r="D23" s="20" t="n">
        <v>5</v>
      </c>
      <c r="E23" s="20" t="n">
        <v>11</v>
      </c>
      <c r="F23" s="20" t="n">
        <v>0</v>
      </c>
      <c r="G23" s="20" t="n">
        <v>13.07008</v>
      </c>
      <c r="H23" s="20" t="n">
        <v>4.94944</v>
      </c>
      <c r="I23" s="20" t="n">
        <v>8.12064</v>
      </c>
      <c r="J23" s="20" t="n">
        <v>0</v>
      </c>
    </row>
    <row r="24" customFormat="false" ht="8.45" hidden="false" customHeight="true" outlineLevel="0" collapsed="false">
      <c r="A24" s="19" t="s">
        <v>16</v>
      </c>
      <c r="B24" s="22" t="n">
        <v>2012</v>
      </c>
      <c r="C24" s="20" t="n">
        <v>16</v>
      </c>
      <c r="D24" s="20" t="n">
        <v>6</v>
      </c>
      <c r="E24" s="20" t="n">
        <v>10</v>
      </c>
      <c r="F24" s="20" t="n">
        <v>0</v>
      </c>
      <c r="G24" s="20" t="n">
        <v>15.76743</v>
      </c>
      <c r="H24" s="20" t="n">
        <v>7.50802</v>
      </c>
      <c r="I24" s="20" t="n">
        <v>8.25941</v>
      </c>
      <c r="J24" s="20" t="n">
        <v>0</v>
      </c>
    </row>
    <row r="25" customFormat="false" ht="8.45" hidden="false" customHeight="true" outlineLevel="0" collapsed="false">
      <c r="A25" s="19"/>
      <c r="B25" s="23" t="n">
        <v>2013</v>
      </c>
      <c r="C25" s="20" t="n">
        <v>14</v>
      </c>
      <c r="D25" s="20" t="n">
        <v>5</v>
      </c>
      <c r="E25" s="20" t="n">
        <v>9</v>
      </c>
      <c r="F25" s="20" t="n">
        <v>0</v>
      </c>
      <c r="G25" s="20" t="n">
        <v>13.7864</v>
      </c>
      <c r="H25" s="20" t="n">
        <v>5.57087</v>
      </c>
      <c r="I25" s="20" t="n">
        <v>8.21553</v>
      </c>
      <c r="J25" s="20" t="n">
        <v>0</v>
      </c>
    </row>
    <row r="26" customFormat="false" ht="8.45" hidden="false" customHeight="true" outlineLevel="0" collapsed="false">
      <c r="A26" s="19"/>
    </row>
    <row r="27" customFormat="false" ht="8.45" hidden="false" customHeight="true" outlineLevel="0" collapsed="false">
      <c r="A27" s="24" t="s">
        <v>17</v>
      </c>
      <c r="B27" s="22" t="n">
        <v>2011</v>
      </c>
      <c r="C27" s="20" t="n">
        <v>8</v>
      </c>
      <c r="D27" s="20" t="n">
        <v>5</v>
      </c>
      <c r="E27" s="20" t="n">
        <v>3</v>
      </c>
      <c r="F27" s="20" t="n">
        <v>0</v>
      </c>
      <c r="G27" s="20" t="n">
        <v>5.93588</v>
      </c>
      <c r="H27" s="20" t="n">
        <v>4.30088</v>
      </c>
      <c r="I27" s="20" t="n">
        <v>1.635</v>
      </c>
      <c r="J27" s="20" t="n">
        <v>0</v>
      </c>
    </row>
    <row r="28" customFormat="false" ht="8.45" hidden="false" customHeight="true" outlineLevel="0" collapsed="false">
      <c r="A28" s="24"/>
      <c r="B28" s="22" t="n">
        <v>2012</v>
      </c>
      <c r="C28" s="20" t="n">
        <v>6</v>
      </c>
      <c r="D28" s="20" t="n">
        <v>4</v>
      </c>
      <c r="E28" s="20" t="n">
        <v>2</v>
      </c>
      <c r="F28" s="20" t="n">
        <v>0</v>
      </c>
      <c r="G28" s="20" t="n">
        <v>3.732</v>
      </c>
      <c r="H28" s="20" t="n">
        <v>2.488</v>
      </c>
      <c r="I28" s="20" t="n">
        <v>1.244</v>
      </c>
      <c r="J28" s="20" t="n">
        <v>0</v>
      </c>
    </row>
    <row r="29" customFormat="false" ht="8.45" hidden="false" customHeight="true" outlineLevel="0" collapsed="false">
      <c r="A29" s="24"/>
      <c r="B29" s="23" t="n">
        <v>2013</v>
      </c>
      <c r="C29" s="20" t="n">
        <v>5</v>
      </c>
      <c r="D29" s="20" t="n">
        <v>2</v>
      </c>
      <c r="E29" s="20" t="n">
        <v>3</v>
      </c>
      <c r="F29" s="20" t="n">
        <v>0</v>
      </c>
      <c r="G29" s="20" t="n">
        <v>3.39</v>
      </c>
      <c r="H29" s="20" t="n">
        <v>1.356</v>
      </c>
      <c r="I29" s="20" t="n">
        <v>2.034</v>
      </c>
      <c r="J29" s="20" t="n">
        <v>0</v>
      </c>
    </row>
    <row r="30" customFormat="false" ht="8.45" hidden="false" customHeight="true" outlineLevel="0" collapsed="false">
      <c r="A30" s="19"/>
    </row>
    <row r="31" customFormat="false" ht="8.45" hidden="false" customHeight="true" outlineLevel="0" collapsed="false">
      <c r="A31" s="24" t="s">
        <v>18</v>
      </c>
      <c r="B31" s="22" t="n">
        <v>2011</v>
      </c>
      <c r="C31" s="20" t="n">
        <v>1</v>
      </c>
      <c r="D31" s="20" t="n">
        <v>1</v>
      </c>
      <c r="E31" s="20" t="n">
        <v>0</v>
      </c>
      <c r="F31" s="20" t="n">
        <v>0</v>
      </c>
      <c r="G31" s="20" t="n">
        <v>0.545</v>
      </c>
      <c r="H31" s="20" t="n">
        <v>0.545</v>
      </c>
      <c r="I31" s="20" t="n">
        <v>0</v>
      </c>
      <c r="J31" s="20" t="n">
        <v>0</v>
      </c>
    </row>
    <row r="32" customFormat="false" ht="8.45" hidden="false" customHeight="true" outlineLevel="0" collapsed="false">
      <c r="A32" s="24"/>
      <c r="B32" s="22" t="n">
        <v>2012</v>
      </c>
      <c r="C32" s="20" t="n">
        <v>1</v>
      </c>
      <c r="D32" s="20" t="n">
        <v>1</v>
      </c>
      <c r="E32" s="20" t="n">
        <v>0</v>
      </c>
      <c r="F32" s="20" t="n">
        <v>0</v>
      </c>
      <c r="G32" s="20" t="n">
        <v>1.04946</v>
      </c>
      <c r="H32" s="20" t="n">
        <v>1.04946</v>
      </c>
      <c r="I32" s="20" t="n">
        <v>0</v>
      </c>
      <c r="J32" s="20" t="n">
        <v>0</v>
      </c>
    </row>
    <row r="33" customFormat="false" ht="8.45" hidden="false" customHeight="true" outlineLevel="0" collapsed="false">
      <c r="A33" s="24"/>
      <c r="B33" s="23" t="n">
        <v>2013</v>
      </c>
      <c r="C33" s="20" t="n">
        <v>1</v>
      </c>
      <c r="D33" s="20" t="n">
        <v>1</v>
      </c>
      <c r="E33" s="20" t="n">
        <v>0</v>
      </c>
      <c r="F33" s="20" t="n">
        <v>0</v>
      </c>
      <c r="G33" s="20" t="n">
        <v>1.11452</v>
      </c>
      <c r="H33" s="20" t="n">
        <v>1.11452</v>
      </c>
      <c r="I33" s="20" t="n">
        <v>0</v>
      </c>
      <c r="J33" s="20" t="n">
        <v>0</v>
      </c>
    </row>
    <row r="34" customFormat="false" ht="8.45" hidden="false" customHeight="true" outlineLevel="0" collapsed="false">
      <c r="A34" s="19"/>
    </row>
    <row r="35" customFormat="false" ht="8.45" hidden="false" customHeight="true" outlineLevel="0" collapsed="false">
      <c r="A35" s="24" t="s">
        <v>19</v>
      </c>
      <c r="B35" s="22" t="n">
        <v>2011</v>
      </c>
      <c r="C35" s="20" t="n">
        <v>248</v>
      </c>
      <c r="D35" s="20" t="n">
        <v>117</v>
      </c>
      <c r="E35" s="20" t="n">
        <v>131</v>
      </c>
      <c r="F35" s="20" t="n">
        <v>0</v>
      </c>
      <c r="G35" s="20" t="n">
        <v>166.61904</v>
      </c>
      <c r="H35" s="20" t="n">
        <v>84.45811</v>
      </c>
      <c r="I35" s="20" t="n">
        <v>82.16093</v>
      </c>
      <c r="J35" s="20" t="n">
        <v>0</v>
      </c>
    </row>
    <row r="36" customFormat="false" ht="8.45" hidden="false" customHeight="true" outlineLevel="0" collapsed="false">
      <c r="A36" s="24"/>
      <c r="B36" s="22" t="n">
        <v>2012</v>
      </c>
      <c r="C36" s="20" t="n">
        <v>241</v>
      </c>
      <c r="D36" s="20" t="n">
        <v>112</v>
      </c>
      <c r="E36" s="20" t="n">
        <v>129</v>
      </c>
      <c r="F36" s="20" t="n">
        <v>0</v>
      </c>
      <c r="G36" s="20" t="n">
        <v>178.04234</v>
      </c>
      <c r="H36" s="20" t="n">
        <v>88.5895</v>
      </c>
      <c r="I36" s="20" t="n">
        <v>89.45284</v>
      </c>
      <c r="J36" s="20" t="n">
        <v>0</v>
      </c>
    </row>
    <row r="37" customFormat="false" ht="8.45" hidden="false" customHeight="true" outlineLevel="0" collapsed="false">
      <c r="A37" s="24"/>
      <c r="B37" s="23" t="n">
        <v>2013</v>
      </c>
      <c r="C37" s="20" t="n">
        <v>232</v>
      </c>
      <c r="D37" s="20" t="n">
        <v>106</v>
      </c>
      <c r="E37" s="20" t="n">
        <v>126</v>
      </c>
      <c r="F37" s="20" t="n">
        <v>0</v>
      </c>
      <c r="G37" s="20" t="n">
        <v>184.89408</v>
      </c>
      <c r="H37" s="20" t="n">
        <v>88.30925</v>
      </c>
      <c r="I37" s="20" t="n">
        <v>96.58483</v>
      </c>
      <c r="J37" s="20" t="n">
        <v>0</v>
      </c>
    </row>
    <row r="38" customFormat="false" ht="8.45" hidden="false" customHeight="true" outlineLevel="0" collapsed="false">
      <c r="A38" s="19"/>
    </row>
    <row r="39" customFormat="false" ht="8.45" hidden="false" customHeight="true" outlineLevel="0" collapsed="false">
      <c r="A39" s="24" t="s">
        <v>20</v>
      </c>
      <c r="B39" s="22" t="n">
        <v>2011</v>
      </c>
      <c r="C39" s="20" t="n">
        <v>115</v>
      </c>
      <c r="D39" s="20" t="n">
        <v>71</v>
      </c>
      <c r="E39" s="20" t="n">
        <v>44</v>
      </c>
      <c r="F39" s="20" t="n">
        <v>0</v>
      </c>
      <c r="G39" s="20" t="n">
        <v>78.25181</v>
      </c>
      <c r="H39" s="20" t="n">
        <v>51.42937</v>
      </c>
      <c r="I39" s="20" t="n">
        <v>26.82244</v>
      </c>
      <c r="J39" s="20" t="n">
        <v>0</v>
      </c>
    </row>
    <row r="40" customFormat="false" ht="8.45" hidden="false" customHeight="true" outlineLevel="0" collapsed="false">
      <c r="A40" s="24"/>
      <c r="B40" s="22" t="n">
        <v>2012</v>
      </c>
      <c r="C40" s="20" t="n">
        <v>110</v>
      </c>
      <c r="D40" s="20" t="n">
        <v>66</v>
      </c>
      <c r="E40" s="20" t="n">
        <v>44</v>
      </c>
      <c r="F40" s="20" t="n">
        <v>0</v>
      </c>
      <c r="G40" s="20" t="n">
        <v>82.50861</v>
      </c>
      <c r="H40" s="20" t="n">
        <v>52.43663</v>
      </c>
      <c r="I40" s="20" t="n">
        <v>30.07198</v>
      </c>
      <c r="J40" s="20" t="n">
        <v>0</v>
      </c>
    </row>
    <row r="41" customFormat="false" ht="8.45" hidden="false" customHeight="true" outlineLevel="0" collapsed="false">
      <c r="A41" s="24"/>
      <c r="B41" s="23" t="n">
        <v>2013</v>
      </c>
      <c r="C41" s="20" t="n">
        <v>107</v>
      </c>
      <c r="D41" s="20" t="n">
        <v>65</v>
      </c>
      <c r="E41" s="20" t="n">
        <v>42</v>
      </c>
      <c r="F41" s="20" t="n">
        <v>0</v>
      </c>
      <c r="G41" s="20" t="n">
        <v>86.23266</v>
      </c>
      <c r="H41" s="20" t="n">
        <v>54.98968</v>
      </c>
      <c r="I41" s="20" t="n">
        <v>31.24298</v>
      </c>
      <c r="J41" s="20" t="n">
        <v>0</v>
      </c>
    </row>
    <row r="42" customFormat="false" ht="8.45" hidden="false" customHeight="true" outlineLevel="0" collapsed="false">
      <c r="A42" s="19"/>
    </row>
    <row r="43" customFormat="false" ht="8.45" hidden="false" customHeight="true" outlineLevel="0" collapsed="false">
      <c r="A43" s="19"/>
      <c r="B43" s="22" t="n">
        <v>2011</v>
      </c>
      <c r="C43" s="20" t="n">
        <v>201</v>
      </c>
      <c r="D43" s="20" t="n">
        <v>70</v>
      </c>
      <c r="E43" s="20" t="n">
        <v>131</v>
      </c>
      <c r="F43" s="20" t="n">
        <v>0</v>
      </c>
      <c r="G43" s="20" t="n">
        <v>130.14891</v>
      </c>
      <c r="H43" s="20" t="n">
        <v>54.45451</v>
      </c>
      <c r="I43" s="20" t="n">
        <v>75.6944</v>
      </c>
      <c r="J43" s="20" t="n">
        <v>0</v>
      </c>
    </row>
    <row r="44" customFormat="false" ht="8.45" hidden="false" customHeight="true" outlineLevel="0" collapsed="false">
      <c r="A44" s="19" t="s">
        <v>21</v>
      </c>
      <c r="B44" s="22" t="n">
        <v>2012</v>
      </c>
      <c r="C44" s="20" t="n">
        <v>174</v>
      </c>
      <c r="D44" s="20" t="n">
        <v>62</v>
      </c>
      <c r="E44" s="20" t="n">
        <v>112</v>
      </c>
      <c r="F44" s="20" t="n">
        <v>0</v>
      </c>
      <c r="G44" s="20" t="n">
        <v>125.15054</v>
      </c>
      <c r="H44" s="20" t="n">
        <v>51.40984</v>
      </c>
      <c r="I44" s="20" t="n">
        <v>73.7407</v>
      </c>
      <c r="J44" s="20" t="n">
        <v>0</v>
      </c>
    </row>
    <row r="45" customFormat="false" ht="8.45" hidden="false" customHeight="true" outlineLevel="0" collapsed="false">
      <c r="A45" s="19"/>
      <c r="B45" s="23" t="n">
        <v>2013</v>
      </c>
      <c r="C45" s="20" t="n">
        <v>160</v>
      </c>
      <c r="D45" s="20" t="n">
        <v>57</v>
      </c>
      <c r="E45" s="20" t="n">
        <v>103</v>
      </c>
      <c r="F45" s="20" t="n">
        <v>0</v>
      </c>
      <c r="G45" s="20" t="n">
        <v>120.60523</v>
      </c>
      <c r="H45" s="20" t="n">
        <v>48.04094</v>
      </c>
      <c r="I45" s="20" t="n">
        <v>72.56429</v>
      </c>
      <c r="J45" s="20" t="n">
        <v>0</v>
      </c>
    </row>
    <row r="46" customFormat="false" ht="8.45" hidden="false" customHeight="true" outlineLevel="0" collapsed="false">
      <c r="A46" s="19"/>
    </row>
    <row r="47" customFormat="false" ht="8.45" hidden="false" customHeight="true" outlineLevel="0" collapsed="false">
      <c r="A47" s="19"/>
      <c r="B47" s="22" t="n">
        <v>2011</v>
      </c>
      <c r="C47" s="20" t="n">
        <v>8</v>
      </c>
      <c r="D47" s="20" t="n">
        <v>4</v>
      </c>
      <c r="E47" s="20" t="n">
        <v>4</v>
      </c>
      <c r="F47" s="20" t="n">
        <v>0</v>
      </c>
      <c r="G47" s="20" t="n">
        <v>4.59382</v>
      </c>
      <c r="H47" s="20" t="n">
        <v>2.41382</v>
      </c>
      <c r="I47" s="20" t="n">
        <v>2.18</v>
      </c>
      <c r="J47" s="20" t="n">
        <v>0</v>
      </c>
    </row>
    <row r="48" customFormat="false" ht="8.45" hidden="false" customHeight="true" outlineLevel="0" collapsed="false">
      <c r="A48" s="19" t="s">
        <v>22</v>
      </c>
      <c r="B48" s="22" t="n">
        <v>2012</v>
      </c>
      <c r="C48" s="20" t="n">
        <v>7</v>
      </c>
      <c r="D48" s="20" t="n">
        <v>4</v>
      </c>
      <c r="E48" s="20" t="n">
        <v>3</v>
      </c>
      <c r="F48" s="20" t="n">
        <v>0</v>
      </c>
      <c r="G48" s="20" t="n">
        <v>4.50107</v>
      </c>
      <c r="H48" s="20" t="n">
        <v>2.63507</v>
      </c>
      <c r="I48" s="20" t="n">
        <v>1.866</v>
      </c>
      <c r="J48" s="20" t="n">
        <v>0</v>
      </c>
    </row>
    <row r="49" customFormat="false" ht="8.45" hidden="false" customHeight="true" outlineLevel="0" collapsed="false">
      <c r="A49" s="19"/>
      <c r="B49" s="23" t="n">
        <v>2013</v>
      </c>
      <c r="C49" s="20" t="n">
        <v>5</v>
      </c>
      <c r="D49" s="20" t="n">
        <v>3</v>
      </c>
      <c r="E49" s="20" t="n">
        <v>2</v>
      </c>
      <c r="F49" s="20" t="n">
        <v>0</v>
      </c>
      <c r="G49" s="20" t="n">
        <v>3.39</v>
      </c>
      <c r="H49" s="20" t="n">
        <v>2.034</v>
      </c>
      <c r="I49" s="20" t="n">
        <v>1.356</v>
      </c>
      <c r="J49" s="20" t="n">
        <v>0</v>
      </c>
    </row>
    <row r="50" customFormat="false" ht="8.45" hidden="false" customHeight="true" outlineLevel="0" collapsed="false">
      <c r="A50" s="19"/>
    </row>
    <row r="51" customFormat="false" ht="8.45" hidden="false" customHeight="true" outlineLevel="0" collapsed="false">
      <c r="A51" s="19"/>
      <c r="B51" s="22" t="n">
        <v>2011</v>
      </c>
      <c r="C51" s="20" t="n">
        <v>9</v>
      </c>
      <c r="D51" s="20" t="n">
        <v>8</v>
      </c>
      <c r="E51" s="20" t="n">
        <v>1</v>
      </c>
      <c r="F51" s="20" t="n">
        <v>0</v>
      </c>
      <c r="G51" s="20" t="n">
        <v>7.81413</v>
      </c>
      <c r="H51" s="20" t="n">
        <v>7.26913</v>
      </c>
      <c r="I51" s="20" t="n">
        <v>0.545</v>
      </c>
      <c r="J51" s="20" t="n">
        <v>0</v>
      </c>
    </row>
    <row r="52" customFormat="false" ht="8.45" hidden="false" customHeight="true" outlineLevel="0" collapsed="false">
      <c r="A52" s="19" t="s">
        <v>23</v>
      </c>
      <c r="B52" s="22" t="n">
        <v>2012</v>
      </c>
      <c r="C52" s="20" t="n">
        <v>7</v>
      </c>
      <c r="D52" s="20" t="n">
        <v>6</v>
      </c>
      <c r="E52" s="20" t="n">
        <v>1</v>
      </c>
      <c r="F52" s="20" t="n">
        <v>0</v>
      </c>
      <c r="G52" s="20" t="n">
        <v>7.35227</v>
      </c>
      <c r="H52" s="20" t="n">
        <v>6.73027</v>
      </c>
      <c r="I52" s="20" t="n">
        <v>0.622</v>
      </c>
      <c r="J52" s="20" t="n">
        <v>0</v>
      </c>
    </row>
    <row r="53" customFormat="false" ht="8.45" hidden="false" customHeight="true" outlineLevel="0" collapsed="false">
      <c r="A53" s="19"/>
      <c r="B53" s="23" t="n">
        <v>2013</v>
      </c>
      <c r="C53" s="20" t="n">
        <v>6</v>
      </c>
      <c r="D53" s="20" t="n">
        <v>5</v>
      </c>
      <c r="E53" s="20" t="n">
        <v>1</v>
      </c>
      <c r="F53" s="20" t="n">
        <v>0</v>
      </c>
      <c r="G53" s="20" t="n">
        <v>7.21728</v>
      </c>
      <c r="H53" s="20" t="n">
        <v>6.53928</v>
      </c>
      <c r="I53" s="20" t="n">
        <v>0.678</v>
      </c>
      <c r="J53" s="20" t="n">
        <v>0</v>
      </c>
    </row>
    <row r="54" customFormat="false" ht="8.45" hidden="false" customHeight="true" outlineLevel="0" collapsed="false">
      <c r="A54" s="19"/>
    </row>
    <row r="55" customFormat="false" ht="8.45" hidden="false" customHeight="true" outlineLevel="0" collapsed="false">
      <c r="A55" s="19"/>
      <c r="B55" s="22" t="n">
        <v>2011</v>
      </c>
      <c r="C55" s="20" t="n">
        <v>7</v>
      </c>
      <c r="D55" s="20" t="n">
        <v>2</v>
      </c>
      <c r="E55" s="20" t="n">
        <v>5</v>
      </c>
      <c r="F55" s="20" t="n">
        <v>0</v>
      </c>
      <c r="G55" s="20" t="n">
        <v>4.23691</v>
      </c>
      <c r="H55" s="20" t="n">
        <v>1.41446</v>
      </c>
      <c r="I55" s="20" t="n">
        <v>2.82245</v>
      </c>
      <c r="J55" s="20" t="n">
        <v>0</v>
      </c>
    </row>
    <row r="56" customFormat="false" ht="8.45" hidden="false" customHeight="true" outlineLevel="0" collapsed="false">
      <c r="A56" s="19" t="s">
        <v>24</v>
      </c>
      <c r="B56" s="22" t="n">
        <v>2012</v>
      </c>
      <c r="C56" s="20" t="n">
        <v>6</v>
      </c>
      <c r="D56" s="20" t="n">
        <v>2</v>
      </c>
      <c r="E56" s="20" t="n">
        <v>4</v>
      </c>
      <c r="F56" s="20" t="n">
        <v>0</v>
      </c>
      <c r="G56" s="20" t="n">
        <v>4.03232</v>
      </c>
      <c r="H56" s="20" t="n">
        <v>1.54432</v>
      </c>
      <c r="I56" s="20" t="n">
        <v>2.488</v>
      </c>
      <c r="J56" s="20" t="n">
        <v>0</v>
      </c>
    </row>
    <row r="57" customFormat="false" ht="8.45" hidden="false" customHeight="true" outlineLevel="0" collapsed="false">
      <c r="A57" s="19"/>
      <c r="B57" s="23" t="n">
        <v>2013</v>
      </c>
      <c r="C57" s="20" t="n">
        <v>6</v>
      </c>
      <c r="D57" s="20" t="n">
        <v>2</v>
      </c>
      <c r="E57" s="20" t="n">
        <v>4</v>
      </c>
      <c r="F57" s="20" t="n">
        <v>0</v>
      </c>
      <c r="G57" s="20" t="n">
        <v>4.3695</v>
      </c>
      <c r="H57" s="20" t="n">
        <v>1.6575</v>
      </c>
      <c r="I57" s="20" t="n">
        <v>2.712</v>
      </c>
      <c r="J57" s="20" t="n">
        <v>0</v>
      </c>
    </row>
    <row r="58" customFormat="false" ht="8.45" hidden="false" customHeight="true" outlineLevel="0" collapsed="false">
      <c r="A58" s="19"/>
    </row>
    <row r="59" customFormat="false" ht="8.45" hidden="false" customHeight="true" outlineLevel="0" collapsed="false">
      <c r="A59" s="24" t="s">
        <v>25</v>
      </c>
      <c r="B59" s="22" t="n">
        <v>2011</v>
      </c>
      <c r="C59" s="20" t="n">
        <v>3</v>
      </c>
      <c r="D59" s="20" t="n">
        <v>0</v>
      </c>
      <c r="E59" s="20" t="n">
        <v>3</v>
      </c>
      <c r="F59" s="20" t="n">
        <v>0</v>
      </c>
      <c r="G59" s="20" t="n">
        <v>1.635</v>
      </c>
      <c r="H59" s="20" t="n">
        <v>0</v>
      </c>
      <c r="I59" s="20" t="n">
        <v>1.635</v>
      </c>
      <c r="J59" s="20" t="n">
        <v>0</v>
      </c>
    </row>
    <row r="60" customFormat="false" ht="8.45" hidden="false" customHeight="true" outlineLevel="0" collapsed="false">
      <c r="A60" s="24"/>
      <c r="B60" s="22" t="n">
        <v>2012</v>
      </c>
      <c r="C60" s="20" t="n">
        <v>2</v>
      </c>
      <c r="D60" s="20" t="n">
        <v>0</v>
      </c>
      <c r="E60" s="20" t="n">
        <v>2</v>
      </c>
      <c r="F60" s="20" t="n">
        <v>0</v>
      </c>
      <c r="G60" s="20" t="n">
        <v>1.244</v>
      </c>
      <c r="H60" s="20" t="n">
        <v>0</v>
      </c>
      <c r="I60" s="20" t="n">
        <v>1.244</v>
      </c>
      <c r="J60" s="20" t="n">
        <v>0</v>
      </c>
    </row>
    <row r="61" customFormat="false" ht="8.45" hidden="false" customHeight="true" outlineLevel="0" collapsed="false">
      <c r="A61" s="24"/>
      <c r="B61" s="23" t="n">
        <v>2013</v>
      </c>
      <c r="C61" s="20" t="n">
        <v>1</v>
      </c>
      <c r="D61" s="20" t="n">
        <v>0</v>
      </c>
      <c r="E61" s="20" t="n">
        <v>1</v>
      </c>
      <c r="F61" s="20" t="n">
        <v>0</v>
      </c>
      <c r="G61" s="20" t="n">
        <v>0.678</v>
      </c>
      <c r="H61" s="20" t="n">
        <v>0</v>
      </c>
      <c r="I61" s="20" t="n">
        <v>0.678</v>
      </c>
      <c r="J61" s="20" t="n">
        <v>0</v>
      </c>
    </row>
    <row r="62" customFormat="false" ht="8.45" hidden="false" customHeight="true" outlineLevel="0" collapsed="false">
      <c r="A62" s="19"/>
    </row>
    <row r="63" customFormat="false" ht="8.45" hidden="false" customHeight="true" outlineLevel="0" collapsed="false">
      <c r="A63" s="24" t="s">
        <v>26</v>
      </c>
      <c r="B63" s="22" t="n">
        <v>2011</v>
      </c>
      <c r="C63" s="20" t="n">
        <v>13</v>
      </c>
      <c r="D63" s="20" t="n">
        <v>7</v>
      </c>
      <c r="E63" s="20" t="n">
        <v>6</v>
      </c>
      <c r="F63" s="20" t="n">
        <v>0</v>
      </c>
      <c r="G63" s="20" t="n">
        <v>9.22739</v>
      </c>
      <c r="H63" s="20" t="n">
        <v>5.95739</v>
      </c>
      <c r="I63" s="20" t="n">
        <v>3.27</v>
      </c>
      <c r="J63" s="20" t="n">
        <v>0</v>
      </c>
    </row>
    <row r="64" customFormat="false" ht="8.45" hidden="false" customHeight="true" outlineLevel="0" collapsed="false">
      <c r="A64" s="24"/>
      <c r="B64" s="22" t="n">
        <v>2012</v>
      </c>
      <c r="C64" s="20" t="n">
        <v>11</v>
      </c>
      <c r="D64" s="20" t="n">
        <v>7</v>
      </c>
      <c r="E64" s="20" t="n">
        <v>4</v>
      </c>
      <c r="F64" s="20" t="n">
        <v>0</v>
      </c>
      <c r="G64" s="20" t="n">
        <v>9.02691</v>
      </c>
      <c r="H64" s="20" t="n">
        <v>6.53891</v>
      </c>
      <c r="I64" s="20" t="n">
        <v>2.488</v>
      </c>
      <c r="J64" s="20" t="n">
        <v>0</v>
      </c>
    </row>
    <row r="65" customFormat="false" ht="8.45" hidden="false" customHeight="true" outlineLevel="0" collapsed="false">
      <c r="A65" s="24"/>
      <c r="B65" s="23" t="n">
        <v>2013</v>
      </c>
      <c r="C65" s="20" t="n">
        <v>10</v>
      </c>
      <c r="D65" s="20" t="n">
        <v>7</v>
      </c>
      <c r="E65" s="20" t="n">
        <v>3</v>
      </c>
      <c r="F65" s="20" t="n">
        <v>0</v>
      </c>
      <c r="G65" s="20" t="n">
        <v>9.06549</v>
      </c>
      <c r="H65" s="20" t="n">
        <v>7.03149</v>
      </c>
      <c r="I65" s="20" t="n">
        <v>2.034</v>
      </c>
      <c r="J65" s="20" t="n">
        <v>0</v>
      </c>
    </row>
    <row r="66" customFormat="false" ht="8.45" hidden="false" customHeight="true" outlineLevel="0" collapsed="false">
      <c r="A66" s="19"/>
    </row>
    <row r="67" customFormat="false" ht="8.45" hidden="false" customHeight="true" outlineLevel="0" collapsed="false">
      <c r="A67" s="24" t="s">
        <v>27</v>
      </c>
      <c r="B67" s="22" t="n">
        <v>2011</v>
      </c>
      <c r="C67" s="20" t="n">
        <v>223</v>
      </c>
      <c r="D67" s="20" t="n">
        <v>98</v>
      </c>
      <c r="E67" s="20" t="n">
        <v>125</v>
      </c>
      <c r="F67" s="20" t="n">
        <v>0</v>
      </c>
      <c r="G67" s="20" t="n">
        <v>142.86872</v>
      </c>
      <c r="H67" s="20" t="n">
        <v>70.97102</v>
      </c>
      <c r="I67" s="20" t="n">
        <v>71.8977</v>
      </c>
      <c r="J67" s="20" t="n">
        <v>0</v>
      </c>
    </row>
    <row r="68" customFormat="false" ht="8.45" hidden="false" customHeight="true" outlineLevel="0" collapsed="false">
      <c r="A68" s="24"/>
      <c r="B68" s="22" t="n">
        <v>2012</v>
      </c>
      <c r="C68" s="20" t="n">
        <v>201</v>
      </c>
      <c r="D68" s="20" t="n">
        <v>89</v>
      </c>
      <c r="E68" s="20" t="n">
        <v>112</v>
      </c>
      <c r="F68" s="20" t="n">
        <v>0</v>
      </c>
      <c r="G68" s="20" t="n">
        <v>143.80791</v>
      </c>
      <c r="H68" s="20" t="n">
        <v>70.7755</v>
      </c>
      <c r="I68" s="20" t="n">
        <v>73.03241</v>
      </c>
      <c r="J68" s="20" t="n">
        <v>0</v>
      </c>
    </row>
    <row r="69" customFormat="false" ht="8.45" hidden="false" customHeight="true" outlineLevel="0" collapsed="false">
      <c r="A69" s="24"/>
      <c r="B69" s="23" t="n">
        <v>2013</v>
      </c>
      <c r="C69" s="20" t="n">
        <v>192</v>
      </c>
      <c r="D69" s="20" t="n">
        <v>82</v>
      </c>
      <c r="E69" s="20" t="n">
        <v>110</v>
      </c>
      <c r="F69" s="20" t="n">
        <v>0</v>
      </c>
      <c r="G69" s="20" t="n">
        <v>149.59992</v>
      </c>
      <c r="H69" s="20" t="n">
        <v>71.56319</v>
      </c>
      <c r="I69" s="20" t="n">
        <v>78.03673</v>
      </c>
      <c r="J69" s="20" t="n">
        <v>0</v>
      </c>
    </row>
    <row r="70" customFormat="false" ht="8.45" hidden="false" customHeight="true" outlineLevel="0" collapsed="false">
      <c r="A70" s="19"/>
    </row>
    <row r="71" customFormat="false" ht="8.45" hidden="false" customHeight="true" outlineLevel="0" collapsed="false">
      <c r="A71" s="19"/>
      <c r="B71" s="22" t="n">
        <v>2011</v>
      </c>
      <c r="C71" s="20" t="n">
        <v>2</v>
      </c>
      <c r="D71" s="20" t="n">
        <v>1</v>
      </c>
      <c r="E71" s="20" t="n">
        <v>1</v>
      </c>
      <c r="F71" s="20" t="n">
        <v>0</v>
      </c>
      <c r="G71" s="20" t="n">
        <v>1.5048</v>
      </c>
      <c r="H71" s="20" t="n">
        <v>0.9598</v>
      </c>
      <c r="I71" s="20" t="n">
        <v>0.545</v>
      </c>
      <c r="J71" s="20" t="n">
        <v>0</v>
      </c>
    </row>
    <row r="72" customFormat="false" ht="8.45" hidden="false" customHeight="true" outlineLevel="0" collapsed="false">
      <c r="A72" s="19" t="s">
        <v>28</v>
      </c>
      <c r="B72" s="22" t="n">
        <v>2012</v>
      </c>
      <c r="C72" s="20" t="n">
        <v>2</v>
      </c>
      <c r="D72" s="20" t="n">
        <v>1</v>
      </c>
      <c r="E72" s="20" t="n">
        <v>1</v>
      </c>
      <c r="F72" s="20" t="n">
        <v>0</v>
      </c>
      <c r="G72" s="20" t="n">
        <v>1.64015</v>
      </c>
      <c r="H72" s="20" t="n">
        <v>1.01815</v>
      </c>
      <c r="I72" s="20" t="n">
        <v>0.622</v>
      </c>
      <c r="J72" s="20" t="n">
        <v>0</v>
      </c>
    </row>
    <row r="73" customFormat="false" ht="8.45" hidden="false" customHeight="true" outlineLevel="0" collapsed="false">
      <c r="A73" s="19"/>
      <c r="B73" s="23" t="n">
        <v>2013</v>
      </c>
      <c r="C73" s="20" t="n">
        <v>2</v>
      </c>
      <c r="D73" s="20" t="n">
        <v>1</v>
      </c>
      <c r="E73" s="20" t="n">
        <v>1</v>
      </c>
      <c r="F73" s="20" t="n">
        <v>0</v>
      </c>
      <c r="G73" s="20" t="n">
        <v>1.75927</v>
      </c>
      <c r="H73" s="20" t="n">
        <v>1.08127</v>
      </c>
      <c r="I73" s="20" t="n">
        <v>0.678</v>
      </c>
      <c r="J73" s="20" t="n">
        <v>0</v>
      </c>
    </row>
    <row r="74" customFormat="false" ht="8.45" hidden="false" customHeight="true" outlineLevel="0" collapsed="false">
      <c r="A74" s="19"/>
    </row>
    <row r="75" customFormat="false" ht="8.45" hidden="false" customHeight="true" outlineLevel="0" collapsed="false">
      <c r="A75" s="24" t="s">
        <v>29</v>
      </c>
      <c r="B75" s="22" t="n">
        <v>2011</v>
      </c>
      <c r="C75" s="20" t="n">
        <v>0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</row>
    <row r="76" customFormat="false" ht="8.45" hidden="false" customHeight="true" outlineLevel="0" collapsed="false">
      <c r="A76" s="24"/>
      <c r="B76" s="22" t="n">
        <v>2012</v>
      </c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</row>
    <row r="77" customFormat="false" ht="8.45" hidden="false" customHeight="true" outlineLevel="0" collapsed="false">
      <c r="A77" s="24"/>
      <c r="B77" s="23" t="n">
        <v>2013</v>
      </c>
      <c r="C77" s="20" t="n">
        <v>0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</row>
    <row r="78" customFormat="false" ht="8.45" hidden="false" customHeight="true" outlineLevel="0" collapsed="false">
      <c r="A78" s="19"/>
    </row>
    <row r="79" customFormat="false" ht="8.45" hidden="false" customHeight="true" outlineLevel="0" collapsed="false">
      <c r="A79" s="19"/>
      <c r="B79" s="22" t="n">
        <v>2011</v>
      </c>
      <c r="C79" s="20" t="n">
        <v>2</v>
      </c>
      <c r="D79" s="20" t="n">
        <v>1</v>
      </c>
      <c r="E79" s="20" t="n">
        <v>1</v>
      </c>
      <c r="F79" s="20" t="n">
        <v>0</v>
      </c>
      <c r="G79" s="20" t="n">
        <v>1.09</v>
      </c>
      <c r="H79" s="20" t="n">
        <v>0.545</v>
      </c>
      <c r="I79" s="20" t="n">
        <v>0.545</v>
      </c>
      <c r="J79" s="20" t="n">
        <v>0</v>
      </c>
    </row>
    <row r="80" customFormat="false" ht="8.45" hidden="false" customHeight="true" outlineLevel="0" collapsed="false">
      <c r="A80" s="19" t="s">
        <v>30</v>
      </c>
      <c r="B80" s="22" t="n">
        <v>2012</v>
      </c>
      <c r="C80" s="20" t="n">
        <v>2</v>
      </c>
      <c r="D80" s="20" t="n">
        <v>1</v>
      </c>
      <c r="E80" s="20" t="n">
        <v>1</v>
      </c>
      <c r="F80" s="20" t="n">
        <v>0</v>
      </c>
      <c r="G80" s="20" t="n">
        <v>1.244</v>
      </c>
      <c r="H80" s="20" t="n">
        <v>0.622</v>
      </c>
      <c r="I80" s="20" t="n">
        <v>0.622</v>
      </c>
      <c r="J80" s="20" t="n">
        <v>0</v>
      </c>
    </row>
    <row r="81" customFormat="false" ht="8.45" hidden="false" customHeight="true" outlineLevel="0" collapsed="false">
      <c r="A81" s="19"/>
      <c r="B81" s="23" t="n">
        <v>2013</v>
      </c>
      <c r="C81" s="20" t="n">
        <v>1</v>
      </c>
      <c r="D81" s="20" t="n">
        <v>1</v>
      </c>
      <c r="E81" s="20" t="n">
        <v>0</v>
      </c>
      <c r="F81" s="20" t="n">
        <v>0</v>
      </c>
      <c r="G81" s="20" t="n">
        <v>0.678</v>
      </c>
      <c r="H81" s="20" t="n">
        <v>0.678</v>
      </c>
      <c r="I81" s="20" t="n">
        <v>0</v>
      </c>
      <c r="J81" s="20" t="n">
        <v>0</v>
      </c>
    </row>
    <row r="82" customFormat="false" ht="8.45" hidden="false" customHeight="true" outlineLevel="0" collapsed="false">
      <c r="A82" s="19"/>
    </row>
    <row r="83" customFormat="false" ht="8.45" hidden="false" customHeight="true" outlineLevel="0" collapsed="false">
      <c r="A83" s="19"/>
      <c r="B83" s="22" t="n">
        <v>2011</v>
      </c>
      <c r="C83" s="20" t="n">
        <v>99</v>
      </c>
      <c r="D83" s="20" t="n">
        <v>73</v>
      </c>
      <c r="E83" s="20" t="n">
        <v>26</v>
      </c>
      <c r="F83" s="20" t="n">
        <v>0</v>
      </c>
      <c r="G83" s="20" t="n">
        <v>65.2002</v>
      </c>
      <c r="H83" s="20" t="n">
        <v>49.99715</v>
      </c>
      <c r="I83" s="20" t="n">
        <v>15.20305</v>
      </c>
      <c r="J83" s="20" t="n">
        <v>0</v>
      </c>
    </row>
    <row r="84" customFormat="false" ht="8.45" hidden="false" customHeight="true" outlineLevel="0" collapsed="false">
      <c r="A84" s="19" t="s">
        <v>31</v>
      </c>
      <c r="B84" s="22" t="n">
        <v>2012</v>
      </c>
      <c r="C84" s="20" t="n">
        <v>99</v>
      </c>
      <c r="D84" s="20" t="n">
        <v>72</v>
      </c>
      <c r="E84" s="20" t="n">
        <v>27</v>
      </c>
      <c r="F84" s="20" t="n">
        <v>0</v>
      </c>
      <c r="G84" s="20" t="n">
        <v>74.10324</v>
      </c>
      <c r="H84" s="20" t="n">
        <v>56.25725</v>
      </c>
      <c r="I84" s="20" t="n">
        <v>17.84599</v>
      </c>
      <c r="J84" s="20" t="n">
        <v>0</v>
      </c>
    </row>
    <row r="85" customFormat="false" ht="8.45" hidden="false" customHeight="true" outlineLevel="0" collapsed="false">
      <c r="A85" s="19"/>
      <c r="B85" s="23" t="n">
        <v>2013</v>
      </c>
      <c r="C85" s="20" t="n">
        <v>93</v>
      </c>
      <c r="D85" s="20" t="n">
        <v>69</v>
      </c>
      <c r="E85" s="20" t="n">
        <v>24</v>
      </c>
      <c r="F85" s="20" t="n">
        <v>0</v>
      </c>
      <c r="G85" s="20" t="n">
        <v>73.54284</v>
      </c>
      <c r="H85" s="20" t="n">
        <v>57.27084</v>
      </c>
      <c r="I85" s="20" t="n">
        <v>16.272</v>
      </c>
      <c r="J85" s="20" t="n">
        <v>0</v>
      </c>
    </row>
    <row r="86" customFormat="false" ht="8.45" hidden="false" customHeight="true" outlineLevel="0" collapsed="false">
      <c r="A86" s="19"/>
    </row>
    <row r="87" customFormat="false" ht="8.45" hidden="false" customHeight="true" outlineLevel="0" collapsed="false">
      <c r="A87" s="24" t="s">
        <v>32</v>
      </c>
      <c r="B87" s="22" t="n">
        <v>2011</v>
      </c>
      <c r="C87" s="20" t="n">
        <v>2</v>
      </c>
      <c r="D87" s="20" t="n">
        <v>2</v>
      </c>
      <c r="E87" s="20" t="n">
        <v>0</v>
      </c>
      <c r="F87" s="20" t="n">
        <v>0</v>
      </c>
      <c r="G87" s="20" t="n">
        <v>1.09</v>
      </c>
      <c r="H87" s="20" t="n">
        <v>1.09</v>
      </c>
      <c r="I87" s="20" t="n">
        <v>0</v>
      </c>
      <c r="J87" s="20" t="n">
        <v>0</v>
      </c>
    </row>
    <row r="88" customFormat="false" ht="8.45" hidden="false" customHeight="true" outlineLevel="0" collapsed="false">
      <c r="A88" s="24"/>
      <c r="B88" s="22" t="n">
        <v>2012</v>
      </c>
      <c r="C88" s="20" t="n">
        <v>2</v>
      </c>
      <c r="D88" s="20" t="n">
        <v>2</v>
      </c>
      <c r="E88" s="20" t="n">
        <v>0</v>
      </c>
      <c r="F88" s="20" t="n">
        <v>0</v>
      </c>
      <c r="G88" s="20" t="n">
        <v>1.244</v>
      </c>
      <c r="H88" s="20" t="n">
        <v>1.244</v>
      </c>
      <c r="I88" s="20" t="n">
        <v>0</v>
      </c>
      <c r="J88" s="20" t="n">
        <v>0</v>
      </c>
    </row>
    <row r="89" customFormat="false" ht="8.45" hidden="false" customHeight="true" outlineLevel="0" collapsed="false">
      <c r="A89" s="24"/>
      <c r="B89" s="23" t="n">
        <v>2013</v>
      </c>
      <c r="C89" s="20" t="n">
        <v>2</v>
      </c>
      <c r="D89" s="20" t="n">
        <v>2</v>
      </c>
      <c r="E89" s="20" t="n">
        <v>0</v>
      </c>
      <c r="F89" s="20" t="n">
        <v>0</v>
      </c>
      <c r="G89" s="20" t="n">
        <v>1.356</v>
      </c>
      <c r="H89" s="20" t="n">
        <v>1.356</v>
      </c>
      <c r="I89" s="20" t="n">
        <v>0</v>
      </c>
      <c r="J89" s="20" t="n">
        <v>0</v>
      </c>
    </row>
    <row r="90" customFormat="false" ht="8.45" hidden="false" customHeight="true" outlineLevel="0" collapsed="false">
      <c r="A90" s="19"/>
    </row>
    <row r="91" customFormat="false" ht="8.45" hidden="false" customHeight="true" outlineLevel="0" collapsed="false">
      <c r="A91" s="24" t="s">
        <v>33</v>
      </c>
      <c r="B91" s="22" t="n">
        <v>2011</v>
      </c>
      <c r="C91" s="20" t="n">
        <v>128</v>
      </c>
      <c r="D91" s="20" t="n">
        <v>65</v>
      </c>
      <c r="E91" s="20" t="n">
        <v>63</v>
      </c>
      <c r="F91" s="20" t="n">
        <v>0</v>
      </c>
      <c r="G91" s="20" t="n">
        <v>84.52192</v>
      </c>
      <c r="H91" s="20" t="n">
        <v>46.17214</v>
      </c>
      <c r="I91" s="20" t="n">
        <v>38.34978</v>
      </c>
      <c r="J91" s="20" t="n">
        <v>0</v>
      </c>
    </row>
    <row r="92" customFormat="false" ht="8.45" hidden="false" customHeight="true" outlineLevel="0" collapsed="false">
      <c r="A92" s="24"/>
      <c r="B92" s="22" t="n">
        <v>2012</v>
      </c>
      <c r="C92" s="20" t="n">
        <v>119</v>
      </c>
      <c r="D92" s="20" t="n">
        <v>67</v>
      </c>
      <c r="E92" s="20" t="n">
        <v>52</v>
      </c>
      <c r="F92" s="20" t="n">
        <v>0</v>
      </c>
      <c r="G92" s="20" t="n">
        <v>89.78154</v>
      </c>
      <c r="H92" s="20" t="n">
        <v>54.52405</v>
      </c>
      <c r="I92" s="20" t="n">
        <v>35.25749</v>
      </c>
      <c r="J92" s="20" t="n">
        <v>0</v>
      </c>
    </row>
    <row r="93" customFormat="false" ht="8.45" hidden="false" customHeight="true" outlineLevel="0" collapsed="false">
      <c r="A93" s="24"/>
      <c r="B93" s="23" t="n">
        <v>2013</v>
      </c>
      <c r="C93" s="20" t="n">
        <v>111</v>
      </c>
      <c r="D93" s="20" t="n">
        <v>62</v>
      </c>
      <c r="E93" s="20" t="n">
        <v>49</v>
      </c>
      <c r="F93" s="20" t="n">
        <v>0</v>
      </c>
      <c r="G93" s="20" t="n">
        <v>88.788</v>
      </c>
      <c r="H93" s="20" t="n">
        <v>52.95492</v>
      </c>
      <c r="I93" s="20" t="n">
        <v>35.83308</v>
      </c>
      <c r="J93" s="20" t="n">
        <v>0</v>
      </c>
    </row>
    <row r="94" customFormat="false" ht="12" hidden="false" customHeight="true" outlineLevel="0" collapsed="false">
      <c r="A94" s="2" t="s">
        <v>0</v>
      </c>
      <c r="B94" s="2"/>
      <c r="C94" s="2"/>
      <c r="D94" s="2"/>
      <c r="E94" s="2"/>
      <c r="F94" s="2"/>
      <c r="G94" s="2"/>
      <c r="H94" s="2"/>
      <c r="I94" s="2"/>
      <c r="J94" s="2"/>
    </row>
    <row r="95" customFormat="false" ht="7.5" hidden="false" customHeight="true" outlineLevel="0" collapsed="false">
      <c r="A95" s="3"/>
      <c r="B95" s="3"/>
      <c r="C95" s="4"/>
      <c r="D95" s="4"/>
      <c r="E95" s="4"/>
      <c r="F95" s="4"/>
      <c r="G95" s="4"/>
      <c r="H95" s="4"/>
      <c r="I95" s="4"/>
      <c r="J95" s="4"/>
    </row>
    <row r="96" s="6" customFormat="true" ht="10.5" hidden="false" customHeight="true" outlineLevel="0" collapsed="false">
      <c r="A96" s="5" t="s">
        <v>1</v>
      </c>
      <c r="B96" s="5"/>
      <c r="C96" s="5"/>
      <c r="D96" s="5"/>
      <c r="E96" s="5"/>
      <c r="F96" s="5"/>
      <c r="G96" s="5"/>
      <c r="H96" s="5"/>
      <c r="I96" s="5"/>
      <c r="J96" s="5"/>
    </row>
    <row r="97" s="6" customFormat="true" ht="10.5" hidden="false" customHeight="true" outlineLevel="0" collapsed="false">
      <c r="A97" s="5" t="s">
        <v>2</v>
      </c>
      <c r="B97" s="5"/>
      <c r="C97" s="5"/>
      <c r="D97" s="5"/>
      <c r="E97" s="5"/>
      <c r="F97" s="5"/>
      <c r="G97" s="5"/>
      <c r="H97" s="5"/>
      <c r="I97" s="5"/>
      <c r="J97" s="5"/>
    </row>
    <row r="98" customFormat="false" ht="7.5" hidden="false" customHeight="true" outlineLevel="0" collapsed="false">
      <c r="A98" s="7"/>
      <c r="B98" s="7"/>
      <c r="C98" s="7"/>
      <c r="D98" s="7"/>
      <c r="E98" s="7"/>
      <c r="F98" s="8"/>
      <c r="G98" s="7"/>
      <c r="H98" s="7"/>
      <c r="I98" s="7"/>
      <c r="J98" s="8" t="s">
        <v>34</v>
      </c>
    </row>
    <row r="99" customFormat="false" ht="12.6" hidden="false" customHeight="true" outlineLevel="0" collapsed="false">
      <c r="A99" s="9" t="s">
        <v>4</v>
      </c>
      <c r="B99" s="10" t="s">
        <v>5</v>
      </c>
      <c r="C99" s="11" t="s">
        <v>6</v>
      </c>
      <c r="D99" s="11"/>
      <c r="E99" s="11"/>
      <c r="F99" s="11"/>
      <c r="G99" s="11"/>
      <c r="H99" s="11"/>
      <c r="I99" s="11"/>
      <c r="J99" s="11"/>
    </row>
    <row r="100" customFormat="false" ht="12.6" hidden="false" customHeight="true" outlineLevel="0" collapsed="false">
      <c r="A100" s="9"/>
      <c r="B100" s="10"/>
      <c r="C100" s="12" t="s">
        <v>7</v>
      </c>
      <c r="D100" s="12"/>
      <c r="E100" s="12"/>
      <c r="F100" s="12"/>
      <c r="G100" s="12" t="s">
        <v>8</v>
      </c>
      <c r="H100" s="12"/>
      <c r="I100" s="12"/>
      <c r="J100" s="12"/>
    </row>
    <row r="101" customFormat="false" ht="12.6" hidden="false" customHeight="true" outlineLevel="0" collapsed="false">
      <c r="A101" s="9"/>
      <c r="B101" s="10"/>
      <c r="C101" s="10" t="s">
        <v>9</v>
      </c>
      <c r="D101" s="11" t="s">
        <v>10</v>
      </c>
      <c r="E101" s="11"/>
      <c r="F101" s="11"/>
      <c r="G101" s="10" t="s">
        <v>9</v>
      </c>
      <c r="H101" s="11" t="s">
        <v>10</v>
      </c>
      <c r="I101" s="11"/>
      <c r="J101" s="11"/>
    </row>
    <row r="102" customFormat="false" ht="12.6" hidden="false" customHeight="true" outlineLevel="0" collapsed="false">
      <c r="A102" s="9"/>
      <c r="B102" s="10"/>
      <c r="C102" s="10"/>
      <c r="D102" s="11" t="s">
        <v>11</v>
      </c>
      <c r="E102" s="11" t="s">
        <v>12</v>
      </c>
      <c r="F102" s="11" t="s">
        <v>13</v>
      </c>
      <c r="G102" s="10"/>
      <c r="H102" s="11" t="s">
        <v>11</v>
      </c>
      <c r="I102" s="11" t="s">
        <v>12</v>
      </c>
      <c r="J102" s="11" t="s">
        <v>13</v>
      </c>
    </row>
    <row r="103" customFormat="false" ht="11.1" hidden="false" customHeight="true" outlineLevel="0" collapsed="false">
      <c r="A103" s="25"/>
      <c r="B103" s="14" t="n">
        <v>2011</v>
      </c>
      <c r="C103" s="15" t="n">
        <f aca="false">C107+C111+C115+C119+C123+C127+C131+C135+C139+C143+C147+C151+C155+C159+C163+C171+C175+C179+C183+C187+C167</f>
        <v>976902</v>
      </c>
      <c r="D103" s="15" t="n">
        <f aca="false">D107+D111+D115+D119+D123+D127+D131+D135+D139+D143+D147+D151+D155+D159+D163+D171+D175+D179+D183+D187+D167</f>
        <v>562080</v>
      </c>
      <c r="E103" s="15" t="n">
        <f aca="false">E107+E111+E115+E119+E123+E127+E131+E135+E139+E143+E147+E151+E155+E159+E163+E171+E175+E179+E183+E187+E167</f>
        <v>414822</v>
      </c>
      <c r="F103" s="15" t="n">
        <f aca="false">F107+F111+F115+F119+F123+F127+F131+F135+F139+F143+F147+F151+F155+F159+F163+F171+F175+F179+F183+F187+F167</f>
        <v>0</v>
      </c>
      <c r="G103" s="15" t="n">
        <f aca="false">G107+G111+G115+G119+G123+G127+G131+G135+G139+G143+G147+G151+G155+G159+G163+G171+G175+G179+G183+G187+G167</f>
        <v>931965.66594</v>
      </c>
      <c r="H103" s="15" t="n">
        <f aca="false">H107+H111+H115+H119+H123+H127+H131+H135+H139+H143+H147+H151+H155+H159+H163+H171+H175+H179+H183+H187+H167</f>
        <v>598815.49368</v>
      </c>
      <c r="I103" s="15" t="n">
        <f aca="false">I107+I111+I115+I119+I123+I127+I131+I135+I139+I143+I147+I151+I155+I159+I163+I171+I175+I179+I183+I187+I167</f>
        <v>333150.17226</v>
      </c>
      <c r="J103" s="15" t="n">
        <f aca="false">J107+J111+J115+J119+J123+J127+J131+J135+J139+J143+J147+J151+J155+J159+J163+J171+J175+J179+J183+J187+J167</f>
        <v>0</v>
      </c>
    </row>
    <row r="104" customFormat="false" ht="7.5" hidden="false" customHeight="true" outlineLevel="0" collapsed="false">
      <c r="A104" s="26" t="s">
        <v>35</v>
      </c>
      <c r="B104" s="14" t="n">
        <v>2012</v>
      </c>
      <c r="C104" s="15" t="n">
        <f aca="false">C108+C112+C116+C120+C124+C128+C132+C136+C140+C144+C148+C152+C156+C160+C164+C172+C176+C180+C184+C188+C168</f>
        <v>980779</v>
      </c>
      <c r="D104" s="15" t="n">
        <f aca="false">D108+D112+D116+D120+D124+D128+D132+D136+D140+D144+D148+D152+D156+D160+D164+D172+D176+D180+D184+D188+D168</f>
        <v>561846</v>
      </c>
      <c r="E104" s="15" t="n">
        <f aca="false">E108+E112+E116+E120+E124+E128+E132+E136+E140+E144+E148+E152+E156+E160+E164+E172+E176+E180+E184+E188+E168</f>
        <v>418933</v>
      </c>
      <c r="F104" s="15" t="n">
        <f aca="false">F108+F112+F116+F120+F124+F128+F132+F136+F140+F144+F148+F152+F156+F160+F164+F172+F176+F180+F184+F188+F168</f>
        <v>0</v>
      </c>
      <c r="G104" s="15" t="n">
        <f aca="false">G108+G112+G116+G120+G124+G128+G132+G136+G140+G144+G148+G152+G156+G160+G164+G172+G176+G180+G184+G188+G168</f>
        <v>997448.10509</v>
      </c>
      <c r="H104" s="15" t="n">
        <f aca="false">H108+H112+H116+H120+H124+H128+H132+H136+H140+H144+H148+H152+H156+H160+H164+H172+H176+H180+H184+H188+H168</f>
        <v>633801.48792</v>
      </c>
      <c r="I104" s="15" t="n">
        <f aca="false">I108+I112+I116+I120+I124+I128+I132+I136+I140+I144+I148+I152+I156+I160+I164+I172+I176+I180+I184+I188+I168</f>
        <v>363646.61717</v>
      </c>
      <c r="J104" s="15" t="n">
        <f aca="false">J108+J112+J116+J120+J124+J128+J132+J136+J140+J144+J148+J152+J156+J160+J164+J172+J176+J180+J184+J188+J168</f>
        <v>0</v>
      </c>
    </row>
    <row r="105" customFormat="false" ht="7.5" hidden="false" customHeight="true" outlineLevel="0" collapsed="false">
      <c r="A105" s="26"/>
      <c r="B105" s="17" t="n">
        <v>2013</v>
      </c>
      <c r="C105" s="15" t="n">
        <f aca="false">C109+C113+C117+C121+C125+C129+C133+C137+C141+C145+C149+C153+C157+C161+C165+C173+C177+C181+C185+C189+C169</f>
        <v>1049865</v>
      </c>
      <c r="D105" s="15" t="n">
        <f aca="false">D109+D113+D117+D121+D125+D129+D133+D137+D141+D145+D149+D153+D157+D161+D165+D173+D177+D181+D185+D189+D169</f>
        <v>594130</v>
      </c>
      <c r="E105" s="15" t="n">
        <f aca="false">E109+E113+E117+E121+E125+E129+E133+E137+E141+E145+E149+E153+E157+E161+E165+E173+E177+E181+E185+E189+E169</f>
        <v>455735</v>
      </c>
      <c r="F105" s="15" t="n">
        <f aca="false">F109+F113+F117+F121+F125+F129+F133+F137+F141+F145+F149+F153+F157+F161+F165+F173+F177+F181+F185+F189+F169</f>
        <v>0</v>
      </c>
      <c r="G105" s="15" t="n">
        <f aca="false">G109+G113+G117+G121+G125+G129+G133+G137+G141+G145+G149+G153+G157+G161+G165+G173+G177+G181+G185+G189+G169</f>
        <v>1142072.90373</v>
      </c>
      <c r="H105" s="15" t="n">
        <f aca="false">H109+H113+H117+H121+H125+H129+H133+H137+H141+H145+H149+H153+H157+H161+H165+H173+H177+H181+H185+H189+H169</f>
        <v>716245.88286</v>
      </c>
      <c r="I105" s="15" t="n">
        <f aca="false">I109+I113+I117+I121+I125+I129+I133+I137+I141+I145+I149+I153+I157+I161+I165+I173+I177+I181+I185+I189+I169</f>
        <v>425827.02087</v>
      </c>
      <c r="J105" s="15" t="n">
        <f aca="false">J109+J113+J117+J121+J125+J129+J133+J137+J141+J145+J149+J153+J157+J161+J165+J173+J177+J181+J185+J189+J169</f>
        <v>0</v>
      </c>
    </row>
    <row r="106" customFormat="false" ht="7.5" hidden="false" customHeight="true" outlineLevel="0" collapsed="false">
      <c r="A106" s="27"/>
    </row>
    <row r="107" customFormat="false" ht="7.5" hidden="false" customHeight="true" outlineLevel="0" collapsed="false">
      <c r="A107" s="27"/>
      <c r="B107" s="22" t="n">
        <v>2011</v>
      </c>
      <c r="C107" s="20" t="n">
        <v>27676</v>
      </c>
      <c r="D107" s="20" t="n">
        <v>19593</v>
      </c>
      <c r="E107" s="20" t="n">
        <v>8083</v>
      </c>
      <c r="F107" s="20" t="n">
        <v>0</v>
      </c>
      <c r="G107" s="20" t="n">
        <v>23984.48973</v>
      </c>
      <c r="H107" s="20" t="n">
        <v>18198.18435</v>
      </c>
      <c r="I107" s="20" t="n">
        <v>5786.30538</v>
      </c>
      <c r="J107" s="20" t="n">
        <v>0</v>
      </c>
    </row>
    <row r="108" customFormat="false" ht="7.5" hidden="false" customHeight="true" outlineLevel="0" collapsed="false">
      <c r="A108" s="28" t="s">
        <v>36</v>
      </c>
      <c r="B108" s="22" t="n">
        <v>2012</v>
      </c>
      <c r="C108" s="20" t="n">
        <v>27318</v>
      </c>
      <c r="D108" s="20" t="n">
        <v>19210</v>
      </c>
      <c r="E108" s="20" t="n">
        <v>8108</v>
      </c>
      <c r="F108" s="20" t="n">
        <v>0</v>
      </c>
      <c r="G108" s="20" t="n">
        <v>25484.50196</v>
      </c>
      <c r="H108" s="20" t="n">
        <v>19141.76703</v>
      </c>
      <c r="I108" s="20" t="n">
        <v>6342.73493</v>
      </c>
      <c r="J108" s="20" t="n">
        <v>0</v>
      </c>
    </row>
    <row r="109" customFormat="false" ht="7.5" hidden="false" customHeight="true" outlineLevel="0" collapsed="false">
      <c r="A109" s="28"/>
      <c r="B109" s="23" t="n">
        <v>2013</v>
      </c>
      <c r="C109" s="20" t="n">
        <v>28514</v>
      </c>
      <c r="D109" s="20" t="n">
        <v>19945</v>
      </c>
      <c r="E109" s="20" t="n">
        <v>8569</v>
      </c>
      <c r="F109" s="20" t="n">
        <v>0</v>
      </c>
      <c r="G109" s="20" t="n">
        <v>28526.117</v>
      </c>
      <c r="H109" s="20" t="n">
        <v>21241.44624</v>
      </c>
      <c r="I109" s="20" t="n">
        <v>7284.67076</v>
      </c>
      <c r="J109" s="20" t="n">
        <v>0</v>
      </c>
    </row>
    <row r="110" customFormat="false" ht="7.5" hidden="false" customHeight="true" outlineLevel="0" collapsed="false">
      <c r="A110" s="28"/>
    </row>
    <row r="111" customFormat="false" ht="7.5" hidden="false" customHeight="true" outlineLevel="0" collapsed="false">
      <c r="A111" s="29"/>
      <c r="B111" s="22" t="n">
        <v>2011</v>
      </c>
      <c r="C111" s="20" t="n">
        <v>70083</v>
      </c>
      <c r="D111" s="20" t="n">
        <v>27670</v>
      </c>
      <c r="E111" s="20" t="n">
        <v>42413</v>
      </c>
      <c r="F111" s="20" t="n">
        <v>0</v>
      </c>
      <c r="G111" s="20" t="n">
        <v>66363.26586</v>
      </c>
      <c r="H111" s="20" t="n">
        <v>30607.40696</v>
      </c>
      <c r="I111" s="20" t="n">
        <v>35755.8589</v>
      </c>
      <c r="J111" s="20" t="n">
        <v>0</v>
      </c>
    </row>
    <row r="112" customFormat="false" ht="7.5" hidden="false" customHeight="true" outlineLevel="0" collapsed="false">
      <c r="A112" s="28" t="s">
        <v>37</v>
      </c>
      <c r="B112" s="22" t="n">
        <v>2012</v>
      </c>
      <c r="C112" s="20" t="n">
        <v>73995</v>
      </c>
      <c r="D112" s="20" t="n">
        <v>29040</v>
      </c>
      <c r="E112" s="20" t="n">
        <v>44955</v>
      </c>
      <c r="F112" s="20" t="n">
        <v>0</v>
      </c>
      <c r="G112" s="20" t="n">
        <v>75296.30326</v>
      </c>
      <c r="H112" s="20" t="n">
        <v>34234.83912</v>
      </c>
      <c r="I112" s="20" t="n">
        <v>41061.46414</v>
      </c>
      <c r="J112" s="20" t="n">
        <v>0</v>
      </c>
    </row>
    <row r="113" customFormat="false" ht="7.5" hidden="false" customHeight="true" outlineLevel="0" collapsed="false">
      <c r="A113" s="28"/>
      <c r="B113" s="23" t="n">
        <v>2013</v>
      </c>
      <c r="C113" s="20" t="n">
        <v>80655</v>
      </c>
      <c r="D113" s="20" t="n">
        <v>30820</v>
      </c>
      <c r="E113" s="20" t="n">
        <v>49835</v>
      </c>
      <c r="F113" s="20" t="n">
        <v>0</v>
      </c>
      <c r="G113" s="20" t="n">
        <v>87962.26373</v>
      </c>
      <c r="H113" s="20" t="n">
        <v>39057.86776</v>
      </c>
      <c r="I113" s="20" t="n">
        <v>48904.39597</v>
      </c>
      <c r="J113" s="20" t="n">
        <v>0</v>
      </c>
    </row>
    <row r="114" customFormat="false" ht="7.5" hidden="false" customHeight="true" outlineLevel="0" collapsed="false">
      <c r="A114" s="28"/>
    </row>
    <row r="115" customFormat="false" ht="7.5" hidden="false" customHeight="true" outlineLevel="0" collapsed="false">
      <c r="A115" s="24" t="s">
        <v>38</v>
      </c>
      <c r="B115" s="22" t="n">
        <v>2011</v>
      </c>
      <c r="C115" s="20" t="n">
        <v>2402</v>
      </c>
      <c r="D115" s="20" t="n">
        <v>1157</v>
      </c>
      <c r="E115" s="20" t="n">
        <v>1245</v>
      </c>
      <c r="F115" s="20" t="n">
        <v>0</v>
      </c>
      <c r="G115" s="20" t="n">
        <v>2157.61015</v>
      </c>
      <c r="H115" s="20" t="n">
        <v>1151.88825</v>
      </c>
      <c r="I115" s="20" t="n">
        <v>1005.7219</v>
      </c>
      <c r="J115" s="20" t="n">
        <v>0</v>
      </c>
    </row>
    <row r="116" customFormat="false" ht="7.5" hidden="false" customHeight="true" outlineLevel="0" collapsed="false">
      <c r="A116" s="24"/>
      <c r="B116" s="22" t="n">
        <v>2012</v>
      </c>
      <c r="C116" s="20" t="n">
        <v>2322</v>
      </c>
      <c r="D116" s="20" t="n">
        <v>1120</v>
      </c>
      <c r="E116" s="20" t="n">
        <v>1202</v>
      </c>
      <c r="F116" s="20" t="n">
        <v>0</v>
      </c>
      <c r="G116" s="20" t="n">
        <v>2266.38926</v>
      </c>
      <c r="H116" s="20" t="n">
        <v>1202.08476</v>
      </c>
      <c r="I116" s="20" t="n">
        <v>1064.3045</v>
      </c>
      <c r="J116" s="20" t="n">
        <v>0</v>
      </c>
    </row>
    <row r="117" customFormat="false" ht="7.5" hidden="false" customHeight="true" outlineLevel="0" collapsed="false">
      <c r="A117" s="24"/>
      <c r="B117" s="23" t="n">
        <v>2013</v>
      </c>
      <c r="C117" s="20" t="n">
        <v>2468</v>
      </c>
      <c r="D117" s="20" t="n">
        <v>1182</v>
      </c>
      <c r="E117" s="20" t="n">
        <v>1286</v>
      </c>
      <c r="F117" s="20" t="n">
        <v>0</v>
      </c>
      <c r="G117" s="20" t="n">
        <v>2515.42915</v>
      </c>
      <c r="H117" s="20" t="n">
        <v>1295.46086</v>
      </c>
      <c r="I117" s="20" t="n">
        <v>1219.96829</v>
      </c>
      <c r="J117" s="20" t="n">
        <v>0</v>
      </c>
    </row>
    <row r="118" customFormat="false" ht="7.5" hidden="false" customHeight="true" outlineLevel="0" collapsed="false">
      <c r="A118" s="28"/>
    </row>
    <row r="119" customFormat="false" ht="7.5" hidden="false" customHeight="true" outlineLevel="0" collapsed="false">
      <c r="A119" s="24" t="s">
        <v>39</v>
      </c>
      <c r="B119" s="22" t="n">
        <v>2011</v>
      </c>
      <c r="C119" s="20" t="n">
        <v>12366</v>
      </c>
      <c r="D119" s="20" t="n">
        <v>7310</v>
      </c>
      <c r="E119" s="20" t="n">
        <v>5056</v>
      </c>
      <c r="F119" s="20" t="n">
        <v>0</v>
      </c>
      <c r="G119" s="20" t="n">
        <v>11702.57572</v>
      </c>
      <c r="H119" s="20" t="n">
        <v>7779.31622</v>
      </c>
      <c r="I119" s="20" t="n">
        <v>3923.2595</v>
      </c>
      <c r="J119" s="20" t="n">
        <v>0</v>
      </c>
    </row>
    <row r="120" customFormat="false" ht="7.5" hidden="false" customHeight="true" outlineLevel="0" collapsed="false">
      <c r="A120" s="24"/>
      <c r="B120" s="22" t="n">
        <v>2012</v>
      </c>
      <c r="C120" s="20" t="n">
        <v>12553</v>
      </c>
      <c r="D120" s="20" t="n">
        <v>7514</v>
      </c>
      <c r="E120" s="20" t="n">
        <v>5039</v>
      </c>
      <c r="F120" s="20" t="n">
        <v>0</v>
      </c>
      <c r="G120" s="20" t="n">
        <v>12649.16441</v>
      </c>
      <c r="H120" s="20" t="n">
        <v>8433.51446</v>
      </c>
      <c r="I120" s="20" t="n">
        <v>4215.64995</v>
      </c>
      <c r="J120" s="20" t="n">
        <v>0</v>
      </c>
    </row>
    <row r="121" customFormat="false" ht="7.5" hidden="false" customHeight="true" outlineLevel="0" collapsed="false">
      <c r="A121" s="24"/>
      <c r="B121" s="23" t="n">
        <v>2013</v>
      </c>
      <c r="C121" s="20" t="n">
        <v>13591</v>
      </c>
      <c r="D121" s="20" t="n">
        <v>7876</v>
      </c>
      <c r="E121" s="20" t="n">
        <v>5715</v>
      </c>
      <c r="F121" s="20" t="n">
        <v>0</v>
      </c>
      <c r="G121" s="20" t="n">
        <v>14668.54706</v>
      </c>
      <c r="H121" s="20" t="n">
        <v>9573.42996</v>
      </c>
      <c r="I121" s="20" t="n">
        <v>5095.1171</v>
      </c>
      <c r="J121" s="20" t="n">
        <v>0</v>
      </c>
    </row>
    <row r="122" customFormat="false" ht="7.5" hidden="false" customHeight="true" outlineLevel="0" collapsed="false">
      <c r="A122" s="28"/>
    </row>
    <row r="123" customFormat="false" ht="7.5" hidden="false" customHeight="true" outlineLevel="0" collapsed="false">
      <c r="A123" s="29"/>
      <c r="B123" s="22" t="n">
        <v>2011</v>
      </c>
      <c r="C123" s="20" t="n">
        <v>150201</v>
      </c>
      <c r="D123" s="20" t="n">
        <v>73145</v>
      </c>
      <c r="E123" s="20" t="n">
        <v>77056</v>
      </c>
      <c r="F123" s="20" t="n">
        <v>0</v>
      </c>
      <c r="G123" s="20" t="n">
        <v>155338.83316</v>
      </c>
      <c r="H123" s="20" t="n">
        <v>85058.17961</v>
      </c>
      <c r="I123" s="20" t="n">
        <v>70280.65355</v>
      </c>
      <c r="J123" s="20" t="n">
        <v>0</v>
      </c>
    </row>
    <row r="124" customFormat="false" ht="7.5" hidden="false" customHeight="true" outlineLevel="0" collapsed="false">
      <c r="A124" s="28" t="s">
        <v>40</v>
      </c>
      <c r="B124" s="22" t="n">
        <v>2012</v>
      </c>
      <c r="C124" s="20" t="n">
        <v>142535</v>
      </c>
      <c r="D124" s="20" t="n">
        <v>68882</v>
      </c>
      <c r="E124" s="20" t="n">
        <v>73653</v>
      </c>
      <c r="F124" s="20" t="n">
        <v>0</v>
      </c>
      <c r="G124" s="20" t="n">
        <v>155891.61043</v>
      </c>
      <c r="H124" s="20" t="n">
        <v>83963.9728</v>
      </c>
      <c r="I124" s="20" t="n">
        <v>71927.63763</v>
      </c>
      <c r="J124" s="20" t="n">
        <v>0</v>
      </c>
    </row>
    <row r="125" customFormat="false" ht="7.5" hidden="false" customHeight="true" outlineLevel="0" collapsed="false">
      <c r="A125" s="28"/>
      <c r="B125" s="23" t="n">
        <v>2013</v>
      </c>
      <c r="C125" s="20" t="n">
        <v>147582</v>
      </c>
      <c r="D125" s="20" t="n">
        <v>70110</v>
      </c>
      <c r="E125" s="20" t="n">
        <v>77472</v>
      </c>
      <c r="F125" s="20" t="n">
        <v>0</v>
      </c>
      <c r="G125" s="20" t="n">
        <v>172189.64239</v>
      </c>
      <c r="H125" s="20" t="n">
        <v>90632.93743</v>
      </c>
      <c r="I125" s="20" t="n">
        <v>81556.70496</v>
      </c>
      <c r="J125" s="20" t="n">
        <v>0</v>
      </c>
    </row>
    <row r="126" customFormat="false" ht="7.5" hidden="false" customHeight="true" outlineLevel="0" collapsed="false">
      <c r="A126" s="28"/>
    </row>
    <row r="127" customFormat="false" ht="7.5" hidden="false" customHeight="true" outlineLevel="0" collapsed="false">
      <c r="A127" s="29"/>
      <c r="B127" s="22" t="n">
        <v>2011</v>
      </c>
      <c r="C127" s="20" t="n">
        <v>39070</v>
      </c>
      <c r="D127" s="20" t="n">
        <v>20056</v>
      </c>
      <c r="E127" s="20" t="n">
        <v>19014</v>
      </c>
      <c r="F127" s="20" t="n">
        <v>0</v>
      </c>
      <c r="G127" s="20" t="n">
        <v>36889.80553</v>
      </c>
      <c r="H127" s="20" t="n">
        <v>21306.48784</v>
      </c>
      <c r="I127" s="20" t="n">
        <v>15583.31769</v>
      </c>
      <c r="J127" s="20" t="n">
        <v>0</v>
      </c>
    </row>
    <row r="128" customFormat="false" ht="7.5" hidden="false" customHeight="true" outlineLevel="0" collapsed="false">
      <c r="A128" s="28" t="s">
        <v>41</v>
      </c>
      <c r="B128" s="22" t="n">
        <v>2012</v>
      </c>
      <c r="C128" s="20" t="n">
        <v>38776</v>
      </c>
      <c r="D128" s="20" t="n">
        <v>19601</v>
      </c>
      <c r="E128" s="20" t="n">
        <v>19175</v>
      </c>
      <c r="F128" s="20" t="n">
        <v>0</v>
      </c>
      <c r="G128" s="20" t="n">
        <v>39221.22212</v>
      </c>
      <c r="H128" s="20" t="n">
        <v>22246.85621</v>
      </c>
      <c r="I128" s="20" t="n">
        <v>16974.36591</v>
      </c>
      <c r="J128" s="20" t="n">
        <v>0</v>
      </c>
    </row>
    <row r="129" customFormat="false" ht="7.5" hidden="false" customHeight="true" outlineLevel="0" collapsed="false">
      <c r="A129" s="28"/>
      <c r="B129" s="23" t="n">
        <v>2013</v>
      </c>
      <c r="C129" s="20" t="n">
        <v>40626</v>
      </c>
      <c r="D129" s="20" t="n">
        <v>20127</v>
      </c>
      <c r="E129" s="20" t="n">
        <v>20499</v>
      </c>
      <c r="F129" s="20" t="n">
        <v>0</v>
      </c>
      <c r="G129" s="20" t="n">
        <v>43815.79758</v>
      </c>
      <c r="H129" s="20" t="n">
        <v>24444.92849</v>
      </c>
      <c r="I129" s="20" t="n">
        <v>19370.86909</v>
      </c>
      <c r="J129" s="20" t="n">
        <v>0</v>
      </c>
    </row>
    <row r="130" customFormat="false" ht="7.5" hidden="false" customHeight="true" outlineLevel="0" collapsed="false">
      <c r="A130" s="28"/>
    </row>
    <row r="131" customFormat="false" ht="7.5" hidden="false" customHeight="true" outlineLevel="0" collapsed="false">
      <c r="A131" s="28"/>
      <c r="B131" s="22" t="n">
        <v>2011</v>
      </c>
      <c r="C131" s="20" t="n">
        <v>20443</v>
      </c>
      <c r="D131" s="20" t="n">
        <v>14340</v>
      </c>
      <c r="E131" s="20" t="n">
        <v>6103</v>
      </c>
      <c r="F131" s="20" t="n">
        <v>0</v>
      </c>
      <c r="G131" s="20" t="n">
        <v>20078.61488</v>
      </c>
      <c r="H131" s="20" t="n">
        <v>15401.77847</v>
      </c>
      <c r="I131" s="20" t="n">
        <v>4676.83641</v>
      </c>
      <c r="J131" s="20" t="n">
        <v>0</v>
      </c>
    </row>
    <row r="132" customFormat="false" ht="7.5" hidden="false" customHeight="true" outlineLevel="0" collapsed="false">
      <c r="A132" s="28" t="s">
        <v>42</v>
      </c>
      <c r="B132" s="22" t="n">
        <v>2012</v>
      </c>
      <c r="C132" s="20" t="n">
        <v>20256</v>
      </c>
      <c r="D132" s="20" t="n">
        <v>14201</v>
      </c>
      <c r="E132" s="20" t="n">
        <v>6055</v>
      </c>
      <c r="F132" s="20" t="n">
        <v>0</v>
      </c>
      <c r="G132" s="20" t="n">
        <v>21224.68341</v>
      </c>
      <c r="H132" s="20" t="n">
        <v>16174.24417</v>
      </c>
      <c r="I132" s="20" t="n">
        <v>5050.43924</v>
      </c>
      <c r="J132" s="20" t="n">
        <v>0</v>
      </c>
    </row>
    <row r="133" customFormat="false" ht="7.5" hidden="false" customHeight="true" outlineLevel="0" collapsed="false">
      <c r="A133" s="28"/>
      <c r="B133" s="23" t="n">
        <v>2013</v>
      </c>
      <c r="C133" s="20" t="n">
        <v>21075</v>
      </c>
      <c r="D133" s="20" t="n">
        <v>14702</v>
      </c>
      <c r="E133" s="20" t="n">
        <v>6373</v>
      </c>
      <c r="F133" s="20" t="n">
        <v>0</v>
      </c>
      <c r="G133" s="20" t="n">
        <v>23653.88615</v>
      </c>
      <c r="H133" s="20" t="n">
        <v>17914.60782</v>
      </c>
      <c r="I133" s="20" t="n">
        <v>5739.27833</v>
      </c>
      <c r="J133" s="20" t="n">
        <v>0</v>
      </c>
    </row>
    <row r="134" customFormat="false" ht="7.5" hidden="false" customHeight="true" outlineLevel="0" collapsed="false">
      <c r="A134" s="28"/>
    </row>
    <row r="135" customFormat="false" ht="7.5" hidden="false" customHeight="true" outlineLevel="0" collapsed="false">
      <c r="A135" s="29"/>
      <c r="B135" s="22" t="n">
        <v>2011</v>
      </c>
      <c r="C135" s="20" t="n">
        <v>3914</v>
      </c>
      <c r="D135" s="20" t="n">
        <v>2814</v>
      </c>
      <c r="E135" s="20" t="n">
        <v>1100</v>
      </c>
      <c r="F135" s="20" t="n">
        <v>0</v>
      </c>
      <c r="G135" s="20" t="n">
        <v>4399.55737</v>
      </c>
      <c r="H135" s="20" t="n">
        <v>3473.1333</v>
      </c>
      <c r="I135" s="20" t="n">
        <v>926.42407</v>
      </c>
      <c r="J135" s="20" t="n">
        <v>0</v>
      </c>
    </row>
    <row r="136" customFormat="false" ht="7.5" hidden="false" customHeight="true" outlineLevel="0" collapsed="false">
      <c r="A136" s="28" t="s">
        <v>43</v>
      </c>
      <c r="B136" s="22" t="n">
        <v>2012</v>
      </c>
      <c r="C136" s="20" t="n">
        <v>3571</v>
      </c>
      <c r="D136" s="20" t="n">
        <v>2498</v>
      </c>
      <c r="E136" s="20" t="n">
        <v>1073</v>
      </c>
      <c r="F136" s="20" t="n">
        <v>0</v>
      </c>
      <c r="G136" s="20" t="n">
        <v>4236.56139</v>
      </c>
      <c r="H136" s="20" t="n">
        <v>3247.34329</v>
      </c>
      <c r="I136" s="20" t="n">
        <v>989.2181</v>
      </c>
      <c r="J136" s="20" t="n">
        <v>0</v>
      </c>
    </row>
    <row r="137" customFormat="false" ht="7.5" hidden="false" customHeight="true" outlineLevel="0" collapsed="false">
      <c r="A137" s="28"/>
      <c r="B137" s="23" t="n">
        <v>2013</v>
      </c>
      <c r="C137" s="20" t="n">
        <v>3688</v>
      </c>
      <c r="D137" s="20" t="n">
        <v>2552</v>
      </c>
      <c r="E137" s="20" t="n">
        <v>1136</v>
      </c>
      <c r="F137" s="20" t="n">
        <v>0</v>
      </c>
      <c r="G137" s="20" t="n">
        <v>4647.19543</v>
      </c>
      <c r="H137" s="20" t="n">
        <v>3540.10789</v>
      </c>
      <c r="I137" s="20" t="n">
        <v>1107.08754</v>
      </c>
      <c r="J137" s="20" t="n">
        <v>0</v>
      </c>
    </row>
    <row r="138" customFormat="false" ht="7.5" hidden="false" customHeight="true" outlineLevel="0" collapsed="false">
      <c r="A138" s="28"/>
    </row>
    <row r="139" customFormat="false" ht="7.5" hidden="false" customHeight="true" outlineLevel="0" collapsed="false">
      <c r="A139" s="29"/>
      <c r="B139" s="22" t="n">
        <v>2011</v>
      </c>
      <c r="C139" s="20" t="n">
        <v>107782</v>
      </c>
      <c r="D139" s="20" t="n">
        <v>68764</v>
      </c>
      <c r="E139" s="20" t="n">
        <v>39018</v>
      </c>
      <c r="F139" s="20" t="n">
        <v>0</v>
      </c>
      <c r="G139" s="20" t="n">
        <v>101565.9713</v>
      </c>
      <c r="H139" s="20" t="n">
        <v>73825.29774</v>
      </c>
      <c r="I139" s="20" t="n">
        <v>27740.67356</v>
      </c>
      <c r="J139" s="20" t="n">
        <v>0</v>
      </c>
    </row>
    <row r="140" customFormat="false" ht="7.5" hidden="false" customHeight="true" outlineLevel="0" collapsed="false">
      <c r="A140" s="28" t="s">
        <v>44</v>
      </c>
      <c r="B140" s="22" t="n">
        <v>2012</v>
      </c>
      <c r="C140" s="20" t="n">
        <v>106528</v>
      </c>
      <c r="D140" s="20" t="n">
        <v>67836</v>
      </c>
      <c r="E140" s="20" t="n">
        <v>38692</v>
      </c>
      <c r="F140" s="20" t="n">
        <v>0</v>
      </c>
      <c r="G140" s="20" t="n">
        <v>107380.65933</v>
      </c>
      <c r="H140" s="20" t="n">
        <v>77222.14608</v>
      </c>
      <c r="I140" s="20" t="n">
        <v>30158.51325</v>
      </c>
      <c r="J140" s="20" t="n">
        <v>0</v>
      </c>
    </row>
    <row r="141" customFormat="false" ht="7.5" hidden="false" customHeight="true" outlineLevel="0" collapsed="false">
      <c r="A141" s="28"/>
      <c r="B141" s="23" t="n">
        <v>2013</v>
      </c>
      <c r="C141" s="20" t="n">
        <v>108915</v>
      </c>
      <c r="D141" s="20" t="n">
        <v>68904</v>
      </c>
      <c r="E141" s="20" t="n">
        <v>40011</v>
      </c>
      <c r="F141" s="20" t="n">
        <v>0</v>
      </c>
      <c r="G141" s="20" t="n">
        <v>117289.6536</v>
      </c>
      <c r="H141" s="20" t="n">
        <v>83515.38001</v>
      </c>
      <c r="I141" s="20" t="n">
        <v>33774.27359</v>
      </c>
      <c r="J141" s="20" t="n">
        <v>0</v>
      </c>
    </row>
    <row r="142" customFormat="false" ht="7.5" hidden="false" customHeight="true" outlineLevel="0" collapsed="false">
      <c r="A142" s="28"/>
    </row>
    <row r="143" customFormat="false" ht="7.5" hidden="false" customHeight="true" outlineLevel="0" collapsed="false">
      <c r="A143" s="29"/>
      <c r="B143" s="22" t="n">
        <v>2011</v>
      </c>
      <c r="C143" s="20" t="n">
        <v>10062</v>
      </c>
      <c r="D143" s="20" t="n">
        <v>5354</v>
      </c>
      <c r="E143" s="20" t="n">
        <v>4708</v>
      </c>
      <c r="F143" s="20" t="n">
        <v>0</v>
      </c>
      <c r="G143" s="20" t="n">
        <v>8763.05318</v>
      </c>
      <c r="H143" s="20" t="n">
        <v>5115.03884</v>
      </c>
      <c r="I143" s="20" t="n">
        <v>3648.01434</v>
      </c>
      <c r="J143" s="20" t="n">
        <v>0</v>
      </c>
    </row>
    <row r="144" customFormat="false" ht="7.5" hidden="false" customHeight="true" outlineLevel="0" collapsed="false">
      <c r="A144" s="28" t="s">
        <v>45</v>
      </c>
      <c r="B144" s="22" t="n">
        <v>2012</v>
      </c>
      <c r="C144" s="20" t="n">
        <v>9751</v>
      </c>
      <c r="D144" s="20" t="n">
        <v>5231</v>
      </c>
      <c r="E144" s="20" t="n">
        <v>4520</v>
      </c>
      <c r="F144" s="20" t="n">
        <v>0</v>
      </c>
      <c r="G144" s="20" t="n">
        <v>9114.68946</v>
      </c>
      <c r="H144" s="20" t="n">
        <v>5340.32607</v>
      </c>
      <c r="I144" s="20" t="n">
        <v>3774.36339</v>
      </c>
      <c r="J144" s="20" t="n">
        <v>0</v>
      </c>
    </row>
    <row r="145" customFormat="false" ht="7.5" hidden="false" customHeight="true" outlineLevel="0" collapsed="false">
      <c r="A145" s="28"/>
      <c r="B145" s="23" t="n">
        <v>2013</v>
      </c>
      <c r="C145" s="20" t="n">
        <v>10080</v>
      </c>
      <c r="D145" s="20" t="n">
        <v>5301</v>
      </c>
      <c r="E145" s="20" t="n">
        <v>4779</v>
      </c>
      <c r="F145" s="20" t="n">
        <v>0</v>
      </c>
      <c r="G145" s="20" t="n">
        <v>10083.13559</v>
      </c>
      <c r="H145" s="20" t="n">
        <v>5813.40541</v>
      </c>
      <c r="I145" s="20" t="n">
        <v>4269.73018</v>
      </c>
      <c r="J145" s="20" t="n">
        <v>0</v>
      </c>
    </row>
    <row r="146" customFormat="false" ht="7.5" hidden="false" customHeight="true" outlineLevel="0" collapsed="false">
      <c r="A146" s="28"/>
    </row>
    <row r="147" customFormat="false" ht="7.5" hidden="false" customHeight="true" outlineLevel="0" collapsed="false">
      <c r="A147" s="28"/>
      <c r="B147" s="22" t="n">
        <v>2011</v>
      </c>
      <c r="C147" s="20" t="n">
        <v>26259</v>
      </c>
      <c r="D147" s="20" t="n">
        <v>17448</v>
      </c>
      <c r="E147" s="20" t="n">
        <v>8811</v>
      </c>
      <c r="F147" s="20" t="n">
        <v>0</v>
      </c>
      <c r="G147" s="20" t="n">
        <v>24500.89958</v>
      </c>
      <c r="H147" s="20" t="n">
        <v>17852.4325</v>
      </c>
      <c r="I147" s="20" t="n">
        <v>6648.46708</v>
      </c>
      <c r="J147" s="20" t="n">
        <v>0</v>
      </c>
    </row>
    <row r="148" customFormat="false" ht="7.5" hidden="false" customHeight="true" outlineLevel="0" collapsed="false">
      <c r="A148" s="28" t="s">
        <v>46</v>
      </c>
      <c r="B148" s="22" t="n">
        <v>2012</v>
      </c>
      <c r="C148" s="20" t="n">
        <v>25877</v>
      </c>
      <c r="D148" s="20" t="n">
        <v>17080</v>
      </c>
      <c r="E148" s="20" t="n">
        <v>8797</v>
      </c>
      <c r="F148" s="20" t="n">
        <v>0</v>
      </c>
      <c r="G148" s="20" t="n">
        <v>26111.00852</v>
      </c>
      <c r="H148" s="20" t="n">
        <v>18768.64272</v>
      </c>
      <c r="I148" s="20" t="n">
        <v>7342.3658</v>
      </c>
      <c r="J148" s="20" t="n">
        <v>0</v>
      </c>
    </row>
    <row r="149" customFormat="false" ht="7.5" hidden="false" customHeight="true" outlineLevel="0" collapsed="false">
      <c r="A149" s="28"/>
      <c r="B149" s="23" t="n">
        <v>2013</v>
      </c>
      <c r="C149" s="20" t="n">
        <v>29816</v>
      </c>
      <c r="D149" s="20" t="n">
        <v>19406</v>
      </c>
      <c r="E149" s="20" t="n">
        <v>10410</v>
      </c>
      <c r="F149" s="20" t="n">
        <v>0</v>
      </c>
      <c r="G149" s="20" t="n">
        <v>31982.22089</v>
      </c>
      <c r="H149" s="20" t="n">
        <v>22712.771</v>
      </c>
      <c r="I149" s="20" t="n">
        <v>9269.44989</v>
      </c>
      <c r="J149" s="20" t="n">
        <v>0</v>
      </c>
    </row>
    <row r="150" customFormat="false" ht="7.5" hidden="false" customHeight="true" outlineLevel="0" collapsed="false">
      <c r="A150" s="28"/>
    </row>
    <row r="151" customFormat="false" ht="7.5" hidden="false" customHeight="true" outlineLevel="0" collapsed="false">
      <c r="A151" s="29"/>
      <c r="B151" s="22" t="n">
        <v>2011</v>
      </c>
      <c r="C151" s="20" t="n">
        <v>9490</v>
      </c>
      <c r="D151" s="20" t="n">
        <v>5324</v>
      </c>
      <c r="E151" s="20" t="n">
        <v>4166</v>
      </c>
      <c r="F151" s="20" t="n">
        <v>0</v>
      </c>
      <c r="G151" s="20" t="n">
        <v>8088.7394</v>
      </c>
      <c r="H151" s="20" t="n">
        <v>5066.98495</v>
      </c>
      <c r="I151" s="20" t="n">
        <v>3021.75445</v>
      </c>
      <c r="J151" s="20" t="n">
        <v>0</v>
      </c>
    </row>
    <row r="152" customFormat="false" ht="7.5" hidden="false" customHeight="true" outlineLevel="0" collapsed="false">
      <c r="A152" s="28" t="s">
        <v>47</v>
      </c>
      <c r="B152" s="22" t="n">
        <v>2012</v>
      </c>
      <c r="C152" s="20" t="n">
        <v>9669</v>
      </c>
      <c r="D152" s="20" t="n">
        <v>5247</v>
      </c>
      <c r="E152" s="20" t="n">
        <v>4422</v>
      </c>
      <c r="F152" s="20" t="n">
        <v>0</v>
      </c>
      <c r="G152" s="20" t="n">
        <v>8783.51856</v>
      </c>
      <c r="H152" s="20" t="n">
        <v>5299.70843</v>
      </c>
      <c r="I152" s="20" t="n">
        <v>3483.81013</v>
      </c>
      <c r="J152" s="20" t="n">
        <v>0</v>
      </c>
    </row>
    <row r="153" customFormat="false" ht="7.5" hidden="false" customHeight="true" outlineLevel="0" collapsed="false">
      <c r="A153" s="28"/>
      <c r="B153" s="23" t="n">
        <v>2013</v>
      </c>
      <c r="C153" s="20" t="n">
        <v>10626</v>
      </c>
      <c r="D153" s="20" t="n">
        <v>5809</v>
      </c>
      <c r="E153" s="20" t="n">
        <v>4817</v>
      </c>
      <c r="F153" s="20" t="n">
        <v>0</v>
      </c>
      <c r="G153" s="20" t="n">
        <v>10417.19438</v>
      </c>
      <c r="H153" s="20" t="n">
        <v>6309.60587</v>
      </c>
      <c r="I153" s="20" t="n">
        <v>4107.58851</v>
      </c>
      <c r="J153" s="20" t="n">
        <v>0</v>
      </c>
    </row>
    <row r="154" customFormat="false" ht="7.5" hidden="false" customHeight="true" outlineLevel="0" collapsed="false">
      <c r="A154" s="28"/>
    </row>
    <row r="155" customFormat="false" ht="7.5" hidden="false" customHeight="true" outlineLevel="0" collapsed="false">
      <c r="A155" s="24" t="s">
        <v>27</v>
      </c>
      <c r="B155" s="22" t="n">
        <v>2011</v>
      </c>
      <c r="C155" s="20" t="n">
        <v>276653</v>
      </c>
      <c r="D155" s="20" t="n">
        <v>145782</v>
      </c>
      <c r="E155" s="20" t="n">
        <v>130871</v>
      </c>
      <c r="F155" s="20" t="n">
        <v>0</v>
      </c>
      <c r="G155" s="20" t="n">
        <v>272125.72715</v>
      </c>
      <c r="H155" s="20" t="n">
        <v>170161.36277</v>
      </c>
      <c r="I155" s="20" t="n">
        <v>101964.36438</v>
      </c>
      <c r="J155" s="20" t="n">
        <v>0</v>
      </c>
    </row>
    <row r="156" customFormat="false" ht="7.5" hidden="false" customHeight="true" outlineLevel="0" collapsed="false">
      <c r="A156" s="24"/>
      <c r="B156" s="22" t="n">
        <v>2012</v>
      </c>
      <c r="C156" s="20" t="n">
        <v>279734</v>
      </c>
      <c r="D156" s="20" t="n">
        <v>146595</v>
      </c>
      <c r="E156" s="20" t="n">
        <v>133139</v>
      </c>
      <c r="F156" s="20" t="n">
        <v>0</v>
      </c>
      <c r="G156" s="20" t="n">
        <v>292159.03122</v>
      </c>
      <c r="H156" s="20" t="n">
        <v>180023.08175</v>
      </c>
      <c r="I156" s="20" t="n">
        <v>112135.94947</v>
      </c>
      <c r="J156" s="20" t="n">
        <v>0</v>
      </c>
    </row>
    <row r="157" customFormat="false" ht="7.5" hidden="false" customHeight="true" outlineLevel="0" collapsed="false">
      <c r="A157" s="24"/>
      <c r="B157" s="23" t="n">
        <v>2013</v>
      </c>
      <c r="C157" s="20" t="n">
        <v>300179</v>
      </c>
      <c r="D157" s="20" t="n">
        <v>155380</v>
      </c>
      <c r="E157" s="20" t="n">
        <v>144799</v>
      </c>
      <c r="F157" s="20" t="n">
        <v>0</v>
      </c>
      <c r="G157" s="20" t="n">
        <v>334645.32051</v>
      </c>
      <c r="H157" s="20" t="n">
        <v>203746.04165</v>
      </c>
      <c r="I157" s="20" t="n">
        <v>130899.27886</v>
      </c>
      <c r="J157" s="20" t="n">
        <v>0</v>
      </c>
    </row>
    <row r="158" customFormat="false" ht="7.5" hidden="false" customHeight="true" outlineLevel="0" collapsed="false">
      <c r="A158" s="28"/>
    </row>
    <row r="159" customFormat="false" ht="7.5" hidden="false" customHeight="true" outlineLevel="0" collapsed="false">
      <c r="A159" s="24" t="s">
        <v>48</v>
      </c>
      <c r="B159" s="22" t="n">
        <v>2011</v>
      </c>
      <c r="C159" s="20" t="n">
        <v>21312</v>
      </c>
      <c r="D159" s="20" t="n">
        <v>11663</v>
      </c>
      <c r="E159" s="20" t="n">
        <v>9649</v>
      </c>
      <c r="F159" s="20" t="n">
        <v>0</v>
      </c>
      <c r="G159" s="20" t="n">
        <v>18981.40954</v>
      </c>
      <c r="H159" s="20" t="n">
        <v>11679.25591</v>
      </c>
      <c r="I159" s="20" t="n">
        <v>7302.15363</v>
      </c>
      <c r="J159" s="20" t="n">
        <v>0</v>
      </c>
    </row>
    <row r="160" customFormat="false" ht="7.5" hidden="false" customHeight="true" outlineLevel="0" collapsed="false">
      <c r="A160" s="24"/>
      <c r="B160" s="22" t="n">
        <v>2012</v>
      </c>
      <c r="C160" s="20" t="n">
        <v>21787</v>
      </c>
      <c r="D160" s="20" t="n">
        <v>12085</v>
      </c>
      <c r="E160" s="20" t="n">
        <v>9702</v>
      </c>
      <c r="F160" s="20" t="n">
        <v>0</v>
      </c>
      <c r="G160" s="20" t="n">
        <v>20866.79087</v>
      </c>
      <c r="H160" s="20" t="n">
        <v>12836.64204</v>
      </c>
      <c r="I160" s="20" t="n">
        <v>8030.14883</v>
      </c>
      <c r="J160" s="20" t="n">
        <v>0</v>
      </c>
    </row>
    <row r="161" customFormat="false" ht="7.5" hidden="false" customHeight="true" outlineLevel="0" collapsed="false">
      <c r="A161" s="24"/>
      <c r="B161" s="23" t="n">
        <v>2013</v>
      </c>
      <c r="C161" s="20" t="n">
        <v>23740</v>
      </c>
      <c r="D161" s="20" t="n">
        <v>12869</v>
      </c>
      <c r="E161" s="20" t="n">
        <v>10871</v>
      </c>
      <c r="F161" s="20" t="n">
        <v>0</v>
      </c>
      <c r="G161" s="20" t="n">
        <v>24531.85673</v>
      </c>
      <c r="H161" s="20" t="n">
        <v>14739.52795</v>
      </c>
      <c r="I161" s="20" t="n">
        <v>9792.32878</v>
      </c>
      <c r="J161" s="20" t="n">
        <v>0</v>
      </c>
    </row>
    <row r="162" customFormat="false" ht="7.5" hidden="false" customHeight="true" outlineLevel="0" collapsed="false">
      <c r="A162" s="28"/>
    </row>
    <row r="163" customFormat="false" ht="7.5" hidden="false" customHeight="true" outlineLevel="0" collapsed="false">
      <c r="A163" s="28"/>
      <c r="B163" s="22" t="n">
        <v>2011</v>
      </c>
      <c r="C163" s="20" t="n">
        <v>8096</v>
      </c>
      <c r="D163" s="20" t="n">
        <v>0</v>
      </c>
      <c r="E163" s="20" t="n">
        <v>8096</v>
      </c>
      <c r="F163" s="20" t="n">
        <v>0</v>
      </c>
      <c r="G163" s="20" t="n">
        <v>7046.86777</v>
      </c>
      <c r="H163" s="20" t="n">
        <v>0</v>
      </c>
      <c r="I163" s="20" t="n">
        <v>7046.86777</v>
      </c>
      <c r="J163" s="20" t="n">
        <v>0</v>
      </c>
    </row>
    <row r="164" customFormat="false" ht="7.5" hidden="false" customHeight="true" outlineLevel="0" collapsed="false">
      <c r="A164" s="28" t="s">
        <v>49</v>
      </c>
      <c r="B164" s="22" t="n">
        <v>2012</v>
      </c>
      <c r="C164" s="20" t="n">
        <v>8094</v>
      </c>
      <c r="D164" s="20" t="n">
        <v>0</v>
      </c>
      <c r="E164" s="20" t="n">
        <v>8094</v>
      </c>
      <c r="F164" s="20" t="n">
        <v>0</v>
      </c>
      <c r="G164" s="20" t="n">
        <v>7614.36533</v>
      </c>
      <c r="H164" s="20" t="n">
        <v>0</v>
      </c>
      <c r="I164" s="20" t="n">
        <v>7614.36533</v>
      </c>
      <c r="J164" s="20" t="n">
        <v>0</v>
      </c>
    </row>
    <row r="165" customFormat="false" ht="7.5" hidden="false" customHeight="true" outlineLevel="0" collapsed="false">
      <c r="A165" s="28"/>
      <c r="B165" s="23" t="n">
        <v>2013</v>
      </c>
      <c r="C165" s="20" t="n">
        <v>9804</v>
      </c>
      <c r="D165" s="20" t="n">
        <v>2</v>
      </c>
      <c r="E165" s="20" t="n">
        <v>9802</v>
      </c>
      <c r="F165" s="20" t="n">
        <v>0</v>
      </c>
      <c r="G165" s="20" t="n">
        <v>10073.21573</v>
      </c>
      <c r="H165" s="20" t="n">
        <v>1.5518</v>
      </c>
      <c r="I165" s="20" t="n">
        <v>10071.66393</v>
      </c>
      <c r="J165" s="20" t="n">
        <v>0</v>
      </c>
    </row>
    <row r="166" customFormat="false" ht="7.5" hidden="false" customHeight="true" outlineLevel="0" collapsed="false">
      <c r="A166" s="28"/>
    </row>
    <row r="167" customFormat="false" ht="7.5" hidden="false" customHeight="true" outlineLevel="0" collapsed="false">
      <c r="A167" s="24" t="s">
        <v>50</v>
      </c>
      <c r="B167" s="22" t="n">
        <v>2011</v>
      </c>
      <c r="C167" s="20" t="n">
        <v>46</v>
      </c>
      <c r="D167" s="20" t="n">
        <v>33</v>
      </c>
      <c r="E167" s="20" t="n">
        <v>13</v>
      </c>
      <c r="F167" s="20" t="n">
        <v>0</v>
      </c>
      <c r="G167" s="20" t="n">
        <v>39.32031</v>
      </c>
      <c r="H167" s="20" t="n">
        <v>29.17672</v>
      </c>
      <c r="I167" s="20" t="n">
        <v>10.14359</v>
      </c>
      <c r="J167" s="20" t="n">
        <v>0</v>
      </c>
    </row>
    <row r="168" customFormat="false" ht="7.5" hidden="false" customHeight="true" outlineLevel="0" collapsed="false">
      <c r="A168" s="24"/>
      <c r="B168" s="22" t="n">
        <v>2012</v>
      </c>
      <c r="C168" s="20" t="n">
        <v>55</v>
      </c>
      <c r="D168" s="20" t="n">
        <v>34</v>
      </c>
      <c r="E168" s="20" t="n">
        <v>21</v>
      </c>
      <c r="F168" s="20" t="n">
        <v>0</v>
      </c>
      <c r="G168" s="20" t="n">
        <v>52.039</v>
      </c>
      <c r="H168" s="20" t="n">
        <v>32.02777</v>
      </c>
      <c r="I168" s="20" t="n">
        <v>20.01123</v>
      </c>
      <c r="J168" s="20" t="n">
        <v>0</v>
      </c>
    </row>
    <row r="169" customFormat="false" ht="7.5" hidden="false" customHeight="true" outlineLevel="0" collapsed="false">
      <c r="A169" s="24"/>
      <c r="B169" s="23" t="n">
        <v>2013</v>
      </c>
      <c r="C169" s="20" t="n">
        <v>48</v>
      </c>
      <c r="D169" s="20" t="n">
        <v>24</v>
      </c>
      <c r="E169" s="20" t="n">
        <v>24</v>
      </c>
      <c r="F169" s="20" t="n">
        <v>0</v>
      </c>
      <c r="G169" s="20" t="n">
        <v>47.83977</v>
      </c>
      <c r="H169" s="20" t="n">
        <v>25.61114</v>
      </c>
      <c r="I169" s="20" t="n">
        <v>22.22863</v>
      </c>
      <c r="J169" s="20" t="n">
        <v>0</v>
      </c>
    </row>
    <row r="170" customFormat="false" ht="7.5" hidden="false" customHeight="true" outlineLevel="0" collapsed="false">
      <c r="A170" s="28"/>
    </row>
    <row r="171" customFormat="false" ht="7.5" hidden="false" customHeight="true" outlineLevel="0" collapsed="false">
      <c r="A171" s="24" t="s">
        <v>51</v>
      </c>
      <c r="B171" s="22" t="n">
        <v>2011</v>
      </c>
      <c r="C171" s="20" t="n">
        <v>2068</v>
      </c>
      <c r="D171" s="20" t="n">
        <v>982</v>
      </c>
      <c r="E171" s="20" t="n">
        <v>1086</v>
      </c>
      <c r="F171" s="20" t="n">
        <v>0</v>
      </c>
      <c r="G171" s="20" t="n">
        <v>1834.0231</v>
      </c>
      <c r="H171" s="20" t="n">
        <v>965.06012</v>
      </c>
      <c r="I171" s="20" t="n">
        <v>868.96298</v>
      </c>
      <c r="J171" s="20" t="n">
        <v>0</v>
      </c>
    </row>
    <row r="172" customFormat="false" ht="7.5" hidden="false" customHeight="true" outlineLevel="0" collapsed="false">
      <c r="A172" s="24"/>
      <c r="B172" s="22" t="n">
        <v>2012</v>
      </c>
      <c r="C172" s="20" t="n">
        <v>2378</v>
      </c>
      <c r="D172" s="20" t="n">
        <v>1129</v>
      </c>
      <c r="E172" s="20" t="n">
        <v>1249</v>
      </c>
      <c r="F172" s="20" t="n">
        <v>0</v>
      </c>
      <c r="G172" s="20" t="n">
        <v>2235.54365</v>
      </c>
      <c r="H172" s="20" t="n">
        <v>1162.62029</v>
      </c>
      <c r="I172" s="20" t="n">
        <v>1072.92336</v>
      </c>
      <c r="J172" s="20" t="n">
        <v>0</v>
      </c>
    </row>
    <row r="173" customFormat="false" ht="7.5" hidden="false" customHeight="true" outlineLevel="0" collapsed="false">
      <c r="A173" s="24"/>
      <c r="B173" s="23" t="n">
        <v>2013</v>
      </c>
      <c r="C173" s="20" t="n">
        <v>2755</v>
      </c>
      <c r="D173" s="20" t="n">
        <v>1330</v>
      </c>
      <c r="E173" s="20" t="n">
        <v>1425</v>
      </c>
      <c r="F173" s="20" t="n">
        <v>0</v>
      </c>
      <c r="G173" s="20" t="n">
        <v>2750.2204</v>
      </c>
      <c r="H173" s="20" t="n">
        <v>1433.64919</v>
      </c>
      <c r="I173" s="20" t="n">
        <v>1316.57121</v>
      </c>
      <c r="J173" s="20" t="n">
        <v>0</v>
      </c>
    </row>
    <row r="174" customFormat="false" ht="7.5" hidden="false" customHeight="true" outlineLevel="0" collapsed="false">
      <c r="A174" s="28"/>
    </row>
    <row r="175" customFormat="false" ht="7.5" hidden="false" customHeight="true" outlineLevel="0" collapsed="false">
      <c r="A175" s="24" t="s">
        <v>52</v>
      </c>
      <c r="B175" s="22" t="n">
        <v>2011</v>
      </c>
      <c r="C175" s="20" t="n">
        <v>2921</v>
      </c>
      <c r="D175" s="20" t="n">
        <v>1381</v>
      </c>
      <c r="E175" s="20" t="n">
        <v>1540</v>
      </c>
      <c r="F175" s="20" t="n">
        <v>0</v>
      </c>
      <c r="G175" s="20" t="n">
        <v>2663.26543</v>
      </c>
      <c r="H175" s="20" t="n">
        <v>1425.15806</v>
      </c>
      <c r="I175" s="20" t="n">
        <v>1238.10737</v>
      </c>
      <c r="J175" s="20" t="n">
        <v>0</v>
      </c>
    </row>
    <row r="176" customFormat="false" ht="7.5" hidden="false" customHeight="true" outlineLevel="0" collapsed="false">
      <c r="A176" s="24"/>
      <c r="B176" s="22" t="n">
        <v>2012</v>
      </c>
      <c r="C176" s="20" t="n">
        <v>3551</v>
      </c>
      <c r="D176" s="20" t="n">
        <v>1757</v>
      </c>
      <c r="E176" s="20" t="n">
        <v>1794</v>
      </c>
      <c r="F176" s="20" t="n">
        <v>0</v>
      </c>
      <c r="G176" s="20" t="n">
        <v>3497.1743</v>
      </c>
      <c r="H176" s="20" t="n">
        <v>1911.96045</v>
      </c>
      <c r="I176" s="20" t="n">
        <v>1585.21385</v>
      </c>
      <c r="J176" s="20" t="n">
        <v>0</v>
      </c>
    </row>
    <row r="177" customFormat="false" ht="7.5" hidden="false" customHeight="true" outlineLevel="0" collapsed="false">
      <c r="A177" s="24"/>
      <c r="B177" s="23" t="n">
        <v>2013</v>
      </c>
      <c r="C177" s="20" t="n">
        <v>4873</v>
      </c>
      <c r="D177" s="20" t="n">
        <v>2350</v>
      </c>
      <c r="E177" s="20" t="n">
        <v>2523</v>
      </c>
      <c r="F177" s="20" t="n">
        <v>0</v>
      </c>
      <c r="G177" s="20" t="n">
        <v>5151.67704</v>
      </c>
      <c r="H177" s="20" t="n">
        <v>2756.05205</v>
      </c>
      <c r="I177" s="20" t="n">
        <v>2395.62499</v>
      </c>
      <c r="J177" s="20" t="n">
        <v>0</v>
      </c>
    </row>
    <row r="178" customFormat="false" ht="7.5" hidden="false" customHeight="true" outlineLevel="0" collapsed="false">
      <c r="A178" s="30"/>
    </row>
    <row r="179" customFormat="false" ht="7.5" hidden="false" customHeight="true" outlineLevel="0" collapsed="false">
      <c r="A179" s="24" t="s">
        <v>53</v>
      </c>
      <c r="B179" s="22" t="n">
        <v>2011</v>
      </c>
      <c r="C179" s="20" t="n">
        <v>179958</v>
      </c>
      <c r="D179" s="20" t="n">
        <v>135932</v>
      </c>
      <c r="E179" s="20" t="n">
        <v>44026</v>
      </c>
      <c r="F179" s="20" t="n">
        <v>0</v>
      </c>
      <c r="G179" s="20" t="n">
        <v>159675.7548</v>
      </c>
      <c r="H179" s="20" t="n">
        <v>126400.65482</v>
      </c>
      <c r="I179" s="20" t="n">
        <v>33275.09998</v>
      </c>
      <c r="J179" s="20" t="n">
        <v>0</v>
      </c>
    </row>
    <row r="180" customFormat="false" ht="7.5" hidden="false" customHeight="true" outlineLevel="0" collapsed="false">
      <c r="A180" s="24"/>
      <c r="B180" s="22" t="n">
        <v>2012</v>
      </c>
      <c r="C180" s="20" t="n">
        <v>185239</v>
      </c>
      <c r="D180" s="20" t="n">
        <v>139056</v>
      </c>
      <c r="E180" s="20" t="n">
        <v>46183</v>
      </c>
      <c r="F180" s="20" t="n">
        <v>0</v>
      </c>
      <c r="G180" s="20" t="n">
        <v>176653.93324</v>
      </c>
      <c r="H180" s="20" t="n">
        <v>138642.53369</v>
      </c>
      <c r="I180" s="20" t="n">
        <v>38011.39955</v>
      </c>
      <c r="J180" s="20" t="n">
        <v>0</v>
      </c>
    </row>
    <row r="181" customFormat="false" ht="7.5" hidden="false" customHeight="true" outlineLevel="0" collapsed="false">
      <c r="A181" s="24"/>
      <c r="B181" s="23" t="n">
        <v>2013</v>
      </c>
      <c r="C181" s="20" t="n">
        <v>202699</v>
      </c>
      <c r="D181" s="20" t="n">
        <v>150938</v>
      </c>
      <c r="E181" s="20" t="n">
        <v>51761</v>
      </c>
      <c r="F181" s="20" t="n">
        <v>0</v>
      </c>
      <c r="G181" s="20" t="n">
        <v>208384.99293</v>
      </c>
      <c r="H181" s="20" t="n">
        <v>162410.49161</v>
      </c>
      <c r="I181" s="20" t="n">
        <v>45974.50132</v>
      </c>
      <c r="J181" s="20" t="n">
        <v>0</v>
      </c>
    </row>
    <row r="182" customFormat="false" ht="7.5" hidden="false" customHeight="true" outlineLevel="0" collapsed="false">
      <c r="A182" s="28"/>
    </row>
    <row r="183" customFormat="false" ht="7.5" hidden="false" customHeight="true" outlineLevel="0" collapsed="false">
      <c r="A183" s="24" t="s">
        <v>54</v>
      </c>
      <c r="B183" s="22" t="n">
        <v>2011</v>
      </c>
      <c r="C183" s="20" t="n">
        <v>799</v>
      </c>
      <c r="D183" s="20" t="n">
        <v>623</v>
      </c>
      <c r="E183" s="20" t="n">
        <v>176</v>
      </c>
      <c r="F183" s="20" t="n">
        <v>0</v>
      </c>
      <c r="G183" s="20" t="n">
        <v>704.90787</v>
      </c>
      <c r="H183" s="20" t="n">
        <v>572.57929</v>
      </c>
      <c r="I183" s="20" t="n">
        <v>132.32858</v>
      </c>
      <c r="J183" s="20" t="n">
        <v>0</v>
      </c>
    </row>
    <row r="184" customFormat="false" ht="7.5" hidden="false" customHeight="true" outlineLevel="0" collapsed="false">
      <c r="A184" s="24"/>
      <c r="B184" s="22" t="n">
        <v>2012</v>
      </c>
      <c r="C184" s="20" t="n">
        <v>1057</v>
      </c>
      <c r="D184" s="20" t="n">
        <v>812</v>
      </c>
      <c r="E184" s="20" t="n">
        <v>245</v>
      </c>
      <c r="F184" s="20" t="n">
        <v>0</v>
      </c>
      <c r="G184" s="20" t="n">
        <v>997.09575</v>
      </c>
      <c r="H184" s="20" t="n">
        <v>796.15673</v>
      </c>
      <c r="I184" s="20" t="n">
        <v>200.93902</v>
      </c>
      <c r="J184" s="20" t="n">
        <v>0</v>
      </c>
    </row>
    <row r="185" customFormat="false" ht="7.5" hidden="false" customHeight="true" outlineLevel="0" collapsed="false">
      <c r="A185" s="24"/>
      <c r="B185" s="23" t="n">
        <v>2013</v>
      </c>
      <c r="C185" s="20" t="n">
        <v>1446</v>
      </c>
      <c r="D185" s="20" t="n">
        <v>1138</v>
      </c>
      <c r="E185" s="20" t="n">
        <v>308</v>
      </c>
      <c r="F185" s="20" t="n">
        <v>0</v>
      </c>
      <c r="G185" s="20" t="n">
        <v>1441.03468</v>
      </c>
      <c r="H185" s="20" t="n">
        <v>1145.06006</v>
      </c>
      <c r="I185" s="20" t="n">
        <v>295.97462</v>
      </c>
      <c r="J185" s="20" t="n">
        <v>0</v>
      </c>
    </row>
    <row r="186" customFormat="false" ht="7.5" hidden="false" customHeight="true" outlineLevel="0" collapsed="false">
      <c r="A186" s="28"/>
    </row>
    <row r="187" customFormat="false" ht="7.5" hidden="false" customHeight="true" outlineLevel="0" collapsed="false">
      <c r="A187" s="24" t="s">
        <v>55</v>
      </c>
      <c r="B187" s="22" t="n">
        <v>2011</v>
      </c>
      <c r="C187" s="20" t="n">
        <v>5301</v>
      </c>
      <c r="D187" s="20" t="n">
        <v>2709</v>
      </c>
      <c r="E187" s="20" t="n">
        <v>2592</v>
      </c>
      <c r="F187" s="20" t="n">
        <v>0</v>
      </c>
      <c r="G187" s="20" t="n">
        <v>5060.97411</v>
      </c>
      <c r="H187" s="20" t="n">
        <v>2746.11696</v>
      </c>
      <c r="I187" s="20" t="n">
        <v>2314.85715</v>
      </c>
      <c r="J187" s="20" t="n">
        <v>0</v>
      </c>
    </row>
    <row r="188" customFormat="false" ht="7.5" hidden="false" customHeight="true" outlineLevel="0" collapsed="false">
      <c r="A188" s="24"/>
      <c r="B188" s="22" t="n">
        <v>2012</v>
      </c>
      <c r="C188" s="20" t="n">
        <v>5733</v>
      </c>
      <c r="D188" s="20" t="n">
        <v>2918</v>
      </c>
      <c r="E188" s="20" t="n">
        <v>2815</v>
      </c>
      <c r="F188" s="20" t="n">
        <v>0</v>
      </c>
      <c r="G188" s="20" t="n">
        <v>5711.81962</v>
      </c>
      <c r="H188" s="20" t="n">
        <v>3121.02006</v>
      </c>
      <c r="I188" s="20" t="n">
        <v>2590.79956</v>
      </c>
      <c r="J188" s="20" t="n">
        <v>0</v>
      </c>
    </row>
    <row r="189" customFormat="false" ht="7.5" hidden="false" customHeight="true" outlineLevel="0" collapsed="false">
      <c r="A189" s="24"/>
      <c r="B189" s="23" t="n">
        <v>2013</v>
      </c>
      <c r="C189" s="20" t="n">
        <v>6685</v>
      </c>
      <c r="D189" s="20" t="n">
        <v>3365</v>
      </c>
      <c r="E189" s="20" t="n">
        <v>3320</v>
      </c>
      <c r="F189" s="20" t="n">
        <v>0</v>
      </c>
      <c r="G189" s="20" t="n">
        <v>7295.66299</v>
      </c>
      <c r="H189" s="20" t="n">
        <v>3935.94867</v>
      </c>
      <c r="I189" s="20" t="n">
        <v>3359.71432</v>
      </c>
      <c r="J189" s="20" t="n">
        <v>0</v>
      </c>
    </row>
    <row r="190" customFormat="false" ht="7.5" hidden="false" customHeight="true" outlineLevel="0" collapsed="false">
      <c r="A190" s="28"/>
    </row>
    <row r="191" customFormat="false" ht="7.5" hidden="false" customHeight="true" outlineLevel="0" collapsed="false">
      <c r="A191" s="26" t="s">
        <v>13</v>
      </c>
      <c r="B191" s="14" t="n">
        <v>2011</v>
      </c>
      <c r="C191" s="15" t="n">
        <v>115305</v>
      </c>
      <c r="D191" s="15" t="n">
        <v>55798</v>
      </c>
      <c r="E191" s="15" t="n">
        <v>59507</v>
      </c>
      <c r="F191" s="15" t="n">
        <v>0</v>
      </c>
      <c r="G191" s="15" t="n">
        <v>89839.1037700001</v>
      </c>
      <c r="H191" s="15" t="n">
        <v>50018.6975499998</v>
      </c>
      <c r="I191" s="15" t="n">
        <v>39820.4062200001</v>
      </c>
      <c r="J191" s="15" t="n">
        <v>0</v>
      </c>
    </row>
    <row r="192" customFormat="false" ht="7.5" hidden="false" customHeight="true" outlineLevel="0" collapsed="false">
      <c r="A192" s="26"/>
      <c r="B192" s="14" t="n">
        <v>2012</v>
      </c>
      <c r="C192" s="15" t="n">
        <v>141515</v>
      </c>
      <c r="D192" s="15" t="n">
        <v>67989</v>
      </c>
      <c r="E192" s="15" t="n">
        <v>73526</v>
      </c>
      <c r="F192" s="15" t="n">
        <v>0</v>
      </c>
      <c r="G192" s="15" t="n">
        <v>119651.00825</v>
      </c>
      <c r="H192" s="15" t="n">
        <v>65497.27615</v>
      </c>
      <c r="I192" s="15" t="n">
        <v>54153.7321000001</v>
      </c>
      <c r="J192" s="15" t="n">
        <v>0</v>
      </c>
    </row>
    <row r="193" customFormat="false" ht="7.5" hidden="false" customHeight="true" outlineLevel="0" collapsed="false">
      <c r="A193" s="26"/>
      <c r="B193" s="17" t="n">
        <v>2013</v>
      </c>
      <c r="C193" s="15" t="n">
        <v>172992</v>
      </c>
      <c r="D193" s="15" t="n">
        <v>81752</v>
      </c>
      <c r="E193" s="15" t="n">
        <v>91240</v>
      </c>
      <c r="F193" s="15" t="n">
        <v>0</v>
      </c>
      <c r="G193" s="15" t="n">
        <v>157308.04659</v>
      </c>
      <c r="H193" s="15" t="n">
        <v>84720.64972</v>
      </c>
      <c r="I193" s="15" t="n">
        <v>72587.39687</v>
      </c>
      <c r="J193" s="15" t="n">
        <v>0</v>
      </c>
    </row>
    <row r="194" customFormat="false" ht="4.5" hidden="false" customHeight="true" outlineLevel="0" collapsed="false">
      <c r="A194" s="31"/>
    </row>
    <row r="195" customFormat="false" ht="9" hidden="false" customHeight="true" outlineLevel="0" collapsed="false">
      <c r="A195" s="32" t="s">
        <v>56</v>
      </c>
      <c r="B195" s="32"/>
      <c r="C195" s="33"/>
      <c r="D195" s="33"/>
      <c r="E195" s="33"/>
      <c r="F195" s="33"/>
      <c r="G195" s="33"/>
      <c r="H195" s="33"/>
      <c r="I195" s="33"/>
      <c r="J195" s="33"/>
    </row>
    <row r="196" customFormat="false" ht="9" hidden="false" customHeight="true" outlineLevel="0" collapsed="false">
      <c r="C196" s="34"/>
      <c r="D196" s="34"/>
      <c r="E196" s="34"/>
      <c r="F196" s="34"/>
      <c r="G196" s="34"/>
      <c r="H196" s="34"/>
      <c r="I196" s="34"/>
      <c r="J196" s="34"/>
    </row>
    <row r="197" customFormat="false" ht="9" hidden="false" customHeight="true" outlineLevel="0" collapsed="false">
      <c r="A197" s="35" t="s">
        <v>57</v>
      </c>
      <c r="B197" s="36"/>
      <c r="C197" s="34"/>
      <c r="D197" s="37"/>
      <c r="E197" s="37"/>
      <c r="F197" s="34"/>
      <c r="G197" s="34"/>
      <c r="H197" s="37"/>
      <c r="I197" s="37"/>
      <c r="J197" s="34"/>
    </row>
    <row r="198" customFormat="false" ht="9" hidden="false" customHeight="true" outlineLevel="0" collapsed="false">
      <c r="A198" s="35" t="s">
        <v>58</v>
      </c>
      <c r="C198" s="34"/>
      <c r="D198" s="34"/>
      <c r="E198" s="34"/>
      <c r="F198" s="34"/>
      <c r="G198" s="34"/>
      <c r="H198" s="34"/>
      <c r="I198" s="34"/>
      <c r="J198" s="34"/>
    </row>
    <row r="200" customFormat="false" ht="7.5" hidden="false" customHeight="true" outlineLevel="0" collapsed="false">
      <c r="C200" s="15"/>
      <c r="D200" s="15"/>
      <c r="E200" s="15"/>
      <c r="F200" s="15"/>
      <c r="G200" s="15"/>
      <c r="H200" s="15"/>
      <c r="I200" s="15"/>
      <c r="J200" s="15"/>
    </row>
    <row r="201" customFormat="false" ht="7.5" hidden="false" customHeight="true" outlineLevel="0" collapsed="false">
      <c r="C201" s="15"/>
      <c r="D201" s="15"/>
      <c r="E201" s="15"/>
      <c r="F201" s="15"/>
      <c r="G201" s="15"/>
      <c r="H201" s="15"/>
      <c r="I201" s="15"/>
      <c r="J201" s="15"/>
    </row>
    <row r="202" customFormat="false" ht="7.5" hidden="false" customHeight="true" outlineLevel="0" collapsed="false">
      <c r="C202" s="15"/>
      <c r="D202" s="15"/>
      <c r="E202" s="15"/>
      <c r="F202" s="15"/>
      <c r="G202" s="15"/>
      <c r="H202" s="15"/>
      <c r="I202" s="15"/>
      <c r="J202" s="15"/>
    </row>
  </sheetData>
  <mergeCells count="45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  <mergeCell ref="A27:A29"/>
    <mergeCell ref="A31:A33"/>
    <mergeCell ref="A35:A37"/>
    <mergeCell ref="A39:A41"/>
    <mergeCell ref="A59:A61"/>
    <mergeCell ref="A63:A65"/>
    <mergeCell ref="A67:A69"/>
    <mergeCell ref="A75:A77"/>
    <mergeCell ref="A87:A89"/>
    <mergeCell ref="A91:A93"/>
    <mergeCell ref="A94:J94"/>
    <mergeCell ref="A96:J96"/>
    <mergeCell ref="A97:J97"/>
    <mergeCell ref="A99:A102"/>
    <mergeCell ref="B99:B102"/>
    <mergeCell ref="C99:J99"/>
    <mergeCell ref="C100:F100"/>
    <mergeCell ref="G100:J100"/>
    <mergeCell ref="C101:C102"/>
    <mergeCell ref="D101:F101"/>
    <mergeCell ref="G101:G102"/>
    <mergeCell ref="H101:J101"/>
    <mergeCell ref="A115:A117"/>
    <mergeCell ref="A119:A121"/>
    <mergeCell ref="A155:A157"/>
    <mergeCell ref="A159:A161"/>
    <mergeCell ref="A167:A169"/>
    <mergeCell ref="A171:A173"/>
    <mergeCell ref="A175:A177"/>
    <mergeCell ref="A179:A181"/>
    <mergeCell ref="A183:A185"/>
    <mergeCell ref="A187:A189"/>
    <mergeCell ref="A191:A19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20:54:58Z</dcterms:created>
  <dc:creator>Sergio Figueiredo Vieira - DATAPREVRJ</dc:creator>
  <dc:description/>
  <dc:language>en-US</dc:language>
  <cp:lastModifiedBy>Sergio Figueiredo Vieira - DATAPREVRJ</cp:lastModifiedBy>
  <cp:lastPrinted>2012-06-26T14:02:59Z</cp:lastPrinted>
  <dcterms:modified xsi:type="dcterms:W3CDTF">2014-03-18T18:38:20Z</dcterms:modified>
  <cp:revision>0</cp:revision>
  <dc:subject>MANTIDOS</dc:subject>
  <dc:title/>
</cp:coreProperties>
</file>