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6_03" sheetId="1" state="visible" r:id="rId2"/>
  </sheets>
  <definedNames>
    <definedName function="false" hidden="false" name="pag1" vbProcedure="false">13C16_03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6 - AUXÍLIOS</t>
  </si>
  <si>
    <t xml:space="preserve">16.3 - Quantidade de auxílios-doença ativos, por clientela e sexo do segurado,</t>
  </si>
  <si>
    <t xml:space="preserve">segundo os grupos de idade - Posição em dezembro - 2011/2013</t>
  </si>
  <si>
    <t xml:space="preserve">GRUPOS
DE
IDADE</t>
  </si>
  <si>
    <t xml:space="preserve">Anos</t>
  </si>
  <si>
    <t xml:space="preserve">QUANTIDADE DE AUXÍLIOS-DOENÇA ATIVOS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: Não estão incluídas as informações referentes às espécies acidentárias (ver Capítulo 18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6"/>
      <c r="B8" s="7"/>
      <c r="C8" s="8" t="s">
        <v>7</v>
      </c>
      <c r="D8" s="8"/>
      <c r="E8" s="8"/>
      <c r="F8" s="8"/>
      <c r="G8" s="8" t="s">
        <v>8</v>
      </c>
      <c r="H8" s="8"/>
      <c r="I8" s="8"/>
      <c r="J8" s="8"/>
    </row>
    <row r="9" customFormat="false" ht="12.6" hidden="false" customHeight="true" outlineLevel="0" collapsed="false">
      <c r="A9" s="6"/>
      <c r="B9" s="7"/>
      <c r="C9" s="9" t="s">
        <v>9</v>
      </c>
      <c r="D9" s="8" t="s">
        <v>10</v>
      </c>
      <c r="E9" s="8"/>
      <c r="F9" s="8"/>
      <c r="G9" s="9" t="s">
        <v>9</v>
      </c>
      <c r="H9" s="8" t="s">
        <v>10</v>
      </c>
      <c r="I9" s="8"/>
      <c r="J9" s="8"/>
    </row>
    <row r="10" customFormat="false" ht="12.6" hidden="false" customHeight="true" outlineLevel="0" collapsed="false">
      <c r="A10" s="6"/>
      <c r="B10" s="7"/>
      <c r="C10" s="7"/>
      <c r="D10" s="8" t="s">
        <v>11</v>
      </c>
      <c r="E10" s="8" t="s">
        <v>12</v>
      </c>
      <c r="F10" s="8" t="s">
        <v>13</v>
      </c>
      <c r="G10" s="9"/>
      <c r="H10" s="8" t="s">
        <v>11</v>
      </c>
      <c r="I10" s="8" t="s">
        <v>12</v>
      </c>
      <c r="J10" s="8" t="s">
        <v>13</v>
      </c>
    </row>
    <row r="11" customFormat="false" ht="11.1" hidden="false" customHeight="true" outlineLevel="0" collapsed="false">
      <c r="A11" s="10"/>
      <c r="B11" s="11" t="n">
        <v>2011</v>
      </c>
      <c r="C11" s="12" t="n">
        <f aca="false">C15+C19+C23+C27+C31+C35+C39+C43+C47+C51+C55+C59+C63+C67+C71+C75+C79</f>
        <v>1093316</v>
      </c>
      <c r="D11" s="12" t="n">
        <f aca="false">D15+D19+D23+D27+D31+D35+D39+D43+D47+D51+D55+D59+D63+D67+D71+D75+D79</f>
        <v>618423</v>
      </c>
      <c r="E11" s="12" t="n">
        <f aca="false">E15+E19+E23+E27+E31+E35+E39+E43+E47+E51+E55+E59+E63+E67+E71+E75+E79</f>
        <v>474893</v>
      </c>
      <c r="F11" s="12" t="n">
        <f aca="false">F15+F19+F23+F27+F31+F35+F39+F43+F47+F51+F55+F59+F63+F67+F71+F75+F79</f>
        <v>0</v>
      </c>
      <c r="G11" s="12" t="n">
        <f aca="false">G15+G19+G23+G27+G31+G35+G39+G43+G47+G51+G55+G59+G63+G67+G71+G75+G79</f>
        <v>140530</v>
      </c>
      <c r="H11" s="12" t="n">
        <f aca="false">H15+H19+H23+H27+H31+H35+H39+H43+H47+H51+H55+H59+H63+H67+H71+H75+H79</f>
        <v>79550</v>
      </c>
      <c r="I11" s="12" t="n">
        <f aca="false">I15+I19+I23+I27+I31+I35+I39+I43+I47+I51+I55+I59+I63+I67+I71+I75+I79</f>
        <v>60979</v>
      </c>
      <c r="J11" s="12" t="n">
        <f aca="false">J15+J19+J23+J27+J31+J35+J39+J43+J47+J51+J55+J59+J63+J67+J71+J75+J79</f>
        <v>1</v>
      </c>
    </row>
    <row r="12" customFormat="false" ht="9.4" hidden="false" customHeight="true" outlineLevel="0" collapsed="false">
      <c r="A12" s="13" t="s">
        <v>14</v>
      </c>
      <c r="B12" s="14" t="n">
        <v>2012</v>
      </c>
      <c r="C12" s="12" t="n">
        <f aca="false">C16+C20+C24+C28+C32+C36+C40+C44+C48+C52+C56+C60+C64+C68+C72+C76+C80</f>
        <v>1123320</v>
      </c>
      <c r="D12" s="12" t="n">
        <f aca="false">D16+D20+D24+D28+D32+D36+D40+D44+D48+D52+D56+D60+D64+D68+D72+D76+D80</f>
        <v>630349</v>
      </c>
      <c r="E12" s="12" t="n">
        <f aca="false">E16+E20+E24+E28+E32+E36+E40+E44+E48+E52+E56+E60+E64+E68+E72+E76+E80</f>
        <v>492971</v>
      </c>
      <c r="F12" s="12" t="n">
        <f aca="false">F16+F20+F24+F28+F32+F36+F40+F44+F48+F52+F56+F60+F64+F68+F72+F76+F80</f>
        <v>0</v>
      </c>
      <c r="G12" s="12" t="n">
        <f aca="false">G16+G20+G24+G28+G32+G36+G40+G44+G48+G52+G56+G60+G64+G68+G72+G76+G80</f>
        <v>151870</v>
      </c>
      <c r="H12" s="12" t="n">
        <f aca="false">H16+H20+H24+H28+H32+H36+H40+H44+H48+H52+H56+H60+H64+H68+H72+H76+H80</f>
        <v>86097</v>
      </c>
      <c r="I12" s="12" t="n">
        <f aca="false">I16+I20+I24+I28+I32+I36+I40+I44+I48+I52+I56+I60+I64+I68+I72+I76+I80</f>
        <v>65772</v>
      </c>
      <c r="J12" s="12" t="n">
        <f aca="false">J16+J20+J24+J28+J32+J36+J40+J44+J48+J52+J56+J60+J64+J68+J72+J76+J80</f>
        <v>1</v>
      </c>
    </row>
    <row r="13" customFormat="false" ht="9.4" hidden="false" customHeight="true" outlineLevel="0" collapsed="false">
      <c r="A13" s="15"/>
      <c r="B13" s="14" t="n">
        <v>2013</v>
      </c>
      <c r="C13" s="12" t="n">
        <f aca="false">C17+C21+C25+C29+C33+C37+C41+C45+C49+C53+C57+C61+C65+C69+C73+C77+C81</f>
        <v>1223826</v>
      </c>
      <c r="D13" s="12" t="n">
        <f aca="false">D17+D21+D25+D29+D33+D37+D41+D45+D49+D53+D57+D61+D65+D69+D73+D77+D81</f>
        <v>676364</v>
      </c>
      <c r="E13" s="12" t="n">
        <f aca="false">E17+E21+E25+E29+E33+E37+E41+E45+E49+E53+E57+E61+E65+E69+E73+E77+E81</f>
        <v>547462</v>
      </c>
      <c r="F13" s="12" t="n">
        <f aca="false">F17+F21+F25+F29+F33+F37+F41+F45+F49+F53+F57+F61+F65+F69+F73+F77+F81</f>
        <v>0</v>
      </c>
      <c r="G13" s="12" t="n">
        <f aca="false">G17+G21+G25+G29+G33+G37+G41+G45+G49+G53+G57+G61+G65+G69+G73+G77+G81</f>
        <v>171007</v>
      </c>
      <c r="H13" s="12" t="n">
        <f aca="false">H17+H21+H25+H29+H33+H37+H41+H45+H49+H53+H57+H61+H65+H69+H73+H77+H81</f>
        <v>96225</v>
      </c>
      <c r="I13" s="12" t="n">
        <f aca="false">I17+I21+I25+I29+I33+I37+I41+I45+I49+I53+I57+I61+I65+I69+I73+I77+I81</f>
        <v>74781</v>
      </c>
      <c r="J13" s="12" t="n">
        <f aca="false">J17+J21+J25+J29+J33+J37+J41+J45+J49+J53+J57+J61+J65+J69+J73+J77+J81</f>
        <v>1</v>
      </c>
      <c r="K13" s="12"/>
    </row>
    <row r="14" customFormat="false" ht="9.4" hidden="false" customHeight="true" outlineLevel="0" collapsed="false"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9.4" hidden="false" customHeight="true" outlineLevel="0" collapsed="false">
      <c r="B15" s="18" t="n">
        <v>2011</v>
      </c>
      <c r="C15" s="19" t="n">
        <v>4693</v>
      </c>
      <c r="D15" s="19" t="n">
        <v>3541</v>
      </c>
      <c r="E15" s="19" t="n">
        <v>1152</v>
      </c>
      <c r="F15" s="19" t="n">
        <v>0</v>
      </c>
      <c r="G15" s="19" t="n">
        <v>903</v>
      </c>
      <c r="H15" s="19" t="n">
        <v>687</v>
      </c>
      <c r="I15" s="19" t="n">
        <v>216</v>
      </c>
      <c r="J15" s="19" t="n">
        <v>0</v>
      </c>
    </row>
    <row r="16" customFormat="false" ht="9.4" hidden="false" customHeight="true" outlineLevel="0" collapsed="false">
      <c r="A16" s="20" t="s">
        <v>15</v>
      </c>
      <c r="B16" s="18" t="n">
        <v>2012</v>
      </c>
      <c r="C16" s="19" t="n">
        <v>4698</v>
      </c>
      <c r="D16" s="19" t="n">
        <v>3586</v>
      </c>
      <c r="E16" s="19" t="n">
        <v>1112</v>
      </c>
      <c r="F16" s="19" t="n">
        <v>0</v>
      </c>
      <c r="G16" s="19" t="n">
        <v>801</v>
      </c>
      <c r="H16" s="19" t="n">
        <v>604</v>
      </c>
      <c r="I16" s="19" t="n">
        <v>197</v>
      </c>
      <c r="J16" s="19" t="n">
        <v>0</v>
      </c>
    </row>
    <row r="17" customFormat="false" ht="9.4" hidden="false" customHeight="true" outlineLevel="0" collapsed="false">
      <c r="B17" s="18" t="n">
        <v>2013</v>
      </c>
      <c r="C17" s="19" t="n">
        <v>5387</v>
      </c>
      <c r="D17" s="19" t="n">
        <v>3963</v>
      </c>
      <c r="E17" s="19" t="n">
        <v>1424</v>
      </c>
      <c r="F17" s="19" t="n">
        <v>0</v>
      </c>
      <c r="G17" s="19" t="n">
        <v>868</v>
      </c>
      <c r="H17" s="19" t="n">
        <v>660</v>
      </c>
      <c r="I17" s="19" t="n">
        <v>208</v>
      </c>
      <c r="J17" s="19" t="n">
        <v>0</v>
      </c>
    </row>
    <row r="18" customFormat="false" ht="9.4" hidden="false" customHeight="true" outlineLevel="0" collapsed="false">
      <c r="B18" s="18"/>
      <c r="C18" s="19"/>
      <c r="D18" s="19"/>
      <c r="E18" s="19"/>
      <c r="F18" s="19"/>
      <c r="G18" s="19"/>
      <c r="H18" s="19"/>
      <c r="I18" s="19"/>
      <c r="J18" s="19"/>
    </row>
    <row r="19" customFormat="false" ht="9.4" hidden="false" customHeight="true" outlineLevel="0" collapsed="false">
      <c r="B19" s="18" t="n">
        <v>2011</v>
      </c>
      <c r="C19" s="19" t="n">
        <v>38613</v>
      </c>
      <c r="D19" s="19" t="n">
        <v>27401</v>
      </c>
      <c r="E19" s="19" t="n">
        <v>11212</v>
      </c>
      <c r="F19" s="19" t="n">
        <v>0</v>
      </c>
      <c r="G19" s="19" t="n">
        <v>3768</v>
      </c>
      <c r="H19" s="19" t="n">
        <v>2463</v>
      </c>
      <c r="I19" s="19" t="n">
        <v>1305</v>
      </c>
      <c r="J19" s="19" t="n">
        <v>0</v>
      </c>
    </row>
    <row r="20" customFormat="false" ht="9.4" hidden="false" customHeight="true" outlineLevel="0" collapsed="false">
      <c r="A20" s="20" t="s">
        <v>16</v>
      </c>
      <c r="B20" s="18" t="n">
        <v>2012</v>
      </c>
      <c r="C20" s="19" t="n">
        <v>37947</v>
      </c>
      <c r="D20" s="19" t="n">
        <v>26841</v>
      </c>
      <c r="E20" s="19" t="n">
        <v>11106</v>
      </c>
      <c r="F20" s="19" t="n">
        <v>0</v>
      </c>
      <c r="G20" s="19" t="n">
        <v>3570</v>
      </c>
      <c r="H20" s="19" t="n">
        <v>2318</v>
      </c>
      <c r="I20" s="19" t="n">
        <v>1252</v>
      </c>
      <c r="J20" s="19" t="n">
        <v>0</v>
      </c>
    </row>
    <row r="21" customFormat="false" ht="9.4" hidden="false" customHeight="true" outlineLevel="0" collapsed="false">
      <c r="B21" s="18" t="n">
        <v>2013</v>
      </c>
      <c r="C21" s="19" t="n">
        <v>41255</v>
      </c>
      <c r="D21" s="19" t="n">
        <v>28481</v>
      </c>
      <c r="E21" s="19" t="n">
        <v>12774</v>
      </c>
      <c r="F21" s="19" t="n">
        <v>0</v>
      </c>
      <c r="G21" s="19" t="n">
        <v>3729</v>
      </c>
      <c r="H21" s="19" t="n">
        <v>2422</v>
      </c>
      <c r="I21" s="19" t="n">
        <v>1307</v>
      </c>
      <c r="J21" s="19" t="n">
        <v>0</v>
      </c>
    </row>
    <row r="22" customFormat="false" ht="9.4" hidden="false" customHeight="true" outlineLevel="0" collapsed="false">
      <c r="B22" s="18"/>
      <c r="C22" s="19"/>
      <c r="D22" s="19"/>
      <c r="E22" s="19"/>
      <c r="F22" s="19"/>
      <c r="G22" s="19"/>
      <c r="H22" s="19"/>
      <c r="I22" s="19"/>
      <c r="J22" s="19"/>
    </row>
    <row r="23" customFormat="false" ht="9.4" hidden="false" customHeight="true" outlineLevel="0" collapsed="false">
      <c r="B23" s="18" t="n">
        <v>2011</v>
      </c>
      <c r="C23" s="19" t="n">
        <v>72852</v>
      </c>
      <c r="D23" s="19" t="n">
        <v>46477</v>
      </c>
      <c r="E23" s="19" t="n">
        <v>26375</v>
      </c>
      <c r="F23" s="19" t="n">
        <v>0</v>
      </c>
      <c r="G23" s="19" t="n">
        <v>6760</v>
      </c>
      <c r="H23" s="19" t="n">
        <v>3893</v>
      </c>
      <c r="I23" s="19" t="n">
        <v>2867</v>
      </c>
      <c r="J23" s="19" t="n">
        <v>0</v>
      </c>
    </row>
    <row r="24" customFormat="false" ht="9.4" hidden="false" customHeight="true" outlineLevel="0" collapsed="false">
      <c r="A24" s="20" t="s">
        <v>17</v>
      </c>
      <c r="B24" s="18" t="n">
        <v>2012</v>
      </c>
      <c r="C24" s="19" t="n">
        <v>70718</v>
      </c>
      <c r="D24" s="19" t="n">
        <v>45284</v>
      </c>
      <c r="E24" s="19" t="n">
        <v>25434</v>
      </c>
      <c r="F24" s="19" t="n">
        <v>0</v>
      </c>
      <c r="G24" s="19" t="n">
        <v>6912</v>
      </c>
      <c r="H24" s="19" t="n">
        <v>3953</v>
      </c>
      <c r="I24" s="19" t="n">
        <v>2959</v>
      </c>
      <c r="J24" s="19" t="n">
        <v>0</v>
      </c>
    </row>
    <row r="25" customFormat="false" ht="9.4" hidden="false" customHeight="true" outlineLevel="0" collapsed="false">
      <c r="B25" s="18" t="n">
        <v>2013</v>
      </c>
      <c r="C25" s="19" t="n">
        <v>76031</v>
      </c>
      <c r="D25" s="19" t="n">
        <v>48281</v>
      </c>
      <c r="E25" s="19" t="n">
        <v>27750</v>
      </c>
      <c r="F25" s="19" t="n">
        <v>0</v>
      </c>
      <c r="G25" s="19" t="n">
        <v>7427</v>
      </c>
      <c r="H25" s="19" t="n">
        <v>4185</v>
      </c>
      <c r="I25" s="19" t="n">
        <v>3242</v>
      </c>
      <c r="J25" s="19" t="n">
        <v>0</v>
      </c>
    </row>
    <row r="26" customFormat="false" ht="9.4" hidden="false" customHeight="true" outlineLevel="0" collapsed="false">
      <c r="B26" s="18"/>
      <c r="C26" s="19"/>
      <c r="D26" s="19"/>
      <c r="E26" s="19"/>
      <c r="F26" s="19"/>
      <c r="G26" s="19"/>
      <c r="H26" s="19"/>
      <c r="I26" s="19"/>
      <c r="J26" s="19"/>
    </row>
    <row r="27" customFormat="false" ht="9.4" hidden="false" customHeight="true" outlineLevel="0" collapsed="false">
      <c r="B27" s="18" t="n">
        <v>2011</v>
      </c>
      <c r="C27" s="19" t="n">
        <v>102725</v>
      </c>
      <c r="D27" s="19" t="n">
        <v>60817</v>
      </c>
      <c r="E27" s="19" t="n">
        <v>41908</v>
      </c>
      <c r="F27" s="19" t="n">
        <v>0</v>
      </c>
      <c r="G27" s="19" t="n">
        <v>10099</v>
      </c>
      <c r="H27" s="19" t="n">
        <v>5432</v>
      </c>
      <c r="I27" s="19" t="n">
        <v>4667</v>
      </c>
      <c r="J27" s="19" t="n">
        <v>0</v>
      </c>
    </row>
    <row r="28" customFormat="false" ht="9.4" hidden="false" customHeight="true" outlineLevel="0" collapsed="false">
      <c r="A28" s="20" t="s">
        <v>18</v>
      </c>
      <c r="B28" s="18" t="n">
        <v>2012</v>
      </c>
      <c r="C28" s="19" t="n">
        <v>104074</v>
      </c>
      <c r="D28" s="19" t="n">
        <v>61660</v>
      </c>
      <c r="E28" s="19" t="n">
        <v>42414</v>
      </c>
      <c r="F28" s="19" t="n">
        <v>0</v>
      </c>
      <c r="G28" s="19" t="n">
        <v>10623</v>
      </c>
      <c r="H28" s="19" t="n">
        <v>5697</v>
      </c>
      <c r="I28" s="19" t="n">
        <v>4926</v>
      </c>
      <c r="J28" s="19" t="n">
        <v>0</v>
      </c>
    </row>
    <row r="29" customFormat="false" ht="9.4" hidden="false" customHeight="true" outlineLevel="0" collapsed="false">
      <c r="B29" s="18" t="n">
        <v>2013</v>
      </c>
      <c r="C29" s="19" t="n">
        <v>113331</v>
      </c>
      <c r="D29" s="19" t="n">
        <v>66318</v>
      </c>
      <c r="E29" s="19" t="n">
        <v>47013</v>
      </c>
      <c r="F29" s="19" t="n">
        <v>0</v>
      </c>
      <c r="G29" s="19" t="n">
        <v>11684</v>
      </c>
      <c r="H29" s="19" t="n">
        <v>6112</v>
      </c>
      <c r="I29" s="19" t="n">
        <v>5572</v>
      </c>
      <c r="J29" s="19" t="n">
        <v>0</v>
      </c>
    </row>
    <row r="30" customFormat="false" ht="9.4" hidden="false" customHeight="true" outlineLevel="0" collapsed="false">
      <c r="B30" s="18"/>
      <c r="C30" s="19"/>
      <c r="D30" s="19"/>
      <c r="E30" s="19"/>
      <c r="F30" s="19"/>
      <c r="G30" s="19"/>
      <c r="H30" s="19"/>
      <c r="I30" s="19"/>
      <c r="J30" s="19"/>
    </row>
    <row r="31" customFormat="false" ht="9.4" hidden="false" customHeight="true" outlineLevel="0" collapsed="false">
      <c r="B31" s="18" t="n">
        <v>2011</v>
      </c>
      <c r="C31" s="19" t="n">
        <v>124844</v>
      </c>
      <c r="D31" s="19" t="n">
        <v>72016</v>
      </c>
      <c r="E31" s="19" t="n">
        <v>52828</v>
      </c>
      <c r="F31" s="19" t="n">
        <v>0</v>
      </c>
      <c r="G31" s="19" t="n">
        <v>13773</v>
      </c>
      <c r="H31" s="19" t="n">
        <v>7107</v>
      </c>
      <c r="I31" s="19" t="n">
        <v>6666</v>
      </c>
      <c r="J31" s="19" t="n">
        <v>0</v>
      </c>
    </row>
    <row r="32" customFormat="false" ht="9.4" hidden="false" customHeight="true" outlineLevel="0" collapsed="false">
      <c r="A32" s="20" t="s">
        <v>19</v>
      </c>
      <c r="B32" s="18" t="n">
        <v>2012</v>
      </c>
      <c r="C32" s="19" t="n">
        <v>125933</v>
      </c>
      <c r="D32" s="19" t="n">
        <v>72033</v>
      </c>
      <c r="E32" s="19" t="n">
        <v>53900</v>
      </c>
      <c r="F32" s="19" t="n">
        <v>0</v>
      </c>
      <c r="G32" s="19" t="n">
        <v>14628</v>
      </c>
      <c r="H32" s="19" t="n">
        <v>7616</v>
      </c>
      <c r="I32" s="19" t="n">
        <v>7012</v>
      </c>
      <c r="J32" s="19" t="n">
        <v>0</v>
      </c>
    </row>
    <row r="33" customFormat="false" ht="9.4" hidden="false" customHeight="true" outlineLevel="0" collapsed="false">
      <c r="B33" s="18" t="n">
        <v>2013</v>
      </c>
      <c r="C33" s="19" t="n">
        <v>136669</v>
      </c>
      <c r="D33" s="19" t="n">
        <v>76761</v>
      </c>
      <c r="E33" s="19" t="n">
        <v>59908</v>
      </c>
      <c r="F33" s="19" t="n">
        <v>0</v>
      </c>
      <c r="G33" s="19" t="n">
        <v>16616</v>
      </c>
      <c r="H33" s="19" t="n">
        <v>8536</v>
      </c>
      <c r="I33" s="19" t="n">
        <v>8080</v>
      </c>
      <c r="J33" s="19" t="n">
        <v>0</v>
      </c>
    </row>
    <row r="34" customFormat="false" ht="9.4" hidden="false" customHeight="true" outlineLevel="0" collapsed="false">
      <c r="B34" s="18"/>
      <c r="C34" s="19"/>
      <c r="D34" s="19"/>
      <c r="E34" s="19"/>
      <c r="F34" s="19"/>
      <c r="G34" s="19"/>
      <c r="H34" s="19"/>
      <c r="I34" s="19"/>
      <c r="J34" s="19"/>
    </row>
    <row r="35" customFormat="false" ht="9.4" hidden="false" customHeight="true" outlineLevel="0" collapsed="false">
      <c r="B35" s="18" t="n">
        <v>2011</v>
      </c>
      <c r="C35" s="19" t="n">
        <v>150520</v>
      </c>
      <c r="D35" s="19" t="n">
        <v>85752</v>
      </c>
      <c r="E35" s="19" t="n">
        <v>64768</v>
      </c>
      <c r="F35" s="19" t="n">
        <v>0</v>
      </c>
      <c r="G35" s="19" t="n">
        <v>18818</v>
      </c>
      <c r="H35" s="19" t="n">
        <v>9484</v>
      </c>
      <c r="I35" s="19" t="n">
        <v>9334</v>
      </c>
      <c r="J35" s="19" t="n">
        <v>0</v>
      </c>
    </row>
    <row r="36" customFormat="false" ht="9.4" hidden="false" customHeight="true" outlineLevel="0" collapsed="false">
      <c r="A36" s="20" t="s">
        <v>20</v>
      </c>
      <c r="B36" s="18" t="n">
        <v>2012</v>
      </c>
      <c r="C36" s="19" t="n">
        <v>151351</v>
      </c>
      <c r="D36" s="19" t="n">
        <v>85229</v>
      </c>
      <c r="E36" s="19" t="n">
        <v>66122</v>
      </c>
      <c r="F36" s="19" t="n">
        <v>0</v>
      </c>
      <c r="G36" s="19" t="n">
        <v>19958</v>
      </c>
      <c r="H36" s="19" t="n">
        <v>10034</v>
      </c>
      <c r="I36" s="19" t="n">
        <v>9924</v>
      </c>
      <c r="J36" s="19" t="n">
        <v>0</v>
      </c>
    </row>
    <row r="37" customFormat="false" ht="9.4" hidden="false" customHeight="true" outlineLevel="0" collapsed="false">
      <c r="B37" s="18" t="n">
        <v>2013</v>
      </c>
      <c r="C37" s="19" t="n">
        <v>160968</v>
      </c>
      <c r="D37" s="19" t="n">
        <v>88974</v>
      </c>
      <c r="E37" s="19" t="n">
        <v>71994</v>
      </c>
      <c r="F37" s="19" t="n">
        <v>0</v>
      </c>
      <c r="G37" s="19" t="n">
        <v>21983</v>
      </c>
      <c r="H37" s="19" t="n">
        <v>10845</v>
      </c>
      <c r="I37" s="19" t="n">
        <v>11138</v>
      </c>
      <c r="J37" s="19" t="n">
        <v>0</v>
      </c>
    </row>
    <row r="38" customFormat="false" ht="9.4" hidden="false" customHeight="true" outlineLevel="0" collapsed="false">
      <c r="B38" s="18"/>
      <c r="C38" s="19"/>
      <c r="D38" s="19"/>
      <c r="E38" s="19"/>
      <c r="F38" s="19"/>
      <c r="G38" s="19"/>
      <c r="H38" s="19"/>
      <c r="I38" s="19"/>
      <c r="J38" s="19"/>
    </row>
    <row r="39" customFormat="false" ht="9.4" hidden="false" customHeight="true" outlineLevel="0" collapsed="false">
      <c r="B39" s="18" t="n">
        <v>2011</v>
      </c>
      <c r="C39" s="19" t="n">
        <v>177962</v>
      </c>
      <c r="D39" s="19" t="n">
        <v>97753</v>
      </c>
      <c r="E39" s="19" t="n">
        <v>80209</v>
      </c>
      <c r="F39" s="19" t="n">
        <v>0</v>
      </c>
      <c r="G39" s="19" t="n">
        <v>25713</v>
      </c>
      <c r="H39" s="19" t="n">
        <v>12545</v>
      </c>
      <c r="I39" s="19" t="n">
        <v>13168</v>
      </c>
      <c r="J39" s="19" t="n">
        <v>0</v>
      </c>
    </row>
    <row r="40" customFormat="false" ht="9.4" hidden="false" customHeight="true" outlineLevel="0" collapsed="false">
      <c r="A40" s="20" t="s">
        <v>21</v>
      </c>
      <c r="B40" s="18" t="n">
        <v>2012</v>
      </c>
      <c r="C40" s="19" t="n">
        <v>181038</v>
      </c>
      <c r="D40" s="19" t="n">
        <v>98776</v>
      </c>
      <c r="E40" s="19" t="n">
        <v>82262</v>
      </c>
      <c r="F40" s="19" t="n">
        <v>0</v>
      </c>
      <c r="G40" s="19" t="n">
        <v>27890</v>
      </c>
      <c r="H40" s="19" t="n">
        <v>13710</v>
      </c>
      <c r="I40" s="19" t="n">
        <v>14180</v>
      </c>
      <c r="J40" s="19" t="n">
        <v>0</v>
      </c>
    </row>
    <row r="41" customFormat="false" ht="9.4" hidden="false" customHeight="true" outlineLevel="0" collapsed="false">
      <c r="B41" s="18" t="n">
        <v>2013</v>
      </c>
      <c r="C41" s="19" t="n">
        <v>193065</v>
      </c>
      <c r="D41" s="19" t="n">
        <v>103784</v>
      </c>
      <c r="E41" s="19" t="n">
        <v>89281</v>
      </c>
      <c r="F41" s="19" t="n">
        <v>0</v>
      </c>
      <c r="G41" s="19" t="n">
        <v>31124</v>
      </c>
      <c r="H41" s="19" t="n">
        <v>15297</v>
      </c>
      <c r="I41" s="19" t="n">
        <v>15827</v>
      </c>
      <c r="J41" s="19" t="n">
        <v>0</v>
      </c>
    </row>
    <row r="42" customFormat="false" ht="9.4" hidden="false" customHeight="true" outlineLevel="0" collapsed="false">
      <c r="B42" s="18"/>
      <c r="C42" s="19"/>
      <c r="D42" s="19"/>
      <c r="E42" s="19"/>
      <c r="F42" s="19"/>
      <c r="G42" s="19"/>
      <c r="H42" s="19"/>
      <c r="I42" s="19"/>
      <c r="J42" s="19"/>
    </row>
    <row r="43" customFormat="false" ht="9.4" hidden="false" customHeight="true" outlineLevel="0" collapsed="false">
      <c r="B43" s="18" t="n">
        <v>2011</v>
      </c>
      <c r="C43" s="19" t="n">
        <v>177520</v>
      </c>
      <c r="D43" s="19" t="n">
        <v>94946</v>
      </c>
      <c r="E43" s="19" t="n">
        <v>82574</v>
      </c>
      <c r="F43" s="19" t="n">
        <v>0</v>
      </c>
      <c r="G43" s="19" t="n">
        <v>31120</v>
      </c>
      <c r="H43" s="19" t="n">
        <v>15134</v>
      </c>
      <c r="I43" s="19" t="n">
        <v>15986</v>
      </c>
      <c r="J43" s="19" t="n">
        <v>0</v>
      </c>
    </row>
    <row r="44" customFormat="false" ht="9.4" hidden="false" customHeight="true" outlineLevel="0" collapsed="false">
      <c r="A44" s="20" t="s">
        <v>22</v>
      </c>
      <c r="B44" s="18" t="n">
        <v>2012</v>
      </c>
      <c r="C44" s="19" t="n">
        <v>182913</v>
      </c>
      <c r="D44" s="19" t="n">
        <v>96709</v>
      </c>
      <c r="E44" s="19" t="n">
        <v>86204</v>
      </c>
      <c r="F44" s="19" t="n">
        <v>0</v>
      </c>
      <c r="G44" s="19" t="n">
        <v>33718</v>
      </c>
      <c r="H44" s="19" t="n">
        <v>16504</v>
      </c>
      <c r="I44" s="19" t="n">
        <v>17214</v>
      </c>
      <c r="J44" s="19" t="n">
        <v>0</v>
      </c>
    </row>
    <row r="45" customFormat="false" ht="9.4" hidden="false" customHeight="true" outlineLevel="0" collapsed="false">
      <c r="B45" s="18" t="n">
        <v>2013</v>
      </c>
      <c r="C45" s="19" t="n">
        <v>199696</v>
      </c>
      <c r="D45" s="19" t="n">
        <v>104130</v>
      </c>
      <c r="E45" s="19" t="n">
        <v>95566</v>
      </c>
      <c r="F45" s="19" t="n">
        <v>0</v>
      </c>
      <c r="G45" s="19" t="n">
        <v>38520</v>
      </c>
      <c r="H45" s="19" t="n">
        <v>18865</v>
      </c>
      <c r="I45" s="19" t="n">
        <v>19655</v>
      </c>
      <c r="J45" s="19" t="n">
        <v>0</v>
      </c>
    </row>
    <row r="46" customFormat="false" ht="9.4" hidden="false" customHeight="true" outlineLevel="0" collapsed="false">
      <c r="B46" s="18"/>
      <c r="C46" s="19"/>
      <c r="D46" s="19"/>
      <c r="E46" s="19"/>
      <c r="F46" s="19"/>
      <c r="G46" s="19"/>
      <c r="H46" s="19"/>
      <c r="I46" s="19"/>
      <c r="J46" s="19"/>
    </row>
    <row r="47" customFormat="false" ht="9.4" hidden="false" customHeight="true" outlineLevel="0" collapsed="false">
      <c r="B47" s="18" t="n">
        <v>2011</v>
      </c>
      <c r="C47" s="19" t="n">
        <v>143061</v>
      </c>
      <c r="D47" s="19" t="n">
        <v>75131</v>
      </c>
      <c r="E47" s="19" t="n">
        <v>67930</v>
      </c>
      <c r="F47" s="19" t="n">
        <v>0</v>
      </c>
      <c r="G47" s="19" t="n">
        <v>22974</v>
      </c>
      <c r="H47" s="19" t="n">
        <v>17805</v>
      </c>
      <c r="I47" s="19" t="n">
        <v>5169</v>
      </c>
      <c r="J47" s="19" t="n">
        <v>0</v>
      </c>
    </row>
    <row r="48" customFormat="false" ht="9.4" hidden="false" customHeight="true" outlineLevel="0" collapsed="false">
      <c r="A48" s="20" t="s">
        <v>23</v>
      </c>
      <c r="B48" s="18" t="n">
        <v>2012</v>
      </c>
      <c r="C48" s="19" t="n">
        <v>153026</v>
      </c>
      <c r="D48" s="19" t="n">
        <v>80039</v>
      </c>
      <c r="E48" s="19" t="n">
        <v>72987</v>
      </c>
      <c r="F48" s="19" t="n">
        <v>0</v>
      </c>
      <c r="G48" s="19" t="n">
        <v>25602</v>
      </c>
      <c r="H48" s="19" t="n">
        <v>19380</v>
      </c>
      <c r="I48" s="19" t="n">
        <v>6222</v>
      </c>
      <c r="J48" s="19" t="n">
        <v>0</v>
      </c>
    </row>
    <row r="49" customFormat="false" ht="9.4" hidden="false" customHeight="true" outlineLevel="0" collapsed="false">
      <c r="B49" s="18" t="n">
        <v>2013</v>
      </c>
      <c r="C49" s="19" t="n">
        <v>170064</v>
      </c>
      <c r="D49" s="19" t="n">
        <v>87469</v>
      </c>
      <c r="E49" s="19" t="n">
        <v>82595</v>
      </c>
      <c r="F49" s="19" t="n">
        <v>0</v>
      </c>
      <c r="G49" s="19" t="n">
        <v>29195</v>
      </c>
      <c r="H49" s="19" t="n">
        <v>21773</v>
      </c>
      <c r="I49" s="19" t="n">
        <v>7422</v>
      </c>
      <c r="J49" s="19" t="n">
        <v>0</v>
      </c>
    </row>
    <row r="50" customFormat="false" ht="9.4" hidden="false" customHeight="true" outlineLevel="0" collapsed="false">
      <c r="B50" s="18"/>
      <c r="C50" s="19"/>
      <c r="D50" s="19"/>
      <c r="E50" s="19"/>
      <c r="F50" s="19"/>
      <c r="G50" s="19"/>
      <c r="H50" s="19"/>
      <c r="I50" s="19"/>
      <c r="J50" s="19"/>
    </row>
    <row r="51" customFormat="false" ht="9.4" hidden="false" customHeight="true" outlineLevel="0" collapsed="false">
      <c r="B51" s="18" t="n">
        <v>2011</v>
      </c>
      <c r="C51" s="19" t="n">
        <v>76423</v>
      </c>
      <c r="D51" s="19" t="n">
        <v>44557</v>
      </c>
      <c r="E51" s="19" t="n">
        <v>31866</v>
      </c>
      <c r="F51" s="19" t="n">
        <v>0</v>
      </c>
      <c r="G51" s="19" t="n">
        <v>5642</v>
      </c>
      <c r="H51" s="19" t="n">
        <v>4410</v>
      </c>
      <c r="I51" s="19" t="n">
        <v>1232</v>
      </c>
      <c r="J51" s="19" t="n">
        <v>0</v>
      </c>
    </row>
    <row r="52" customFormat="false" ht="9.4" hidden="false" customHeight="true" outlineLevel="0" collapsed="false">
      <c r="A52" s="20" t="s">
        <v>24</v>
      </c>
      <c r="B52" s="18" t="n">
        <v>2012</v>
      </c>
      <c r="C52" s="19" t="n">
        <v>84044</v>
      </c>
      <c r="D52" s="19" t="n">
        <v>48554</v>
      </c>
      <c r="E52" s="19" t="n">
        <v>35490</v>
      </c>
      <c r="F52" s="19" t="n">
        <v>0</v>
      </c>
      <c r="G52" s="19" t="n">
        <v>6982</v>
      </c>
      <c r="H52" s="19" t="n">
        <v>5521</v>
      </c>
      <c r="I52" s="19" t="n">
        <v>1461</v>
      </c>
      <c r="J52" s="19" t="n">
        <v>0</v>
      </c>
    </row>
    <row r="53" customFormat="false" ht="9.4" hidden="false" customHeight="true" outlineLevel="0" collapsed="false">
      <c r="B53" s="18" t="n">
        <v>2013</v>
      </c>
      <c r="C53" s="19" t="n">
        <v>94826</v>
      </c>
      <c r="D53" s="19" t="n">
        <v>54559</v>
      </c>
      <c r="E53" s="19" t="n">
        <v>40267</v>
      </c>
      <c r="F53" s="19" t="n">
        <v>0</v>
      </c>
      <c r="G53" s="19" t="n">
        <v>8329</v>
      </c>
      <c r="H53" s="19" t="n">
        <v>6513</v>
      </c>
      <c r="I53" s="19" t="n">
        <v>1816</v>
      </c>
      <c r="J53" s="19" t="n">
        <v>0</v>
      </c>
    </row>
    <row r="54" customFormat="false" ht="9.4" hidden="false" customHeight="true" outlineLevel="0" collapsed="false">
      <c r="B54" s="18"/>
      <c r="C54" s="19"/>
      <c r="D54" s="19"/>
      <c r="E54" s="19"/>
      <c r="F54" s="19"/>
      <c r="G54" s="19"/>
      <c r="H54" s="19"/>
      <c r="I54" s="19"/>
      <c r="J54" s="19"/>
    </row>
    <row r="55" customFormat="false" ht="9.4" hidden="false" customHeight="true" outlineLevel="0" collapsed="false">
      <c r="B55" s="18" t="n">
        <v>2011</v>
      </c>
      <c r="C55" s="19" t="n">
        <v>18982</v>
      </c>
      <c r="D55" s="19" t="n">
        <v>8695</v>
      </c>
      <c r="E55" s="19" t="n">
        <v>10287</v>
      </c>
      <c r="F55" s="19" t="n">
        <v>0</v>
      </c>
      <c r="G55" s="19" t="n">
        <v>792</v>
      </c>
      <c r="H55" s="19" t="n">
        <v>512</v>
      </c>
      <c r="I55" s="19" t="n">
        <v>279</v>
      </c>
      <c r="J55" s="19" t="n">
        <v>1</v>
      </c>
    </row>
    <row r="56" customFormat="false" ht="9.4" hidden="false" customHeight="true" outlineLevel="0" collapsed="false">
      <c r="A56" s="20" t="s">
        <v>25</v>
      </c>
      <c r="B56" s="18" t="n">
        <v>2012</v>
      </c>
      <c r="C56" s="19" t="n">
        <v>21781</v>
      </c>
      <c r="D56" s="19" t="n">
        <v>10082</v>
      </c>
      <c r="E56" s="19" t="n">
        <v>11699</v>
      </c>
      <c r="F56" s="19" t="n">
        <v>0</v>
      </c>
      <c r="G56" s="19" t="n">
        <v>988</v>
      </c>
      <c r="H56" s="19" t="n">
        <v>665</v>
      </c>
      <c r="I56" s="19" t="n">
        <v>322</v>
      </c>
      <c r="J56" s="19" t="n">
        <v>1</v>
      </c>
    </row>
    <row r="57" customFormat="false" ht="9.4" hidden="false" customHeight="true" outlineLevel="0" collapsed="false">
      <c r="B57" s="18" t="n">
        <v>2013</v>
      </c>
      <c r="C57" s="19" t="n">
        <v>25596</v>
      </c>
      <c r="D57" s="19" t="n">
        <v>11771</v>
      </c>
      <c r="E57" s="19" t="n">
        <v>13825</v>
      </c>
      <c r="F57" s="19" t="n">
        <v>0</v>
      </c>
      <c r="G57" s="19" t="n">
        <v>1291</v>
      </c>
      <c r="H57" s="19" t="n">
        <v>903</v>
      </c>
      <c r="I57" s="19" t="n">
        <v>388</v>
      </c>
      <c r="J57" s="19" t="n">
        <v>0</v>
      </c>
    </row>
    <row r="58" customFormat="false" ht="9.4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</row>
    <row r="59" customFormat="false" ht="9.4" hidden="false" customHeight="true" outlineLevel="0" collapsed="false">
      <c r="B59" s="18" t="n">
        <v>2011</v>
      </c>
      <c r="C59" s="19" t="n">
        <v>3884</v>
      </c>
      <c r="D59" s="19" t="n">
        <v>1061</v>
      </c>
      <c r="E59" s="19" t="n">
        <v>2823</v>
      </c>
      <c r="F59" s="19" t="n">
        <v>0</v>
      </c>
      <c r="G59" s="19" t="n">
        <v>117</v>
      </c>
      <c r="H59" s="19" t="n">
        <v>61</v>
      </c>
      <c r="I59" s="19" t="n">
        <v>56</v>
      </c>
      <c r="J59" s="19" t="n">
        <v>0</v>
      </c>
    </row>
    <row r="60" customFormat="false" ht="9.4" hidden="false" customHeight="true" outlineLevel="0" collapsed="false">
      <c r="A60" s="20" t="s">
        <v>26</v>
      </c>
      <c r="B60" s="18" t="n">
        <v>2012</v>
      </c>
      <c r="C60" s="19" t="n">
        <v>4452</v>
      </c>
      <c r="D60" s="19" t="n">
        <v>1271</v>
      </c>
      <c r="E60" s="19" t="n">
        <v>3181</v>
      </c>
      <c r="F60" s="19" t="n">
        <v>0</v>
      </c>
      <c r="G60" s="19" t="n">
        <v>152</v>
      </c>
      <c r="H60" s="19" t="n">
        <v>78</v>
      </c>
      <c r="I60" s="19" t="n">
        <v>74</v>
      </c>
      <c r="J60" s="19" t="n">
        <v>0</v>
      </c>
    </row>
    <row r="61" customFormat="false" ht="9.4" hidden="false" customHeight="true" outlineLevel="0" collapsed="false">
      <c r="B61" s="18" t="n">
        <v>2013</v>
      </c>
      <c r="C61" s="19" t="n">
        <v>5308</v>
      </c>
      <c r="D61" s="19" t="n">
        <v>1522</v>
      </c>
      <c r="E61" s="19" t="n">
        <v>3786</v>
      </c>
      <c r="F61" s="19" t="n">
        <v>0</v>
      </c>
      <c r="G61" s="19" t="n">
        <v>191</v>
      </c>
      <c r="H61" s="19" t="n">
        <v>99</v>
      </c>
      <c r="I61" s="19" t="n">
        <v>91</v>
      </c>
      <c r="J61" s="19" t="n">
        <v>1</v>
      </c>
    </row>
    <row r="62" customFormat="false" ht="9.4" hidden="false" customHeight="true" outlineLevel="0" collapsed="false">
      <c r="B62" s="18"/>
      <c r="C62" s="19"/>
      <c r="D62" s="19"/>
      <c r="E62" s="19"/>
      <c r="F62" s="19"/>
      <c r="G62" s="19"/>
      <c r="H62" s="19"/>
      <c r="I62" s="19"/>
      <c r="J62" s="19"/>
    </row>
    <row r="63" customFormat="false" ht="9.4" hidden="false" customHeight="true" outlineLevel="0" collapsed="false">
      <c r="B63" s="18" t="n">
        <v>2011</v>
      </c>
      <c r="C63" s="19" t="n">
        <v>927</v>
      </c>
      <c r="D63" s="19" t="n">
        <v>215</v>
      </c>
      <c r="E63" s="19" t="n">
        <v>712</v>
      </c>
      <c r="F63" s="19" t="n">
        <v>0</v>
      </c>
      <c r="G63" s="19" t="n">
        <v>34</v>
      </c>
      <c r="H63" s="19" t="n">
        <v>12</v>
      </c>
      <c r="I63" s="19" t="n">
        <v>22</v>
      </c>
      <c r="J63" s="19" t="n">
        <v>0</v>
      </c>
    </row>
    <row r="64" customFormat="false" ht="9.4" hidden="false" customHeight="true" outlineLevel="0" collapsed="false">
      <c r="A64" s="20" t="s">
        <v>27</v>
      </c>
      <c r="B64" s="18" t="n">
        <v>2012</v>
      </c>
      <c r="C64" s="19" t="n">
        <v>1009</v>
      </c>
      <c r="D64" s="19" t="n">
        <v>230</v>
      </c>
      <c r="E64" s="19" t="n">
        <v>779</v>
      </c>
      <c r="F64" s="19" t="n">
        <v>0</v>
      </c>
      <c r="G64" s="19" t="n">
        <v>28</v>
      </c>
      <c r="H64" s="19" t="n">
        <v>15</v>
      </c>
      <c r="I64" s="19" t="n">
        <v>13</v>
      </c>
      <c r="J64" s="19" t="n">
        <v>0</v>
      </c>
    </row>
    <row r="65" customFormat="false" ht="9.4" hidden="false" customHeight="true" outlineLevel="0" collapsed="false">
      <c r="B65" s="18" t="n">
        <v>2013</v>
      </c>
      <c r="C65" s="19" t="n">
        <v>1249</v>
      </c>
      <c r="D65" s="19" t="n">
        <v>283</v>
      </c>
      <c r="E65" s="19" t="n">
        <v>966</v>
      </c>
      <c r="F65" s="19" t="n">
        <v>0</v>
      </c>
      <c r="G65" s="19" t="n">
        <v>36</v>
      </c>
      <c r="H65" s="19" t="n">
        <v>14</v>
      </c>
      <c r="I65" s="19" t="n">
        <v>22</v>
      </c>
      <c r="J65" s="19" t="n">
        <v>0</v>
      </c>
    </row>
    <row r="66" customFormat="false" ht="9.4" hidden="false" customHeight="true" outlineLevel="0" collapsed="false">
      <c r="B66" s="18"/>
      <c r="C66" s="19"/>
      <c r="D66" s="19"/>
      <c r="E66" s="19"/>
      <c r="F66" s="19"/>
      <c r="G66" s="19"/>
      <c r="H66" s="19"/>
      <c r="I66" s="19"/>
      <c r="J66" s="19"/>
    </row>
    <row r="67" customFormat="false" ht="9.4" hidden="false" customHeight="true" outlineLevel="0" collapsed="false">
      <c r="B67" s="18" t="n">
        <v>2011</v>
      </c>
      <c r="C67" s="19" t="n">
        <v>251</v>
      </c>
      <c r="D67" s="19" t="n">
        <v>46</v>
      </c>
      <c r="E67" s="19" t="n">
        <v>205</v>
      </c>
      <c r="F67" s="19" t="n">
        <v>0</v>
      </c>
      <c r="G67" s="19" t="n">
        <v>12</v>
      </c>
      <c r="H67" s="19" t="n">
        <v>3</v>
      </c>
      <c r="I67" s="19" t="n">
        <v>9</v>
      </c>
      <c r="J67" s="19" t="n">
        <v>0</v>
      </c>
    </row>
    <row r="68" customFormat="false" ht="9.4" hidden="false" customHeight="true" outlineLevel="0" collapsed="false">
      <c r="A68" s="20" t="s">
        <v>28</v>
      </c>
      <c r="B68" s="18" t="n">
        <v>2012</v>
      </c>
      <c r="C68" s="19" t="n">
        <v>274</v>
      </c>
      <c r="D68" s="19" t="n">
        <v>45</v>
      </c>
      <c r="E68" s="19" t="n">
        <v>229</v>
      </c>
      <c r="F68" s="19" t="n">
        <v>0</v>
      </c>
      <c r="G68" s="19" t="n">
        <v>13</v>
      </c>
      <c r="H68" s="19" t="n">
        <v>0</v>
      </c>
      <c r="I68" s="19" t="n">
        <v>13</v>
      </c>
      <c r="J68" s="19" t="n">
        <v>0</v>
      </c>
    </row>
    <row r="69" customFormat="false" ht="9.4" hidden="false" customHeight="true" outlineLevel="0" collapsed="false">
      <c r="B69" s="18" t="n">
        <v>2013</v>
      </c>
      <c r="C69" s="19" t="n">
        <v>299</v>
      </c>
      <c r="D69" s="19" t="n">
        <v>52</v>
      </c>
      <c r="E69" s="19" t="n">
        <v>247</v>
      </c>
      <c r="F69" s="19" t="n">
        <v>0</v>
      </c>
      <c r="G69" s="19" t="n">
        <v>8</v>
      </c>
      <c r="H69" s="19" t="n">
        <v>0</v>
      </c>
      <c r="I69" s="19" t="n">
        <v>8</v>
      </c>
      <c r="J69" s="19" t="n">
        <v>0</v>
      </c>
    </row>
    <row r="70" customFormat="false" ht="9.4" hidden="false" customHeight="true" outlineLevel="0" collapsed="false">
      <c r="B70" s="18"/>
      <c r="C70" s="19"/>
      <c r="D70" s="19"/>
      <c r="E70" s="19"/>
      <c r="F70" s="19"/>
      <c r="G70" s="19"/>
      <c r="H70" s="19"/>
      <c r="I70" s="19"/>
      <c r="J70" s="19"/>
    </row>
    <row r="71" customFormat="false" ht="9.4" hidden="false" customHeight="true" outlineLevel="0" collapsed="false">
      <c r="B71" s="18" t="n">
        <v>2011</v>
      </c>
      <c r="C71" s="19" t="n">
        <v>49</v>
      </c>
      <c r="D71" s="19" t="n">
        <v>9</v>
      </c>
      <c r="E71" s="19" t="n">
        <v>40</v>
      </c>
      <c r="F71" s="19" t="n">
        <v>0</v>
      </c>
      <c r="G71" s="19" t="n">
        <v>3</v>
      </c>
      <c r="H71" s="19" t="n">
        <v>1</v>
      </c>
      <c r="I71" s="19" t="n">
        <v>2</v>
      </c>
      <c r="J71" s="19" t="n">
        <v>0</v>
      </c>
    </row>
    <row r="72" customFormat="false" ht="9.4" hidden="false" customHeight="true" outlineLevel="0" collapsed="false">
      <c r="A72" s="20" t="s">
        <v>29</v>
      </c>
      <c r="B72" s="18" t="n">
        <v>2012</v>
      </c>
      <c r="C72" s="19" t="n">
        <v>51</v>
      </c>
      <c r="D72" s="19" t="n">
        <v>8</v>
      </c>
      <c r="E72" s="19" t="n">
        <v>43</v>
      </c>
      <c r="F72" s="19" t="n">
        <v>0</v>
      </c>
      <c r="G72" s="19" t="n">
        <v>3</v>
      </c>
      <c r="H72" s="19" t="n">
        <v>2</v>
      </c>
      <c r="I72" s="19" t="n">
        <v>1</v>
      </c>
      <c r="J72" s="19" t="n">
        <v>0</v>
      </c>
    </row>
    <row r="73" customFormat="false" ht="9.4" hidden="false" customHeight="true" outlineLevel="0" collapsed="false">
      <c r="B73" s="18" t="n">
        <v>2013</v>
      </c>
      <c r="C73" s="19" t="n">
        <v>69</v>
      </c>
      <c r="D73" s="19" t="n">
        <v>12</v>
      </c>
      <c r="E73" s="19" t="n">
        <v>57</v>
      </c>
      <c r="F73" s="19" t="n">
        <v>0</v>
      </c>
      <c r="G73" s="19" t="n">
        <v>4</v>
      </c>
      <c r="H73" s="19" t="n">
        <v>1</v>
      </c>
      <c r="I73" s="19" t="n">
        <v>3</v>
      </c>
      <c r="J73" s="19" t="n">
        <v>0</v>
      </c>
    </row>
    <row r="74" customFormat="false" ht="9.4" hidden="false" customHeight="true" outlineLevel="0" collapsed="false">
      <c r="B74" s="18"/>
      <c r="C74" s="19"/>
      <c r="D74" s="19"/>
      <c r="E74" s="19"/>
      <c r="F74" s="19"/>
      <c r="G74" s="19"/>
      <c r="H74" s="19"/>
      <c r="I74" s="19"/>
      <c r="J74" s="19"/>
    </row>
    <row r="75" customFormat="false" ht="9.4" hidden="false" customHeight="true" outlineLevel="0" collapsed="false">
      <c r="B75" s="18" t="n">
        <v>2011</v>
      </c>
      <c r="C75" s="19" t="n">
        <v>5</v>
      </c>
      <c r="D75" s="19" t="n">
        <v>3</v>
      </c>
      <c r="E75" s="19" t="n">
        <v>2</v>
      </c>
      <c r="F75" s="19" t="n">
        <v>0</v>
      </c>
      <c r="G75" s="19" t="n">
        <v>1</v>
      </c>
      <c r="H75" s="19" t="n">
        <v>0</v>
      </c>
      <c r="I75" s="19" t="n">
        <v>1</v>
      </c>
      <c r="J75" s="19" t="n">
        <v>0</v>
      </c>
    </row>
    <row r="76" customFormat="false" ht="9.4" hidden="false" customHeight="true" outlineLevel="0" collapsed="false">
      <c r="A76" s="20" t="s">
        <v>30</v>
      </c>
      <c r="B76" s="18" t="n">
        <v>2012</v>
      </c>
      <c r="C76" s="19" t="n">
        <v>9</v>
      </c>
      <c r="D76" s="19" t="n">
        <v>1</v>
      </c>
      <c r="E76" s="19" t="n">
        <v>8</v>
      </c>
      <c r="F76" s="19" t="n">
        <v>0</v>
      </c>
      <c r="G76" s="19" t="n">
        <v>1</v>
      </c>
      <c r="H76" s="19" t="n">
        <v>0</v>
      </c>
      <c r="I76" s="19" t="n">
        <v>1</v>
      </c>
      <c r="J76" s="19" t="n">
        <v>0</v>
      </c>
    </row>
    <row r="77" customFormat="false" ht="9.4" hidden="false" customHeight="true" outlineLevel="0" collapsed="false">
      <c r="B77" s="18" t="n">
        <v>2013</v>
      </c>
      <c r="C77" s="19" t="n">
        <v>11</v>
      </c>
      <c r="D77" s="19" t="n">
        <v>2</v>
      </c>
      <c r="E77" s="19" t="n">
        <v>9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</row>
    <row r="78" customFormat="false" ht="9.4" hidden="false" customHeight="true" outlineLevel="0" collapsed="false">
      <c r="B78" s="18"/>
      <c r="C78" s="19"/>
      <c r="D78" s="19"/>
      <c r="E78" s="19"/>
      <c r="F78" s="19"/>
      <c r="G78" s="19"/>
      <c r="H78" s="19"/>
      <c r="I78" s="19"/>
      <c r="J78" s="19"/>
    </row>
    <row r="79" customFormat="false" ht="9.4" hidden="false" customHeight="true" outlineLevel="0" collapsed="false">
      <c r="B79" s="18" t="n">
        <v>2011</v>
      </c>
      <c r="C79" s="19" t="n">
        <v>5</v>
      </c>
      <c r="D79" s="19" t="n">
        <v>3</v>
      </c>
      <c r="E79" s="19" t="n">
        <v>2</v>
      </c>
      <c r="F79" s="19" t="n">
        <v>0</v>
      </c>
      <c r="G79" s="19" t="n">
        <v>1</v>
      </c>
      <c r="H79" s="19" t="n">
        <v>1</v>
      </c>
      <c r="I79" s="19" t="n">
        <v>0</v>
      </c>
      <c r="J79" s="19" t="n">
        <v>0</v>
      </c>
    </row>
    <row r="80" customFormat="false" ht="9.4" hidden="false" customHeight="true" outlineLevel="0" collapsed="false">
      <c r="A80" s="20" t="s">
        <v>31</v>
      </c>
      <c r="B80" s="18" t="n">
        <v>2012</v>
      </c>
      <c r="C80" s="19" t="n">
        <v>2</v>
      </c>
      <c r="D80" s="19" t="n">
        <v>1</v>
      </c>
      <c r="E80" s="19" t="n">
        <v>1</v>
      </c>
      <c r="F80" s="19" t="n">
        <v>0</v>
      </c>
      <c r="G80" s="19" t="n">
        <v>1</v>
      </c>
      <c r="H80" s="19" t="n">
        <v>0</v>
      </c>
      <c r="I80" s="19" t="n">
        <v>1</v>
      </c>
      <c r="J80" s="19" t="n">
        <v>0</v>
      </c>
    </row>
    <row r="81" customFormat="false" ht="9.4" hidden="false" customHeight="true" outlineLevel="0" collapsed="false">
      <c r="B81" s="18" t="n">
        <v>2013</v>
      </c>
      <c r="C81" s="19" t="n">
        <v>2</v>
      </c>
      <c r="D81" s="19" t="n">
        <v>2</v>
      </c>
      <c r="E81" s="19" t="n">
        <v>0</v>
      </c>
      <c r="F81" s="19" t="n">
        <v>0</v>
      </c>
      <c r="G81" s="19" t="n">
        <v>2</v>
      </c>
      <c r="H81" s="19" t="n">
        <v>0</v>
      </c>
      <c r="I81" s="19" t="n">
        <v>2</v>
      </c>
      <c r="J81" s="19" t="n">
        <v>0</v>
      </c>
    </row>
    <row r="82" customFormat="false" ht="4.5" hidden="false" customHeight="true" outlineLevel="0" collapsed="false">
      <c r="A82" s="21"/>
    </row>
    <row r="83" customFormat="false" ht="9" hidden="false" customHeight="true" outlineLevel="0" collapsed="false">
      <c r="A83" s="22" t="s">
        <v>32</v>
      </c>
      <c r="B83" s="23"/>
      <c r="C83" s="24"/>
      <c r="D83" s="24"/>
      <c r="E83" s="24"/>
      <c r="F83" s="24"/>
      <c r="G83" s="24"/>
      <c r="H83" s="24"/>
      <c r="I83" s="24"/>
      <c r="J83" s="24"/>
    </row>
    <row r="84" customFormat="false" ht="4.5" hidden="false" customHeight="true" outlineLevel="0" collapsed="false">
      <c r="C84" s="25"/>
      <c r="G84" s="25"/>
    </row>
    <row r="85" customFormat="false" ht="9" hidden="false" customHeight="true" outlineLevel="0" collapsed="false">
      <c r="A85" s="26" t="s">
        <v>33</v>
      </c>
      <c r="C85" s="25"/>
      <c r="G85" s="25"/>
      <c r="H85" s="27"/>
      <c r="I85" s="27"/>
      <c r="J85" s="27"/>
    </row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Sergio Figueiredo Vieira - DATAPREVRJ</cp:lastModifiedBy>
  <cp:lastPrinted>2011-04-08T13:06:43Z</cp:lastPrinted>
  <dcterms:modified xsi:type="dcterms:W3CDTF">2014-03-18T17:46:06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