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6_02" sheetId="1" state="visible" r:id="rId2"/>
  </sheets>
  <definedNames>
    <definedName function="false" hidden="false" name="CID_CAB" vbProcedure="false">#REF!</definedName>
    <definedName function="false" hidden="false" name="pag1" vbProcedure="false">13C16_02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CAPÍTULO 16 - AUXÍLIOS</t>
  </si>
  <si>
    <t xml:space="preserve">16.2 - Valor de auxílios ativos, por clientela e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VALOR DE AUXÍLIOS ATIVO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  <font>
      <b val="true"/>
      <sz val="8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85"/>
    <col collapsed="false" customWidth="true" hidden="false" outlineLevel="0" max="5" min="4" style="1" width="8.28"/>
    <col collapsed="false" customWidth="true" hidden="false" outlineLevel="0" max="6" min="6" style="1" width="7.56"/>
    <col collapsed="false" customWidth="true" hidden="false" outlineLevel="0" max="7" min="7" style="1" width="8.85"/>
    <col collapsed="false" customWidth="true" hidden="false" outlineLevel="0" max="9" min="8" style="1" width="8.28"/>
    <col collapsed="false" customWidth="true" hidden="false" outlineLevel="0" max="10" min="10" style="1" width="7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10</v>
      </c>
      <c r="D9" s="11" t="s">
        <v>11</v>
      </c>
      <c r="E9" s="11"/>
      <c r="F9" s="11"/>
      <c r="G9" s="10" t="s">
        <v>10</v>
      </c>
      <c r="H9" s="11" t="s">
        <v>11</v>
      </c>
      <c r="I9" s="11"/>
      <c r="J9" s="11"/>
    </row>
    <row r="10" customFormat="false" ht="12.6" hidden="false" customHeight="true" outlineLevel="0" collapsed="false">
      <c r="A10" s="7"/>
      <c r="B10" s="8"/>
      <c r="C10" s="10"/>
      <c r="D10" s="9" t="s">
        <v>12</v>
      </c>
      <c r="E10" s="9" t="s">
        <v>13</v>
      </c>
      <c r="F10" s="9" t="s">
        <v>14</v>
      </c>
      <c r="G10" s="10"/>
      <c r="H10" s="9" t="s">
        <v>12</v>
      </c>
      <c r="I10" s="9" t="s">
        <v>13</v>
      </c>
      <c r="J10" s="9" t="s">
        <v>14</v>
      </c>
    </row>
    <row r="11" customFormat="false" ht="11.1" hidden="false" customHeight="true" outlineLevel="0" collapsed="false">
      <c r="A11" s="12"/>
      <c r="B11" s="13" t="n">
        <v>2011</v>
      </c>
      <c r="C11" s="14" t="n">
        <f aca="false">C16+C49+C99+C120+C137</f>
        <v>1060119.4833</v>
      </c>
      <c r="D11" s="14" t="n">
        <f aca="false">D16+D49+D99+D120+D137</f>
        <v>1022538.85674</v>
      </c>
      <c r="E11" s="14" t="n">
        <f aca="false">E16+E49+E99+E120+E137</f>
        <v>24992.13776</v>
      </c>
      <c r="F11" s="14" t="n">
        <f aca="false">F16+F49+F99+F120+F137</f>
        <v>12588.4888</v>
      </c>
      <c r="G11" s="14" t="n">
        <f aca="false">G16+G49+G99+G120+G137</f>
        <v>81769.97537</v>
      </c>
      <c r="H11" s="14" t="n">
        <f aca="false">H16+H49+H99+H120+H137</f>
        <v>76763.07264</v>
      </c>
      <c r="I11" s="14" t="n">
        <f aca="false">I16+I49+I99+I120+I137</f>
        <v>2269.96026</v>
      </c>
      <c r="J11" s="14" t="n">
        <f aca="false">J16+J49+J99+J120+J137</f>
        <v>2736.94247</v>
      </c>
    </row>
    <row r="12" customFormat="false" ht="9.6" hidden="false" customHeight="true" outlineLevel="0" collapsed="false">
      <c r="A12" s="15" t="s">
        <v>15</v>
      </c>
      <c r="B12" s="13" t="n">
        <v>2012</v>
      </c>
      <c r="C12" s="14" t="n">
        <f aca="false">C17+C50+C100+C121+C138</f>
        <v>1164801.11015</v>
      </c>
      <c r="D12" s="14" t="n">
        <f aca="false">D17+D50+D100+D121+D138</f>
        <v>1117857.76511</v>
      </c>
      <c r="E12" s="14" t="n">
        <f aca="false">E17+E50+E100+E121+E138</f>
        <v>30769.38199</v>
      </c>
      <c r="F12" s="14" t="n">
        <f aca="false">F17+F50+F100+F121+F138</f>
        <v>16173.96305</v>
      </c>
      <c r="G12" s="14" t="n">
        <f aca="false">G17+G50+G100+G121+G138</f>
        <v>100567.30675</v>
      </c>
      <c r="H12" s="14" t="n">
        <f aca="false">H17+H50+H100+H121+H138</f>
        <v>94615.19024</v>
      </c>
      <c r="I12" s="14" t="n">
        <f aca="false">I17+I50+I100+I121+I138</f>
        <v>2546.21692</v>
      </c>
      <c r="J12" s="14" t="n">
        <f aca="false">J17+J50+J100+J121+J138</f>
        <v>3405.89959</v>
      </c>
    </row>
    <row r="13" customFormat="false" ht="9.6" hidden="false" customHeight="true" outlineLevel="0" collapsed="false">
      <c r="A13" s="12"/>
      <c r="B13" s="16" t="n">
        <v>2013</v>
      </c>
      <c r="C13" s="14" t="n">
        <f aca="false">C18+C51+C101+C122+C139</f>
        <v>1358515.68541</v>
      </c>
      <c r="D13" s="14" t="n">
        <f aca="false">D18+D51+D101+D122+D139</f>
        <v>1300147.69273</v>
      </c>
      <c r="E13" s="14" t="n">
        <f aca="false">E18+E51+E101+E122+E139</f>
        <v>37446.95097</v>
      </c>
      <c r="F13" s="14" t="n">
        <f aca="false">F18+F51+F101+F122+F139</f>
        <v>20921.04171</v>
      </c>
      <c r="G13" s="14" t="n">
        <f aca="false">G18+G51+G101+G122+G139</f>
        <v>123009.43794</v>
      </c>
      <c r="H13" s="14" t="n">
        <f aca="false">H18+H51+H101+H122+H139</f>
        <v>116087.80618</v>
      </c>
      <c r="I13" s="14" t="n">
        <f aca="false">I18+I51+I101+I122+I139</f>
        <v>2868.49089</v>
      </c>
      <c r="J13" s="14" t="n">
        <f aca="false">J18+J51+J101+J122+J139</f>
        <v>4053.14087</v>
      </c>
      <c r="K13" s="17"/>
    </row>
    <row r="14" customFormat="false" ht="9.6" hidden="false" customHeight="true" outlineLevel="0" collapsed="false">
      <c r="B14" s="18"/>
      <c r="C14" s="19"/>
      <c r="D14" s="19"/>
      <c r="E14" s="19"/>
      <c r="F14" s="19"/>
      <c r="G14" s="19"/>
      <c r="H14" s="19"/>
      <c r="I14" s="19"/>
      <c r="J14" s="19"/>
      <c r="K14" s="20"/>
    </row>
    <row r="15" customFormat="false" ht="9.6" hidden="false" customHeight="true" outlineLevel="0" collapsed="false">
      <c r="B15" s="21"/>
      <c r="C15" s="19"/>
      <c r="D15" s="19"/>
      <c r="E15" s="19"/>
      <c r="F15" s="19"/>
      <c r="G15" s="19"/>
      <c r="H15" s="19"/>
      <c r="I15" s="19"/>
      <c r="J15" s="19"/>
    </row>
    <row r="16" customFormat="false" ht="9.6" hidden="false" customHeight="true" outlineLevel="0" collapsed="false">
      <c r="A16" s="12"/>
      <c r="B16" s="16" t="n">
        <v>2011</v>
      </c>
      <c r="C16" s="14" t="n">
        <v>37519.85008</v>
      </c>
      <c r="D16" s="14" t="n">
        <v>36431.71158</v>
      </c>
      <c r="E16" s="14" t="n">
        <v>679.99576</v>
      </c>
      <c r="F16" s="14" t="n">
        <v>408.14274</v>
      </c>
      <c r="G16" s="14" t="n">
        <v>10425.75524</v>
      </c>
      <c r="H16" s="14" t="n">
        <v>9876.45214</v>
      </c>
      <c r="I16" s="14" t="n">
        <v>183.93462</v>
      </c>
      <c r="J16" s="14" t="n">
        <v>365.36848</v>
      </c>
    </row>
    <row r="17" customFormat="false" ht="9.6" hidden="false" customHeight="true" outlineLevel="0" collapsed="false">
      <c r="A17" s="15" t="s">
        <v>16</v>
      </c>
      <c r="B17" s="16" t="n">
        <v>2012</v>
      </c>
      <c r="C17" s="14" t="n">
        <v>42603.10874</v>
      </c>
      <c r="D17" s="14" t="n">
        <v>41183.47575</v>
      </c>
      <c r="E17" s="14" t="n">
        <v>891.82282</v>
      </c>
      <c r="F17" s="14" t="n">
        <v>527.81017</v>
      </c>
      <c r="G17" s="14" t="n">
        <v>13644.82242</v>
      </c>
      <c r="H17" s="14" t="n">
        <v>12966.44278</v>
      </c>
      <c r="I17" s="14" t="n">
        <v>231.03956</v>
      </c>
      <c r="J17" s="14" t="n">
        <v>447.34008</v>
      </c>
    </row>
    <row r="18" customFormat="false" ht="9.6" hidden="false" customHeight="true" outlineLevel="0" collapsed="false">
      <c r="A18" s="12"/>
      <c r="B18" s="16" t="n">
        <v>2013</v>
      </c>
      <c r="C18" s="14" t="n">
        <v>55080.871</v>
      </c>
      <c r="D18" s="14" t="n">
        <v>53223.5879</v>
      </c>
      <c r="E18" s="14" t="n">
        <v>1150.834</v>
      </c>
      <c r="F18" s="14" t="n">
        <v>706.4491</v>
      </c>
      <c r="G18" s="14" t="n">
        <v>17043.59946</v>
      </c>
      <c r="H18" s="14" t="n">
        <v>16230.04313</v>
      </c>
      <c r="I18" s="14" t="n">
        <v>292.36705</v>
      </c>
      <c r="J18" s="14" t="n">
        <v>521.18928</v>
      </c>
    </row>
    <row r="19" customFormat="false" ht="9.6" hidden="false" customHeight="true" outlineLevel="0" collapsed="false">
      <c r="A19" s="12"/>
      <c r="B19" s="22"/>
      <c r="C19" s="19"/>
      <c r="D19" s="19"/>
      <c r="E19" s="19"/>
      <c r="F19" s="19"/>
      <c r="G19" s="19"/>
      <c r="H19" s="19"/>
      <c r="I19" s="19"/>
      <c r="J19" s="19"/>
    </row>
    <row r="20" customFormat="false" ht="9.6" hidden="false" customHeight="true" outlineLevel="0" collapsed="false">
      <c r="A20" s="12"/>
      <c r="B20" s="22" t="n">
        <v>2011</v>
      </c>
      <c r="C20" s="19" t="n">
        <v>5988.8001</v>
      </c>
      <c r="D20" s="19" t="n">
        <v>5541.90558</v>
      </c>
      <c r="E20" s="19" t="n">
        <v>282.75447</v>
      </c>
      <c r="F20" s="19" t="n">
        <v>164.14005</v>
      </c>
      <c r="G20" s="19" t="n">
        <v>2631.39505</v>
      </c>
      <c r="H20" s="19" t="n">
        <v>2397.68226</v>
      </c>
      <c r="I20" s="19" t="n">
        <v>67.035</v>
      </c>
      <c r="J20" s="19" t="n">
        <v>166.67779</v>
      </c>
      <c r="K20" s="23"/>
    </row>
    <row r="21" customFormat="false" ht="9.6" hidden="false" customHeight="true" outlineLevel="0" collapsed="false">
      <c r="A21" s="24" t="s">
        <v>17</v>
      </c>
      <c r="B21" s="22" t="n">
        <v>2012</v>
      </c>
      <c r="C21" s="19" t="n">
        <v>7166.4053</v>
      </c>
      <c r="D21" s="19" t="n">
        <v>6597.32601</v>
      </c>
      <c r="E21" s="19" t="n">
        <v>360.35018</v>
      </c>
      <c r="F21" s="19" t="n">
        <v>208.72911</v>
      </c>
      <c r="G21" s="19" t="n">
        <v>3105.73819</v>
      </c>
      <c r="H21" s="19" t="n">
        <v>2839.26318</v>
      </c>
      <c r="I21" s="19" t="n">
        <v>75.4175</v>
      </c>
      <c r="J21" s="19" t="n">
        <v>191.05751</v>
      </c>
    </row>
    <row r="22" customFormat="false" ht="9.6" hidden="false" customHeight="true" outlineLevel="0" collapsed="false">
      <c r="A22" s="12"/>
      <c r="B22" s="22" t="n">
        <v>2013</v>
      </c>
      <c r="C22" s="19" t="n">
        <v>9935.82717</v>
      </c>
      <c r="D22" s="19" t="n">
        <v>9231.08748</v>
      </c>
      <c r="E22" s="19" t="n">
        <v>429.69267</v>
      </c>
      <c r="F22" s="19" t="n">
        <v>275.04702</v>
      </c>
      <c r="G22" s="19" t="n">
        <v>3933.30682</v>
      </c>
      <c r="H22" s="19" t="n">
        <v>3622.64754</v>
      </c>
      <c r="I22" s="19" t="n">
        <v>94.92</v>
      </c>
      <c r="J22" s="19" t="n">
        <v>215.73928</v>
      </c>
    </row>
    <row r="23" customFormat="false" ht="9.6" hidden="false" customHeight="true" outlineLevel="0" collapsed="false">
      <c r="B23" s="22"/>
      <c r="C23" s="19"/>
      <c r="D23" s="19"/>
      <c r="E23" s="19"/>
      <c r="F23" s="19"/>
      <c r="G23" s="19"/>
      <c r="H23" s="19"/>
      <c r="I23" s="19"/>
      <c r="J23" s="19"/>
    </row>
    <row r="24" customFormat="false" ht="9.6" hidden="false" customHeight="true" outlineLevel="0" collapsed="false">
      <c r="B24" s="22" t="n">
        <v>2011</v>
      </c>
      <c r="C24" s="19" t="n">
        <v>1865.46294</v>
      </c>
      <c r="D24" s="19" t="n">
        <v>1674.48849</v>
      </c>
      <c r="E24" s="19" t="n">
        <v>146.58104</v>
      </c>
      <c r="F24" s="19" t="n">
        <v>44.39341</v>
      </c>
      <c r="G24" s="19" t="n">
        <v>953.71212</v>
      </c>
      <c r="H24" s="19" t="n">
        <v>837.085</v>
      </c>
      <c r="I24" s="19" t="n">
        <v>67.84962</v>
      </c>
      <c r="J24" s="19" t="n">
        <v>48.7775</v>
      </c>
    </row>
    <row r="25" customFormat="false" ht="9.6" hidden="false" customHeight="true" outlineLevel="0" collapsed="false">
      <c r="A25" s="24" t="s">
        <v>18</v>
      </c>
      <c r="B25" s="22" t="n">
        <v>2012</v>
      </c>
      <c r="C25" s="19" t="n">
        <v>2389.37212</v>
      </c>
      <c r="D25" s="19" t="n">
        <v>2159.71392</v>
      </c>
      <c r="E25" s="19" t="n">
        <v>176.60705</v>
      </c>
      <c r="F25" s="19" t="n">
        <v>53.05115</v>
      </c>
      <c r="G25" s="19" t="n">
        <v>1369.17074</v>
      </c>
      <c r="H25" s="19" t="n">
        <v>1223.397</v>
      </c>
      <c r="I25" s="19" t="n">
        <v>83.57374</v>
      </c>
      <c r="J25" s="19" t="n">
        <v>62.2</v>
      </c>
    </row>
    <row r="26" customFormat="false" ht="9.6" hidden="false" customHeight="true" outlineLevel="0" collapsed="false">
      <c r="B26" s="22" t="n">
        <v>2013</v>
      </c>
      <c r="C26" s="19" t="n">
        <v>2886.41451</v>
      </c>
      <c r="D26" s="19" t="n">
        <v>2599.62742</v>
      </c>
      <c r="E26" s="19" t="n">
        <v>222.80044</v>
      </c>
      <c r="F26" s="19" t="n">
        <v>63.98665</v>
      </c>
      <c r="G26" s="19" t="n">
        <v>1642.43605</v>
      </c>
      <c r="H26" s="19" t="n">
        <v>1467.024</v>
      </c>
      <c r="I26" s="19" t="n">
        <v>102.52705</v>
      </c>
      <c r="J26" s="19" t="n">
        <v>72.885</v>
      </c>
    </row>
    <row r="27" customFormat="false" ht="9.6" hidden="false" customHeight="true" outlineLevel="0" collapsed="false">
      <c r="B27" s="22"/>
      <c r="C27" s="19"/>
      <c r="D27" s="19"/>
      <c r="E27" s="19"/>
      <c r="F27" s="19"/>
      <c r="G27" s="19"/>
      <c r="H27" s="19"/>
      <c r="I27" s="19"/>
      <c r="J27" s="19"/>
    </row>
    <row r="28" customFormat="false" ht="9.6" hidden="false" customHeight="true" outlineLevel="0" collapsed="false">
      <c r="B28" s="22" t="n">
        <v>2011</v>
      </c>
      <c r="C28" s="19" t="n">
        <v>7829.3142</v>
      </c>
      <c r="D28" s="19" t="n">
        <v>7796.71097</v>
      </c>
      <c r="E28" s="19" t="n">
        <v>25.09447</v>
      </c>
      <c r="F28" s="19" t="n">
        <v>7.50876</v>
      </c>
      <c r="G28" s="19" t="n">
        <v>1139.05</v>
      </c>
      <c r="H28" s="19" t="n">
        <v>1127.06</v>
      </c>
      <c r="I28" s="19" t="n">
        <v>7.085</v>
      </c>
      <c r="J28" s="19" t="n">
        <v>4.905</v>
      </c>
    </row>
    <row r="29" customFormat="false" ht="9.6" hidden="false" customHeight="true" outlineLevel="0" collapsed="false">
      <c r="A29" s="24" t="s">
        <v>19</v>
      </c>
      <c r="B29" s="22" t="n">
        <v>2012</v>
      </c>
      <c r="C29" s="19" t="n">
        <v>8383.72427</v>
      </c>
      <c r="D29" s="19" t="n">
        <v>8313.08599</v>
      </c>
      <c r="E29" s="19" t="n">
        <v>55.95644</v>
      </c>
      <c r="F29" s="19" t="n">
        <v>14.68184</v>
      </c>
      <c r="G29" s="19" t="n">
        <v>1654.831</v>
      </c>
      <c r="H29" s="19" t="n">
        <v>1635.238</v>
      </c>
      <c r="I29" s="19" t="n">
        <v>12.44</v>
      </c>
      <c r="J29" s="19" t="n">
        <v>7.153</v>
      </c>
    </row>
    <row r="30" customFormat="false" ht="9.6" hidden="false" customHeight="true" outlineLevel="0" collapsed="false">
      <c r="A30" s="25"/>
      <c r="B30" s="22" t="n">
        <v>2013</v>
      </c>
      <c r="C30" s="19" t="n">
        <v>11272.41638</v>
      </c>
      <c r="D30" s="19" t="n">
        <v>11149.29295</v>
      </c>
      <c r="E30" s="19" t="n">
        <v>100.25451</v>
      </c>
      <c r="F30" s="19" t="n">
        <v>22.86892</v>
      </c>
      <c r="G30" s="19" t="n">
        <v>2286.216</v>
      </c>
      <c r="H30" s="19" t="n">
        <v>2252.994</v>
      </c>
      <c r="I30" s="19" t="n">
        <v>23.73</v>
      </c>
      <c r="J30" s="19" t="n">
        <v>9.492</v>
      </c>
    </row>
    <row r="31" customFormat="false" ht="9.6" hidden="false" customHeight="true" outlineLevel="0" collapsed="false">
      <c r="A31" s="25"/>
      <c r="B31" s="22"/>
      <c r="C31" s="19"/>
      <c r="D31" s="19"/>
      <c r="E31" s="19"/>
      <c r="F31" s="19"/>
      <c r="G31" s="19"/>
      <c r="H31" s="19"/>
      <c r="I31" s="19"/>
      <c r="J31" s="19"/>
    </row>
    <row r="32" customFormat="false" ht="9.6" hidden="false" customHeight="true" outlineLevel="0" collapsed="false">
      <c r="B32" s="22" t="n">
        <v>2011</v>
      </c>
      <c r="C32" s="19" t="n">
        <v>983.48269</v>
      </c>
      <c r="D32" s="19" t="n">
        <v>922.36148</v>
      </c>
      <c r="E32" s="19" t="n">
        <v>57.54209</v>
      </c>
      <c r="F32" s="19" t="n">
        <v>3.57912</v>
      </c>
      <c r="G32" s="19" t="n">
        <v>197.29</v>
      </c>
      <c r="H32" s="19" t="n">
        <v>178.215</v>
      </c>
      <c r="I32" s="19" t="n">
        <v>15.805</v>
      </c>
      <c r="J32" s="19" t="n">
        <v>3.27</v>
      </c>
    </row>
    <row r="33" customFormat="false" ht="9.6" hidden="false" customHeight="true" outlineLevel="0" collapsed="false">
      <c r="A33" s="24" t="s">
        <v>20</v>
      </c>
      <c r="B33" s="22" t="n">
        <v>2012</v>
      </c>
      <c r="C33" s="19" t="n">
        <v>969.73518</v>
      </c>
      <c r="D33" s="19" t="n">
        <v>911.22129</v>
      </c>
      <c r="E33" s="19" t="n">
        <v>54.66596</v>
      </c>
      <c r="F33" s="19" t="n">
        <v>3.84793</v>
      </c>
      <c r="G33" s="19" t="n">
        <v>226.719</v>
      </c>
      <c r="H33" s="19" t="n">
        <v>201.528</v>
      </c>
      <c r="I33" s="19" t="n">
        <v>21.148</v>
      </c>
      <c r="J33" s="19" t="n">
        <v>4.043</v>
      </c>
    </row>
    <row r="34" customFormat="false" ht="9.6" hidden="false" customHeight="true" outlineLevel="0" collapsed="false">
      <c r="A34" s="25"/>
      <c r="B34" s="22" t="n">
        <v>2013</v>
      </c>
      <c r="C34" s="19" t="n">
        <v>1030.61301</v>
      </c>
      <c r="D34" s="19" t="n">
        <v>972.45045</v>
      </c>
      <c r="E34" s="19" t="n">
        <v>53.9476</v>
      </c>
      <c r="F34" s="19" t="n">
        <v>4.21496</v>
      </c>
      <c r="G34" s="19" t="n">
        <v>223.062</v>
      </c>
      <c r="H34" s="19" t="n">
        <v>198.654</v>
      </c>
      <c r="I34" s="19" t="n">
        <v>18.306</v>
      </c>
      <c r="J34" s="19" t="n">
        <v>6.102</v>
      </c>
    </row>
    <row r="35" customFormat="false" ht="9.6" hidden="false" customHeight="true" outlineLevel="0" collapsed="false">
      <c r="B35" s="22"/>
      <c r="C35" s="19"/>
      <c r="D35" s="19"/>
      <c r="E35" s="19"/>
      <c r="F35" s="19"/>
      <c r="G35" s="19"/>
      <c r="H35" s="19"/>
      <c r="I35" s="19"/>
      <c r="J35" s="19"/>
    </row>
    <row r="36" customFormat="false" ht="9.6" hidden="false" customHeight="true" outlineLevel="0" collapsed="false">
      <c r="B36" s="22" t="n">
        <v>2011</v>
      </c>
      <c r="C36" s="19" t="n">
        <v>15824.11275</v>
      </c>
      <c r="D36" s="19" t="n">
        <v>15612.50103</v>
      </c>
      <c r="E36" s="19" t="n">
        <v>96.55715</v>
      </c>
      <c r="F36" s="19" t="n">
        <v>115.05457</v>
      </c>
      <c r="G36" s="19" t="n">
        <v>4418.72112</v>
      </c>
      <c r="H36" s="19" t="n">
        <v>4280.83612</v>
      </c>
      <c r="I36" s="19" t="n">
        <v>16.895</v>
      </c>
      <c r="J36" s="19" t="n">
        <v>120.99</v>
      </c>
    </row>
    <row r="37" customFormat="false" ht="9.6" hidden="false" customHeight="true" outlineLevel="0" collapsed="false">
      <c r="A37" s="24" t="s">
        <v>21</v>
      </c>
      <c r="B37" s="22" t="n">
        <v>2012</v>
      </c>
      <c r="C37" s="19" t="n">
        <v>18256.82028</v>
      </c>
      <c r="D37" s="19" t="n">
        <v>17972.61077</v>
      </c>
      <c r="E37" s="19" t="n">
        <v>131.51151</v>
      </c>
      <c r="F37" s="19" t="n">
        <v>152.698</v>
      </c>
      <c r="G37" s="19" t="n">
        <v>6068.5079</v>
      </c>
      <c r="H37" s="19" t="n">
        <v>5892.1709</v>
      </c>
      <c r="I37" s="19" t="n">
        <v>23.014</v>
      </c>
      <c r="J37" s="19" t="n">
        <v>153.323</v>
      </c>
    </row>
    <row r="38" customFormat="false" ht="9.6" hidden="false" customHeight="true" outlineLevel="0" collapsed="false">
      <c r="A38" s="25"/>
      <c r="B38" s="22" t="n">
        <v>2013</v>
      </c>
      <c r="C38" s="19" t="n">
        <v>22927.63519</v>
      </c>
      <c r="D38" s="19" t="n">
        <v>22546.61904</v>
      </c>
      <c r="E38" s="19" t="n">
        <v>171.2747</v>
      </c>
      <c r="F38" s="19" t="n">
        <v>209.74145</v>
      </c>
      <c r="G38" s="19" t="n">
        <v>7452.21723</v>
      </c>
      <c r="H38" s="19" t="n">
        <v>7240.34223</v>
      </c>
      <c r="I38" s="19" t="n">
        <v>31.866</v>
      </c>
      <c r="J38" s="19" t="n">
        <v>180.009</v>
      </c>
    </row>
    <row r="39" customFormat="false" ht="9.6" hidden="false" customHeight="true" outlineLevel="0" collapsed="false">
      <c r="A39" s="25"/>
      <c r="B39" s="22"/>
      <c r="C39" s="19"/>
      <c r="D39" s="19"/>
      <c r="E39" s="19"/>
      <c r="F39" s="19"/>
      <c r="G39" s="19"/>
      <c r="H39" s="19"/>
      <c r="I39" s="19"/>
      <c r="J39" s="19"/>
    </row>
    <row r="40" customFormat="false" ht="9.6" hidden="false" customHeight="true" outlineLevel="0" collapsed="false">
      <c r="B40" s="22" t="n">
        <v>2011</v>
      </c>
      <c r="C40" s="19" t="n">
        <v>1229.79793</v>
      </c>
      <c r="D40" s="19" t="n">
        <v>1191.61488</v>
      </c>
      <c r="E40" s="19" t="n">
        <v>20.88372</v>
      </c>
      <c r="F40" s="19" t="n">
        <v>17.29933</v>
      </c>
      <c r="G40" s="19" t="n">
        <v>173.95043</v>
      </c>
      <c r="H40" s="19" t="n">
        <v>168.50043</v>
      </c>
      <c r="I40" s="19" t="n">
        <v>2.725</v>
      </c>
      <c r="J40" s="19" t="n">
        <v>2.725</v>
      </c>
    </row>
    <row r="41" customFormat="false" ht="9.6" hidden="false" customHeight="true" outlineLevel="0" collapsed="false">
      <c r="A41" s="24" t="s">
        <v>22</v>
      </c>
      <c r="B41" s="22" t="n">
        <v>2012</v>
      </c>
      <c r="C41" s="19" t="n">
        <v>1453.88404</v>
      </c>
      <c r="D41" s="19" t="n">
        <v>1397.82479</v>
      </c>
      <c r="E41" s="19" t="n">
        <v>32.22801</v>
      </c>
      <c r="F41" s="19" t="n">
        <v>23.83124</v>
      </c>
      <c r="G41" s="19" t="n">
        <v>227.49769</v>
      </c>
      <c r="H41" s="19" t="n">
        <v>214.1247</v>
      </c>
      <c r="I41" s="19" t="n">
        <v>5.59799</v>
      </c>
      <c r="J41" s="19" t="n">
        <v>7.775</v>
      </c>
    </row>
    <row r="42" customFormat="false" ht="9.6" hidden="false" customHeight="true" outlineLevel="0" collapsed="false">
      <c r="A42" s="25"/>
      <c r="B42" s="22" t="n">
        <v>2013</v>
      </c>
      <c r="C42" s="19" t="n">
        <v>1804.99408</v>
      </c>
      <c r="D42" s="19" t="n">
        <v>1683.21919</v>
      </c>
      <c r="E42" s="19" t="n">
        <v>82.53582</v>
      </c>
      <c r="F42" s="19" t="n">
        <v>39.23907</v>
      </c>
      <c r="G42" s="19" t="n">
        <v>267.79536</v>
      </c>
      <c r="H42" s="19" t="n">
        <v>252.87936</v>
      </c>
      <c r="I42" s="19" t="n">
        <v>4.746</v>
      </c>
      <c r="J42" s="19" t="n">
        <v>10.17</v>
      </c>
    </row>
    <row r="43" customFormat="false" ht="9.6" hidden="false" customHeight="true" outlineLevel="0" collapsed="false">
      <c r="B43" s="22"/>
      <c r="C43" s="19"/>
      <c r="D43" s="19"/>
      <c r="E43" s="19"/>
      <c r="F43" s="19"/>
      <c r="G43" s="19"/>
      <c r="H43" s="19"/>
      <c r="I43" s="19"/>
      <c r="J43" s="19"/>
    </row>
    <row r="44" customFormat="false" ht="9.6" hidden="false" customHeight="true" outlineLevel="0" collapsed="false">
      <c r="B44" s="22" t="n">
        <v>2011</v>
      </c>
      <c r="C44" s="19" t="n">
        <v>3798.87947</v>
      </c>
      <c r="D44" s="19" t="n">
        <v>3692.12915</v>
      </c>
      <c r="E44" s="19" t="n">
        <v>50.58282</v>
      </c>
      <c r="F44" s="19" t="n">
        <v>56.1675</v>
      </c>
      <c r="G44" s="19" t="n">
        <v>911.63652</v>
      </c>
      <c r="H44" s="19" t="n">
        <v>887.07333</v>
      </c>
      <c r="I44" s="19" t="n">
        <v>6.54</v>
      </c>
      <c r="J44" s="19" t="n">
        <v>18.02319</v>
      </c>
    </row>
    <row r="45" customFormat="false" ht="9.6" hidden="false" customHeight="true" outlineLevel="0" collapsed="false">
      <c r="A45" s="24" t="s">
        <v>23</v>
      </c>
      <c r="B45" s="22" t="n">
        <v>2012</v>
      </c>
      <c r="C45" s="19" t="n">
        <v>3983.16755</v>
      </c>
      <c r="D45" s="19" t="n">
        <v>3831.69298</v>
      </c>
      <c r="E45" s="19" t="n">
        <v>80.50367</v>
      </c>
      <c r="F45" s="19" t="n">
        <v>70.9709</v>
      </c>
      <c r="G45" s="19" t="n">
        <v>992.3579</v>
      </c>
      <c r="H45" s="19" t="n">
        <v>960.721</v>
      </c>
      <c r="I45" s="19" t="n">
        <v>9.84833</v>
      </c>
      <c r="J45" s="19" t="n">
        <v>21.78857</v>
      </c>
    </row>
    <row r="46" customFormat="false" ht="9.6" hidden="false" customHeight="true" outlineLevel="0" collapsed="false">
      <c r="A46" s="25"/>
      <c r="B46" s="22" t="n">
        <v>2013</v>
      </c>
      <c r="C46" s="19" t="n">
        <v>5222.97066</v>
      </c>
      <c r="D46" s="19" t="n">
        <v>5041.29137</v>
      </c>
      <c r="E46" s="19" t="n">
        <v>90.32826</v>
      </c>
      <c r="F46" s="19" t="n">
        <v>91.35103</v>
      </c>
      <c r="G46" s="19" t="n">
        <v>1238.566</v>
      </c>
      <c r="H46" s="19" t="n">
        <v>1195.502</v>
      </c>
      <c r="I46" s="19" t="n">
        <v>16.272</v>
      </c>
      <c r="J46" s="19" t="n">
        <v>26.792</v>
      </c>
    </row>
    <row r="47" customFormat="false" ht="9.6" hidden="false" customHeight="true" outlineLevel="0" collapsed="false">
      <c r="B47" s="22"/>
      <c r="C47" s="19"/>
      <c r="D47" s="19"/>
      <c r="E47" s="19"/>
      <c r="F47" s="19"/>
      <c r="G47" s="19"/>
      <c r="H47" s="19"/>
      <c r="I47" s="19"/>
      <c r="J47" s="19"/>
    </row>
    <row r="48" customFormat="false" ht="9.6" hidden="false" customHeight="true" outlineLevel="0" collapsed="false">
      <c r="B48" s="22"/>
      <c r="C48" s="19"/>
      <c r="D48" s="19"/>
      <c r="E48" s="19"/>
      <c r="F48" s="19"/>
      <c r="G48" s="19"/>
      <c r="H48" s="19"/>
      <c r="I48" s="19"/>
      <c r="J48" s="19"/>
    </row>
    <row r="49" customFormat="false" ht="9.6" hidden="false" customHeight="true" outlineLevel="0" collapsed="false">
      <c r="A49" s="12"/>
      <c r="B49" s="16" t="n">
        <v>2011</v>
      </c>
      <c r="C49" s="14" t="n">
        <v>131633.65527</v>
      </c>
      <c r="D49" s="14" t="n">
        <v>127457.74284</v>
      </c>
      <c r="E49" s="14" t="n">
        <v>2367.6219</v>
      </c>
      <c r="F49" s="14" t="n">
        <v>1808.29053</v>
      </c>
      <c r="G49" s="14" t="n">
        <v>38472.92176</v>
      </c>
      <c r="H49" s="14" t="n">
        <v>35872.07894</v>
      </c>
      <c r="I49" s="14" t="n">
        <v>1069.75343</v>
      </c>
      <c r="J49" s="14" t="n">
        <v>1531.08939</v>
      </c>
    </row>
    <row r="50" customFormat="false" ht="9.6" hidden="false" customHeight="true" outlineLevel="0" collapsed="false">
      <c r="A50" s="15" t="s">
        <v>24</v>
      </c>
      <c r="B50" s="16" t="n">
        <v>2012</v>
      </c>
      <c r="C50" s="14" t="n">
        <v>154820.57111</v>
      </c>
      <c r="D50" s="14" t="n">
        <v>149349.29783</v>
      </c>
      <c r="E50" s="14" t="n">
        <v>3141.56415</v>
      </c>
      <c r="F50" s="14" t="n">
        <v>2329.70913</v>
      </c>
      <c r="G50" s="14" t="n">
        <v>48895.35938</v>
      </c>
      <c r="H50" s="14" t="n">
        <v>45742.47362</v>
      </c>
      <c r="I50" s="14" t="n">
        <v>1244.02954</v>
      </c>
      <c r="J50" s="14" t="n">
        <v>1908.85622</v>
      </c>
    </row>
    <row r="51" customFormat="false" ht="9.6" hidden="false" customHeight="true" outlineLevel="0" collapsed="false">
      <c r="A51" s="12"/>
      <c r="B51" s="16" t="n">
        <v>2013</v>
      </c>
      <c r="C51" s="14" t="n">
        <v>191192.14149</v>
      </c>
      <c r="D51" s="14" t="n">
        <v>183852.10459</v>
      </c>
      <c r="E51" s="14" t="n">
        <v>4322.50653</v>
      </c>
      <c r="F51" s="14" t="n">
        <v>3017.53037</v>
      </c>
      <c r="G51" s="14" t="n">
        <v>62457.01684</v>
      </c>
      <c r="H51" s="14" t="n">
        <v>58778.46707</v>
      </c>
      <c r="I51" s="14" t="n">
        <v>1390.62391</v>
      </c>
      <c r="J51" s="14" t="n">
        <v>2287.92586</v>
      </c>
    </row>
    <row r="52" customFormat="false" ht="9.6" hidden="false" customHeight="true" outlineLevel="0" collapsed="false">
      <c r="B52" s="22"/>
      <c r="C52" s="19"/>
      <c r="D52" s="19"/>
      <c r="E52" s="19"/>
      <c r="F52" s="19"/>
      <c r="G52" s="19"/>
      <c r="H52" s="19"/>
      <c r="I52" s="19"/>
      <c r="J52" s="19"/>
    </row>
    <row r="53" customFormat="false" ht="9.6" hidden="false" customHeight="true" outlineLevel="0" collapsed="false">
      <c r="B53" s="22" t="n">
        <v>2011</v>
      </c>
      <c r="C53" s="19" t="n">
        <v>11087.38429</v>
      </c>
      <c r="D53" s="19" t="n">
        <v>10904.87388</v>
      </c>
      <c r="E53" s="19" t="n">
        <v>40.63221</v>
      </c>
      <c r="F53" s="19" t="n">
        <v>141.8782</v>
      </c>
      <c r="G53" s="19" t="n">
        <v>7960.33019</v>
      </c>
      <c r="H53" s="19" t="n">
        <v>7797.37471</v>
      </c>
      <c r="I53" s="19" t="n">
        <v>23.98048</v>
      </c>
      <c r="J53" s="19" t="n">
        <v>138.975</v>
      </c>
    </row>
    <row r="54" customFormat="false" ht="9.6" hidden="false" customHeight="true" outlineLevel="0" collapsed="false">
      <c r="A54" s="24" t="s">
        <v>25</v>
      </c>
      <c r="B54" s="22" t="n">
        <v>2012</v>
      </c>
      <c r="C54" s="19" t="n">
        <v>13891.8085</v>
      </c>
      <c r="D54" s="19" t="n">
        <v>13652.59704</v>
      </c>
      <c r="E54" s="19" t="n">
        <v>65.09534</v>
      </c>
      <c r="F54" s="19" t="n">
        <v>174.11612</v>
      </c>
      <c r="G54" s="19" t="n">
        <v>9746.24731</v>
      </c>
      <c r="H54" s="19" t="n">
        <v>9546.58531</v>
      </c>
      <c r="I54" s="19" t="n">
        <v>35.454</v>
      </c>
      <c r="J54" s="19" t="n">
        <v>164.208</v>
      </c>
    </row>
    <row r="55" customFormat="false" ht="9.6" hidden="false" customHeight="true" outlineLevel="0" collapsed="false">
      <c r="B55" s="22" t="n">
        <v>2013</v>
      </c>
      <c r="C55" s="19" t="n">
        <v>16751.1282</v>
      </c>
      <c r="D55" s="19" t="n">
        <v>16426.38274</v>
      </c>
      <c r="E55" s="19" t="n">
        <v>97.14809</v>
      </c>
      <c r="F55" s="19" t="n">
        <v>227.59737</v>
      </c>
      <c r="G55" s="19" t="n">
        <v>11483.90962</v>
      </c>
      <c r="H55" s="19" t="n">
        <v>11230.33762</v>
      </c>
      <c r="I55" s="19" t="n">
        <v>50.85</v>
      </c>
      <c r="J55" s="19" t="n">
        <v>202.722</v>
      </c>
    </row>
    <row r="56" customFormat="false" ht="9.6" hidden="false" customHeight="true" outlineLevel="0" collapsed="false">
      <c r="B56" s="22"/>
      <c r="C56" s="19"/>
      <c r="D56" s="19"/>
      <c r="E56" s="19"/>
      <c r="F56" s="19"/>
      <c r="G56" s="19"/>
      <c r="H56" s="19"/>
      <c r="I56" s="19"/>
      <c r="J56" s="19"/>
    </row>
    <row r="57" customFormat="false" ht="9.6" hidden="false" customHeight="true" outlineLevel="0" collapsed="false">
      <c r="B57" s="22" t="n">
        <v>2011</v>
      </c>
      <c r="C57" s="19" t="n">
        <v>6862.69747</v>
      </c>
      <c r="D57" s="19" t="n">
        <v>6746.55951</v>
      </c>
      <c r="E57" s="19" t="n">
        <v>37.88666</v>
      </c>
      <c r="F57" s="19" t="n">
        <v>78.2513</v>
      </c>
      <c r="G57" s="19" t="n">
        <v>3027.27088</v>
      </c>
      <c r="H57" s="19" t="n">
        <v>2905.66352</v>
      </c>
      <c r="I57" s="19" t="n">
        <v>43.05499</v>
      </c>
      <c r="J57" s="19" t="n">
        <v>78.55237</v>
      </c>
    </row>
    <row r="58" customFormat="false" ht="9.6" hidden="false" customHeight="true" outlineLevel="0" collapsed="false">
      <c r="A58" s="24" t="s">
        <v>26</v>
      </c>
      <c r="B58" s="22" t="n">
        <v>2012</v>
      </c>
      <c r="C58" s="19" t="n">
        <v>8798.7962</v>
      </c>
      <c r="D58" s="19" t="n">
        <v>8621.20766</v>
      </c>
      <c r="E58" s="19" t="n">
        <v>57.53798</v>
      </c>
      <c r="F58" s="19" t="n">
        <v>120.05056</v>
      </c>
      <c r="G58" s="19" t="n">
        <v>4343.54075</v>
      </c>
      <c r="H58" s="19" t="n">
        <v>4188.62986</v>
      </c>
      <c r="I58" s="19" t="n">
        <v>54.11399</v>
      </c>
      <c r="J58" s="19" t="n">
        <v>100.7969</v>
      </c>
    </row>
    <row r="59" customFormat="false" ht="9.6" hidden="false" customHeight="true" outlineLevel="0" collapsed="false">
      <c r="B59" s="22" t="n">
        <v>2013</v>
      </c>
      <c r="C59" s="19" t="n">
        <v>10627.91124</v>
      </c>
      <c r="D59" s="19" t="n">
        <v>10400.32431</v>
      </c>
      <c r="E59" s="19" t="n">
        <v>73.7496</v>
      </c>
      <c r="F59" s="19" t="n">
        <v>153.83733</v>
      </c>
      <c r="G59" s="19" t="n">
        <v>5903.17484</v>
      </c>
      <c r="H59" s="19" t="n">
        <v>5704.76149</v>
      </c>
      <c r="I59" s="19" t="n">
        <v>69.495</v>
      </c>
      <c r="J59" s="19" t="n">
        <v>128.91835</v>
      </c>
    </row>
    <row r="60" customFormat="false" ht="9.6" hidden="false" customHeight="true" outlineLevel="0" collapsed="false">
      <c r="B60" s="22"/>
      <c r="C60" s="19"/>
      <c r="D60" s="19"/>
      <c r="E60" s="19"/>
      <c r="F60" s="19"/>
      <c r="G60" s="19"/>
      <c r="H60" s="19"/>
      <c r="I60" s="19"/>
      <c r="J60" s="19"/>
    </row>
    <row r="61" customFormat="false" ht="9.6" hidden="false" customHeight="true" outlineLevel="0" collapsed="false">
      <c r="B61" s="22" t="n">
        <v>2011</v>
      </c>
      <c r="C61" s="19" t="n">
        <v>15281.95274</v>
      </c>
      <c r="D61" s="19" t="n">
        <v>14612.30202</v>
      </c>
      <c r="E61" s="19" t="n">
        <v>308.68215</v>
      </c>
      <c r="F61" s="19" t="n">
        <v>360.96857</v>
      </c>
      <c r="G61" s="19" t="n">
        <v>5477.08695</v>
      </c>
      <c r="H61" s="19" t="n">
        <v>4884.55</v>
      </c>
      <c r="I61" s="19" t="n">
        <v>214.36071</v>
      </c>
      <c r="J61" s="19" t="n">
        <v>378.17624</v>
      </c>
    </row>
    <row r="62" customFormat="false" ht="9.6" hidden="false" customHeight="true" outlineLevel="0" collapsed="false">
      <c r="A62" s="24" t="s">
        <v>27</v>
      </c>
      <c r="B62" s="22" t="n">
        <v>2012</v>
      </c>
      <c r="C62" s="19" t="n">
        <v>17695.44728</v>
      </c>
      <c r="D62" s="19" t="n">
        <v>16804.26547</v>
      </c>
      <c r="E62" s="19" t="n">
        <v>430.27203</v>
      </c>
      <c r="F62" s="19" t="n">
        <v>460.90978</v>
      </c>
      <c r="G62" s="19" t="n">
        <v>7112.90901</v>
      </c>
      <c r="H62" s="19" t="n">
        <v>6396.95459</v>
      </c>
      <c r="I62" s="19" t="n">
        <v>243.14879</v>
      </c>
      <c r="J62" s="19" t="n">
        <v>472.80563</v>
      </c>
    </row>
    <row r="63" customFormat="false" ht="9.6" hidden="false" customHeight="true" outlineLevel="0" collapsed="false">
      <c r="B63" s="22" t="n">
        <v>2013</v>
      </c>
      <c r="C63" s="19" t="n">
        <v>22443.30416</v>
      </c>
      <c r="D63" s="19" t="n">
        <v>21231.67034</v>
      </c>
      <c r="E63" s="19" t="n">
        <v>613.42589</v>
      </c>
      <c r="F63" s="19" t="n">
        <v>598.20793</v>
      </c>
      <c r="G63" s="19" t="n">
        <v>9300.03182</v>
      </c>
      <c r="H63" s="19" t="n">
        <v>8481.10495</v>
      </c>
      <c r="I63" s="19" t="n">
        <v>275.2002</v>
      </c>
      <c r="J63" s="19" t="n">
        <v>543.72667</v>
      </c>
    </row>
    <row r="64" customFormat="false" ht="9.6" hidden="false" customHeight="true" outlineLevel="0" collapsed="false">
      <c r="B64" s="22"/>
      <c r="C64" s="19"/>
      <c r="D64" s="19"/>
      <c r="E64" s="19"/>
      <c r="F64" s="19"/>
      <c r="G64" s="19"/>
      <c r="H64" s="19"/>
      <c r="I64" s="19"/>
      <c r="J64" s="19"/>
    </row>
    <row r="65" customFormat="false" ht="9.6" hidden="false" customHeight="true" outlineLevel="0" collapsed="false">
      <c r="B65" s="22" t="n">
        <v>2011</v>
      </c>
      <c r="C65" s="19" t="n">
        <v>10521.79986</v>
      </c>
      <c r="D65" s="19" t="n">
        <v>10067.68415</v>
      </c>
      <c r="E65" s="19" t="n">
        <v>231.04092</v>
      </c>
      <c r="F65" s="19" t="n">
        <v>223.07479</v>
      </c>
      <c r="G65" s="19" t="n">
        <v>3112.51283</v>
      </c>
      <c r="H65" s="19" t="n">
        <v>2823.3502</v>
      </c>
      <c r="I65" s="19" t="n">
        <v>99.51775</v>
      </c>
      <c r="J65" s="19" t="n">
        <v>189.64488</v>
      </c>
    </row>
    <row r="66" customFormat="false" ht="9.6" hidden="false" customHeight="true" outlineLevel="0" collapsed="false">
      <c r="A66" s="24" t="s">
        <v>28</v>
      </c>
      <c r="B66" s="22" t="n">
        <v>2012</v>
      </c>
      <c r="C66" s="19" t="n">
        <v>11699.54778</v>
      </c>
      <c r="D66" s="19" t="n">
        <v>11142.55653</v>
      </c>
      <c r="E66" s="19" t="n">
        <v>261.799</v>
      </c>
      <c r="F66" s="19" t="n">
        <v>295.19225</v>
      </c>
      <c r="G66" s="19" t="n">
        <v>3710.96647</v>
      </c>
      <c r="H66" s="19" t="n">
        <v>3337.45183</v>
      </c>
      <c r="I66" s="19" t="n">
        <v>118.99098</v>
      </c>
      <c r="J66" s="19" t="n">
        <v>254.52366</v>
      </c>
    </row>
    <row r="67" customFormat="false" ht="9.6" hidden="false" customHeight="true" outlineLevel="0" collapsed="false">
      <c r="B67" s="22" t="n">
        <v>2013</v>
      </c>
      <c r="C67" s="19" t="n">
        <v>14847.38211</v>
      </c>
      <c r="D67" s="19" t="n">
        <v>14147.02847</v>
      </c>
      <c r="E67" s="19" t="n">
        <v>306.50405</v>
      </c>
      <c r="F67" s="19" t="n">
        <v>393.84959</v>
      </c>
      <c r="G67" s="19" t="n">
        <v>4436.34343</v>
      </c>
      <c r="H67" s="19" t="n">
        <v>4014.76851</v>
      </c>
      <c r="I67" s="19" t="n">
        <v>114.24299</v>
      </c>
      <c r="J67" s="19" t="n">
        <v>307.33193</v>
      </c>
    </row>
    <row r="68" customFormat="false" ht="9.6" hidden="false" customHeight="true" outlineLevel="0" collapsed="false">
      <c r="B68" s="22"/>
      <c r="C68" s="19"/>
      <c r="D68" s="19"/>
      <c r="E68" s="19"/>
      <c r="F68" s="19"/>
      <c r="G68" s="19"/>
      <c r="H68" s="19"/>
      <c r="I68" s="19"/>
      <c r="J68" s="19"/>
    </row>
    <row r="69" customFormat="false" ht="9.6" hidden="false" customHeight="true" outlineLevel="0" collapsed="false">
      <c r="B69" s="22" t="n">
        <v>2011</v>
      </c>
      <c r="C69" s="19" t="n">
        <v>9149.72393</v>
      </c>
      <c r="D69" s="19" t="n">
        <v>8770.80231</v>
      </c>
      <c r="E69" s="19" t="n">
        <v>222.01745</v>
      </c>
      <c r="F69" s="19" t="n">
        <v>156.90417</v>
      </c>
      <c r="G69" s="19" t="n">
        <v>2793.76205</v>
      </c>
      <c r="H69" s="19" t="n">
        <v>2557.87883</v>
      </c>
      <c r="I69" s="19" t="n">
        <v>109.98822</v>
      </c>
      <c r="J69" s="19" t="n">
        <v>125.895</v>
      </c>
    </row>
    <row r="70" customFormat="false" ht="9.6" hidden="false" customHeight="true" outlineLevel="0" collapsed="false">
      <c r="A70" s="24" t="s">
        <v>29</v>
      </c>
      <c r="B70" s="22" t="n">
        <v>2012</v>
      </c>
      <c r="C70" s="19" t="n">
        <v>10879.13127</v>
      </c>
      <c r="D70" s="19" t="n">
        <v>10402.47217</v>
      </c>
      <c r="E70" s="19" t="n">
        <v>277.6683</v>
      </c>
      <c r="F70" s="19" t="n">
        <v>198.9908</v>
      </c>
      <c r="G70" s="19" t="n">
        <v>3671.03601</v>
      </c>
      <c r="H70" s="19" t="n">
        <v>3393.60501</v>
      </c>
      <c r="I70" s="19" t="n">
        <v>127.28127</v>
      </c>
      <c r="J70" s="19" t="n">
        <v>150.14973</v>
      </c>
    </row>
    <row r="71" customFormat="false" ht="9.6" hidden="false" customHeight="true" outlineLevel="0" collapsed="false">
      <c r="B71" s="22" t="n">
        <v>2013</v>
      </c>
      <c r="C71" s="19" t="n">
        <v>13749.65824</v>
      </c>
      <c r="D71" s="19" t="n">
        <v>13109.15425</v>
      </c>
      <c r="E71" s="19" t="n">
        <v>379.53184</v>
      </c>
      <c r="F71" s="19" t="n">
        <v>260.97215</v>
      </c>
      <c r="G71" s="19" t="n">
        <v>4736.57976</v>
      </c>
      <c r="H71" s="19" t="n">
        <v>4415.25785</v>
      </c>
      <c r="I71" s="19" t="n">
        <v>141.73654</v>
      </c>
      <c r="J71" s="19" t="n">
        <v>179.58537</v>
      </c>
    </row>
    <row r="72" customFormat="false" ht="9.6" hidden="false" customHeight="true" outlineLevel="0" collapsed="false">
      <c r="B72" s="22"/>
      <c r="C72" s="19"/>
      <c r="D72" s="19"/>
      <c r="E72" s="19"/>
      <c r="F72" s="19"/>
      <c r="G72" s="19"/>
      <c r="H72" s="19"/>
      <c r="I72" s="19"/>
      <c r="J72" s="19"/>
    </row>
    <row r="73" customFormat="false" ht="9.6" hidden="false" customHeight="true" outlineLevel="0" collapsed="false">
      <c r="B73" s="22" t="n">
        <v>2011</v>
      </c>
      <c r="C73" s="19" t="n">
        <v>21948.18754</v>
      </c>
      <c r="D73" s="19" t="n">
        <v>20650.15592</v>
      </c>
      <c r="E73" s="19" t="n">
        <v>967.84086</v>
      </c>
      <c r="F73" s="19" t="n">
        <v>330.19076</v>
      </c>
      <c r="G73" s="19" t="n">
        <v>4123.83306</v>
      </c>
      <c r="H73" s="19" t="n">
        <v>3552.01947</v>
      </c>
      <c r="I73" s="19" t="n">
        <v>433.21185</v>
      </c>
      <c r="J73" s="19" t="n">
        <v>138.60174</v>
      </c>
    </row>
    <row r="74" customFormat="false" ht="9.6" hidden="false" customHeight="true" outlineLevel="0" collapsed="false">
      <c r="A74" s="24" t="s">
        <v>30</v>
      </c>
      <c r="B74" s="22" t="n">
        <v>2012</v>
      </c>
      <c r="C74" s="19" t="n">
        <v>26849.26447</v>
      </c>
      <c r="D74" s="19" t="n">
        <v>25121.1001</v>
      </c>
      <c r="E74" s="19" t="n">
        <v>1313.78152</v>
      </c>
      <c r="F74" s="19" t="n">
        <v>414.38285</v>
      </c>
      <c r="G74" s="19" t="n">
        <v>5264.84742</v>
      </c>
      <c r="H74" s="19" t="n">
        <v>4610.03539</v>
      </c>
      <c r="I74" s="19" t="n">
        <v>486.84632</v>
      </c>
      <c r="J74" s="19" t="n">
        <v>167.96571</v>
      </c>
    </row>
    <row r="75" customFormat="false" ht="9.6" hidden="false" customHeight="true" outlineLevel="0" collapsed="false">
      <c r="B75" s="22" t="n">
        <v>2013</v>
      </c>
      <c r="C75" s="19" t="n">
        <v>34062.10687</v>
      </c>
      <c r="D75" s="19" t="n">
        <v>31778.27984</v>
      </c>
      <c r="E75" s="19" t="n">
        <v>1781.69008</v>
      </c>
      <c r="F75" s="19" t="n">
        <v>502.13695</v>
      </c>
      <c r="G75" s="19" t="n">
        <v>6735.57309</v>
      </c>
      <c r="H75" s="19" t="n">
        <v>6004.95888</v>
      </c>
      <c r="I75" s="19" t="n">
        <v>533.93819</v>
      </c>
      <c r="J75" s="19" t="n">
        <v>196.67602</v>
      </c>
    </row>
    <row r="76" customFormat="false" ht="9.6" hidden="false" customHeight="true" outlineLevel="0" collapsed="false">
      <c r="B76" s="22"/>
      <c r="C76" s="19"/>
      <c r="D76" s="19"/>
      <c r="E76" s="19"/>
      <c r="F76" s="19"/>
      <c r="G76" s="19"/>
      <c r="H76" s="19"/>
      <c r="I76" s="19"/>
      <c r="J76" s="19"/>
    </row>
    <row r="77" customFormat="false" ht="9.6" hidden="false" customHeight="true" outlineLevel="0" collapsed="false">
      <c r="B77" s="22" t="n">
        <v>2011</v>
      </c>
      <c r="C77" s="19" t="n">
        <v>17075.46106</v>
      </c>
      <c r="D77" s="19" t="n">
        <v>16945.60112</v>
      </c>
      <c r="E77" s="19" t="n">
        <v>106.05324</v>
      </c>
      <c r="F77" s="19" t="n">
        <v>23.8067</v>
      </c>
      <c r="G77" s="19" t="n">
        <v>2869.20748</v>
      </c>
      <c r="H77" s="19" t="n">
        <v>2850.2684</v>
      </c>
      <c r="I77" s="19" t="n">
        <v>17.57658</v>
      </c>
      <c r="J77" s="19" t="n">
        <v>1.3625</v>
      </c>
    </row>
    <row r="78" customFormat="false" ht="9.6" hidden="false" customHeight="true" outlineLevel="0" collapsed="false">
      <c r="A78" s="24" t="s">
        <v>31</v>
      </c>
      <c r="B78" s="22" t="n">
        <v>2012</v>
      </c>
      <c r="C78" s="19" t="n">
        <v>18562.70088</v>
      </c>
      <c r="D78" s="19" t="n">
        <v>18400.59572</v>
      </c>
      <c r="E78" s="19" t="n">
        <v>133.37168</v>
      </c>
      <c r="F78" s="19" t="n">
        <v>28.73348</v>
      </c>
      <c r="G78" s="19" t="n">
        <v>3519.63786</v>
      </c>
      <c r="H78" s="19" t="n">
        <v>3497.43224</v>
      </c>
      <c r="I78" s="19" t="n">
        <v>20.02862</v>
      </c>
      <c r="J78" s="19" t="n">
        <v>2.177</v>
      </c>
    </row>
    <row r="79" customFormat="false" ht="9.6" hidden="false" customHeight="true" outlineLevel="0" collapsed="false">
      <c r="B79" s="22" t="n">
        <v>2013</v>
      </c>
      <c r="C79" s="19" t="n">
        <v>20803.8581</v>
      </c>
      <c r="D79" s="19" t="n">
        <v>20541.20488</v>
      </c>
      <c r="E79" s="19" t="n">
        <v>220.92601</v>
      </c>
      <c r="F79" s="19" t="n">
        <v>41.72721</v>
      </c>
      <c r="G79" s="19" t="n">
        <v>4369.12512</v>
      </c>
      <c r="H79" s="19" t="n">
        <v>4334.70888</v>
      </c>
      <c r="I79" s="19" t="n">
        <v>32.04324</v>
      </c>
      <c r="J79" s="19" t="n">
        <v>2.373</v>
      </c>
    </row>
    <row r="80" customFormat="false" ht="12" hidden="false" customHeight="true" outlineLevel="0" collapsed="false">
      <c r="A80" s="2" t="s">
        <v>0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7.5" hidden="false" customHeight="true" outlineLevel="0" collapsed="false">
      <c r="A81" s="26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0.5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0.5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</row>
    <row r="84" customFormat="false" ht="7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6" t="s">
        <v>32</v>
      </c>
    </row>
    <row r="85" customFormat="false" ht="12.6" hidden="false" customHeight="true" outlineLevel="0" collapsed="false">
      <c r="A85" s="7" t="s">
        <v>4</v>
      </c>
      <c r="B85" s="8" t="s">
        <v>5</v>
      </c>
      <c r="C85" s="9" t="s">
        <v>6</v>
      </c>
      <c r="D85" s="9"/>
      <c r="E85" s="9"/>
      <c r="F85" s="9"/>
      <c r="G85" s="9"/>
      <c r="H85" s="9"/>
      <c r="I85" s="9"/>
      <c r="J85" s="9"/>
    </row>
    <row r="86" customFormat="false" ht="12.6" hidden="false" customHeight="true" outlineLevel="0" collapsed="false">
      <c r="A86" s="7"/>
      <c r="B86" s="8"/>
      <c r="C86" s="9" t="s">
        <v>7</v>
      </c>
      <c r="D86" s="9"/>
      <c r="E86" s="9"/>
      <c r="F86" s="9"/>
      <c r="G86" s="9"/>
      <c r="H86" s="9"/>
      <c r="I86" s="9"/>
      <c r="J86" s="9"/>
    </row>
    <row r="87" customFormat="false" ht="12.6" hidden="false" customHeight="true" outlineLevel="0" collapsed="false">
      <c r="A87" s="7"/>
      <c r="B87" s="8"/>
      <c r="C87" s="9" t="s">
        <v>8</v>
      </c>
      <c r="D87" s="9"/>
      <c r="E87" s="9"/>
      <c r="F87" s="9"/>
      <c r="G87" s="9" t="s">
        <v>9</v>
      </c>
      <c r="H87" s="9"/>
      <c r="I87" s="9"/>
      <c r="J87" s="9"/>
    </row>
    <row r="88" customFormat="false" ht="12.6" hidden="false" customHeight="true" outlineLevel="0" collapsed="false">
      <c r="A88" s="7"/>
      <c r="B88" s="8"/>
      <c r="C88" s="10" t="s">
        <v>10</v>
      </c>
      <c r="D88" s="11" t="s">
        <v>11</v>
      </c>
      <c r="E88" s="11"/>
      <c r="F88" s="11"/>
      <c r="G88" s="10" t="s">
        <v>10</v>
      </c>
      <c r="H88" s="11" t="s">
        <v>11</v>
      </c>
      <c r="I88" s="11"/>
      <c r="J88" s="11"/>
    </row>
    <row r="89" customFormat="false" ht="12.6" hidden="false" customHeight="true" outlineLevel="0" collapsed="false">
      <c r="A89" s="7"/>
      <c r="B89" s="8"/>
      <c r="C89" s="10"/>
      <c r="D89" s="9" t="s">
        <v>12</v>
      </c>
      <c r="E89" s="9" t="s">
        <v>13</v>
      </c>
      <c r="F89" s="9" t="s">
        <v>14</v>
      </c>
      <c r="G89" s="10"/>
      <c r="H89" s="9" t="s">
        <v>12</v>
      </c>
      <c r="I89" s="9" t="s">
        <v>13</v>
      </c>
      <c r="J89" s="9" t="s">
        <v>14</v>
      </c>
    </row>
    <row r="90" customFormat="false" ht="11.1" hidden="false" customHeight="true" outlineLevel="0" collapsed="false">
      <c r="B90" s="22" t="n">
        <v>2011</v>
      </c>
      <c r="C90" s="19" t="n">
        <v>6436.6183</v>
      </c>
      <c r="D90" s="19" t="n">
        <v>6256.80307</v>
      </c>
      <c r="E90" s="19" t="n">
        <v>152.82353</v>
      </c>
      <c r="F90" s="19" t="n">
        <v>26.9917</v>
      </c>
      <c r="G90" s="19" t="n">
        <v>1266.2177</v>
      </c>
      <c r="H90" s="19" t="n">
        <v>1226.15967</v>
      </c>
      <c r="I90" s="19" t="n">
        <v>30.2475</v>
      </c>
      <c r="J90" s="19" t="n">
        <v>9.81053</v>
      </c>
    </row>
    <row r="91" customFormat="false" ht="9.4" hidden="false" customHeight="true" outlineLevel="0" collapsed="false">
      <c r="A91" s="24" t="s">
        <v>33</v>
      </c>
      <c r="B91" s="22" t="n">
        <v>2012</v>
      </c>
      <c r="C91" s="19" t="n">
        <v>7867.67725</v>
      </c>
      <c r="D91" s="19" t="n">
        <v>7635.79081</v>
      </c>
      <c r="E91" s="19" t="n">
        <v>191.80277</v>
      </c>
      <c r="F91" s="19" t="n">
        <v>40.08367</v>
      </c>
      <c r="G91" s="19" t="n">
        <v>1733.66587</v>
      </c>
      <c r="H91" s="19" t="n">
        <v>1678.87855</v>
      </c>
      <c r="I91" s="19" t="n">
        <v>38.03663</v>
      </c>
      <c r="J91" s="19" t="n">
        <v>16.75069</v>
      </c>
    </row>
    <row r="92" customFormat="false" ht="9.4" hidden="false" customHeight="true" outlineLevel="0" collapsed="false">
      <c r="B92" s="22" t="n">
        <v>2013</v>
      </c>
      <c r="C92" s="19" t="n">
        <v>9649.12388</v>
      </c>
      <c r="D92" s="19" t="n">
        <v>9299.83576</v>
      </c>
      <c r="E92" s="19" t="n">
        <v>298.17228</v>
      </c>
      <c r="F92" s="19" t="n">
        <v>51.11584</v>
      </c>
      <c r="G92" s="19" t="n">
        <v>2392.56575</v>
      </c>
      <c r="H92" s="19" t="n">
        <v>2319.326</v>
      </c>
      <c r="I92" s="19" t="n">
        <v>53.30219</v>
      </c>
      <c r="J92" s="19" t="n">
        <v>19.93756</v>
      </c>
    </row>
    <row r="93" customFormat="false" ht="9.4" hidden="false" customHeight="true" outlineLevel="0" collapsed="false">
      <c r="B93" s="22"/>
      <c r="C93" s="19"/>
      <c r="D93" s="19"/>
      <c r="E93" s="19"/>
      <c r="F93" s="19"/>
      <c r="G93" s="19"/>
      <c r="H93" s="19"/>
      <c r="I93" s="19"/>
      <c r="J93" s="19"/>
    </row>
    <row r="94" customFormat="false" ht="9.4" hidden="false" customHeight="true" outlineLevel="0" collapsed="false">
      <c r="B94" s="22" t="n">
        <v>2011</v>
      </c>
      <c r="C94" s="19" t="n">
        <v>33269.83008</v>
      </c>
      <c r="D94" s="19" t="n">
        <v>32502.96086</v>
      </c>
      <c r="E94" s="19" t="n">
        <v>300.64488</v>
      </c>
      <c r="F94" s="19" t="n">
        <v>466.22434</v>
      </c>
      <c r="G94" s="19" t="n">
        <v>7842.70062</v>
      </c>
      <c r="H94" s="19" t="n">
        <v>7274.81414</v>
      </c>
      <c r="I94" s="19" t="n">
        <v>97.81535</v>
      </c>
      <c r="J94" s="19" t="n">
        <v>470.07113</v>
      </c>
    </row>
    <row r="95" customFormat="false" ht="9.4" hidden="false" customHeight="true" outlineLevel="0" collapsed="false">
      <c r="A95" s="24" t="s">
        <v>34</v>
      </c>
      <c r="B95" s="22" t="n">
        <v>2012</v>
      </c>
      <c r="C95" s="19" t="n">
        <v>38576.19748</v>
      </c>
      <c r="D95" s="19" t="n">
        <v>37568.71233</v>
      </c>
      <c r="E95" s="19" t="n">
        <v>410.23553</v>
      </c>
      <c r="F95" s="19" t="n">
        <v>597.24962</v>
      </c>
      <c r="G95" s="19" t="n">
        <v>9792.50868</v>
      </c>
      <c r="H95" s="19" t="n">
        <v>9092.90084</v>
      </c>
      <c r="I95" s="19" t="n">
        <v>120.12894</v>
      </c>
      <c r="J95" s="19" t="n">
        <v>579.4789</v>
      </c>
    </row>
    <row r="96" customFormat="false" ht="9.4" hidden="false" customHeight="true" outlineLevel="0" collapsed="false">
      <c r="B96" s="22" t="n">
        <v>2013</v>
      </c>
      <c r="C96" s="19" t="n">
        <v>48257.66869</v>
      </c>
      <c r="D96" s="19" t="n">
        <v>46918.224</v>
      </c>
      <c r="E96" s="19" t="n">
        <v>551.35869</v>
      </c>
      <c r="F96" s="19" t="n">
        <v>788.086</v>
      </c>
      <c r="G96" s="19" t="n">
        <v>13099.71341</v>
      </c>
      <c r="H96" s="19" t="n">
        <v>12273.24289</v>
      </c>
      <c r="I96" s="19" t="n">
        <v>119.81556</v>
      </c>
      <c r="J96" s="19" t="n">
        <v>706.65496</v>
      </c>
    </row>
    <row r="97" customFormat="false" ht="9.4" hidden="false" customHeight="true" outlineLevel="0" collapsed="false">
      <c r="B97" s="22"/>
      <c r="C97" s="19"/>
      <c r="D97" s="19"/>
      <c r="E97" s="19"/>
      <c r="F97" s="19"/>
      <c r="G97" s="19"/>
      <c r="H97" s="19"/>
      <c r="I97" s="19"/>
      <c r="J97" s="19"/>
    </row>
    <row r="98" customFormat="false" ht="9.4" hidden="false" customHeight="true" outlineLevel="0" collapsed="false">
      <c r="A98" s="27"/>
      <c r="B98" s="22"/>
      <c r="C98" s="19"/>
      <c r="D98" s="19"/>
      <c r="E98" s="19"/>
      <c r="F98" s="19"/>
      <c r="G98" s="19"/>
      <c r="H98" s="19"/>
      <c r="I98" s="19"/>
      <c r="J98" s="19"/>
    </row>
    <row r="99" customFormat="false" ht="9.4" hidden="false" customHeight="true" outlineLevel="0" collapsed="false">
      <c r="A99" s="12"/>
      <c r="B99" s="16" t="n">
        <v>2011</v>
      </c>
      <c r="C99" s="14" t="n">
        <v>571084.6685</v>
      </c>
      <c r="D99" s="14" t="n">
        <v>550450.36608</v>
      </c>
      <c r="E99" s="14" t="n">
        <v>14423.7957</v>
      </c>
      <c r="F99" s="14" t="n">
        <v>6210.50672</v>
      </c>
      <c r="G99" s="14" t="n">
        <v>9218.1482</v>
      </c>
      <c r="H99" s="14" t="n">
        <v>8350.56797</v>
      </c>
      <c r="I99" s="14" t="n">
        <v>627.73972</v>
      </c>
      <c r="J99" s="14" t="n">
        <v>239.84051</v>
      </c>
    </row>
    <row r="100" customFormat="false" ht="9.4" hidden="false" customHeight="true" outlineLevel="0" collapsed="false">
      <c r="A100" s="15" t="s">
        <v>35</v>
      </c>
      <c r="B100" s="16" t="n">
        <v>2012</v>
      </c>
      <c r="C100" s="14" t="n">
        <v>616214.19576</v>
      </c>
      <c r="D100" s="14" t="n">
        <v>590552.46075</v>
      </c>
      <c r="E100" s="14" t="n">
        <v>17851.37677</v>
      </c>
      <c r="F100" s="14" t="n">
        <v>7810.35824</v>
      </c>
      <c r="G100" s="14" t="n">
        <v>11003.17621</v>
      </c>
      <c r="H100" s="14" t="n">
        <v>10052.32277</v>
      </c>
      <c r="I100" s="14" t="n">
        <v>658.41541</v>
      </c>
      <c r="J100" s="14" t="n">
        <v>292.43803</v>
      </c>
    </row>
    <row r="101" customFormat="false" ht="9.4" hidden="false" customHeight="true" outlineLevel="0" collapsed="false">
      <c r="A101" s="12"/>
      <c r="B101" s="16" t="n">
        <v>2013</v>
      </c>
      <c r="C101" s="14" t="n">
        <v>704447.73125</v>
      </c>
      <c r="D101" s="14" t="n">
        <v>673051.62085</v>
      </c>
      <c r="E101" s="14" t="n">
        <v>21512.44138</v>
      </c>
      <c r="F101" s="14" t="n">
        <v>9883.66902</v>
      </c>
      <c r="G101" s="14" t="n">
        <v>12727.73669</v>
      </c>
      <c r="H101" s="14" t="n">
        <v>11664.40448</v>
      </c>
      <c r="I101" s="14" t="n">
        <v>713.9397</v>
      </c>
      <c r="J101" s="14" t="n">
        <v>349.39251</v>
      </c>
    </row>
    <row r="102" customFormat="false" ht="9.4" hidden="false" customHeight="true" outlineLevel="0" collapsed="false">
      <c r="A102" s="28"/>
      <c r="B102" s="22"/>
      <c r="C102" s="19"/>
      <c r="D102" s="19"/>
      <c r="E102" s="19"/>
      <c r="F102" s="19"/>
      <c r="G102" s="19"/>
      <c r="H102" s="19"/>
      <c r="I102" s="19"/>
      <c r="J102" s="19"/>
    </row>
    <row r="103" customFormat="false" ht="9.4" hidden="false" customHeight="true" outlineLevel="0" collapsed="false">
      <c r="B103" s="22" t="n">
        <v>2011</v>
      </c>
      <c r="C103" s="19" t="n">
        <v>95786.60494</v>
      </c>
      <c r="D103" s="19" t="n">
        <v>91851.37997</v>
      </c>
      <c r="E103" s="19" t="n">
        <v>3085.11709</v>
      </c>
      <c r="F103" s="19" t="n">
        <v>850.10788</v>
      </c>
      <c r="G103" s="19" t="n">
        <v>5292.7971</v>
      </c>
      <c r="H103" s="19" t="n">
        <v>4990.5931</v>
      </c>
      <c r="I103" s="19" t="n">
        <v>202.45864</v>
      </c>
      <c r="J103" s="19" t="n">
        <v>99.74536</v>
      </c>
    </row>
    <row r="104" customFormat="false" ht="9.4" hidden="false" customHeight="true" outlineLevel="0" collapsed="false">
      <c r="A104" s="24" t="s">
        <v>36</v>
      </c>
      <c r="B104" s="22" t="n">
        <v>2012</v>
      </c>
      <c r="C104" s="19" t="n">
        <v>110492.29792</v>
      </c>
      <c r="D104" s="19" t="n">
        <v>105471.7322</v>
      </c>
      <c r="E104" s="19" t="n">
        <v>3929.56787</v>
      </c>
      <c r="F104" s="19" t="n">
        <v>1090.99785</v>
      </c>
      <c r="G104" s="19" t="n">
        <v>6531.19335</v>
      </c>
      <c r="H104" s="19" t="n">
        <v>6180.69502</v>
      </c>
      <c r="I104" s="19" t="n">
        <v>226.88115</v>
      </c>
      <c r="J104" s="19" t="n">
        <v>123.61718</v>
      </c>
    </row>
    <row r="105" customFormat="false" ht="9.4" hidden="false" customHeight="true" outlineLevel="0" collapsed="false">
      <c r="B105" s="22" t="n">
        <v>2013</v>
      </c>
      <c r="C105" s="19" t="n">
        <v>133220.90122</v>
      </c>
      <c r="D105" s="19" t="n">
        <v>126877.04857</v>
      </c>
      <c r="E105" s="19" t="n">
        <v>4936.00601</v>
      </c>
      <c r="F105" s="19" t="n">
        <v>1407.84664</v>
      </c>
      <c r="G105" s="19" t="n">
        <v>7711.31946</v>
      </c>
      <c r="H105" s="19" t="n">
        <v>7322.9142</v>
      </c>
      <c r="I105" s="19" t="n">
        <v>244.4527</v>
      </c>
      <c r="J105" s="19" t="n">
        <v>143.95256</v>
      </c>
    </row>
    <row r="106" customFormat="false" ht="9.4" hidden="false" customHeight="true" outlineLevel="0" collapsed="false">
      <c r="B106" s="22"/>
      <c r="C106" s="19"/>
      <c r="D106" s="19"/>
      <c r="E106" s="19"/>
      <c r="F106" s="19"/>
      <c r="G106" s="19"/>
      <c r="H106" s="19"/>
      <c r="I106" s="19"/>
      <c r="J106" s="19"/>
    </row>
    <row r="107" customFormat="false" ht="9.4" hidden="false" customHeight="true" outlineLevel="0" collapsed="false">
      <c r="B107" s="22" t="n">
        <v>2011</v>
      </c>
      <c r="C107" s="19" t="n">
        <v>17001.60589</v>
      </c>
      <c r="D107" s="19" t="n">
        <v>15751.13524</v>
      </c>
      <c r="E107" s="19" t="n">
        <v>958.15982</v>
      </c>
      <c r="F107" s="19" t="n">
        <v>292.31083</v>
      </c>
      <c r="G107" s="19" t="n">
        <v>1594.6778</v>
      </c>
      <c r="H107" s="19" t="n">
        <v>1442.35888</v>
      </c>
      <c r="I107" s="19" t="n">
        <v>67.23263</v>
      </c>
      <c r="J107" s="19" t="n">
        <v>85.08629</v>
      </c>
    </row>
    <row r="108" customFormat="false" ht="9.4" hidden="false" customHeight="true" outlineLevel="0" collapsed="false">
      <c r="A108" s="24" t="s">
        <v>37</v>
      </c>
      <c r="B108" s="22" t="n">
        <v>2012</v>
      </c>
      <c r="C108" s="19" t="n">
        <v>17827.42422</v>
      </c>
      <c r="D108" s="19" t="n">
        <v>16224.03383</v>
      </c>
      <c r="E108" s="19" t="n">
        <v>1236.93124</v>
      </c>
      <c r="F108" s="19" t="n">
        <v>366.45915</v>
      </c>
      <c r="G108" s="19" t="n">
        <v>1815.25213</v>
      </c>
      <c r="H108" s="19" t="n">
        <v>1627.48353</v>
      </c>
      <c r="I108" s="19" t="n">
        <v>82.31315</v>
      </c>
      <c r="J108" s="19" t="n">
        <v>105.45545</v>
      </c>
    </row>
    <row r="109" customFormat="false" ht="9.4" hidden="false" customHeight="true" outlineLevel="0" collapsed="false">
      <c r="B109" s="22" t="n">
        <v>2013</v>
      </c>
      <c r="C109" s="19" t="n">
        <v>20897.03426</v>
      </c>
      <c r="D109" s="19" t="n">
        <v>18916.52293</v>
      </c>
      <c r="E109" s="19" t="n">
        <v>1520.30585</v>
      </c>
      <c r="F109" s="19" t="n">
        <v>460.20548</v>
      </c>
      <c r="G109" s="19" t="n">
        <v>2028.23748</v>
      </c>
      <c r="H109" s="19" t="n">
        <v>1792.44129</v>
      </c>
      <c r="I109" s="19" t="n">
        <v>103.57555</v>
      </c>
      <c r="J109" s="19" t="n">
        <v>132.22064</v>
      </c>
    </row>
    <row r="110" customFormat="false" ht="9.4" hidden="false" customHeight="true" outlineLevel="0" collapsed="false">
      <c r="B110" s="22"/>
      <c r="C110" s="19"/>
      <c r="D110" s="19"/>
      <c r="E110" s="19"/>
      <c r="F110" s="19"/>
      <c r="G110" s="19"/>
      <c r="H110" s="19"/>
      <c r="I110" s="19"/>
      <c r="J110" s="19"/>
    </row>
    <row r="111" customFormat="false" ht="9.4" hidden="false" customHeight="true" outlineLevel="0" collapsed="false">
      <c r="B111" s="22" t="n">
        <v>2011</v>
      </c>
      <c r="C111" s="19" t="n">
        <v>124678.50416</v>
      </c>
      <c r="D111" s="19" t="n">
        <v>122873.61767</v>
      </c>
      <c r="E111" s="19" t="n">
        <v>1381.57308</v>
      </c>
      <c r="F111" s="19" t="n">
        <v>423.31341</v>
      </c>
      <c r="G111" s="19" t="n">
        <v>503.41976</v>
      </c>
      <c r="H111" s="19" t="n">
        <v>483.06521</v>
      </c>
      <c r="I111" s="19" t="n">
        <v>9.99955</v>
      </c>
      <c r="J111" s="19" t="n">
        <v>10.355</v>
      </c>
    </row>
    <row r="112" customFormat="false" ht="9.4" hidden="false" customHeight="true" outlineLevel="0" collapsed="false">
      <c r="A112" s="24" t="s">
        <v>38</v>
      </c>
      <c r="B112" s="22" t="n">
        <v>2012</v>
      </c>
      <c r="C112" s="19" t="n">
        <v>133785.41022</v>
      </c>
      <c r="D112" s="19" t="n">
        <v>131675.02497</v>
      </c>
      <c r="E112" s="19" t="n">
        <v>1614.97931</v>
      </c>
      <c r="F112" s="19" t="n">
        <v>495.40594</v>
      </c>
      <c r="G112" s="19" t="n">
        <v>629.55968</v>
      </c>
      <c r="H112" s="19" t="n">
        <v>607.23243</v>
      </c>
      <c r="I112" s="19" t="n">
        <v>10.50925</v>
      </c>
      <c r="J112" s="19" t="n">
        <v>11.818</v>
      </c>
    </row>
    <row r="113" customFormat="false" ht="9.4" hidden="false" customHeight="true" outlineLevel="0" collapsed="false">
      <c r="B113" s="22" t="n">
        <v>2013</v>
      </c>
      <c r="C113" s="19" t="n">
        <v>158406.65979</v>
      </c>
      <c r="D113" s="19" t="n">
        <v>155846.75706</v>
      </c>
      <c r="E113" s="19" t="n">
        <v>1954.27851</v>
      </c>
      <c r="F113" s="19" t="n">
        <v>605.62422</v>
      </c>
      <c r="G113" s="19" t="n">
        <v>765.30007</v>
      </c>
      <c r="H113" s="19" t="n">
        <v>737.8673</v>
      </c>
      <c r="I113" s="19" t="n">
        <v>13.19477</v>
      </c>
      <c r="J113" s="19" t="n">
        <v>14.238</v>
      </c>
    </row>
    <row r="114" customFormat="false" ht="9.4" hidden="false" customHeight="true" outlineLevel="0" collapsed="false">
      <c r="B114" s="22"/>
      <c r="C114" s="19"/>
      <c r="D114" s="19"/>
      <c r="E114" s="19"/>
      <c r="F114" s="19"/>
      <c r="G114" s="19"/>
      <c r="H114" s="19"/>
      <c r="I114" s="19"/>
      <c r="J114" s="19"/>
    </row>
    <row r="115" customFormat="false" ht="9.4" hidden="false" customHeight="true" outlineLevel="0" collapsed="false">
      <c r="B115" s="22" t="n">
        <v>2011</v>
      </c>
      <c r="C115" s="19" t="n">
        <v>333617.95351</v>
      </c>
      <c r="D115" s="19" t="n">
        <v>319974.2332</v>
      </c>
      <c r="E115" s="19" t="n">
        <v>8998.94571</v>
      </c>
      <c r="F115" s="19" t="n">
        <v>4644.7746</v>
      </c>
      <c r="G115" s="19" t="n">
        <v>1827.25354</v>
      </c>
      <c r="H115" s="19" t="n">
        <v>1434.55078</v>
      </c>
      <c r="I115" s="19" t="n">
        <v>348.0489</v>
      </c>
      <c r="J115" s="19" t="n">
        <v>44.65386</v>
      </c>
    </row>
    <row r="116" customFormat="false" ht="9.4" hidden="false" customHeight="true" outlineLevel="0" collapsed="false">
      <c r="A116" s="24" t="s">
        <v>39</v>
      </c>
      <c r="B116" s="22" t="n">
        <v>2012</v>
      </c>
      <c r="C116" s="19" t="n">
        <v>354109.0634</v>
      </c>
      <c r="D116" s="19" t="n">
        <v>337181.66975</v>
      </c>
      <c r="E116" s="19" t="n">
        <v>11069.89835</v>
      </c>
      <c r="F116" s="19" t="n">
        <v>5857.4953</v>
      </c>
      <c r="G116" s="19" t="n">
        <v>2027.17105</v>
      </c>
      <c r="H116" s="19" t="n">
        <v>1636.91179</v>
      </c>
      <c r="I116" s="19" t="n">
        <v>338.71186</v>
      </c>
      <c r="J116" s="19" t="n">
        <v>51.5474</v>
      </c>
    </row>
    <row r="117" customFormat="false" ht="9.4" hidden="false" customHeight="true" outlineLevel="0" collapsed="false">
      <c r="B117" s="22" t="n">
        <v>2013</v>
      </c>
      <c r="C117" s="19" t="n">
        <v>391923.13598</v>
      </c>
      <c r="D117" s="19" t="n">
        <v>371411.29229</v>
      </c>
      <c r="E117" s="19" t="n">
        <v>13101.85101</v>
      </c>
      <c r="F117" s="19" t="n">
        <v>7409.99268</v>
      </c>
      <c r="G117" s="19" t="n">
        <v>2222.87968</v>
      </c>
      <c r="H117" s="19" t="n">
        <v>1811.18169</v>
      </c>
      <c r="I117" s="19" t="n">
        <v>352.71668</v>
      </c>
      <c r="J117" s="19" t="n">
        <v>58.98131</v>
      </c>
    </row>
    <row r="118" customFormat="false" ht="9.4" hidden="false" customHeight="true" outlineLevel="0" collapsed="false">
      <c r="B118" s="22"/>
      <c r="C118" s="19"/>
      <c r="D118" s="19"/>
      <c r="E118" s="19"/>
      <c r="F118" s="19"/>
      <c r="G118" s="19"/>
      <c r="H118" s="19"/>
      <c r="I118" s="19"/>
      <c r="J118" s="19"/>
    </row>
    <row r="119" customFormat="false" ht="9.4" hidden="false" customHeight="true" outlineLevel="0" collapsed="false">
      <c r="B119" s="22"/>
      <c r="C119" s="19"/>
      <c r="D119" s="19"/>
      <c r="E119" s="19"/>
      <c r="F119" s="19"/>
      <c r="G119" s="19"/>
      <c r="H119" s="19"/>
      <c r="I119" s="19"/>
      <c r="J119" s="19"/>
    </row>
    <row r="120" customFormat="false" ht="9.4" hidden="false" customHeight="true" outlineLevel="0" collapsed="false">
      <c r="A120" s="12"/>
      <c r="B120" s="16" t="n">
        <v>2011</v>
      </c>
      <c r="C120" s="14" t="n">
        <v>254405.43363</v>
      </c>
      <c r="D120" s="14" t="n">
        <v>245333.13371</v>
      </c>
      <c r="E120" s="14" t="n">
        <v>5706.79698</v>
      </c>
      <c r="F120" s="14" t="n">
        <v>3365.50294</v>
      </c>
      <c r="G120" s="14" t="n">
        <v>21220.35643</v>
      </c>
      <c r="H120" s="14" t="n">
        <v>20359.43348</v>
      </c>
      <c r="I120" s="14" t="n">
        <v>324.24399</v>
      </c>
      <c r="J120" s="14" t="n">
        <v>536.67896</v>
      </c>
    </row>
    <row r="121" customFormat="false" ht="9.4" hidden="false" customHeight="true" outlineLevel="0" collapsed="false">
      <c r="A121" s="15" t="s">
        <v>40</v>
      </c>
      <c r="B121" s="16" t="n">
        <v>2012</v>
      </c>
      <c r="C121" s="14" t="n">
        <v>275970.08367</v>
      </c>
      <c r="D121" s="14" t="n">
        <v>264891.80601</v>
      </c>
      <c r="E121" s="14" t="n">
        <v>6562.34559</v>
      </c>
      <c r="F121" s="14" t="n">
        <v>4515.93207</v>
      </c>
      <c r="G121" s="14" t="n">
        <v>24050.44573</v>
      </c>
      <c r="H121" s="14" t="n">
        <v>23041.79977</v>
      </c>
      <c r="I121" s="14" t="n">
        <v>331.44753</v>
      </c>
      <c r="J121" s="14" t="n">
        <v>677.19843</v>
      </c>
    </row>
    <row r="122" customFormat="false" ht="9.4" hidden="false" customHeight="true" outlineLevel="0" collapsed="false">
      <c r="A122" s="12"/>
      <c r="B122" s="16" t="n">
        <v>2013</v>
      </c>
      <c r="C122" s="14" t="n">
        <v>316705.86985</v>
      </c>
      <c r="D122" s="14" t="n">
        <v>303051.5618</v>
      </c>
      <c r="E122" s="14" t="n">
        <v>7592.74792</v>
      </c>
      <c r="F122" s="14" t="n">
        <v>6061.56013</v>
      </c>
      <c r="G122" s="14" t="n">
        <v>27214.60938</v>
      </c>
      <c r="H122" s="14" t="n">
        <v>26039.92473</v>
      </c>
      <c r="I122" s="14" t="n">
        <v>370.75323</v>
      </c>
      <c r="J122" s="14" t="n">
        <v>803.93142</v>
      </c>
    </row>
    <row r="123" customFormat="false" ht="9.4" hidden="false" customHeight="true" outlineLevel="0" collapsed="false">
      <c r="B123" s="22"/>
      <c r="C123" s="19"/>
      <c r="D123" s="19"/>
      <c r="E123" s="19"/>
      <c r="F123" s="19"/>
      <c r="G123" s="19"/>
      <c r="H123" s="19"/>
      <c r="I123" s="19"/>
      <c r="J123" s="19"/>
    </row>
    <row r="124" customFormat="false" ht="9.4" hidden="false" customHeight="true" outlineLevel="0" collapsed="false">
      <c r="B124" s="22" t="n">
        <v>2011</v>
      </c>
      <c r="C124" s="19" t="n">
        <v>67864.21802</v>
      </c>
      <c r="D124" s="19" t="n">
        <v>64949.06384</v>
      </c>
      <c r="E124" s="19" t="n">
        <v>2054.00161</v>
      </c>
      <c r="F124" s="19" t="n">
        <v>861.15257</v>
      </c>
      <c r="G124" s="19" t="n">
        <v>5326.66442</v>
      </c>
      <c r="H124" s="19" t="n">
        <v>5048.2559</v>
      </c>
      <c r="I124" s="19" t="n">
        <v>122.82458</v>
      </c>
      <c r="J124" s="19" t="n">
        <v>155.58394</v>
      </c>
    </row>
    <row r="125" customFormat="false" ht="9.4" hidden="false" customHeight="true" outlineLevel="0" collapsed="false">
      <c r="A125" s="24" t="s">
        <v>41</v>
      </c>
      <c r="B125" s="22" t="n">
        <v>2012</v>
      </c>
      <c r="C125" s="19" t="n">
        <v>72450.14918</v>
      </c>
      <c r="D125" s="19" t="n">
        <v>68940.61527</v>
      </c>
      <c r="E125" s="19" t="n">
        <v>2351.60708</v>
      </c>
      <c r="F125" s="19" t="n">
        <v>1157.92683</v>
      </c>
      <c r="G125" s="19" t="n">
        <v>5966.69428</v>
      </c>
      <c r="H125" s="19" t="n">
        <v>5656.74737</v>
      </c>
      <c r="I125" s="19" t="n">
        <v>108.81682</v>
      </c>
      <c r="J125" s="19" t="n">
        <v>201.13009</v>
      </c>
    </row>
    <row r="126" customFormat="false" ht="9.4" hidden="false" customHeight="true" outlineLevel="0" collapsed="false">
      <c r="B126" s="22" t="n">
        <v>2013</v>
      </c>
      <c r="C126" s="19" t="n">
        <v>82650.76845</v>
      </c>
      <c r="D126" s="19" t="n">
        <v>78359.21797</v>
      </c>
      <c r="E126" s="19" t="n">
        <v>2719.4836</v>
      </c>
      <c r="F126" s="19" t="n">
        <v>1572.06688</v>
      </c>
      <c r="G126" s="19" t="n">
        <v>6874.56998</v>
      </c>
      <c r="H126" s="19" t="n">
        <v>6492.57692</v>
      </c>
      <c r="I126" s="19" t="n">
        <v>129.7334</v>
      </c>
      <c r="J126" s="19" t="n">
        <v>252.25966</v>
      </c>
    </row>
    <row r="127" customFormat="false" ht="9.4" hidden="false" customHeight="true" outlineLevel="0" collapsed="false">
      <c r="B127" s="22"/>
      <c r="C127" s="19"/>
      <c r="D127" s="19"/>
      <c r="E127" s="19"/>
      <c r="F127" s="19"/>
      <c r="G127" s="19"/>
      <c r="H127" s="19"/>
      <c r="I127" s="19"/>
      <c r="J127" s="19"/>
    </row>
    <row r="128" customFormat="false" ht="9.4" hidden="false" customHeight="true" outlineLevel="0" collapsed="false">
      <c r="B128" s="22" t="n">
        <v>2011</v>
      </c>
      <c r="C128" s="19" t="n">
        <v>76848.57187</v>
      </c>
      <c r="D128" s="19" t="n">
        <v>74248.75416</v>
      </c>
      <c r="E128" s="19" t="n">
        <v>1494.49235</v>
      </c>
      <c r="F128" s="19" t="n">
        <v>1105.32536</v>
      </c>
      <c r="G128" s="19" t="n">
        <v>6023.53584</v>
      </c>
      <c r="H128" s="19" t="n">
        <v>5832.66091</v>
      </c>
      <c r="I128" s="19" t="n">
        <v>69.09415</v>
      </c>
      <c r="J128" s="19" t="n">
        <v>121.78078</v>
      </c>
    </row>
    <row r="129" customFormat="false" ht="9.4" hidden="false" customHeight="true" outlineLevel="0" collapsed="false">
      <c r="A129" s="24" t="s">
        <v>42</v>
      </c>
      <c r="B129" s="22" t="n">
        <v>2012</v>
      </c>
      <c r="C129" s="19" t="n">
        <v>83473.30968</v>
      </c>
      <c r="D129" s="19" t="n">
        <v>80160.37488</v>
      </c>
      <c r="E129" s="19" t="n">
        <v>1785.70892</v>
      </c>
      <c r="F129" s="19" t="n">
        <v>1527.22588</v>
      </c>
      <c r="G129" s="19" t="n">
        <v>6672.87865</v>
      </c>
      <c r="H129" s="19" t="n">
        <v>6441.80496</v>
      </c>
      <c r="I129" s="19" t="n">
        <v>74.01975</v>
      </c>
      <c r="J129" s="19" t="n">
        <v>157.05394</v>
      </c>
    </row>
    <row r="130" customFormat="false" ht="9.4" hidden="false" customHeight="true" outlineLevel="0" collapsed="false">
      <c r="B130" s="22" t="n">
        <v>2013</v>
      </c>
      <c r="C130" s="19" t="n">
        <v>93197.12696</v>
      </c>
      <c r="D130" s="19" t="n">
        <v>89021.16681</v>
      </c>
      <c r="E130" s="19" t="n">
        <v>2099.43199</v>
      </c>
      <c r="F130" s="19" t="n">
        <v>2076.52816</v>
      </c>
      <c r="G130" s="19" t="n">
        <v>7051.06243</v>
      </c>
      <c r="H130" s="19" t="n">
        <v>6773.1431</v>
      </c>
      <c r="I130" s="19" t="n">
        <v>88.00714</v>
      </c>
      <c r="J130" s="19" t="n">
        <v>189.91219</v>
      </c>
    </row>
    <row r="131" customFormat="false" ht="9.4" hidden="false" customHeight="true" outlineLevel="0" collapsed="false">
      <c r="B131" s="22"/>
      <c r="C131" s="19"/>
      <c r="D131" s="19"/>
      <c r="E131" s="19"/>
      <c r="F131" s="19"/>
      <c r="G131" s="19"/>
      <c r="H131" s="19"/>
      <c r="I131" s="19"/>
      <c r="J131" s="19"/>
    </row>
    <row r="132" customFormat="false" ht="9.4" hidden="false" customHeight="true" outlineLevel="0" collapsed="false">
      <c r="B132" s="22" t="n">
        <v>2011</v>
      </c>
      <c r="C132" s="19" t="n">
        <v>109692.64374</v>
      </c>
      <c r="D132" s="19" t="n">
        <v>106135.31571</v>
      </c>
      <c r="E132" s="19" t="n">
        <v>2158.30302</v>
      </c>
      <c r="F132" s="19" t="n">
        <v>1399.02501</v>
      </c>
      <c r="G132" s="19" t="n">
        <v>9870.15617</v>
      </c>
      <c r="H132" s="19" t="n">
        <v>9478.51667</v>
      </c>
      <c r="I132" s="19" t="n">
        <v>132.32526</v>
      </c>
      <c r="J132" s="19" t="n">
        <v>259.31424</v>
      </c>
    </row>
    <row r="133" customFormat="false" ht="9.4" hidden="false" customHeight="true" outlineLevel="0" collapsed="false">
      <c r="A133" s="24" t="s">
        <v>43</v>
      </c>
      <c r="B133" s="22" t="n">
        <v>2012</v>
      </c>
      <c r="C133" s="19" t="n">
        <v>120046.62481</v>
      </c>
      <c r="D133" s="19" t="n">
        <v>115790.81586</v>
      </c>
      <c r="E133" s="19" t="n">
        <v>2425.02959</v>
      </c>
      <c r="F133" s="19" t="n">
        <v>1830.77936</v>
      </c>
      <c r="G133" s="19" t="n">
        <v>11410.8728</v>
      </c>
      <c r="H133" s="19" t="n">
        <v>10943.24744</v>
      </c>
      <c r="I133" s="19" t="n">
        <v>148.61096</v>
      </c>
      <c r="J133" s="19" t="n">
        <v>319.0144</v>
      </c>
    </row>
    <row r="134" customFormat="false" ht="9.4" hidden="false" customHeight="true" outlineLevel="0" collapsed="false">
      <c r="B134" s="22" t="n">
        <v>2013</v>
      </c>
      <c r="C134" s="19" t="n">
        <v>140857.97444</v>
      </c>
      <c r="D134" s="19" t="n">
        <v>135671.17702</v>
      </c>
      <c r="E134" s="19" t="n">
        <v>2773.83233</v>
      </c>
      <c r="F134" s="19" t="n">
        <v>2412.96509</v>
      </c>
      <c r="G134" s="19" t="n">
        <v>13288.97697</v>
      </c>
      <c r="H134" s="19" t="n">
        <v>12774.20471</v>
      </c>
      <c r="I134" s="19" t="n">
        <v>153.01269</v>
      </c>
      <c r="J134" s="19" t="n">
        <v>361.75957</v>
      </c>
    </row>
    <row r="135" customFormat="false" ht="9.4" hidden="false" customHeight="true" outlineLevel="0" collapsed="false">
      <c r="B135" s="22"/>
      <c r="C135" s="19"/>
      <c r="D135" s="19"/>
      <c r="E135" s="19"/>
      <c r="F135" s="19"/>
      <c r="G135" s="19"/>
      <c r="H135" s="19"/>
      <c r="I135" s="19"/>
      <c r="J135" s="19"/>
    </row>
    <row r="136" customFormat="false" ht="9.4" hidden="false" customHeight="true" outlineLevel="0" collapsed="false">
      <c r="B136" s="22"/>
      <c r="C136" s="19"/>
      <c r="D136" s="19"/>
      <c r="E136" s="19"/>
      <c r="F136" s="19"/>
      <c r="G136" s="19"/>
      <c r="H136" s="19"/>
      <c r="I136" s="19"/>
      <c r="J136" s="19"/>
    </row>
    <row r="137" customFormat="false" ht="9.4" hidden="false" customHeight="true" outlineLevel="0" collapsed="false">
      <c r="A137" s="12"/>
      <c r="B137" s="16" t="n">
        <v>2011</v>
      </c>
      <c r="C137" s="14" t="n">
        <v>65475.87582</v>
      </c>
      <c r="D137" s="14" t="n">
        <v>62865.90253</v>
      </c>
      <c r="E137" s="14" t="n">
        <v>1813.92742</v>
      </c>
      <c r="F137" s="14" t="n">
        <v>796.04587</v>
      </c>
      <c r="G137" s="14" t="n">
        <v>2432.79374</v>
      </c>
      <c r="H137" s="14" t="n">
        <v>2304.54011</v>
      </c>
      <c r="I137" s="14" t="n">
        <v>64.2885</v>
      </c>
      <c r="J137" s="14" t="n">
        <v>63.96513</v>
      </c>
    </row>
    <row r="138" customFormat="false" ht="9.4" hidden="false" customHeight="true" outlineLevel="0" collapsed="false">
      <c r="A138" s="15" t="s">
        <v>44</v>
      </c>
      <c r="B138" s="16" t="n">
        <v>2012</v>
      </c>
      <c r="C138" s="14" t="n">
        <v>75193.15087</v>
      </c>
      <c r="D138" s="14" t="n">
        <v>71880.72477</v>
      </c>
      <c r="E138" s="14" t="n">
        <v>2322.27266</v>
      </c>
      <c r="F138" s="14" t="n">
        <v>990.15344</v>
      </c>
      <c r="G138" s="14" t="n">
        <v>2973.50301</v>
      </c>
      <c r="H138" s="14" t="n">
        <v>2812.1513</v>
      </c>
      <c r="I138" s="14" t="n">
        <v>81.28488</v>
      </c>
      <c r="J138" s="14" t="n">
        <v>80.06683</v>
      </c>
    </row>
    <row r="139" customFormat="false" ht="9.4" hidden="false" customHeight="true" outlineLevel="0" collapsed="false">
      <c r="A139" s="12"/>
      <c r="B139" s="16" t="n">
        <v>2013</v>
      </c>
      <c r="C139" s="14" t="n">
        <v>91089.07182</v>
      </c>
      <c r="D139" s="14" t="n">
        <v>86968.81759</v>
      </c>
      <c r="E139" s="14" t="n">
        <v>2868.42114</v>
      </c>
      <c r="F139" s="14" t="n">
        <v>1251.83309</v>
      </c>
      <c r="G139" s="14" t="n">
        <v>3566.47557</v>
      </c>
      <c r="H139" s="14" t="n">
        <v>3374.96677</v>
      </c>
      <c r="I139" s="14" t="n">
        <v>100.807</v>
      </c>
      <c r="J139" s="14" t="n">
        <v>90.7018</v>
      </c>
    </row>
    <row r="140" customFormat="false" ht="9.4" hidden="false" customHeight="true" outlineLevel="0" collapsed="false">
      <c r="B140" s="22"/>
      <c r="C140" s="19"/>
      <c r="D140" s="19"/>
      <c r="E140" s="19"/>
      <c r="F140" s="19"/>
      <c r="G140" s="19"/>
      <c r="H140" s="19"/>
      <c r="I140" s="19"/>
      <c r="J140" s="19"/>
    </row>
    <row r="141" customFormat="false" ht="9.4" hidden="false" customHeight="true" outlineLevel="0" collapsed="false">
      <c r="B141" s="22" t="n">
        <v>2011</v>
      </c>
      <c r="C141" s="19" t="n">
        <v>14162.36675</v>
      </c>
      <c r="D141" s="19" t="n">
        <v>13482.00651</v>
      </c>
      <c r="E141" s="19" t="n">
        <v>498.99384</v>
      </c>
      <c r="F141" s="19" t="n">
        <v>181.3664</v>
      </c>
      <c r="G141" s="19" t="n">
        <v>676.12213</v>
      </c>
      <c r="H141" s="19" t="n">
        <v>618.8176</v>
      </c>
      <c r="I141" s="19" t="n">
        <v>36.152</v>
      </c>
      <c r="J141" s="19" t="n">
        <v>21.15253</v>
      </c>
    </row>
    <row r="142" customFormat="false" ht="9.4" hidden="false" customHeight="true" outlineLevel="0" collapsed="false">
      <c r="A142" s="24" t="s">
        <v>45</v>
      </c>
      <c r="B142" s="22" t="n">
        <v>2012</v>
      </c>
      <c r="C142" s="19" t="n">
        <v>16863.90057</v>
      </c>
      <c r="D142" s="19" t="n">
        <v>15951.6917</v>
      </c>
      <c r="E142" s="19" t="n">
        <v>669.08708</v>
      </c>
      <c r="F142" s="19" t="n">
        <v>243.12179</v>
      </c>
      <c r="G142" s="19" t="n">
        <v>801.36484</v>
      </c>
      <c r="H142" s="19" t="n">
        <v>734.97286</v>
      </c>
      <c r="I142" s="19" t="n">
        <v>40.07027</v>
      </c>
      <c r="J142" s="19" t="n">
        <v>26.32171</v>
      </c>
    </row>
    <row r="143" customFormat="false" ht="9.4" hidden="false" customHeight="true" outlineLevel="0" collapsed="false">
      <c r="B143" s="22" t="n">
        <v>2013</v>
      </c>
      <c r="C143" s="19" t="n">
        <v>20715.94464</v>
      </c>
      <c r="D143" s="19" t="n">
        <v>19570.91661</v>
      </c>
      <c r="E143" s="19" t="n">
        <v>825.8465</v>
      </c>
      <c r="F143" s="19" t="n">
        <v>319.18153</v>
      </c>
      <c r="G143" s="19" t="n">
        <v>991.85522</v>
      </c>
      <c r="H143" s="19" t="n">
        <v>913.14199</v>
      </c>
      <c r="I143" s="19" t="n">
        <v>47.66354</v>
      </c>
      <c r="J143" s="19" t="n">
        <v>31.04969</v>
      </c>
    </row>
    <row r="144" customFormat="false" ht="9.4" hidden="false" customHeight="true" outlineLevel="0" collapsed="false">
      <c r="B144" s="22"/>
      <c r="C144" s="19"/>
      <c r="D144" s="19"/>
      <c r="E144" s="19"/>
      <c r="F144" s="19"/>
      <c r="G144" s="19"/>
      <c r="H144" s="19"/>
      <c r="I144" s="19"/>
      <c r="J144" s="19"/>
    </row>
    <row r="145" customFormat="false" ht="9.4" hidden="false" customHeight="true" outlineLevel="0" collapsed="false">
      <c r="B145" s="22" t="n">
        <v>2011</v>
      </c>
      <c r="C145" s="19" t="n">
        <v>14061.37452</v>
      </c>
      <c r="D145" s="19" t="n">
        <v>13488.5079</v>
      </c>
      <c r="E145" s="19" t="n">
        <v>402.01736</v>
      </c>
      <c r="F145" s="19" t="n">
        <v>170.84926</v>
      </c>
      <c r="G145" s="19" t="n">
        <v>1095.56841</v>
      </c>
      <c r="H145" s="19" t="n">
        <v>1057.71117</v>
      </c>
      <c r="I145" s="19" t="n">
        <v>17.16766</v>
      </c>
      <c r="J145" s="19" t="n">
        <v>20.68958</v>
      </c>
    </row>
    <row r="146" customFormat="false" ht="9.4" hidden="false" customHeight="true" outlineLevel="0" collapsed="false">
      <c r="A146" s="24" t="s">
        <v>46</v>
      </c>
      <c r="B146" s="22" t="n">
        <v>2012</v>
      </c>
      <c r="C146" s="19" t="n">
        <v>16500.74735</v>
      </c>
      <c r="D146" s="19" t="n">
        <v>15795.00805</v>
      </c>
      <c r="E146" s="19" t="n">
        <v>495.48292</v>
      </c>
      <c r="F146" s="19" t="n">
        <v>210.25638</v>
      </c>
      <c r="G146" s="19" t="n">
        <v>1235.43431</v>
      </c>
      <c r="H146" s="19" t="n">
        <v>1186.11647</v>
      </c>
      <c r="I146" s="19" t="n">
        <v>23.88137</v>
      </c>
      <c r="J146" s="19" t="n">
        <v>25.43647</v>
      </c>
    </row>
    <row r="147" customFormat="false" ht="9.4" hidden="false" customHeight="true" outlineLevel="0" collapsed="false">
      <c r="B147" s="22" t="n">
        <v>2013</v>
      </c>
      <c r="C147" s="19" t="n">
        <v>19097.36979</v>
      </c>
      <c r="D147" s="19" t="n">
        <v>18235.34628</v>
      </c>
      <c r="E147" s="19" t="n">
        <v>597.3521</v>
      </c>
      <c r="F147" s="19" t="n">
        <v>264.67141</v>
      </c>
      <c r="G147" s="19" t="n">
        <v>1411.29528</v>
      </c>
      <c r="H147" s="19" t="n">
        <v>1355.29748</v>
      </c>
      <c r="I147" s="19" t="n">
        <v>27.85744</v>
      </c>
      <c r="J147" s="19" t="n">
        <v>28.14036</v>
      </c>
    </row>
    <row r="148" customFormat="false" ht="9.4" hidden="false" customHeight="true" outlineLevel="0" collapsed="false">
      <c r="B148" s="22"/>
      <c r="C148" s="19"/>
      <c r="D148" s="19"/>
      <c r="E148" s="19"/>
      <c r="F148" s="19"/>
      <c r="G148" s="19"/>
      <c r="H148" s="19"/>
      <c r="I148" s="19"/>
      <c r="J148" s="19"/>
    </row>
    <row r="149" customFormat="false" ht="9.4" hidden="false" customHeight="true" outlineLevel="0" collapsed="false">
      <c r="B149" s="22" t="n">
        <v>2011</v>
      </c>
      <c r="C149" s="19" t="n">
        <v>18516.88794</v>
      </c>
      <c r="D149" s="19" t="n">
        <v>17824.31674</v>
      </c>
      <c r="E149" s="19" t="n">
        <v>386.69941</v>
      </c>
      <c r="F149" s="19" t="n">
        <v>305.87179</v>
      </c>
      <c r="G149" s="19" t="n">
        <v>470.6911</v>
      </c>
      <c r="H149" s="19" t="n">
        <v>442.23174</v>
      </c>
      <c r="I149" s="19" t="n">
        <v>9.33384</v>
      </c>
      <c r="J149" s="19" t="n">
        <v>19.12552</v>
      </c>
    </row>
    <row r="150" customFormat="false" ht="9.4" hidden="false" customHeight="true" outlineLevel="0" collapsed="false">
      <c r="A150" s="24" t="s">
        <v>47</v>
      </c>
      <c r="B150" s="22" t="n">
        <v>2012</v>
      </c>
      <c r="C150" s="19" t="n">
        <v>21488.38003</v>
      </c>
      <c r="D150" s="19" t="n">
        <v>20652.61668</v>
      </c>
      <c r="E150" s="19" t="n">
        <v>465.4113</v>
      </c>
      <c r="F150" s="19" t="n">
        <v>370.35205</v>
      </c>
      <c r="G150" s="19" t="n">
        <v>683.83476</v>
      </c>
      <c r="H150" s="19" t="n">
        <v>643.47987</v>
      </c>
      <c r="I150" s="19" t="n">
        <v>16.08924</v>
      </c>
      <c r="J150" s="19" t="n">
        <v>24.26565</v>
      </c>
    </row>
    <row r="151" customFormat="false" ht="9.4" hidden="false" customHeight="true" outlineLevel="0" collapsed="false">
      <c r="B151" s="22" t="n">
        <v>2013</v>
      </c>
      <c r="C151" s="19" t="n">
        <v>27651.99836</v>
      </c>
      <c r="D151" s="19" t="n">
        <v>26632.85828</v>
      </c>
      <c r="E151" s="19" t="n">
        <v>535.69182</v>
      </c>
      <c r="F151" s="19" t="n">
        <v>483.44826</v>
      </c>
      <c r="G151" s="19" t="n">
        <v>826.00285</v>
      </c>
      <c r="H151" s="19" t="n">
        <v>777.00208</v>
      </c>
      <c r="I151" s="19" t="n">
        <v>21.21802</v>
      </c>
      <c r="J151" s="19" t="n">
        <v>27.78275</v>
      </c>
    </row>
    <row r="152" customFormat="false" ht="9.4" hidden="false" customHeight="true" outlineLevel="0" collapsed="false">
      <c r="B152" s="22"/>
      <c r="C152" s="19"/>
      <c r="D152" s="19"/>
      <c r="E152" s="19"/>
      <c r="F152" s="19"/>
      <c r="G152" s="19"/>
      <c r="H152" s="19"/>
      <c r="I152" s="19"/>
      <c r="J152" s="19"/>
    </row>
    <row r="153" customFormat="false" ht="9.4" hidden="false" customHeight="true" outlineLevel="0" collapsed="false">
      <c r="B153" s="22" t="n">
        <v>2011</v>
      </c>
      <c r="C153" s="19" t="n">
        <v>18735.24661</v>
      </c>
      <c r="D153" s="19" t="n">
        <v>18071.07138</v>
      </c>
      <c r="E153" s="19" t="n">
        <v>526.21681</v>
      </c>
      <c r="F153" s="19" t="n">
        <v>137.95842</v>
      </c>
      <c r="G153" s="19" t="n">
        <v>190.4121</v>
      </c>
      <c r="H153" s="19" t="n">
        <v>185.7796</v>
      </c>
      <c r="I153" s="19" t="n">
        <v>1.635</v>
      </c>
      <c r="J153" s="19" t="n">
        <v>2.9975</v>
      </c>
    </row>
    <row r="154" customFormat="false" ht="9.4" hidden="false" customHeight="true" outlineLevel="0" collapsed="false">
      <c r="A154" s="24" t="s">
        <v>48</v>
      </c>
      <c r="B154" s="22" t="n">
        <v>2012</v>
      </c>
      <c r="C154" s="19" t="n">
        <v>20340.12292</v>
      </c>
      <c r="D154" s="19" t="n">
        <v>19481.40834</v>
      </c>
      <c r="E154" s="19" t="n">
        <v>692.29136</v>
      </c>
      <c r="F154" s="19" t="n">
        <v>166.42322</v>
      </c>
      <c r="G154" s="19" t="n">
        <v>252.8691</v>
      </c>
      <c r="H154" s="19" t="n">
        <v>247.5821</v>
      </c>
      <c r="I154" s="19" t="n">
        <v>1.244</v>
      </c>
      <c r="J154" s="19" t="n">
        <v>4.043</v>
      </c>
    </row>
    <row r="155" customFormat="false" ht="9.4" hidden="false" customHeight="true" outlineLevel="0" collapsed="false">
      <c r="A155" s="29"/>
      <c r="B155" s="22" t="n">
        <v>2013</v>
      </c>
      <c r="C155" s="19" t="n">
        <v>23623.75903</v>
      </c>
      <c r="D155" s="19" t="n">
        <v>22529.69642</v>
      </c>
      <c r="E155" s="19" t="n">
        <v>909.53072</v>
      </c>
      <c r="F155" s="19" t="n">
        <v>184.53189</v>
      </c>
      <c r="G155" s="19" t="n">
        <v>337.32222</v>
      </c>
      <c r="H155" s="19" t="n">
        <v>329.52522</v>
      </c>
      <c r="I155" s="19" t="n">
        <v>4.068</v>
      </c>
      <c r="J155" s="19" t="n">
        <v>3.729</v>
      </c>
    </row>
    <row r="156" customFormat="false" ht="4.5" hidden="false" customHeight="true" outlineLevel="0" collapsed="false">
      <c r="A156" s="30"/>
    </row>
    <row r="157" customFormat="false" ht="9" hidden="false" customHeight="true" outlineLevel="0" collapsed="false">
      <c r="A157" s="31" t="s">
        <v>49</v>
      </c>
      <c r="B157" s="31"/>
      <c r="C157" s="31"/>
      <c r="D157" s="31"/>
      <c r="E157" s="31"/>
      <c r="F157" s="31"/>
      <c r="G157" s="31"/>
      <c r="H157" s="31"/>
      <c r="I157" s="31"/>
      <c r="J157" s="31"/>
    </row>
    <row r="158" customFormat="false" ht="9" hidden="false" customHeight="true" outlineLevel="0" collapsed="false">
      <c r="G158" s="32"/>
      <c r="H158" s="32"/>
      <c r="I158" s="32"/>
    </row>
    <row r="159" customFormat="false" ht="9" hidden="false" customHeight="true" outlineLevel="0" collapsed="false">
      <c r="A159" s="33" t="s">
        <v>50</v>
      </c>
      <c r="G159" s="32"/>
      <c r="H159" s="32"/>
      <c r="I159" s="32"/>
    </row>
    <row r="160" customFormat="false" ht="9" hidden="false" customHeight="true" outlineLevel="0" collapsed="false">
      <c r="A160" s="34" t="s">
        <v>51</v>
      </c>
    </row>
    <row r="161" customFormat="false" ht="9" hidden="false" customHeight="true" outlineLevel="0" collapsed="false">
      <c r="A161" s="33"/>
      <c r="G161" s="32"/>
      <c r="H161" s="32"/>
      <c r="I161" s="32"/>
    </row>
    <row r="162" customFormat="false" ht="9" hidden="false" customHeight="true" outlineLevel="0" collapsed="false">
      <c r="A162" s="33"/>
      <c r="G162" s="32"/>
      <c r="H162" s="32"/>
      <c r="I162" s="32"/>
    </row>
    <row r="163" customFormat="false" ht="8.25" hidden="false" customHeight="true" outlineLevel="0" collapsed="false">
      <c r="G163" s="32"/>
      <c r="H163" s="32"/>
      <c r="I163" s="32"/>
    </row>
    <row r="164" customFormat="false" ht="8.25" hidden="false" customHeight="true" outlineLevel="0" collapsed="false">
      <c r="G164" s="32"/>
      <c r="H164" s="32"/>
      <c r="I164" s="32"/>
    </row>
    <row r="165" customFormat="false" ht="7.5" hidden="false" customHeight="true" outlineLevel="0" collapsed="false">
      <c r="G165" s="32"/>
      <c r="H165" s="32"/>
      <c r="I165" s="32"/>
    </row>
    <row r="166" customFormat="false" ht="7.5" hidden="false" customHeight="true" outlineLevel="0" collapsed="false">
      <c r="G166" s="32"/>
      <c r="H166" s="32"/>
      <c r="I166" s="32"/>
    </row>
  </sheetData>
  <mergeCells count="26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80:J80"/>
    <mergeCell ref="A82:J82"/>
    <mergeCell ref="A83:J83"/>
    <mergeCell ref="A85:A89"/>
    <mergeCell ref="B85:B89"/>
    <mergeCell ref="C85:J85"/>
    <mergeCell ref="C86:J86"/>
    <mergeCell ref="C87:F87"/>
    <mergeCell ref="G87:J87"/>
    <mergeCell ref="C88:C89"/>
    <mergeCell ref="D88:F88"/>
    <mergeCell ref="G88:G89"/>
    <mergeCell ref="H88:J8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1:00Z</dcterms:created>
  <dc:creator>Sergio Figueiredo Vieira - DATAPREVRJ</dc:creator>
  <dc:description/>
  <dc:language>en-US</dc:language>
  <cp:lastModifiedBy>rafael.tsilva</cp:lastModifiedBy>
  <cp:lastPrinted>2014-04-29T12:58:54Z</cp:lastPrinted>
  <dcterms:modified xsi:type="dcterms:W3CDTF">2014-04-29T12:58:59Z</dcterms:modified>
  <cp:revision>0</cp:revision>
  <dc:subject>MANTIDOS</dc:subject>
  <dc:title/>
</cp:coreProperties>
</file>