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6_04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13C16_04!$A$1:$F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APÍTULO 16 - AUXÍLIOS</t>
  </si>
  <si>
    <t xml:space="preserve">16.4 - Valor de auxílios-doença ativos, por clientela e sexo do segurado,</t>
  </si>
  <si>
    <t xml:space="preserve">segundo os grupos de idade - Posição em dezembro - 2011/2013</t>
  </si>
  <si>
    <t xml:space="preserve">GRUPOS 
DE
IDADE</t>
  </si>
  <si>
    <t xml:space="preserve">Anos</t>
  </si>
  <si>
    <t xml:space="preserve">VALOR DE AUXÍLIOS-DOENÇA ATIVOS (R$ Mil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Não estão incluídas as informações referentes às espécies acidentárias (ver Capítulo 18).</t>
  </si>
  <si>
    <t xml:space="preserve">              2. As diferenças porventura existentes entre soma de parcelas e totais são provenientes de arredondamento.</t>
  </si>
  <si>
    <t xml:space="preserve">              3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0"/>
    <numFmt numFmtId="167" formatCode="#,##0;\–#,##0;\–"/>
    <numFmt numFmtId="168" formatCode="#,##0"/>
    <numFmt numFmtId="169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8.7"/>
    <col collapsed="false" customWidth="true" hidden="false" outlineLevel="0" max="7" min="7" style="1" width="8.42"/>
    <col collapsed="false" customWidth="true" hidden="false" outlineLevel="0" max="10" min="8" style="1" width="8.28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7"/>
      <c r="C7" s="8" t="s">
        <v>6</v>
      </c>
      <c r="D7" s="8"/>
      <c r="E7" s="8"/>
      <c r="F7" s="8"/>
      <c r="G7" s="8"/>
      <c r="H7" s="8"/>
      <c r="I7" s="8"/>
      <c r="J7" s="8"/>
    </row>
    <row r="8" customFormat="false" ht="12.6" hidden="false" customHeight="true" outlineLevel="0" collapsed="false">
      <c r="A8" s="6"/>
      <c r="B8" s="7"/>
      <c r="C8" s="9" t="s">
        <v>7</v>
      </c>
      <c r="D8" s="9"/>
      <c r="E8" s="9"/>
      <c r="F8" s="9"/>
      <c r="G8" s="9" t="s">
        <v>8</v>
      </c>
      <c r="H8" s="9"/>
      <c r="I8" s="9"/>
      <c r="J8" s="9"/>
    </row>
    <row r="9" customFormat="false" ht="12.6" hidden="false" customHeight="true" outlineLevel="0" collapsed="false">
      <c r="A9" s="6"/>
      <c r="B9" s="7"/>
      <c r="C9" s="10" t="s">
        <v>9</v>
      </c>
      <c r="D9" s="8" t="s">
        <v>10</v>
      </c>
      <c r="E9" s="8"/>
      <c r="F9" s="8"/>
      <c r="G9" s="10" t="s">
        <v>9</v>
      </c>
      <c r="H9" s="8" t="s">
        <v>10</v>
      </c>
      <c r="I9" s="8"/>
      <c r="J9" s="8"/>
    </row>
    <row r="10" customFormat="false" ht="12.6" hidden="false" customHeight="true" outlineLevel="0" collapsed="false">
      <c r="A10" s="6"/>
      <c r="B10" s="7"/>
      <c r="C10" s="7"/>
      <c r="D10" s="8" t="s">
        <v>11</v>
      </c>
      <c r="E10" s="8" t="s">
        <v>12</v>
      </c>
      <c r="F10" s="8" t="s">
        <v>13</v>
      </c>
      <c r="G10" s="10"/>
      <c r="H10" s="8" t="s">
        <v>11</v>
      </c>
      <c r="I10" s="8" t="s">
        <v>12</v>
      </c>
      <c r="J10" s="8" t="s">
        <v>13</v>
      </c>
    </row>
    <row r="11" customFormat="false" ht="11.1" hidden="false" customHeight="true" outlineLevel="0" collapsed="false">
      <c r="A11" s="11"/>
      <c r="B11" s="12" t="n">
        <v>2011</v>
      </c>
      <c r="C11" s="13" t="n">
        <f aca="false">C15+C19+C23+C27+C31+C35+C39+C43+C47+C51+C55+C59+C63+C67+C71+C75+C79</f>
        <v>1022538.85674</v>
      </c>
      <c r="D11" s="13" t="n">
        <f aca="false">D15+D19+D23+D27+D31+D35+D39+D43+D47+D51+D55+D59+D63+D67+D71+D75+D79</f>
        <v>649231.94687</v>
      </c>
      <c r="E11" s="13" t="n">
        <f aca="false">E15+E19+E23+E27+E31+E35+E39+E43+E47+E51+E55+E59+E63+E67+E71+E75+E79</f>
        <v>373306.90987</v>
      </c>
      <c r="F11" s="13" t="n">
        <f aca="false">F15+F19+F23+F27+F31+F35+F39+F43+F47+F51+F55+F59+F63+F67+F71+F75+F79</f>
        <v>0</v>
      </c>
      <c r="G11" s="13" t="n">
        <f aca="false">G15+G19+G23+G27+G31+G35+G39+G43+G47+G51+G55+G59+G63+G67+G71+G75+G79</f>
        <v>76763.07264</v>
      </c>
      <c r="H11" s="13" t="n">
        <f aca="false">H15+H19+H23+H27+H31+H35+H39+H43+H47+H51+H55+H59+H63+H67+H71+H75+H79</f>
        <v>43510.58075</v>
      </c>
      <c r="I11" s="13" t="n">
        <f aca="false">I15+I19+I23+I27+I31+I35+I39+I43+I47+I51+I55+I59+I63+I67+I71+I75+I79</f>
        <v>33251.94689</v>
      </c>
      <c r="J11" s="13" t="n">
        <f aca="false">J15+J19+J23+J27+J31+J35+J39+J43+J47+J51+J55+J59+J63+J67+J71+J75+J79</f>
        <v>0.545</v>
      </c>
      <c r="K11" s="14"/>
      <c r="L11" s="14"/>
    </row>
    <row r="12" customFormat="false" ht="9" hidden="false" customHeight="true" outlineLevel="0" collapsed="false">
      <c r="A12" s="11" t="s">
        <v>14</v>
      </c>
      <c r="B12" s="15" t="n">
        <v>2012</v>
      </c>
      <c r="C12" s="13" t="n">
        <f aca="false">C16+C20+C24+C28+C32+C36+C40+C44+C48+C52+C56+C60+C64+C68+C72+C76+C80</f>
        <v>1117857.76511</v>
      </c>
      <c r="D12" s="13" t="n">
        <f aca="false">D16+D20+D24+D28+D32+D36+D40+D44+D48+D52+D56+D60+D64+D68+D72+D76+D80</f>
        <v>699713.58302</v>
      </c>
      <c r="E12" s="13" t="n">
        <f aca="false">E16+E20+E24+E28+E32+E36+E40+E44+E48+E52+E56+E60+E64+E68+E72+E76+E80</f>
        <v>418144.18209</v>
      </c>
      <c r="F12" s="13" t="n">
        <f aca="false">F16+F20+F24+F28+F32+F36+F40+F44+F48+F52+F56+F60+F64+F68+F72+F76+F80</f>
        <v>0</v>
      </c>
      <c r="G12" s="13" t="n">
        <f aca="false">G16+G20+G24+G28+G32+G36+G40+G44+G48+G52+G56+G60+G64+G68+G72+G76+G80</f>
        <v>94615.19024</v>
      </c>
      <c r="H12" s="13" t="n">
        <f aca="false">H16+H20+H24+H28+H32+H36+H40+H44+H48+H52+H56+H60+H64+H68+H72+H76+H80</f>
        <v>53689.58413</v>
      </c>
      <c r="I12" s="13" t="n">
        <f aca="false">I16+I20+I24+I28+I32+I36+I40+I44+I48+I52+I56+I60+I64+I68+I72+I76+I80</f>
        <v>40924.98411</v>
      </c>
      <c r="J12" s="13" t="n">
        <f aca="false">J16+J20+J24+J28+J32+J36+J40+J44+J48+J52+J56+J60+J64+J68+J72+J76+J80</f>
        <v>0.622</v>
      </c>
      <c r="K12" s="14"/>
      <c r="L12" s="14"/>
    </row>
    <row r="13" customFormat="false" ht="9" hidden="false" customHeight="true" outlineLevel="0" collapsed="false">
      <c r="A13" s="16"/>
      <c r="B13" s="15" t="n">
        <v>2013</v>
      </c>
      <c r="C13" s="13" t="n">
        <f aca="false">C17+C21+C25+C29+C33+C37+C41+C45+C49+C53+C57+C61+C65+C69+C73+C77+C81</f>
        <v>1300147.69273</v>
      </c>
      <c r="D13" s="13" t="n">
        <f aca="false">D17+D21+D25+D29+D33+D37+D41+D45+D49+D53+D57+D61+D65+D69+D73+D77+D81</f>
        <v>801378.25355</v>
      </c>
      <c r="E13" s="13" t="n">
        <f aca="false">E17+E21+E25+E29+E33+E37+E41+E45+E49+E53+E57+E61+E65+E69+E73+E77+E81</f>
        <v>498769.43918</v>
      </c>
      <c r="F13" s="13" t="n">
        <f aca="false">F17+F21+F25+F29+F33+F37+F41+F45+F49+F53+F57+F61+F65+F69+F73+F77+F81</f>
        <v>0</v>
      </c>
      <c r="G13" s="13" t="n">
        <f aca="false">G17+G21+G25+G29+G33+G37+G41+G45+G49+G53+G57+G61+G65+G69+G73+G77+G81</f>
        <v>116087.80618</v>
      </c>
      <c r="H13" s="13" t="n">
        <f aca="false">H17+H21+H25+H29+H33+H37+H41+H45+H49+H53+H57+H61+H65+H69+H73+H77+H81</f>
        <v>65370.42602</v>
      </c>
      <c r="I13" s="13" t="n">
        <f aca="false">I17+I21+I25+I29+I33+I37+I41+I45+I49+I53+I57+I61+I65+I69+I73+I77+I81</f>
        <v>50716.70216</v>
      </c>
      <c r="J13" s="13" t="n">
        <f aca="false">J17+J21+J25+J29+J33+J37+J41+J45+J49+J53+J57+J61+J65+J69+J73+J77+J81</f>
        <v>0.678</v>
      </c>
      <c r="K13" s="14"/>
      <c r="L13" s="14"/>
    </row>
    <row r="14" customFormat="false" ht="9" hidden="false" customHeight="true" outlineLevel="0" collapsed="false">
      <c r="A14" s="11"/>
      <c r="C14" s="17"/>
      <c r="D14" s="17"/>
      <c r="E14" s="17"/>
      <c r="F14" s="17"/>
      <c r="G14" s="17"/>
      <c r="H14" s="17"/>
      <c r="I14" s="17"/>
      <c r="J14" s="17"/>
      <c r="K14" s="14"/>
      <c r="L14" s="14"/>
    </row>
    <row r="15" customFormat="false" ht="9" hidden="false" customHeight="true" outlineLevel="0" collapsed="false">
      <c r="B15" s="18" t="n">
        <v>2011</v>
      </c>
      <c r="C15" s="19" t="n">
        <v>3072.3919</v>
      </c>
      <c r="D15" s="19" t="n">
        <v>2343.40184</v>
      </c>
      <c r="E15" s="19" t="n">
        <v>728.99006</v>
      </c>
      <c r="F15" s="19" t="n">
        <v>0</v>
      </c>
      <c r="G15" s="19" t="n">
        <v>492.135</v>
      </c>
      <c r="H15" s="19" t="n">
        <v>374.415</v>
      </c>
      <c r="I15" s="19" t="n">
        <v>117.72</v>
      </c>
      <c r="J15" s="19" t="n">
        <v>0</v>
      </c>
      <c r="K15" s="17"/>
    </row>
    <row r="16" customFormat="false" ht="9" hidden="false" customHeight="true" outlineLevel="0" collapsed="false">
      <c r="A16" s="20" t="s">
        <v>15</v>
      </c>
      <c r="B16" s="18" t="n">
        <v>2012</v>
      </c>
      <c r="C16" s="19" t="n">
        <v>3433.31522</v>
      </c>
      <c r="D16" s="19" t="n">
        <v>2647.44102</v>
      </c>
      <c r="E16" s="19" t="n">
        <v>785.8742</v>
      </c>
      <c r="F16" s="19" t="n">
        <v>0</v>
      </c>
      <c r="G16" s="19" t="n">
        <v>498.222</v>
      </c>
      <c r="H16" s="19" t="n">
        <v>375.688</v>
      </c>
      <c r="I16" s="19" t="n">
        <v>122.534</v>
      </c>
      <c r="J16" s="19" t="n">
        <v>0</v>
      </c>
    </row>
    <row r="17" customFormat="false" ht="9" hidden="false" customHeight="true" outlineLevel="0" collapsed="false">
      <c r="A17" s="21"/>
      <c r="B17" s="18" t="n">
        <v>2013</v>
      </c>
      <c r="C17" s="19" t="n">
        <v>4281.40096</v>
      </c>
      <c r="D17" s="19" t="n">
        <v>3182.94307</v>
      </c>
      <c r="E17" s="19" t="n">
        <v>1098.45789</v>
      </c>
      <c r="F17" s="19" t="n">
        <v>0</v>
      </c>
      <c r="G17" s="19" t="n">
        <v>588.504</v>
      </c>
      <c r="H17" s="19" t="n">
        <v>447.48</v>
      </c>
      <c r="I17" s="19" t="n">
        <v>141.024</v>
      </c>
      <c r="J17" s="19" t="n">
        <v>0</v>
      </c>
    </row>
    <row r="18" customFormat="false" ht="9" hidden="false" customHeight="true" outlineLevel="0" collapsed="false">
      <c r="A18" s="20"/>
      <c r="B18" s="18"/>
      <c r="C18" s="19"/>
      <c r="D18" s="19"/>
      <c r="E18" s="19"/>
      <c r="F18" s="19"/>
      <c r="G18" s="19"/>
      <c r="H18" s="19"/>
      <c r="I18" s="19"/>
      <c r="J18" s="19"/>
    </row>
    <row r="19" customFormat="false" ht="9" hidden="false" customHeight="true" outlineLevel="0" collapsed="false">
      <c r="B19" s="18" t="n">
        <v>2011</v>
      </c>
      <c r="C19" s="19" t="n">
        <v>28560.63119</v>
      </c>
      <c r="D19" s="19" t="n">
        <v>20690.12735</v>
      </c>
      <c r="E19" s="19" t="n">
        <v>7870.50384</v>
      </c>
      <c r="F19" s="19" t="n">
        <v>0</v>
      </c>
      <c r="G19" s="19" t="n">
        <v>2053.255</v>
      </c>
      <c r="H19" s="19" t="n">
        <v>1342.15</v>
      </c>
      <c r="I19" s="19" t="n">
        <v>711.105</v>
      </c>
      <c r="J19" s="19" t="n">
        <v>0</v>
      </c>
    </row>
    <row r="20" customFormat="false" ht="9" hidden="false" customHeight="true" outlineLevel="0" collapsed="false">
      <c r="A20" s="20" t="s">
        <v>16</v>
      </c>
      <c r="B20" s="18" t="n">
        <v>2012</v>
      </c>
      <c r="C20" s="19" t="n">
        <v>30833.50045</v>
      </c>
      <c r="D20" s="19" t="n">
        <v>22280.40757</v>
      </c>
      <c r="E20" s="19" t="n">
        <v>8553.09288</v>
      </c>
      <c r="F20" s="19" t="n">
        <v>0</v>
      </c>
      <c r="G20" s="19" t="n">
        <v>2220.54</v>
      </c>
      <c r="H20" s="19" t="n">
        <v>1441.796</v>
      </c>
      <c r="I20" s="19" t="n">
        <v>778.744</v>
      </c>
      <c r="J20" s="19" t="n">
        <v>0</v>
      </c>
    </row>
    <row r="21" customFormat="false" ht="9" hidden="false" customHeight="true" outlineLevel="0" collapsed="false">
      <c r="A21" s="21"/>
      <c r="B21" s="18" t="n">
        <v>2013</v>
      </c>
      <c r="C21" s="19" t="n">
        <v>36614.96582</v>
      </c>
      <c r="D21" s="19" t="n">
        <v>25819.64494</v>
      </c>
      <c r="E21" s="19" t="n">
        <v>10795.32088</v>
      </c>
      <c r="F21" s="19" t="n">
        <v>0</v>
      </c>
      <c r="G21" s="19" t="n">
        <v>2527.96124</v>
      </c>
      <c r="H21" s="19" t="n">
        <v>1641.81524</v>
      </c>
      <c r="I21" s="19" t="n">
        <v>886.146</v>
      </c>
      <c r="J21" s="19" t="n">
        <v>0</v>
      </c>
    </row>
    <row r="22" customFormat="false" ht="9" hidden="false" customHeight="true" outlineLevel="0" collapsed="false">
      <c r="A22" s="20"/>
      <c r="B22" s="18"/>
      <c r="C22" s="19"/>
      <c r="D22" s="19"/>
      <c r="E22" s="19"/>
      <c r="F22" s="19"/>
      <c r="G22" s="19"/>
      <c r="H22" s="19"/>
      <c r="I22" s="19"/>
      <c r="J22" s="19"/>
    </row>
    <row r="23" customFormat="false" ht="9" hidden="false" customHeight="true" outlineLevel="0" collapsed="false">
      <c r="B23" s="18" t="n">
        <v>2011</v>
      </c>
      <c r="C23" s="19" t="n">
        <v>58076.8474</v>
      </c>
      <c r="D23" s="19" t="n">
        <v>37769.40684</v>
      </c>
      <c r="E23" s="19" t="n">
        <v>20307.44056</v>
      </c>
      <c r="F23" s="19" t="n">
        <v>0</v>
      </c>
      <c r="G23" s="19" t="n">
        <v>3687.00205</v>
      </c>
      <c r="H23" s="19" t="n">
        <v>2124.27142</v>
      </c>
      <c r="I23" s="19" t="n">
        <v>1562.73063</v>
      </c>
      <c r="J23" s="19" t="n">
        <v>0</v>
      </c>
    </row>
    <row r="24" customFormat="false" ht="9" hidden="false" customHeight="true" outlineLevel="0" collapsed="false">
      <c r="A24" s="20" t="s">
        <v>17</v>
      </c>
      <c r="B24" s="18" t="n">
        <v>2012</v>
      </c>
      <c r="C24" s="19" t="n">
        <v>61587.12655</v>
      </c>
      <c r="D24" s="19" t="n">
        <v>40291.40413</v>
      </c>
      <c r="E24" s="19" t="n">
        <v>21295.72242</v>
      </c>
      <c r="F24" s="19" t="n">
        <v>0</v>
      </c>
      <c r="G24" s="19" t="n">
        <v>4299.42106</v>
      </c>
      <c r="H24" s="19" t="n">
        <v>2458.79196</v>
      </c>
      <c r="I24" s="19" t="n">
        <v>1840.6291</v>
      </c>
      <c r="J24" s="19" t="n">
        <v>0</v>
      </c>
    </row>
    <row r="25" customFormat="false" ht="9" hidden="false" customHeight="true" outlineLevel="0" collapsed="false">
      <c r="A25" s="21"/>
      <c r="B25" s="18" t="n">
        <v>2013</v>
      </c>
      <c r="C25" s="19" t="n">
        <v>72869.14605</v>
      </c>
      <c r="D25" s="19" t="n">
        <v>47369.97142</v>
      </c>
      <c r="E25" s="19" t="n">
        <v>25499.17463</v>
      </c>
      <c r="F25" s="19" t="n">
        <v>0</v>
      </c>
      <c r="G25" s="19" t="n">
        <v>5035.23889</v>
      </c>
      <c r="H25" s="19" t="n">
        <v>2837.29375</v>
      </c>
      <c r="I25" s="19" t="n">
        <v>2197.94514</v>
      </c>
      <c r="J25" s="19" t="n">
        <v>0</v>
      </c>
    </row>
    <row r="26" customFormat="false" ht="9" hidden="false" customHeight="true" outlineLevel="0" collapsed="false">
      <c r="A26" s="20"/>
      <c r="B26" s="18"/>
      <c r="C26" s="19"/>
      <c r="D26" s="19"/>
      <c r="E26" s="19"/>
      <c r="F26" s="19"/>
      <c r="G26" s="19"/>
      <c r="H26" s="19"/>
      <c r="I26" s="19"/>
      <c r="J26" s="19"/>
    </row>
    <row r="27" customFormat="false" ht="9" hidden="false" customHeight="true" outlineLevel="0" collapsed="false">
      <c r="B27" s="18" t="n">
        <v>2011</v>
      </c>
      <c r="C27" s="19" t="n">
        <v>87474.13771</v>
      </c>
      <c r="D27" s="19" t="n">
        <v>53752.94969</v>
      </c>
      <c r="E27" s="19" t="n">
        <v>33721.18802</v>
      </c>
      <c r="F27" s="19" t="n">
        <v>0</v>
      </c>
      <c r="G27" s="19" t="n">
        <v>5508.90906</v>
      </c>
      <c r="H27" s="19" t="n">
        <v>2965.47679</v>
      </c>
      <c r="I27" s="19" t="n">
        <v>2543.43227</v>
      </c>
      <c r="J27" s="19" t="n">
        <v>0</v>
      </c>
    </row>
    <row r="28" customFormat="false" ht="9" hidden="false" customHeight="true" outlineLevel="0" collapsed="false">
      <c r="A28" s="20" t="s">
        <v>18</v>
      </c>
      <c r="B28" s="18" t="n">
        <v>2012</v>
      </c>
      <c r="C28" s="19" t="n">
        <v>95352.46675</v>
      </c>
      <c r="D28" s="19" t="n">
        <v>58493.32017</v>
      </c>
      <c r="E28" s="19" t="n">
        <v>36859.14658</v>
      </c>
      <c r="F28" s="19" t="n">
        <v>0</v>
      </c>
      <c r="G28" s="19" t="n">
        <v>6609.05171</v>
      </c>
      <c r="H28" s="19" t="n">
        <v>3545.91046</v>
      </c>
      <c r="I28" s="19" t="n">
        <v>3063.14125</v>
      </c>
      <c r="J28" s="19" t="n">
        <v>0</v>
      </c>
    </row>
    <row r="29" customFormat="false" ht="9" hidden="false" customHeight="true" outlineLevel="0" collapsed="false">
      <c r="A29" s="21"/>
      <c r="B29" s="18" t="n">
        <v>2013</v>
      </c>
      <c r="C29" s="19" t="n">
        <v>112942.09813</v>
      </c>
      <c r="D29" s="19" t="n">
        <v>68398.2863</v>
      </c>
      <c r="E29" s="19" t="n">
        <v>44543.81183</v>
      </c>
      <c r="F29" s="19" t="n">
        <v>0</v>
      </c>
      <c r="G29" s="19" t="n">
        <v>7923.39031</v>
      </c>
      <c r="H29" s="19" t="n">
        <v>4145.12869</v>
      </c>
      <c r="I29" s="19" t="n">
        <v>3778.26162</v>
      </c>
      <c r="J29" s="19" t="n">
        <v>0</v>
      </c>
    </row>
    <row r="30" customFormat="false" ht="9" hidden="false" customHeight="true" outlineLevel="0" collapsed="false">
      <c r="A30" s="20"/>
      <c r="B30" s="18"/>
      <c r="C30" s="19"/>
      <c r="D30" s="19"/>
      <c r="E30" s="19"/>
      <c r="F30" s="19"/>
      <c r="G30" s="19"/>
      <c r="H30" s="19"/>
      <c r="I30" s="19"/>
      <c r="J30" s="19"/>
    </row>
    <row r="31" customFormat="false" ht="9" hidden="false" customHeight="true" outlineLevel="0" collapsed="false">
      <c r="A31" s="20"/>
      <c r="B31" s="18" t="n">
        <v>2011</v>
      </c>
      <c r="C31" s="19" t="n">
        <v>116250.26455</v>
      </c>
      <c r="D31" s="19" t="n">
        <v>72302.0919</v>
      </c>
      <c r="E31" s="19" t="n">
        <v>43948.17265</v>
      </c>
      <c r="F31" s="19" t="n">
        <v>0</v>
      </c>
      <c r="G31" s="19" t="n">
        <v>7523.96045</v>
      </c>
      <c r="H31" s="19" t="n">
        <v>3890.34979</v>
      </c>
      <c r="I31" s="19" t="n">
        <v>3633.61066</v>
      </c>
      <c r="J31" s="19" t="n">
        <v>0</v>
      </c>
    </row>
    <row r="32" customFormat="false" ht="9" hidden="false" customHeight="true" outlineLevel="0" collapsed="false">
      <c r="A32" s="20" t="s">
        <v>19</v>
      </c>
      <c r="B32" s="18" t="n">
        <v>2012</v>
      </c>
      <c r="C32" s="19" t="n">
        <v>123737.86038</v>
      </c>
      <c r="D32" s="19" t="n">
        <v>75700.71501</v>
      </c>
      <c r="E32" s="19" t="n">
        <v>48037.14537</v>
      </c>
      <c r="F32" s="19" t="n">
        <v>0</v>
      </c>
      <c r="G32" s="19" t="n">
        <v>9115.12545</v>
      </c>
      <c r="H32" s="19" t="n">
        <v>4753.68762</v>
      </c>
      <c r="I32" s="19" t="n">
        <v>4361.43783</v>
      </c>
      <c r="J32" s="19" t="n">
        <v>0</v>
      </c>
    </row>
    <row r="33" customFormat="false" ht="9" hidden="false" customHeight="true" outlineLevel="0" collapsed="false">
      <c r="A33" s="21"/>
      <c r="B33" s="18" t="n">
        <v>2013</v>
      </c>
      <c r="C33" s="19" t="n">
        <v>142799.78387</v>
      </c>
      <c r="D33" s="19" t="n">
        <v>85501.85315</v>
      </c>
      <c r="E33" s="19" t="n">
        <v>57297.93072</v>
      </c>
      <c r="F33" s="19" t="n">
        <v>0</v>
      </c>
      <c r="G33" s="19" t="n">
        <v>11276.95957</v>
      </c>
      <c r="H33" s="19" t="n">
        <v>5798.67532</v>
      </c>
      <c r="I33" s="19" t="n">
        <v>5478.28425</v>
      </c>
      <c r="J33" s="19" t="n">
        <v>0</v>
      </c>
    </row>
    <row r="34" customFormat="false" ht="9" hidden="false" customHeight="true" outlineLevel="0" collapsed="false">
      <c r="A34" s="20"/>
      <c r="B34" s="18"/>
      <c r="C34" s="19"/>
      <c r="D34" s="19"/>
      <c r="E34" s="19"/>
      <c r="F34" s="19"/>
      <c r="G34" s="19"/>
      <c r="H34" s="19"/>
      <c r="I34" s="19"/>
      <c r="J34" s="19"/>
    </row>
    <row r="35" customFormat="false" ht="9" hidden="false" customHeight="true" outlineLevel="0" collapsed="false">
      <c r="B35" s="18" t="n">
        <v>2011</v>
      </c>
      <c r="C35" s="19" t="n">
        <v>150383.91709</v>
      </c>
      <c r="D35" s="19" t="n">
        <v>96058.85925</v>
      </c>
      <c r="E35" s="19" t="n">
        <v>54325.05784</v>
      </c>
      <c r="F35" s="19" t="n">
        <v>0</v>
      </c>
      <c r="G35" s="19" t="n">
        <v>10285.90554</v>
      </c>
      <c r="H35" s="19" t="n">
        <v>5197.3296</v>
      </c>
      <c r="I35" s="19" t="n">
        <v>5088.57594</v>
      </c>
      <c r="J35" s="19" t="n">
        <v>0</v>
      </c>
    </row>
    <row r="36" customFormat="false" ht="9" hidden="false" customHeight="true" outlineLevel="0" collapsed="false">
      <c r="A36" s="20" t="s">
        <v>20</v>
      </c>
      <c r="B36" s="18" t="n">
        <v>2012</v>
      </c>
      <c r="C36" s="19" t="n">
        <v>158871.13479</v>
      </c>
      <c r="D36" s="19" t="n">
        <v>99698.16496</v>
      </c>
      <c r="E36" s="19" t="n">
        <v>59172.96983</v>
      </c>
      <c r="F36" s="19" t="n">
        <v>0</v>
      </c>
      <c r="G36" s="19" t="n">
        <v>12436.71041</v>
      </c>
      <c r="H36" s="19" t="n">
        <v>6263.22214</v>
      </c>
      <c r="I36" s="19" t="n">
        <v>6173.48827</v>
      </c>
      <c r="J36" s="19" t="n">
        <v>0</v>
      </c>
    </row>
    <row r="37" customFormat="false" ht="9" hidden="false" customHeight="true" outlineLevel="0" collapsed="false">
      <c r="A37" s="21"/>
      <c r="B37" s="18" t="n">
        <v>2013</v>
      </c>
      <c r="C37" s="19" t="n">
        <v>178274.67504</v>
      </c>
      <c r="D37" s="19" t="n">
        <v>109291.89165</v>
      </c>
      <c r="E37" s="19" t="n">
        <v>68982.78339</v>
      </c>
      <c r="F37" s="19" t="n">
        <v>0</v>
      </c>
      <c r="G37" s="19" t="n">
        <v>14923.9943</v>
      </c>
      <c r="H37" s="19" t="n">
        <v>7372.23956</v>
      </c>
      <c r="I37" s="19" t="n">
        <v>7551.75474</v>
      </c>
      <c r="J37" s="19" t="n">
        <v>0</v>
      </c>
    </row>
    <row r="38" customFormat="false" ht="9" hidden="false" customHeight="true" outlineLevel="0" collapsed="false">
      <c r="A38" s="20"/>
      <c r="B38" s="18"/>
      <c r="C38" s="19"/>
      <c r="D38" s="19"/>
      <c r="E38" s="19"/>
      <c r="F38" s="19"/>
      <c r="G38" s="19"/>
      <c r="H38" s="19"/>
      <c r="I38" s="19"/>
      <c r="J38" s="19"/>
    </row>
    <row r="39" customFormat="false" ht="9" hidden="false" customHeight="true" outlineLevel="0" collapsed="false">
      <c r="B39" s="18" t="n">
        <v>2011</v>
      </c>
      <c r="C39" s="19" t="n">
        <v>183761.57119</v>
      </c>
      <c r="D39" s="19" t="n">
        <v>116794.47519</v>
      </c>
      <c r="E39" s="19" t="n">
        <v>66967.096</v>
      </c>
      <c r="F39" s="19" t="n">
        <v>0</v>
      </c>
      <c r="G39" s="19" t="n">
        <v>14054.54604</v>
      </c>
      <c r="H39" s="19" t="n">
        <v>6873.72511</v>
      </c>
      <c r="I39" s="19" t="n">
        <v>7180.82093</v>
      </c>
      <c r="J39" s="19" t="n">
        <v>0</v>
      </c>
    </row>
    <row r="40" customFormat="false" ht="9" hidden="false" customHeight="true" outlineLevel="0" collapsed="false">
      <c r="A40" s="20" t="s">
        <v>21</v>
      </c>
      <c r="B40" s="18" t="n">
        <v>2012</v>
      </c>
      <c r="C40" s="19" t="n">
        <v>196437.39041</v>
      </c>
      <c r="D40" s="19" t="n">
        <v>122828.13677</v>
      </c>
      <c r="E40" s="19" t="n">
        <v>73609.25364</v>
      </c>
      <c r="F40" s="19" t="n">
        <v>0</v>
      </c>
      <c r="G40" s="19" t="n">
        <v>17384.02018</v>
      </c>
      <c r="H40" s="19" t="n">
        <v>8560.56622</v>
      </c>
      <c r="I40" s="19" t="n">
        <v>8823.45396</v>
      </c>
      <c r="J40" s="19" t="n">
        <v>0</v>
      </c>
    </row>
    <row r="41" customFormat="false" ht="9" hidden="false" customHeight="true" outlineLevel="0" collapsed="false">
      <c r="A41" s="21"/>
      <c r="B41" s="18" t="n">
        <v>2013</v>
      </c>
      <c r="C41" s="19" t="n">
        <v>221381.46644</v>
      </c>
      <c r="D41" s="19" t="n">
        <v>136315.08478</v>
      </c>
      <c r="E41" s="19" t="n">
        <v>85066.38166</v>
      </c>
      <c r="F41" s="19" t="n">
        <v>0</v>
      </c>
      <c r="G41" s="19" t="n">
        <v>21135.65415</v>
      </c>
      <c r="H41" s="19" t="n">
        <v>10403.10519</v>
      </c>
      <c r="I41" s="19" t="n">
        <v>10732.54896</v>
      </c>
      <c r="J41" s="19" t="n">
        <v>0</v>
      </c>
    </row>
    <row r="42" customFormat="false" ht="9" hidden="false" customHeight="true" outlineLevel="0" collapsed="false">
      <c r="A42" s="20"/>
      <c r="B42" s="18"/>
      <c r="C42" s="19"/>
      <c r="D42" s="19"/>
      <c r="E42" s="19"/>
      <c r="F42" s="19"/>
      <c r="G42" s="19"/>
      <c r="H42" s="19"/>
      <c r="I42" s="19"/>
      <c r="J42" s="19"/>
    </row>
    <row r="43" customFormat="false" ht="9" hidden="false" customHeight="true" outlineLevel="0" collapsed="false">
      <c r="B43" s="18" t="n">
        <v>2011</v>
      </c>
      <c r="C43" s="19" t="n">
        <v>177764.76569</v>
      </c>
      <c r="D43" s="19" t="n">
        <v>112900.3106</v>
      </c>
      <c r="E43" s="19" t="n">
        <v>64864.45509</v>
      </c>
      <c r="F43" s="19" t="n">
        <v>0</v>
      </c>
      <c r="G43" s="19" t="n">
        <v>16993.43484</v>
      </c>
      <c r="H43" s="19" t="n">
        <v>8276.7389</v>
      </c>
      <c r="I43" s="19" t="n">
        <v>8716.69594</v>
      </c>
      <c r="J43" s="19" t="n">
        <v>0</v>
      </c>
    </row>
    <row r="44" customFormat="false" ht="9" hidden="false" customHeight="true" outlineLevel="0" collapsed="false">
      <c r="A44" s="20" t="s">
        <v>22</v>
      </c>
      <c r="B44" s="18" t="n">
        <v>2012</v>
      </c>
      <c r="C44" s="19" t="n">
        <v>194030.89796</v>
      </c>
      <c r="D44" s="19" t="n">
        <v>120750.804</v>
      </c>
      <c r="E44" s="19" t="n">
        <v>73280.09396</v>
      </c>
      <c r="F44" s="19" t="n">
        <v>0</v>
      </c>
      <c r="G44" s="19" t="n">
        <v>21008.30929</v>
      </c>
      <c r="H44" s="19" t="n">
        <v>10297.44497</v>
      </c>
      <c r="I44" s="19" t="n">
        <v>10710.86432</v>
      </c>
      <c r="J44" s="19" t="n">
        <v>0</v>
      </c>
    </row>
    <row r="45" customFormat="false" ht="9" hidden="false" customHeight="true" outlineLevel="0" collapsed="false">
      <c r="A45" s="21"/>
      <c r="B45" s="18" t="n">
        <v>2013</v>
      </c>
      <c r="C45" s="19" t="n">
        <v>225097.05999</v>
      </c>
      <c r="D45" s="19" t="n">
        <v>138016.31974</v>
      </c>
      <c r="E45" s="19" t="n">
        <v>87080.74025</v>
      </c>
      <c r="F45" s="19" t="n">
        <v>0</v>
      </c>
      <c r="G45" s="19" t="n">
        <v>26147.21908</v>
      </c>
      <c r="H45" s="19" t="n">
        <v>12816.79884</v>
      </c>
      <c r="I45" s="19" t="n">
        <v>13330.42024</v>
      </c>
      <c r="J45" s="19" t="n">
        <v>0</v>
      </c>
    </row>
    <row r="46" customFormat="false" ht="9" hidden="false" customHeight="true" outlineLevel="0" collapsed="false">
      <c r="A46" s="20"/>
      <c r="B46" s="18"/>
      <c r="C46" s="19"/>
      <c r="D46" s="19"/>
      <c r="E46" s="19"/>
      <c r="F46" s="19"/>
      <c r="G46" s="19"/>
      <c r="H46" s="19"/>
      <c r="I46" s="19"/>
      <c r="J46" s="19"/>
    </row>
    <row r="47" customFormat="false" ht="9" hidden="false" customHeight="true" outlineLevel="0" collapsed="false">
      <c r="B47" s="18" t="n">
        <v>2011</v>
      </c>
      <c r="C47" s="19" t="n">
        <v>132510.35748</v>
      </c>
      <c r="D47" s="19" t="n">
        <v>82593.32262</v>
      </c>
      <c r="E47" s="19" t="n">
        <v>49917.03486</v>
      </c>
      <c r="F47" s="19" t="n">
        <v>0</v>
      </c>
      <c r="G47" s="19" t="n">
        <v>12540.569</v>
      </c>
      <c r="H47" s="19" t="n">
        <v>9721.75594</v>
      </c>
      <c r="I47" s="19" t="n">
        <v>2818.81306</v>
      </c>
      <c r="J47" s="19" t="n">
        <v>0</v>
      </c>
    </row>
    <row r="48" customFormat="false" ht="9" hidden="false" customHeight="true" outlineLevel="0" collapsed="false">
      <c r="A48" s="20" t="s">
        <v>23</v>
      </c>
      <c r="B48" s="18" t="n">
        <v>2012</v>
      </c>
      <c r="C48" s="19" t="n">
        <v>151889.14812</v>
      </c>
      <c r="D48" s="19" t="n">
        <v>93546.19313</v>
      </c>
      <c r="E48" s="19" t="n">
        <v>58342.95499</v>
      </c>
      <c r="F48" s="19" t="n">
        <v>0</v>
      </c>
      <c r="G48" s="19" t="n">
        <v>15941.91765</v>
      </c>
      <c r="H48" s="19" t="n">
        <v>12068.09998</v>
      </c>
      <c r="I48" s="19" t="n">
        <v>3873.81767</v>
      </c>
      <c r="J48" s="19" t="n">
        <v>0</v>
      </c>
    </row>
    <row r="49" customFormat="false" ht="9" hidden="false" customHeight="true" outlineLevel="0" collapsed="false">
      <c r="A49" s="21"/>
      <c r="B49" s="18" t="n">
        <v>2013</v>
      </c>
      <c r="C49" s="19" t="n">
        <v>180239.03687</v>
      </c>
      <c r="D49" s="19" t="n">
        <v>109285.12622</v>
      </c>
      <c r="E49" s="19" t="n">
        <v>70953.91065</v>
      </c>
      <c r="F49" s="19" t="n">
        <v>0</v>
      </c>
      <c r="G49" s="19" t="n">
        <v>19817.80485</v>
      </c>
      <c r="H49" s="19" t="n">
        <v>14780.59833</v>
      </c>
      <c r="I49" s="19" t="n">
        <v>5037.20652</v>
      </c>
      <c r="J49" s="19" t="n">
        <v>0</v>
      </c>
    </row>
    <row r="50" customFormat="false" ht="9" hidden="false" customHeight="true" outlineLevel="0" collapsed="false">
      <c r="A50" s="20"/>
      <c r="B50" s="18"/>
      <c r="C50" s="19"/>
      <c r="D50" s="19"/>
      <c r="E50" s="19"/>
      <c r="F50" s="19"/>
      <c r="G50" s="19"/>
      <c r="H50" s="19"/>
      <c r="I50" s="19"/>
      <c r="J50" s="19"/>
    </row>
    <row r="51" customFormat="false" ht="9" hidden="false" customHeight="true" outlineLevel="0" collapsed="false">
      <c r="B51" s="18" t="n">
        <v>2011</v>
      </c>
      <c r="C51" s="19" t="n">
        <v>65715.66347</v>
      </c>
      <c r="D51" s="19" t="n">
        <v>44182.82042</v>
      </c>
      <c r="E51" s="19" t="n">
        <v>21532.84305</v>
      </c>
      <c r="F51" s="19" t="n">
        <v>0</v>
      </c>
      <c r="G51" s="19" t="n">
        <v>3092.21028</v>
      </c>
      <c r="H51" s="19" t="n">
        <v>2416.02669</v>
      </c>
      <c r="I51" s="19" t="n">
        <v>676.18359</v>
      </c>
      <c r="J51" s="19" t="n">
        <v>0</v>
      </c>
    </row>
    <row r="52" customFormat="false" ht="9" hidden="false" customHeight="true" outlineLevel="0" collapsed="false">
      <c r="A52" s="20" t="s">
        <v>24</v>
      </c>
      <c r="B52" s="18" t="n">
        <v>2012</v>
      </c>
      <c r="C52" s="19" t="n">
        <v>78058.52208</v>
      </c>
      <c r="D52" s="19" t="n">
        <v>51318.5196</v>
      </c>
      <c r="E52" s="19" t="n">
        <v>26740.00248</v>
      </c>
      <c r="F52" s="19" t="n">
        <v>0</v>
      </c>
      <c r="G52" s="19" t="n">
        <v>4357.96769</v>
      </c>
      <c r="H52" s="19" t="n">
        <v>3446.53438</v>
      </c>
      <c r="I52" s="19" t="n">
        <v>911.43331</v>
      </c>
      <c r="J52" s="19" t="n">
        <v>0</v>
      </c>
    </row>
    <row r="53" customFormat="false" ht="9" hidden="false" customHeight="true" outlineLevel="0" collapsed="false">
      <c r="A53" s="21"/>
      <c r="B53" s="18" t="n">
        <v>2013</v>
      </c>
      <c r="C53" s="19" t="n">
        <v>95503.17066</v>
      </c>
      <c r="D53" s="19" t="n">
        <v>62794.74975</v>
      </c>
      <c r="E53" s="19" t="n">
        <v>32708.42091</v>
      </c>
      <c r="F53" s="19" t="n">
        <v>0</v>
      </c>
      <c r="G53" s="19" t="n">
        <v>5664.63773</v>
      </c>
      <c r="H53" s="19" t="n">
        <v>4431.68133</v>
      </c>
      <c r="I53" s="19" t="n">
        <v>1232.9564</v>
      </c>
      <c r="J53" s="19" t="n">
        <v>0</v>
      </c>
    </row>
    <row r="54" customFormat="false" ht="9" hidden="false" customHeight="true" outlineLevel="0" collapsed="false">
      <c r="A54" s="20"/>
      <c r="B54" s="18"/>
      <c r="C54" s="19"/>
      <c r="D54" s="19"/>
      <c r="E54" s="19"/>
      <c r="F54" s="19"/>
      <c r="G54" s="19"/>
      <c r="H54" s="19"/>
      <c r="I54" s="19"/>
      <c r="J54" s="19"/>
    </row>
    <row r="55" customFormat="false" ht="9" hidden="false" customHeight="true" outlineLevel="0" collapsed="false">
      <c r="B55" s="18" t="n">
        <v>2011</v>
      </c>
      <c r="C55" s="19" t="n">
        <v>15148.44521</v>
      </c>
      <c r="D55" s="19" t="n">
        <v>8471.95927</v>
      </c>
      <c r="E55" s="19" t="n">
        <v>6676.48594</v>
      </c>
      <c r="F55" s="19" t="n">
        <v>0</v>
      </c>
      <c r="G55" s="19" t="n">
        <v>437.2963</v>
      </c>
      <c r="H55" s="19" t="n">
        <v>283.54243</v>
      </c>
      <c r="I55" s="19" t="n">
        <v>153.20887</v>
      </c>
      <c r="J55" s="19" t="n">
        <v>0.545</v>
      </c>
    </row>
    <row r="56" customFormat="false" ht="9" hidden="false" customHeight="true" outlineLevel="0" collapsed="false">
      <c r="A56" s="20" t="s">
        <v>25</v>
      </c>
      <c r="B56" s="18" t="n">
        <v>2012</v>
      </c>
      <c r="C56" s="19" t="n">
        <v>18957.09513</v>
      </c>
      <c r="D56" s="19" t="n">
        <v>10511.40877</v>
      </c>
      <c r="E56" s="19" t="n">
        <v>8445.68636</v>
      </c>
      <c r="F56" s="19" t="n">
        <v>0</v>
      </c>
      <c r="G56" s="19" t="n">
        <v>618.64298</v>
      </c>
      <c r="H56" s="19" t="n">
        <v>416.64658</v>
      </c>
      <c r="I56" s="19" t="n">
        <v>201.3744</v>
      </c>
      <c r="J56" s="19" t="n">
        <v>0.622</v>
      </c>
    </row>
    <row r="57" customFormat="false" ht="9" hidden="false" customHeight="true" outlineLevel="0" collapsed="false">
      <c r="A57" s="21"/>
      <c r="B57" s="18" t="n">
        <v>2013</v>
      </c>
      <c r="C57" s="19" t="n">
        <v>24030.87062</v>
      </c>
      <c r="D57" s="19" t="n">
        <v>13234.06303</v>
      </c>
      <c r="E57" s="19" t="n">
        <v>10796.80759</v>
      </c>
      <c r="F57" s="19" t="n">
        <v>0</v>
      </c>
      <c r="G57" s="19" t="n">
        <v>880.18693</v>
      </c>
      <c r="H57" s="19" t="n">
        <v>616.6012</v>
      </c>
      <c r="I57" s="19" t="n">
        <v>263.58573</v>
      </c>
      <c r="J57" s="19" t="n">
        <v>0</v>
      </c>
    </row>
    <row r="58" customFormat="false" ht="9" hidden="false" customHeight="true" outlineLevel="0" collapsed="false">
      <c r="A58" s="20"/>
      <c r="B58" s="18"/>
      <c r="C58" s="19"/>
      <c r="D58" s="19"/>
      <c r="E58" s="19"/>
      <c r="F58" s="19"/>
      <c r="G58" s="19"/>
      <c r="H58" s="19"/>
      <c r="I58" s="19"/>
      <c r="J58" s="19"/>
    </row>
    <row r="59" customFormat="false" ht="9" hidden="false" customHeight="true" outlineLevel="0" collapsed="false">
      <c r="B59" s="18" t="n">
        <v>2011</v>
      </c>
      <c r="C59" s="19" t="n">
        <v>2943.37933</v>
      </c>
      <c r="D59" s="19" t="n">
        <v>1091.03418</v>
      </c>
      <c r="E59" s="19" t="n">
        <v>1852.34515</v>
      </c>
      <c r="F59" s="19" t="n">
        <v>0</v>
      </c>
      <c r="G59" s="19" t="n">
        <v>64.91595</v>
      </c>
      <c r="H59" s="19" t="n">
        <v>34.39595</v>
      </c>
      <c r="I59" s="19" t="n">
        <v>30.52</v>
      </c>
      <c r="J59" s="19" t="n">
        <v>0</v>
      </c>
    </row>
    <row r="60" customFormat="false" ht="9" hidden="false" customHeight="true" outlineLevel="0" collapsed="false">
      <c r="A60" s="20" t="s">
        <v>26</v>
      </c>
      <c r="B60" s="18" t="n">
        <v>2012</v>
      </c>
      <c r="C60" s="19" t="n">
        <v>3585.38972</v>
      </c>
      <c r="D60" s="19" t="n">
        <v>1318.2376</v>
      </c>
      <c r="E60" s="19" t="n">
        <v>2267.15212</v>
      </c>
      <c r="F60" s="19" t="n">
        <v>0</v>
      </c>
      <c r="G60" s="19" t="n">
        <v>95.88377</v>
      </c>
      <c r="H60" s="19" t="n">
        <v>49.85577</v>
      </c>
      <c r="I60" s="19" t="n">
        <v>46.028</v>
      </c>
      <c r="J60" s="19" t="n">
        <v>0</v>
      </c>
    </row>
    <row r="61" customFormat="false" ht="9" hidden="false" customHeight="true" outlineLevel="0" collapsed="false">
      <c r="A61" s="21"/>
      <c r="B61" s="18" t="n">
        <v>2013</v>
      </c>
      <c r="C61" s="19" t="n">
        <v>4668.67011</v>
      </c>
      <c r="D61" s="19" t="n">
        <v>1719.94111</v>
      </c>
      <c r="E61" s="19" t="n">
        <v>2948.729</v>
      </c>
      <c r="F61" s="19" t="n">
        <v>0</v>
      </c>
      <c r="G61" s="19" t="n">
        <v>132.35513</v>
      </c>
      <c r="H61" s="19" t="n">
        <v>68.83857</v>
      </c>
      <c r="I61" s="19" t="n">
        <v>62.83856</v>
      </c>
      <c r="J61" s="19" t="n">
        <v>0.678</v>
      </c>
    </row>
    <row r="62" customFormat="false" ht="9" hidden="false" customHeight="true" outlineLevel="0" collapsed="false">
      <c r="A62" s="20"/>
      <c r="B62" s="18"/>
      <c r="C62" s="19"/>
      <c r="D62" s="19"/>
      <c r="E62" s="19"/>
      <c r="F62" s="19"/>
      <c r="G62" s="19"/>
      <c r="H62" s="19"/>
      <c r="I62" s="19"/>
      <c r="J62" s="19"/>
    </row>
    <row r="63" customFormat="false" ht="9" hidden="false" customHeight="true" outlineLevel="0" collapsed="false">
      <c r="B63" s="18" t="n">
        <v>2011</v>
      </c>
      <c r="C63" s="19" t="n">
        <v>660.18969</v>
      </c>
      <c r="D63" s="19" t="n">
        <v>224.30966</v>
      </c>
      <c r="E63" s="19" t="n">
        <v>435.88003</v>
      </c>
      <c r="F63" s="19" t="n">
        <v>0</v>
      </c>
      <c r="G63" s="19" t="n">
        <v>19.66813</v>
      </c>
      <c r="H63" s="19" t="n">
        <v>7.67813</v>
      </c>
      <c r="I63" s="19" t="n">
        <v>11.99</v>
      </c>
      <c r="J63" s="19" t="n">
        <v>0</v>
      </c>
    </row>
    <row r="64" customFormat="false" ht="9" hidden="false" customHeight="true" outlineLevel="0" collapsed="false">
      <c r="A64" s="20" t="s">
        <v>27</v>
      </c>
      <c r="B64" s="18" t="n">
        <v>2012</v>
      </c>
      <c r="C64" s="19" t="n">
        <v>829.23545</v>
      </c>
      <c r="D64" s="19" t="n">
        <v>269.21281</v>
      </c>
      <c r="E64" s="19" t="n">
        <v>560.02264</v>
      </c>
      <c r="F64" s="19" t="n">
        <v>0</v>
      </c>
      <c r="G64" s="19" t="n">
        <v>18.18205</v>
      </c>
      <c r="H64" s="19" t="n">
        <v>10.09605</v>
      </c>
      <c r="I64" s="19" t="n">
        <v>8.086</v>
      </c>
      <c r="J64" s="19" t="n">
        <v>0</v>
      </c>
    </row>
    <row r="65" customFormat="false" ht="9" hidden="false" customHeight="true" outlineLevel="0" collapsed="false">
      <c r="A65" s="21"/>
      <c r="B65" s="18" t="n">
        <v>2013</v>
      </c>
      <c r="C65" s="19" t="n">
        <v>1122.49441</v>
      </c>
      <c r="D65" s="19" t="n">
        <v>374.68743</v>
      </c>
      <c r="E65" s="19" t="n">
        <v>747.80698</v>
      </c>
      <c r="F65" s="19" t="n">
        <v>0</v>
      </c>
      <c r="G65" s="19" t="n">
        <v>24.408</v>
      </c>
      <c r="H65" s="19" t="n">
        <v>9.492</v>
      </c>
      <c r="I65" s="19" t="n">
        <v>14.916</v>
      </c>
      <c r="J65" s="19" t="n">
        <v>0</v>
      </c>
    </row>
    <row r="66" customFormat="false" ht="9" hidden="false" customHeight="true" outlineLevel="0" collapsed="false">
      <c r="A66" s="20"/>
      <c r="B66" s="18"/>
      <c r="C66" s="19"/>
      <c r="D66" s="19"/>
      <c r="E66" s="19"/>
      <c r="F66" s="19"/>
      <c r="G66" s="19"/>
      <c r="H66" s="19"/>
      <c r="I66" s="19"/>
      <c r="J66" s="19"/>
    </row>
    <row r="67" customFormat="false" ht="9" hidden="false" customHeight="true" outlineLevel="0" collapsed="false">
      <c r="B67" s="18" t="n">
        <v>2011</v>
      </c>
      <c r="C67" s="19" t="n">
        <v>180.70685</v>
      </c>
      <c r="D67" s="19" t="n">
        <v>46.82466</v>
      </c>
      <c r="E67" s="19" t="n">
        <v>133.88219</v>
      </c>
      <c r="F67" s="19" t="n">
        <v>0</v>
      </c>
      <c r="G67" s="19" t="n">
        <v>6.54</v>
      </c>
      <c r="H67" s="19" t="n">
        <v>1.635</v>
      </c>
      <c r="I67" s="19" t="n">
        <v>4.905</v>
      </c>
      <c r="J67" s="19" t="n">
        <v>0</v>
      </c>
    </row>
    <row r="68" customFormat="false" ht="9" hidden="false" customHeight="true" outlineLevel="0" collapsed="false">
      <c r="A68" s="20" t="s">
        <v>28</v>
      </c>
      <c r="B68" s="18" t="n">
        <v>2012</v>
      </c>
      <c r="C68" s="19" t="n">
        <v>208.10732</v>
      </c>
      <c r="D68" s="19" t="n">
        <v>48.77366</v>
      </c>
      <c r="E68" s="19" t="n">
        <v>159.33366</v>
      </c>
      <c r="F68" s="19" t="n">
        <v>0</v>
      </c>
      <c r="G68" s="19" t="n">
        <v>8.086</v>
      </c>
      <c r="H68" s="19" t="n">
        <v>0</v>
      </c>
      <c r="I68" s="19" t="n">
        <v>8.086</v>
      </c>
      <c r="J68" s="19" t="n">
        <v>0</v>
      </c>
    </row>
    <row r="69" customFormat="false" ht="9" hidden="false" customHeight="true" outlineLevel="0" collapsed="false">
      <c r="A69" s="21"/>
      <c r="B69" s="18" t="n">
        <v>2013</v>
      </c>
      <c r="C69" s="19" t="n">
        <v>242.04344</v>
      </c>
      <c r="D69" s="19" t="n">
        <v>52.44232</v>
      </c>
      <c r="E69" s="19" t="n">
        <v>189.60112</v>
      </c>
      <c r="F69" s="19" t="n">
        <v>0</v>
      </c>
      <c r="G69" s="19" t="n">
        <v>5.424</v>
      </c>
      <c r="H69" s="19" t="n">
        <v>0</v>
      </c>
      <c r="I69" s="19" t="n">
        <v>5.424</v>
      </c>
      <c r="J69" s="19" t="n">
        <v>0</v>
      </c>
    </row>
    <row r="70" customFormat="false" ht="9" hidden="false" customHeight="true" outlineLevel="0" collapsed="false">
      <c r="A70" s="20"/>
      <c r="B70" s="18"/>
      <c r="C70" s="19"/>
      <c r="D70" s="19"/>
      <c r="E70" s="19"/>
      <c r="F70" s="19"/>
      <c r="G70" s="19"/>
      <c r="H70" s="19"/>
      <c r="I70" s="19"/>
      <c r="J70" s="19"/>
    </row>
    <row r="71" customFormat="false" ht="9" hidden="false" customHeight="true" outlineLevel="0" collapsed="false">
      <c r="B71" s="18" t="n">
        <v>2011</v>
      </c>
      <c r="C71" s="19" t="n">
        <v>29.01558</v>
      </c>
      <c r="D71" s="19" t="n">
        <v>6.4304</v>
      </c>
      <c r="E71" s="19" t="n">
        <v>22.58518</v>
      </c>
      <c r="F71" s="19" t="n">
        <v>0</v>
      </c>
      <c r="G71" s="19" t="n">
        <v>1.635</v>
      </c>
      <c r="H71" s="19" t="n">
        <v>0.545</v>
      </c>
      <c r="I71" s="19" t="n">
        <v>1.09</v>
      </c>
      <c r="J71" s="19" t="n">
        <v>0</v>
      </c>
    </row>
    <row r="72" customFormat="false" ht="9" hidden="false" customHeight="true" outlineLevel="0" collapsed="false">
      <c r="A72" s="20" t="s">
        <v>29</v>
      </c>
      <c r="B72" s="18" t="n">
        <v>2012</v>
      </c>
      <c r="C72" s="19" t="n">
        <v>36.90111</v>
      </c>
      <c r="D72" s="19" t="n">
        <v>9.47619</v>
      </c>
      <c r="E72" s="19" t="n">
        <v>27.42492</v>
      </c>
      <c r="F72" s="19" t="n">
        <v>0</v>
      </c>
      <c r="G72" s="19" t="n">
        <v>1.866</v>
      </c>
      <c r="H72" s="19" t="n">
        <v>1.244</v>
      </c>
      <c r="I72" s="19" t="n">
        <v>0.622</v>
      </c>
      <c r="J72" s="19" t="n">
        <v>0</v>
      </c>
    </row>
    <row r="73" customFormat="false" ht="9" hidden="false" customHeight="true" outlineLevel="0" collapsed="false">
      <c r="A73" s="21"/>
      <c r="B73" s="18" t="n">
        <v>2013</v>
      </c>
      <c r="C73" s="19" t="n">
        <v>62.48333</v>
      </c>
      <c r="D73" s="19" t="n">
        <v>14.83209</v>
      </c>
      <c r="E73" s="19" t="n">
        <v>47.65124</v>
      </c>
      <c r="F73" s="19" t="n">
        <v>0</v>
      </c>
      <c r="G73" s="19" t="n">
        <v>2.712</v>
      </c>
      <c r="H73" s="19" t="n">
        <v>0.678</v>
      </c>
      <c r="I73" s="19" t="n">
        <v>2.034</v>
      </c>
      <c r="J73" s="19" t="n">
        <v>0</v>
      </c>
    </row>
    <row r="74" customFormat="false" ht="9" hidden="false" customHeight="true" outlineLevel="0" collapsed="false">
      <c r="A74" s="20"/>
      <c r="B74" s="18"/>
      <c r="C74" s="19"/>
      <c r="D74" s="19"/>
      <c r="E74" s="19"/>
      <c r="F74" s="19"/>
      <c r="G74" s="19"/>
      <c r="H74" s="19"/>
      <c r="I74" s="19"/>
      <c r="J74" s="19"/>
    </row>
    <row r="75" customFormat="false" ht="9" hidden="false" customHeight="true" outlineLevel="0" collapsed="false">
      <c r="B75" s="18" t="n">
        <v>2011</v>
      </c>
      <c r="C75" s="19" t="n">
        <v>2.725</v>
      </c>
      <c r="D75" s="19" t="n">
        <v>1.635</v>
      </c>
      <c r="E75" s="19" t="n">
        <v>1.09</v>
      </c>
      <c r="F75" s="19" t="n">
        <v>0</v>
      </c>
      <c r="G75" s="19" t="n">
        <v>0.545</v>
      </c>
      <c r="H75" s="19" t="n">
        <v>0</v>
      </c>
      <c r="I75" s="19" t="n">
        <v>0.545</v>
      </c>
      <c r="J75" s="19" t="n">
        <v>0</v>
      </c>
    </row>
    <row r="76" customFormat="false" ht="9" hidden="false" customHeight="true" outlineLevel="0" collapsed="false">
      <c r="A76" s="20" t="s">
        <v>30</v>
      </c>
      <c r="B76" s="18" t="n">
        <v>2012</v>
      </c>
      <c r="C76" s="19" t="n">
        <v>8.19556</v>
      </c>
      <c r="D76" s="19" t="n">
        <v>0.622</v>
      </c>
      <c r="E76" s="19" t="n">
        <v>7.57356</v>
      </c>
      <c r="F76" s="19" t="n">
        <v>0</v>
      </c>
      <c r="G76" s="19" t="n">
        <v>0.622</v>
      </c>
      <c r="H76" s="19" t="n">
        <v>0</v>
      </c>
      <c r="I76" s="19" t="n">
        <v>0.622</v>
      </c>
      <c r="J76" s="19" t="n">
        <v>0</v>
      </c>
    </row>
    <row r="77" customFormat="false" ht="9" hidden="false" customHeight="true" outlineLevel="0" collapsed="false">
      <c r="A77" s="21"/>
      <c r="B77" s="18" t="n">
        <v>2013</v>
      </c>
      <c r="C77" s="19" t="n">
        <v>16.1158</v>
      </c>
      <c r="D77" s="19" t="n">
        <v>4.20536</v>
      </c>
      <c r="E77" s="19" t="n">
        <v>11.91044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</row>
    <row r="78" customFormat="false" ht="9" hidden="false" customHeight="true" outlineLevel="0" collapsed="false">
      <c r="A78" s="20"/>
      <c r="B78" s="18"/>
      <c r="C78" s="19"/>
      <c r="D78" s="19"/>
      <c r="E78" s="19"/>
      <c r="F78" s="19"/>
      <c r="G78" s="19"/>
      <c r="H78" s="19"/>
      <c r="I78" s="19"/>
      <c r="J78" s="19"/>
    </row>
    <row r="79" customFormat="false" ht="9" hidden="false" customHeight="true" outlineLevel="0" collapsed="false">
      <c r="B79" s="18" t="n">
        <v>2011</v>
      </c>
      <c r="C79" s="19" t="n">
        <v>3.84741</v>
      </c>
      <c r="D79" s="19" t="n">
        <v>1.988</v>
      </c>
      <c r="E79" s="19" t="n">
        <v>1.85941</v>
      </c>
      <c r="F79" s="19" t="n">
        <v>0</v>
      </c>
      <c r="G79" s="19" t="n">
        <v>0.545</v>
      </c>
      <c r="H79" s="19" t="n">
        <v>0.545</v>
      </c>
      <c r="I79" s="19" t="n">
        <v>0</v>
      </c>
      <c r="J79" s="19" t="n">
        <v>0</v>
      </c>
    </row>
    <row r="80" customFormat="false" ht="9" hidden="false" customHeight="true" outlineLevel="0" collapsed="false">
      <c r="A80" s="20" t="s">
        <v>31</v>
      </c>
      <c r="B80" s="18" t="n">
        <v>2012</v>
      </c>
      <c r="C80" s="19" t="n">
        <v>1.47811</v>
      </c>
      <c r="D80" s="19" t="n">
        <v>0.74563</v>
      </c>
      <c r="E80" s="19" t="n">
        <v>0.73248</v>
      </c>
      <c r="F80" s="19" t="n">
        <v>0</v>
      </c>
      <c r="G80" s="19" t="n">
        <v>0.622</v>
      </c>
      <c r="H80" s="19" t="n">
        <v>0</v>
      </c>
      <c r="I80" s="19" t="n">
        <v>0.622</v>
      </c>
      <c r="J80" s="19" t="n">
        <v>0</v>
      </c>
    </row>
    <row r="81" customFormat="false" ht="9" hidden="false" customHeight="true" outlineLevel="0" collapsed="false">
      <c r="A81" s="21"/>
      <c r="B81" s="18" t="n">
        <v>2013</v>
      </c>
      <c r="C81" s="19" t="n">
        <v>2.21119</v>
      </c>
      <c r="D81" s="19" t="n">
        <v>2.21119</v>
      </c>
      <c r="E81" s="19" t="n">
        <v>0</v>
      </c>
      <c r="F81" s="19" t="n">
        <v>0</v>
      </c>
      <c r="G81" s="19" t="n">
        <v>1.356</v>
      </c>
      <c r="H81" s="19" t="n">
        <v>0</v>
      </c>
      <c r="I81" s="19" t="n">
        <v>1.356</v>
      </c>
      <c r="J81" s="19" t="n">
        <v>0</v>
      </c>
    </row>
    <row r="82" customFormat="false" ht="4.5" hidden="false" customHeight="true" outlineLevel="0" collapsed="false">
      <c r="A82" s="22"/>
    </row>
    <row r="83" customFormat="false" ht="9" hidden="false" customHeight="true" outlineLevel="0" collapsed="false">
      <c r="A83" s="23" t="s">
        <v>32</v>
      </c>
      <c r="B83" s="23"/>
      <c r="C83" s="24"/>
      <c r="D83" s="24"/>
      <c r="E83" s="24"/>
      <c r="F83" s="24"/>
      <c r="G83" s="24"/>
      <c r="H83" s="24"/>
      <c r="I83" s="24"/>
      <c r="J83" s="24"/>
    </row>
    <row r="84" customFormat="false" ht="9" hidden="false" customHeight="true" outlineLevel="0" collapsed="false">
      <c r="C84" s="25"/>
      <c r="G84" s="25"/>
    </row>
    <row r="85" customFormat="false" ht="9" hidden="false" customHeight="true" outlineLevel="0" collapsed="false">
      <c r="A85" s="26" t="s">
        <v>33</v>
      </c>
      <c r="B85" s="26"/>
      <c r="C85" s="25"/>
      <c r="G85" s="25"/>
    </row>
    <row r="86" customFormat="false" ht="9" hidden="false" customHeight="true" outlineLevel="0" collapsed="false">
      <c r="A86" s="1" t="s">
        <v>34</v>
      </c>
      <c r="B86" s="26"/>
      <c r="C86" s="25"/>
      <c r="G86" s="25"/>
    </row>
    <row r="87" customFormat="false" ht="9" hidden="false" customHeight="true" outlineLevel="0" collapsed="false">
      <c r="A87" s="1" t="s">
        <v>35</v>
      </c>
    </row>
    <row r="88" customFormat="false" ht="9" hidden="false" customHeight="true" outlineLevel="0" collapsed="false"/>
  </sheetData>
  <mergeCells count="13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38:22Z</dcterms:created>
  <dc:creator>Sergio Figueiredo Vieira - DATAPREVRJ</dc:creator>
  <dc:description/>
  <dc:language>en-US</dc:language>
  <cp:lastModifiedBy>Sergio Figueiredo Vieira - DATAPREVRJ</cp:lastModifiedBy>
  <cp:lastPrinted>2011-04-04T19:34:46Z</cp:lastPrinted>
  <dcterms:modified xsi:type="dcterms:W3CDTF">2014-03-18T17:50:42Z</dcterms:modified>
  <cp:revision>0</cp:revision>
  <dc:subject>MANTIDOS</dc:subject>
  <dc:title/>
</cp:coreProperties>
</file>