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5" sheetId="1" state="visible" r:id="rId2"/>
  </sheets>
  <definedNames>
    <definedName function="false" hidden="false" name="CID_CAB" vbProcedure="false">13C14_05!$F$9</definedName>
    <definedName function="false" hidden="false" name="Ident" vbProcedure="false">"Figura 3"</definedName>
    <definedName function="false" hidden="false" name="pag1" vbProcedure="false">13C14_05!$A$1:$F$44</definedName>
    <definedName function="false" hidden="false" name="pag2" vbProcedure="false">13C14_05!$A$46:$F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14 - APOSENTADORIAS</t>
  </si>
  <si>
    <t xml:space="preserve">14.5 - Quantidade e valor de aposentadorias urbanas por invalidez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POSENTADORIAS URBANAS POR INVALIDEZ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10"/>
      <c r="G8" s="9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10" t="s">
        <v>12</v>
      </c>
      <c r="G9" s="9"/>
      <c r="H9" s="10" t="s">
        <v>10</v>
      </c>
      <c r="I9" s="10" t="s">
        <v>11</v>
      </c>
      <c r="J9" s="10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4+C18+C22+C26+C30+C34+C38+C42+C46+C50+C54+C58+C62+C66+C70+C74+C78</f>
        <v>2528999</v>
      </c>
      <c r="D10" s="14" t="n">
        <f aca="false">D14+D18+D22+D26+D30+D34+D38+D42+D46+D50+D54+D58+D62+D66+D70+D74+D78</f>
        <v>1431745</v>
      </c>
      <c r="E10" s="14" t="n">
        <f aca="false">E14+E18+E22+E26+E30+E34+E38+E42+E46+E50+E54+E58+E62+E66+E70+E74+E78</f>
        <v>1095045</v>
      </c>
      <c r="F10" s="14" t="n">
        <f aca="false">F14+F18+F22+F26+F30+F34+F38+F42+F46+F50+F54+F58+F62+F66+F70+F74+F78</f>
        <v>2209</v>
      </c>
      <c r="G10" s="14" t="n">
        <f aca="false">G14+G18+G22+G26+G30+G34+G38+G42+G46+G50+G54+G58+G62+G66+G70+G74+G78</f>
        <v>2177694.89082</v>
      </c>
      <c r="H10" s="14" t="n">
        <f aca="false">H14+H18+H22+H26+H30+H34+H38+H42+H46+H50+H54+H58+H62+H66+H70+H74+H78</f>
        <v>1413840.71169</v>
      </c>
      <c r="I10" s="14" t="n">
        <f aca="false">I14+I18+I22+I26+I30+I34+I38+I42+I46+I50+I54+I58+I62+I66+I70+I74+I78</f>
        <v>762532.85659</v>
      </c>
      <c r="J10" s="14" t="n">
        <f aca="false">J14+J18+J22+J26+J30+J34+J38+J42+J46+J50+J54+J58+J62+J66+J70+J74+J78</f>
        <v>1321.32254</v>
      </c>
    </row>
    <row r="11" s="16" customFormat="true" ht="9" hidden="false" customHeight="true" outlineLevel="0" collapsed="false">
      <c r="A11" s="15" t="s">
        <v>13</v>
      </c>
      <c r="B11" s="13" t="n">
        <v>2012</v>
      </c>
      <c r="C11" s="14" t="n">
        <f aca="false">C15+C19+C23+C27+C31+C35+C39+C43+C47+C51+C55+C59+C63+C67+C71+C75+C79</f>
        <v>2581619</v>
      </c>
      <c r="D11" s="14" t="n">
        <f aca="false">D15+D19+D23+D27+D31+D35+D39+D43+D47+D51+D55+D59+D63+D67+D71+D75+D79</f>
        <v>1459939</v>
      </c>
      <c r="E11" s="14" t="n">
        <f aca="false">E15+E19+E23+E27+E31+E35+E39+E43+E47+E51+E55+E59+E63+E67+E71+E75+E79</f>
        <v>1119694</v>
      </c>
      <c r="F11" s="14" t="n">
        <f aca="false">F15+F19+F23+F27+F31+F35+F39+F43+F47+F51+F55+F59+F63+F67+F71+F75+F79</f>
        <v>1986</v>
      </c>
      <c r="G11" s="14" t="n">
        <f aca="false">G15+G19+G23+G27+G31+G35+G39+G43+G47+G51+G55+G59+G63+G67+G71+G75+G79</f>
        <v>2450826.12172</v>
      </c>
      <c r="H11" s="14" t="n">
        <f aca="false">H15+H19+H23+H27+H31+H35+H39+H43+H47+H51+H55+H59+H63+H67+H71+H75+H79</f>
        <v>1579635.04406</v>
      </c>
      <c r="I11" s="14" t="n">
        <f aca="false">I15+I19+I23+I27+I31+I35+I39+I43+I47+I51+I55+I59+I63+I67+I71+I75+I79</f>
        <v>869845.07396</v>
      </c>
      <c r="J11" s="14" t="n">
        <f aca="false">J15+J19+J23+J27+J31+J35+J39+J43+J47+J51+J55+J59+J63+J67+J71+J75+J79</f>
        <v>1346.0037</v>
      </c>
    </row>
    <row r="12" s="16" customFormat="true" ht="9" hidden="false" customHeight="true" outlineLevel="0" collapsed="false">
      <c r="B12" s="17" t="n">
        <v>2013</v>
      </c>
      <c r="C12" s="14" t="n">
        <f aca="false">C16+C20+C24+C28+C32+C36+C40+C44+C48+C52+C56+C60+C64+C68+C72+C76+C80</f>
        <v>2634208</v>
      </c>
      <c r="D12" s="14" t="n">
        <f aca="false">D16+D20+D24+D28+D32+D36+D40+D44+D48+D52+D56+D60+D64+D68+D72+D76+D80</f>
        <v>1487920</v>
      </c>
      <c r="E12" s="14" t="n">
        <f aca="false">E16+E20+E24+E28+E32+E36+E40+E44+E48+E52+E56+E60+E64+E68+E72+E76+E80</f>
        <v>1144533</v>
      </c>
      <c r="F12" s="14" t="n">
        <f aca="false">F16+F20+F24+F28+F32+F36+F40+F44+F48+F52+F56+F60+F64+F68+F72+F76+F80</f>
        <v>1755</v>
      </c>
      <c r="G12" s="14" t="n">
        <f aca="false">G16+G20+G24+G28+G32+G36+G40+G44+G48+G52+G56+G60+G64+G68+G72+G76+G80</f>
        <v>2737527.52638</v>
      </c>
      <c r="H12" s="14" t="n">
        <f aca="false">H16+H20+H24+H28+H32+H36+H40+H44+H48+H52+H56+H60+H64+H68+H72+H76+H80</f>
        <v>1764806.96772</v>
      </c>
      <c r="I12" s="14" t="n">
        <f aca="false">I16+I20+I24+I28+I32+I36+I40+I44+I48+I52+I56+I60+I64+I68+I72+I76+I80</f>
        <v>971430.2692</v>
      </c>
      <c r="J12" s="14" t="n">
        <f aca="false">J16+J20+J24+J28+J32+J36+J40+J44+J48+J52+J56+J60+J64+J68+J72+J76+J80</f>
        <v>1290.28946</v>
      </c>
      <c r="K12" s="14"/>
    </row>
    <row r="13" customFormat="false" ht="9" hidden="false" customHeight="true" outlineLevel="0" collapsed="false">
      <c r="B13" s="16"/>
      <c r="C13" s="18"/>
      <c r="D13" s="18"/>
      <c r="E13" s="18"/>
      <c r="F13" s="18"/>
      <c r="G13" s="18"/>
      <c r="H13" s="18"/>
      <c r="I13" s="18"/>
      <c r="J13" s="18"/>
    </row>
    <row r="14" customFormat="false" ht="9" hidden="false" customHeight="true" outlineLevel="0" collapsed="false">
      <c r="B14" s="19" t="n">
        <v>2011</v>
      </c>
      <c r="C14" s="20" t="n">
        <v>28</v>
      </c>
      <c r="D14" s="20" t="n">
        <v>20</v>
      </c>
      <c r="E14" s="20" t="n">
        <v>7</v>
      </c>
      <c r="F14" s="20" t="n">
        <v>1</v>
      </c>
      <c r="G14" s="20" t="n">
        <v>16.29088</v>
      </c>
      <c r="H14" s="20" t="n">
        <v>11.80202</v>
      </c>
      <c r="I14" s="20" t="n">
        <v>3.94386</v>
      </c>
      <c r="J14" s="20" t="n">
        <v>0.545</v>
      </c>
      <c r="K14" s="18"/>
    </row>
    <row r="15" customFormat="false" ht="9" hidden="false" customHeight="true" outlineLevel="0" collapsed="false">
      <c r="A15" s="21" t="s">
        <v>14</v>
      </c>
      <c r="B15" s="19" t="n">
        <v>2012</v>
      </c>
      <c r="C15" s="20" t="n">
        <v>47</v>
      </c>
      <c r="D15" s="20" t="n">
        <v>42</v>
      </c>
      <c r="E15" s="20" t="n">
        <v>5</v>
      </c>
      <c r="F15" s="20" t="n">
        <v>0</v>
      </c>
      <c r="G15" s="20" t="n">
        <v>31.08489</v>
      </c>
      <c r="H15" s="20" t="n">
        <v>27.73426</v>
      </c>
      <c r="I15" s="20" t="n">
        <v>3.35063</v>
      </c>
      <c r="J15" s="20" t="n">
        <v>0</v>
      </c>
    </row>
    <row r="16" customFormat="false" ht="9" hidden="false" customHeight="true" outlineLevel="0" collapsed="false">
      <c r="B16" s="19" t="n">
        <v>2013</v>
      </c>
      <c r="C16" s="20" t="n">
        <v>42</v>
      </c>
      <c r="D16" s="20" t="n">
        <v>33</v>
      </c>
      <c r="E16" s="20" t="n">
        <v>9</v>
      </c>
      <c r="F16" s="20" t="n">
        <v>0</v>
      </c>
      <c r="G16" s="20" t="n">
        <v>31.75404</v>
      </c>
      <c r="H16" s="20" t="n">
        <v>24.93535</v>
      </c>
      <c r="I16" s="20" t="n">
        <v>6.81869</v>
      </c>
      <c r="J16" s="20" t="n">
        <v>0</v>
      </c>
    </row>
    <row r="17" customFormat="false" ht="9" hidden="false" customHeight="true" outlineLevel="0" collapsed="false">
      <c r="B17" s="19"/>
      <c r="C17" s="20"/>
      <c r="D17" s="20"/>
      <c r="E17" s="20"/>
      <c r="F17" s="20"/>
      <c r="G17" s="20"/>
      <c r="H17" s="20"/>
      <c r="I17" s="20"/>
      <c r="J17" s="20"/>
    </row>
    <row r="18" customFormat="false" ht="9" hidden="false" customHeight="true" outlineLevel="0" collapsed="false">
      <c r="B18" s="19" t="n">
        <v>2011</v>
      </c>
      <c r="C18" s="20" t="n">
        <v>1277</v>
      </c>
      <c r="D18" s="20" t="n">
        <v>1013</v>
      </c>
      <c r="E18" s="20" t="n">
        <v>263</v>
      </c>
      <c r="F18" s="20" t="n">
        <v>1</v>
      </c>
      <c r="G18" s="20" t="n">
        <v>854.34331</v>
      </c>
      <c r="H18" s="20" t="n">
        <v>679.79346</v>
      </c>
      <c r="I18" s="20" t="n">
        <v>174.00485</v>
      </c>
      <c r="J18" s="20" t="n">
        <v>0.545</v>
      </c>
    </row>
    <row r="19" customFormat="false" ht="9" hidden="false" customHeight="true" outlineLevel="0" collapsed="false">
      <c r="A19" s="21" t="s">
        <v>15</v>
      </c>
      <c r="B19" s="19" t="n">
        <v>2012</v>
      </c>
      <c r="C19" s="20" t="n">
        <v>1255</v>
      </c>
      <c r="D19" s="20" t="n">
        <v>1014</v>
      </c>
      <c r="E19" s="20" t="n">
        <v>240</v>
      </c>
      <c r="F19" s="20" t="n">
        <v>1</v>
      </c>
      <c r="G19" s="20" t="n">
        <v>936.76753</v>
      </c>
      <c r="H19" s="20" t="n">
        <v>762.72071</v>
      </c>
      <c r="I19" s="20" t="n">
        <v>173.42482</v>
      </c>
      <c r="J19" s="20" t="n">
        <v>0.622</v>
      </c>
    </row>
    <row r="20" customFormat="false" ht="9" hidden="false" customHeight="true" outlineLevel="0" collapsed="false">
      <c r="B20" s="19" t="n">
        <v>2013</v>
      </c>
      <c r="C20" s="20" t="n">
        <v>1395</v>
      </c>
      <c r="D20" s="20" t="n">
        <v>1113</v>
      </c>
      <c r="E20" s="20" t="n">
        <v>281</v>
      </c>
      <c r="F20" s="20" t="n">
        <v>1</v>
      </c>
      <c r="G20" s="20" t="n">
        <v>1148.05721</v>
      </c>
      <c r="H20" s="20" t="n">
        <v>921.85875</v>
      </c>
      <c r="I20" s="20" t="n">
        <v>225.52046</v>
      </c>
      <c r="J20" s="20" t="n">
        <v>0.678</v>
      </c>
    </row>
    <row r="21" customFormat="false" ht="9" hidden="false" customHeight="true" outlineLevel="0" collapsed="false">
      <c r="B21" s="19"/>
      <c r="C21" s="20"/>
      <c r="D21" s="20"/>
      <c r="E21" s="20"/>
      <c r="F21" s="20"/>
      <c r="G21" s="20"/>
      <c r="H21" s="20"/>
      <c r="I21" s="20"/>
      <c r="J21" s="20"/>
    </row>
    <row r="22" customFormat="false" ht="9" hidden="false" customHeight="true" outlineLevel="0" collapsed="false">
      <c r="B22" s="19" t="n">
        <v>2011</v>
      </c>
      <c r="C22" s="20" t="n">
        <v>8544</v>
      </c>
      <c r="D22" s="20" t="n">
        <v>6452</v>
      </c>
      <c r="E22" s="20" t="n">
        <v>2091</v>
      </c>
      <c r="F22" s="20" t="n">
        <v>1</v>
      </c>
      <c r="G22" s="20" t="n">
        <v>5781.00922</v>
      </c>
      <c r="H22" s="20" t="n">
        <v>4395.38927</v>
      </c>
      <c r="I22" s="20" t="n">
        <v>1385.07495</v>
      </c>
      <c r="J22" s="20" t="n">
        <v>0.545</v>
      </c>
    </row>
    <row r="23" customFormat="false" ht="9" hidden="false" customHeight="true" outlineLevel="0" collapsed="false">
      <c r="A23" s="21" t="s">
        <v>16</v>
      </c>
      <c r="B23" s="19" t="n">
        <v>2012</v>
      </c>
      <c r="C23" s="20" t="n">
        <v>8122</v>
      </c>
      <c r="D23" s="20" t="n">
        <v>6143</v>
      </c>
      <c r="E23" s="20" t="n">
        <v>1978</v>
      </c>
      <c r="F23" s="20" t="n">
        <v>1</v>
      </c>
      <c r="G23" s="20" t="n">
        <v>6139.13637</v>
      </c>
      <c r="H23" s="20" t="n">
        <v>4692.41786</v>
      </c>
      <c r="I23" s="20" t="n">
        <v>1446.09651</v>
      </c>
      <c r="J23" s="20" t="n">
        <v>0.622</v>
      </c>
    </row>
    <row r="24" customFormat="false" ht="9" hidden="false" customHeight="true" outlineLevel="0" collapsed="false">
      <c r="B24" s="19" t="n">
        <v>2013</v>
      </c>
      <c r="C24" s="20" t="n">
        <v>8013</v>
      </c>
      <c r="D24" s="20" t="n">
        <v>6104</v>
      </c>
      <c r="E24" s="20" t="n">
        <v>1908</v>
      </c>
      <c r="F24" s="20" t="n">
        <v>1</v>
      </c>
      <c r="G24" s="20" t="n">
        <v>6745.5983</v>
      </c>
      <c r="H24" s="20" t="n">
        <v>5188.81069</v>
      </c>
      <c r="I24" s="20" t="n">
        <v>1556.10961</v>
      </c>
      <c r="J24" s="20" t="n">
        <v>0.678</v>
      </c>
    </row>
    <row r="25" customFormat="false" ht="9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</row>
    <row r="26" customFormat="false" ht="9" hidden="false" customHeight="true" outlineLevel="0" collapsed="false">
      <c r="B26" s="19" t="n">
        <v>2011</v>
      </c>
      <c r="C26" s="20" t="n">
        <v>27998</v>
      </c>
      <c r="D26" s="20" t="n">
        <v>19752</v>
      </c>
      <c r="E26" s="20" t="n">
        <v>8237</v>
      </c>
      <c r="F26" s="20" t="n">
        <v>9</v>
      </c>
      <c r="G26" s="20" t="n">
        <v>20834.05816</v>
      </c>
      <c r="H26" s="20" t="n">
        <v>14862.36803</v>
      </c>
      <c r="I26" s="20" t="n">
        <v>5966.78513</v>
      </c>
      <c r="J26" s="20" t="n">
        <v>4.905</v>
      </c>
    </row>
    <row r="27" customFormat="false" ht="9" hidden="false" customHeight="true" outlineLevel="0" collapsed="false">
      <c r="A27" s="21" t="s">
        <v>17</v>
      </c>
      <c r="B27" s="19" t="n">
        <v>2012</v>
      </c>
      <c r="C27" s="20" t="n">
        <v>27240</v>
      </c>
      <c r="D27" s="20" t="n">
        <v>19181</v>
      </c>
      <c r="E27" s="20" t="n">
        <v>8051</v>
      </c>
      <c r="F27" s="20" t="n">
        <v>8</v>
      </c>
      <c r="G27" s="20" t="n">
        <v>21760.03724</v>
      </c>
      <c r="H27" s="20" t="n">
        <v>15458.6794</v>
      </c>
      <c r="I27" s="20" t="n">
        <v>6296.38184</v>
      </c>
      <c r="J27" s="20" t="n">
        <v>4.976</v>
      </c>
    </row>
    <row r="28" customFormat="false" ht="9" hidden="false" customHeight="true" outlineLevel="0" collapsed="false">
      <c r="B28" s="19" t="n">
        <v>2013</v>
      </c>
      <c r="C28" s="20" t="n">
        <v>26587</v>
      </c>
      <c r="D28" s="20" t="n">
        <v>18759</v>
      </c>
      <c r="E28" s="20" t="n">
        <v>7823</v>
      </c>
      <c r="F28" s="20" t="n">
        <v>5</v>
      </c>
      <c r="G28" s="20" t="n">
        <v>23252.63028</v>
      </c>
      <c r="H28" s="20" t="n">
        <v>16532.11737</v>
      </c>
      <c r="I28" s="20" t="n">
        <v>6717.12291</v>
      </c>
      <c r="J28" s="20" t="n">
        <v>3.39</v>
      </c>
    </row>
    <row r="29" customFormat="false" ht="9" hidden="false" customHeight="true" outlineLevel="0" collapsed="false"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9" hidden="false" customHeight="true" outlineLevel="0" collapsed="false">
      <c r="B30" s="19" t="n">
        <v>2011</v>
      </c>
      <c r="C30" s="20" t="n">
        <v>61251</v>
      </c>
      <c r="D30" s="20" t="n">
        <v>41705</v>
      </c>
      <c r="E30" s="20" t="n">
        <v>19537</v>
      </c>
      <c r="F30" s="20" t="n">
        <v>9</v>
      </c>
      <c r="G30" s="20" t="n">
        <v>53364.70415</v>
      </c>
      <c r="H30" s="20" t="n">
        <v>37546.46453</v>
      </c>
      <c r="I30" s="20" t="n">
        <v>15813.33462</v>
      </c>
      <c r="J30" s="20" t="n">
        <v>4.905</v>
      </c>
    </row>
    <row r="31" customFormat="false" ht="9" hidden="false" customHeight="true" outlineLevel="0" collapsed="false">
      <c r="A31" s="21" t="s">
        <v>18</v>
      </c>
      <c r="B31" s="19" t="n">
        <v>2012</v>
      </c>
      <c r="C31" s="20" t="n">
        <v>59312</v>
      </c>
      <c r="D31" s="20" t="n">
        <v>40300</v>
      </c>
      <c r="E31" s="20" t="n">
        <v>19002</v>
      </c>
      <c r="F31" s="20" t="n">
        <v>10</v>
      </c>
      <c r="G31" s="20" t="n">
        <v>54865.3019</v>
      </c>
      <c r="H31" s="20" t="n">
        <v>38345.83582</v>
      </c>
      <c r="I31" s="20" t="n">
        <v>16513.24608</v>
      </c>
      <c r="J31" s="20" t="n">
        <v>6.22</v>
      </c>
    </row>
    <row r="32" customFormat="false" ht="9" hidden="false" customHeight="true" outlineLevel="0" collapsed="false">
      <c r="B32" s="19" t="n">
        <v>2013</v>
      </c>
      <c r="C32" s="20" t="n">
        <v>58065</v>
      </c>
      <c r="D32" s="20" t="n">
        <v>39178</v>
      </c>
      <c r="E32" s="20" t="n">
        <v>18881</v>
      </c>
      <c r="F32" s="20" t="n">
        <v>6</v>
      </c>
      <c r="G32" s="20" t="n">
        <v>57591.72006</v>
      </c>
      <c r="H32" s="20" t="n">
        <v>39905.71986</v>
      </c>
      <c r="I32" s="20" t="n">
        <v>17681.9322</v>
      </c>
      <c r="J32" s="20" t="n">
        <v>4.068</v>
      </c>
    </row>
    <row r="33" customFormat="false" ht="9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9" hidden="false" customHeight="true" outlineLevel="0" collapsed="false">
      <c r="B34" s="19" t="n">
        <v>2011</v>
      </c>
      <c r="C34" s="20" t="n">
        <v>112646</v>
      </c>
      <c r="D34" s="20" t="n">
        <v>74745</v>
      </c>
      <c r="E34" s="20" t="n">
        <v>37879</v>
      </c>
      <c r="F34" s="20" t="n">
        <v>22</v>
      </c>
      <c r="G34" s="20" t="n">
        <v>109764.65157</v>
      </c>
      <c r="H34" s="20" t="n">
        <v>77874.52567</v>
      </c>
      <c r="I34" s="20" t="n">
        <v>31875.88495</v>
      </c>
      <c r="J34" s="20" t="n">
        <v>14.24095</v>
      </c>
    </row>
    <row r="35" customFormat="false" ht="9" hidden="false" customHeight="true" outlineLevel="0" collapsed="false">
      <c r="A35" s="21" t="s">
        <v>19</v>
      </c>
      <c r="B35" s="19" t="n">
        <v>2012</v>
      </c>
      <c r="C35" s="20" t="n">
        <v>110240</v>
      </c>
      <c r="D35" s="20" t="n">
        <v>73101</v>
      </c>
      <c r="E35" s="20" t="n">
        <v>37123</v>
      </c>
      <c r="F35" s="20" t="n">
        <v>16</v>
      </c>
      <c r="G35" s="20" t="n">
        <v>114712.34549</v>
      </c>
      <c r="H35" s="20" t="n">
        <v>80726.41867</v>
      </c>
      <c r="I35" s="20" t="n">
        <v>33975.51611</v>
      </c>
      <c r="J35" s="20" t="n">
        <v>10.41071</v>
      </c>
    </row>
    <row r="36" customFormat="false" ht="9" hidden="false" customHeight="true" outlineLevel="0" collapsed="false">
      <c r="B36" s="19" t="n">
        <v>2013</v>
      </c>
      <c r="C36" s="20" t="n">
        <v>107615</v>
      </c>
      <c r="D36" s="20" t="n">
        <v>70999</v>
      </c>
      <c r="E36" s="20" t="n">
        <v>36601</v>
      </c>
      <c r="F36" s="20" t="n">
        <v>15</v>
      </c>
      <c r="G36" s="20" t="n">
        <v>119925.74703</v>
      </c>
      <c r="H36" s="20" t="n">
        <v>83702.20996</v>
      </c>
      <c r="I36" s="20" t="n">
        <v>36213.36707</v>
      </c>
      <c r="J36" s="20" t="n">
        <v>10.17</v>
      </c>
    </row>
    <row r="37" customFormat="false" ht="9" hidden="false" customHeight="true" outlineLevel="0" collapsed="false">
      <c r="B37" s="19"/>
      <c r="C37" s="20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>
      <c r="B38" s="19" t="n">
        <v>2011</v>
      </c>
      <c r="C38" s="20" t="n">
        <v>192462</v>
      </c>
      <c r="D38" s="20" t="n">
        <v>123634</v>
      </c>
      <c r="E38" s="20" t="n">
        <v>68799</v>
      </c>
      <c r="F38" s="20" t="n">
        <v>29</v>
      </c>
      <c r="G38" s="20" t="n">
        <v>201261.36736</v>
      </c>
      <c r="H38" s="20" t="n">
        <v>141824.46703</v>
      </c>
      <c r="I38" s="20" t="n">
        <v>59416.94602</v>
      </c>
      <c r="J38" s="20" t="n">
        <v>19.95431</v>
      </c>
    </row>
    <row r="39" customFormat="false" ht="9" hidden="false" customHeight="true" outlineLevel="0" collapsed="false">
      <c r="A39" s="21" t="s">
        <v>20</v>
      </c>
      <c r="B39" s="19" t="n">
        <v>2012</v>
      </c>
      <c r="C39" s="20" t="n">
        <v>190668</v>
      </c>
      <c r="D39" s="20" t="n">
        <v>122362</v>
      </c>
      <c r="E39" s="20" t="n">
        <v>68278</v>
      </c>
      <c r="F39" s="20" t="n">
        <v>28</v>
      </c>
      <c r="G39" s="20" t="n">
        <v>214222.14657</v>
      </c>
      <c r="H39" s="20" t="n">
        <v>150144.68919</v>
      </c>
      <c r="I39" s="20" t="n">
        <v>64054.3908</v>
      </c>
      <c r="J39" s="20" t="n">
        <v>23.06658</v>
      </c>
    </row>
    <row r="40" customFormat="false" ht="9" hidden="false" customHeight="true" outlineLevel="0" collapsed="false">
      <c r="B40" s="19" t="n">
        <v>2013</v>
      </c>
      <c r="C40" s="20" t="n">
        <v>187074</v>
      </c>
      <c r="D40" s="20" t="n">
        <v>119996</v>
      </c>
      <c r="E40" s="20" t="n">
        <v>67051</v>
      </c>
      <c r="F40" s="20" t="n">
        <v>27</v>
      </c>
      <c r="G40" s="20" t="n">
        <v>226167.42951</v>
      </c>
      <c r="H40" s="20" t="n">
        <v>158185.24172</v>
      </c>
      <c r="I40" s="20" t="n">
        <v>67961.68172</v>
      </c>
      <c r="J40" s="20" t="n">
        <v>20.50607</v>
      </c>
    </row>
    <row r="41" customFormat="false" ht="9" hidden="false" customHeight="true" outlineLevel="0" collapsed="false"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9" hidden="false" customHeight="true" outlineLevel="0" collapsed="false">
      <c r="B42" s="19" t="n">
        <v>2011</v>
      </c>
      <c r="C42" s="20" t="n">
        <v>293694</v>
      </c>
      <c r="D42" s="20" t="n">
        <v>183724</v>
      </c>
      <c r="E42" s="20" t="n">
        <v>109932</v>
      </c>
      <c r="F42" s="20" t="n">
        <v>38</v>
      </c>
      <c r="G42" s="20" t="n">
        <v>316206.61537</v>
      </c>
      <c r="H42" s="20" t="n">
        <v>222787.56053</v>
      </c>
      <c r="I42" s="20" t="n">
        <v>93390.97885</v>
      </c>
      <c r="J42" s="20" t="n">
        <v>28.07599</v>
      </c>
    </row>
    <row r="43" customFormat="false" ht="9" hidden="false" customHeight="true" outlineLevel="0" collapsed="false">
      <c r="A43" s="21" t="s">
        <v>21</v>
      </c>
      <c r="B43" s="19" t="n">
        <v>2012</v>
      </c>
      <c r="C43" s="20" t="n">
        <v>293105</v>
      </c>
      <c r="D43" s="20" t="n">
        <v>183326</v>
      </c>
      <c r="E43" s="20" t="n">
        <v>109742</v>
      </c>
      <c r="F43" s="20" t="n">
        <v>37</v>
      </c>
      <c r="G43" s="20" t="n">
        <v>340090.8575</v>
      </c>
      <c r="H43" s="20" t="n">
        <v>238047.59329</v>
      </c>
      <c r="I43" s="20" t="n">
        <v>102011.93743</v>
      </c>
      <c r="J43" s="20" t="n">
        <v>31.32678</v>
      </c>
    </row>
    <row r="44" customFormat="false" ht="9" hidden="false" customHeight="true" outlineLevel="0" collapsed="false">
      <c r="B44" s="19" t="n">
        <v>2013</v>
      </c>
      <c r="C44" s="20" t="n">
        <v>294141</v>
      </c>
      <c r="D44" s="20" t="n">
        <v>183544</v>
      </c>
      <c r="E44" s="20" t="n">
        <v>110559</v>
      </c>
      <c r="F44" s="20" t="n">
        <v>38</v>
      </c>
      <c r="G44" s="20" t="n">
        <v>367811.0165</v>
      </c>
      <c r="H44" s="20" t="n">
        <v>256394.76626</v>
      </c>
      <c r="I44" s="20" t="n">
        <v>111380.32017</v>
      </c>
      <c r="J44" s="20" t="n">
        <v>35.93007</v>
      </c>
    </row>
    <row r="45" customFormat="false" ht="9" hidden="false" customHeight="true" outlineLevel="0" collapsed="false">
      <c r="B45" s="19"/>
      <c r="C45" s="20"/>
      <c r="D45" s="20"/>
      <c r="E45" s="20"/>
      <c r="F45" s="20"/>
      <c r="G45" s="20"/>
      <c r="H45" s="20"/>
      <c r="I45" s="20"/>
      <c r="J45" s="20"/>
    </row>
    <row r="46" customFormat="false" ht="9" hidden="false" customHeight="true" outlineLevel="0" collapsed="false">
      <c r="B46" s="19" t="n">
        <v>2011</v>
      </c>
      <c r="C46" s="20" t="n">
        <v>385635</v>
      </c>
      <c r="D46" s="20" t="n">
        <v>232305</v>
      </c>
      <c r="E46" s="20" t="n">
        <v>153275</v>
      </c>
      <c r="F46" s="20" t="n">
        <v>55</v>
      </c>
      <c r="G46" s="20" t="n">
        <v>392900.59642</v>
      </c>
      <c r="H46" s="20" t="n">
        <v>272641.88187</v>
      </c>
      <c r="I46" s="20" t="n">
        <v>120223.79806</v>
      </c>
      <c r="J46" s="20" t="n">
        <v>34.91649</v>
      </c>
    </row>
    <row r="47" customFormat="false" ht="9" hidden="false" customHeight="true" outlineLevel="0" collapsed="false">
      <c r="A47" s="21" t="s">
        <v>22</v>
      </c>
      <c r="B47" s="19" t="n">
        <v>2012</v>
      </c>
      <c r="C47" s="20" t="n">
        <v>396187</v>
      </c>
      <c r="D47" s="20" t="n">
        <v>239031</v>
      </c>
      <c r="E47" s="20" t="n">
        <v>157109</v>
      </c>
      <c r="F47" s="20" t="n">
        <v>47</v>
      </c>
      <c r="G47" s="20" t="n">
        <v>443288.0146</v>
      </c>
      <c r="H47" s="20" t="n">
        <v>306184.52182</v>
      </c>
      <c r="I47" s="20" t="n">
        <v>137069.2013</v>
      </c>
      <c r="J47" s="20" t="n">
        <v>34.29148</v>
      </c>
    </row>
    <row r="48" customFormat="false" ht="9" hidden="false" customHeight="true" outlineLevel="0" collapsed="false">
      <c r="B48" s="19" t="n">
        <v>2013</v>
      </c>
      <c r="C48" s="20" t="n">
        <v>406538</v>
      </c>
      <c r="D48" s="20" t="n">
        <v>245243</v>
      </c>
      <c r="E48" s="20" t="n">
        <v>161254</v>
      </c>
      <c r="F48" s="20" t="n">
        <v>41</v>
      </c>
      <c r="G48" s="20" t="n">
        <v>497160.76688</v>
      </c>
      <c r="H48" s="20" t="n">
        <v>343235.62002</v>
      </c>
      <c r="I48" s="20" t="n">
        <v>153893.70506</v>
      </c>
      <c r="J48" s="20" t="n">
        <v>31.4418</v>
      </c>
    </row>
    <row r="49" customFormat="false" ht="9" hidden="false" customHeight="true" outlineLevel="0" collapsed="false">
      <c r="B49" s="19"/>
      <c r="C49" s="20"/>
      <c r="D49" s="20"/>
      <c r="E49" s="20"/>
      <c r="F49" s="20"/>
      <c r="G49" s="20"/>
      <c r="H49" s="20"/>
      <c r="I49" s="20"/>
      <c r="J49" s="20"/>
    </row>
    <row r="50" customFormat="false" ht="9" hidden="false" customHeight="true" outlineLevel="0" collapsed="false">
      <c r="B50" s="19" t="n">
        <v>2011</v>
      </c>
      <c r="C50" s="20" t="n">
        <v>409792</v>
      </c>
      <c r="D50" s="20" t="n">
        <v>235690</v>
      </c>
      <c r="E50" s="20" t="n">
        <v>173980</v>
      </c>
      <c r="F50" s="20" t="n">
        <v>122</v>
      </c>
      <c r="G50" s="20" t="n">
        <v>363746.14352</v>
      </c>
      <c r="H50" s="20" t="n">
        <v>241254.76829</v>
      </c>
      <c r="I50" s="20" t="n">
        <v>122411.50977</v>
      </c>
      <c r="J50" s="20" t="n">
        <v>79.86546</v>
      </c>
    </row>
    <row r="51" customFormat="false" ht="9" hidden="false" customHeight="true" outlineLevel="0" collapsed="false">
      <c r="A51" s="21" t="s">
        <v>23</v>
      </c>
      <c r="B51" s="19" t="n">
        <v>2012</v>
      </c>
      <c r="C51" s="20" t="n">
        <v>426951</v>
      </c>
      <c r="D51" s="20" t="n">
        <v>247732</v>
      </c>
      <c r="E51" s="20" t="n">
        <v>179128</v>
      </c>
      <c r="F51" s="20" t="n">
        <v>91</v>
      </c>
      <c r="G51" s="20" t="n">
        <v>424321.22455</v>
      </c>
      <c r="H51" s="20" t="n">
        <v>282476.66038</v>
      </c>
      <c r="I51" s="20" t="n">
        <v>141777.68103</v>
      </c>
      <c r="J51" s="20" t="n">
        <v>66.88314</v>
      </c>
    </row>
    <row r="52" customFormat="false" ht="9" hidden="false" customHeight="true" outlineLevel="0" collapsed="false">
      <c r="B52" s="19" t="n">
        <v>2013</v>
      </c>
      <c r="C52" s="20" t="n">
        <v>442555</v>
      </c>
      <c r="D52" s="20" t="n">
        <v>258833</v>
      </c>
      <c r="E52" s="20" t="n">
        <v>183645</v>
      </c>
      <c r="F52" s="20" t="n">
        <v>77</v>
      </c>
      <c r="G52" s="20" t="n">
        <v>489146.81871</v>
      </c>
      <c r="H52" s="20" t="n">
        <v>328883.6928</v>
      </c>
      <c r="I52" s="20" t="n">
        <v>160198.56069</v>
      </c>
      <c r="J52" s="20" t="n">
        <v>64.56522</v>
      </c>
    </row>
    <row r="53" customFormat="false" ht="9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</row>
    <row r="54" customFormat="false" ht="9" hidden="false" customHeight="true" outlineLevel="0" collapsed="false">
      <c r="B54" s="19" t="n">
        <v>2011</v>
      </c>
      <c r="C54" s="20" t="n">
        <v>357562</v>
      </c>
      <c r="D54" s="20" t="n">
        <v>192992</v>
      </c>
      <c r="E54" s="20" t="n">
        <v>164321</v>
      </c>
      <c r="F54" s="20" t="n">
        <v>249</v>
      </c>
      <c r="G54" s="20" t="n">
        <v>276760.37998</v>
      </c>
      <c r="H54" s="20" t="n">
        <v>171958.99029</v>
      </c>
      <c r="I54" s="20" t="n">
        <v>104655.11078</v>
      </c>
      <c r="J54" s="20" t="n">
        <v>146.27891</v>
      </c>
    </row>
    <row r="55" customFormat="false" ht="9" hidden="false" customHeight="true" outlineLevel="0" collapsed="false">
      <c r="A55" s="21" t="s">
        <v>24</v>
      </c>
      <c r="B55" s="19" t="n">
        <v>2012</v>
      </c>
      <c r="C55" s="20" t="n">
        <v>368334</v>
      </c>
      <c r="D55" s="20" t="n">
        <v>199860</v>
      </c>
      <c r="E55" s="20" t="n">
        <v>168266</v>
      </c>
      <c r="F55" s="20" t="n">
        <v>208</v>
      </c>
      <c r="G55" s="20" t="n">
        <v>321076.29333</v>
      </c>
      <c r="H55" s="20" t="n">
        <v>199098.53519</v>
      </c>
      <c r="I55" s="20" t="n">
        <v>121837.3938</v>
      </c>
      <c r="J55" s="20" t="n">
        <v>140.36434</v>
      </c>
    </row>
    <row r="56" customFormat="false" ht="9" hidden="false" customHeight="true" outlineLevel="0" collapsed="false">
      <c r="B56" s="19" t="n">
        <v>2013</v>
      </c>
      <c r="C56" s="20" t="n">
        <v>383634</v>
      </c>
      <c r="D56" s="20" t="n">
        <v>209438</v>
      </c>
      <c r="E56" s="20" t="n">
        <v>174029</v>
      </c>
      <c r="F56" s="20" t="n">
        <v>167</v>
      </c>
      <c r="G56" s="20" t="n">
        <v>372991.9735</v>
      </c>
      <c r="H56" s="20" t="n">
        <v>233620.39105</v>
      </c>
      <c r="I56" s="20" t="n">
        <v>139251.36191</v>
      </c>
      <c r="J56" s="20" t="n">
        <v>120.22054</v>
      </c>
    </row>
    <row r="57" customFormat="false" ht="9" hidden="false" customHeight="true" outlineLevel="0" collapsed="false"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9" hidden="false" customHeight="true" outlineLevel="0" collapsed="false">
      <c r="B58" s="19" t="n">
        <v>2011</v>
      </c>
      <c r="C58" s="20" t="n">
        <v>279315</v>
      </c>
      <c r="D58" s="20" t="n">
        <v>135495</v>
      </c>
      <c r="E58" s="20" t="n">
        <v>143460</v>
      </c>
      <c r="F58" s="20" t="n">
        <v>360</v>
      </c>
      <c r="G58" s="20" t="n">
        <v>190576.3808</v>
      </c>
      <c r="H58" s="20" t="n">
        <v>105153.81673</v>
      </c>
      <c r="I58" s="20" t="n">
        <v>85211.87779</v>
      </c>
      <c r="J58" s="20" t="n">
        <v>210.68628</v>
      </c>
    </row>
    <row r="59" customFormat="false" ht="9" hidden="false" customHeight="true" outlineLevel="0" collapsed="false">
      <c r="A59" s="21" t="s">
        <v>25</v>
      </c>
      <c r="B59" s="19" t="n">
        <v>2012</v>
      </c>
      <c r="C59" s="20" t="n">
        <v>287942</v>
      </c>
      <c r="D59" s="20" t="n">
        <v>140489</v>
      </c>
      <c r="E59" s="20" t="n">
        <v>147114</v>
      </c>
      <c r="F59" s="20" t="n">
        <v>339</v>
      </c>
      <c r="G59" s="20" t="n">
        <v>222583.97982</v>
      </c>
      <c r="H59" s="20" t="n">
        <v>123027.67291</v>
      </c>
      <c r="I59" s="20" t="n">
        <v>99330.95093</v>
      </c>
      <c r="J59" s="20" t="n">
        <v>225.35598</v>
      </c>
    </row>
    <row r="60" customFormat="false" ht="9" hidden="false" customHeight="true" outlineLevel="0" collapsed="false">
      <c r="B60" s="19" t="n">
        <v>2013</v>
      </c>
      <c r="C60" s="20" t="n">
        <v>292376</v>
      </c>
      <c r="D60" s="20" t="n">
        <v>144146</v>
      </c>
      <c r="E60" s="20" t="n">
        <v>147952</v>
      </c>
      <c r="F60" s="20" t="n">
        <v>278</v>
      </c>
      <c r="G60" s="20" t="n">
        <v>251485.83818</v>
      </c>
      <c r="H60" s="20" t="n">
        <v>141309.56737</v>
      </c>
      <c r="I60" s="20" t="n">
        <v>109971.28584</v>
      </c>
      <c r="J60" s="20" t="n">
        <v>204.98497</v>
      </c>
    </row>
    <row r="61" customFormat="false" ht="9" hidden="false" customHeight="true" outlineLevel="0" collapsed="false">
      <c r="B61" s="19"/>
      <c r="C61" s="20"/>
      <c r="D61" s="20"/>
      <c r="E61" s="20"/>
      <c r="F61" s="20"/>
      <c r="G61" s="20"/>
      <c r="H61" s="20"/>
      <c r="I61" s="20"/>
      <c r="J61" s="20"/>
    </row>
    <row r="62" customFormat="false" ht="9" hidden="false" customHeight="true" outlineLevel="0" collapsed="false">
      <c r="B62" s="19" t="n">
        <v>2011</v>
      </c>
      <c r="C62" s="20" t="n">
        <v>200157</v>
      </c>
      <c r="D62" s="20" t="n">
        <v>92391</v>
      </c>
      <c r="E62" s="20" t="n">
        <v>107342</v>
      </c>
      <c r="F62" s="20" t="n">
        <v>424</v>
      </c>
      <c r="G62" s="20" t="n">
        <v>125805.24788</v>
      </c>
      <c r="H62" s="20" t="n">
        <v>63874.88235</v>
      </c>
      <c r="I62" s="20" t="n">
        <v>61689.29084</v>
      </c>
      <c r="J62" s="20" t="n">
        <v>241.07469</v>
      </c>
    </row>
    <row r="63" customFormat="false" ht="9" hidden="false" customHeight="true" outlineLevel="0" collapsed="false">
      <c r="A63" s="21" t="s">
        <v>26</v>
      </c>
      <c r="B63" s="19" t="n">
        <v>2012</v>
      </c>
      <c r="C63" s="20" t="n">
        <v>202832</v>
      </c>
      <c r="D63" s="20" t="n">
        <v>92552</v>
      </c>
      <c r="E63" s="20" t="n">
        <v>109921</v>
      </c>
      <c r="F63" s="20" t="n">
        <v>359</v>
      </c>
      <c r="G63" s="20" t="n">
        <v>144393.75119</v>
      </c>
      <c r="H63" s="20" t="n">
        <v>72280.65304</v>
      </c>
      <c r="I63" s="20" t="n">
        <v>71884.95021</v>
      </c>
      <c r="J63" s="20" t="n">
        <v>228.14794</v>
      </c>
    </row>
    <row r="64" customFormat="false" ht="9" hidden="false" customHeight="true" outlineLevel="0" collapsed="false">
      <c r="B64" s="19" t="n">
        <v>2013</v>
      </c>
      <c r="C64" s="20" t="n">
        <v>210600</v>
      </c>
      <c r="D64" s="20" t="n">
        <v>94817</v>
      </c>
      <c r="E64" s="20" t="n">
        <v>115450</v>
      </c>
      <c r="F64" s="20" t="n">
        <v>333</v>
      </c>
      <c r="G64" s="20" t="n">
        <v>164398.08222</v>
      </c>
      <c r="H64" s="20" t="n">
        <v>81572.63927</v>
      </c>
      <c r="I64" s="20" t="n">
        <v>82595.96108</v>
      </c>
      <c r="J64" s="20" t="n">
        <v>229.48187</v>
      </c>
    </row>
    <row r="65" customFormat="false" ht="9" hidden="false" customHeight="true" outlineLevel="0" collapsed="false">
      <c r="B65" s="19"/>
      <c r="C65" s="20"/>
      <c r="D65" s="20"/>
      <c r="E65" s="20"/>
      <c r="F65" s="20"/>
      <c r="G65" s="20"/>
      <c r="H65" s="20"/>
      <c r="I65" s="20"/>
      <c r="J65" s="20"/>
    </row>
    <row r="66" customFormat="false" ht="9" hidden="false" customHeight="true" outlineLevel="0" collapsed="false">
      <c r="B66" s="19" t="n">
        <v>2011</v>
      </c>
      <c r="C66" s="20" t="n">
        <v>120965</v>
      </c>
      <c r="D66" s="20" t="n">
        <v>55780</v>
      </c>
      <c r="E66" s="20" t="n">
        <v>64818</v>
      </c>
      <c r="F66" s="20" t="n">
        <v>367</v>
      </c>
      <c r="G66" s="20" t="n">
        <v>73312.45345</v>
      </c>
      <c r="H66" s="20" t="n">
        <v>36220.02234</v>
      </c>
      <c r="I66" s="20" t="n">
        <v>36872.47978</v>
      </c>
      <c r="J66" s="20" t="n">
        <v>219.95133</v>
      </c>
    </row>
    <row r="67" customFormat="false" ht="9" hidden="false" customHeight="true" outlineLevel="0" collapsed="false">
      <c r="A67" s="21" t="s">
        <v>27</v>
      </c>
      <c r="B67" s="19" t="n">
        <v>2012</v>
      </c>
      <c r="C67" s="20" t="n">
        <v>125814</v>
      </c>
      <c r="D67" s="20" t="n">
        <v>56903</v>
      </c>
      <c r="E67" s="20" t="n">
        <v>68560</v>
      </c>
      <c r="F67" s="20" t="n">
        <v>351</v>
      </c>
      <c r="G67" s="20" t="n">
        <v>86061.10123</v>
      </c>
      <c r="H67" s="20" t="n">
        <v>41539.40605</v>
      </c>
      <c r="I67" s="20" t="n">
        <v>44279.18865</v>
      </c>
      <c r="J67" s="20" t="n">
        <v>242.50653</v>
      </c>
    </row>
    <row r="68" customFormat="false" ht="9" hidden="false" customHeight="true" outlineLevel="0" collapsed="false">
      <c r="B68" s="19" t="n">
        <v>2013</v>
      </c>
      <c r="C68" s="20" t="n">
        <v>126716</v>
      </c>
      <c r="D68" s="20" t="n">
        <v>56281</v>
      </c>
      <c r="E68" s="20" t="n">
        <v>70114</v>
      </c>
      <c r="F68" s="20" t="n">
        <v>321</v>
      </c>
      <c r="G68" s="20" t="n">
        <v>94545.19913</v>
      </c>
      <c r="H68" s="20" t="n">
        <v>45008.10507</v>
      </c>
      <c r="I68" s="20" t="n">
        <v>49303.81479</v>
      </c>
      <c r="J68" s="20" t="n">
        <v>233.27927</v>
      </c>
    </row>
    <row r="69" customFormat="false" ht="9" hidden="false" customHeight="true" outlineLevel="0" collapsed="false">
      <c r="B69" s="19"/>
      <c r="C69" s="20"/>
      <c r="D69" s="20"/>
      <c r="E69" s="20"/>
      <c r="F69" s="20"/>
      <c r="G69" s="20"/>
      <c r="H69" s="20"/>
      <c r="I69" s="20"/>
      <c r="J69" s="20"/>
    </row>
    <row r="70" customFormat="false" ht="9" hidden="false" customHeight="true" outlineLevel="0" collapsed="false">
      <c r="B70" s="19" t="n">
        <v>2011</v>
      </c>
      <c r="C70" s="20" t="n">
        <v>56568</v>
      </c>
      <c r="D70" s="20" t="n">
        <v>26200</v>
      </c>
      <c r="E70" s="20" t="n">
        <v>30123</v>
      </c>
      <c r="F70" s="20" t="n">
        <v>245</v>
      </c>
      <c r="G70" s="20" t="n">
        <v>33911.53322</v>
      </c>
      <c r="H70" s="20" t="n">
        <v>16600.08534</v>
      </c>
      <c r="I70" s="20" t="n">
        <v>17161.56717</v>
      </c>
      <c r="J70" s="20" t="n">
        <v>149.88071</v>
      </c>
    </row>
    <row r="71" customFormat="false" ht="9" hidden="false" customHeight="true" outlineLevel="0" collapsed="false">
      <c r="A71" s="21" t="s">
        <v>28</v>
      </c>
      <c r="B71" s="19" t="n">
        <v>2012</v>
      </c>
      <c r="C71" s="20" t="n">
        <v>60043</v>
      </c>
      <c r="D71" s="20" t="n">
        <v>27088</v>
      </c>
      <c r="E71" s="20" t="n">
        <v>32732</v>
      </c>
      <c r="F71" s="20" t="n">
        <v>223</v>
      </c>
      <c r="G71" s="20" t="n">
        <v>40511.6847</v>
      </c>
      <c r="H71" s="20" t="n">
        <v>19237.74991</v>
      </c>
      <c r="I71" s="20" t="n">
        <v>21122.04245</v>
      </c>
      <c r="J71" s="20" t="n">
        <v>151.89234</v>
      </c>
    </row>
    <row r="72" customFormat="false" ht="9" hidden="false" customHeight="true" outlineLevel="0" collapsed="false">
      <c r="B72" s="19" t="n">
        <v>2013</v>
      </c>
      <c r="C72" s="20" t="n">
        <v>63182</v>
      </c>
      <c r="D72" s="20" t="n">
        <v>27862</v>
      </c>
      <c r="E72" s="20" t="n">
        <v>35117</v>
      </c>
      <c r="F72" s="20" t="n">
        <v>203</v>
      </c>
      <c r="G72" s="20" t="n">
        <v>46382.3559</v>
      </c>
      <c r="H72" s="20" t="n">
        <v>21538.91446</v>
      </c>
      <c r="I72" s="20" t="n">
        <v>24690.05975</v>
      </c>
      <c r="J72" s="20" t="n">
        <v>153.38169</v>
      </c>
    </row>
    <row r="73" customFormat="false" ht="9" hidden="false" customHeight="true" outlineLevel="0" collapsed="false">
      <c r="B73" s="19"/>
      <c r="C73" s="20"/>
      <c r="D73" s="20"/>
      <c r="E73" s="20"/>
      <c r="F73" s="20"/>
      <c r="G73" s="20"/>
      <c r="H73" s="20"/>
      <c r="I73" s="20"/>
      <c r="J73" s="20"/>
    </row>
    <row r="74" customFormat="false" ht="9" hidden="false" customHeight="true" outlineLevel="0" collapsed="false">
      <c r="B74" s="19" t="n">
        <v>2011</v>
      </c>
      <c r="C74" s="20" t="n">
        <v>20931</v>
      </c>
      <c r="D74" s="20" t="n">
        <v>9804</v>
      </c>
      <c r="E74" s="20" t="n">
        <v>10934</v>
      </c>
      <c r="F74" s="20" t="n">
        <v>193</v>
      </c>
      <c r="G74" s="20" t="n">
        <v>12495.10899</v>
      </c>
      <c r="H74" s="20" t="n">
        <v>6124.42036</v>
      </c>
      <c r="I74" s="20" t="n">
        <v>6253.78147</v>
      </c>
      <c r="J74" s="20" t="n">
        <v>116.90716</v>
      </c>
    </row>
    <row r="75" customFormat="false" ht="9" hidden="false" customHeight="true" outlineLevel="0" collapsed="false">
      <c r="A75" s="21" t="s">
        <v>29</v>
      </c>
      <c r="B75" s="19" t="n">
        <v>2012</v>
      </c>
      <c r="C75" s="20" t="n">
        <v>23378</v>
      </c>
      <c r="D75" s="20" t="n">
        <v>10777</v>
      </c>
      <c r="E75" s="20" t="n">
        <v>12407</v>
      </c>
      <c r="F75" s="20" t="n">
        <v>194</v>
      </c>
      <c r="G75" s="20" t="n">
        <v>15734.24134</v>
      </c>
      <c r="H75" s="20" t="n">
        <v>7556.88473</v>
      </c>
      <c r="I75" s="20" t="n">
        <v>8045.62838</v>
      </c>
      <c r="J75" s="20" t="n">
        <v>131.72823</v>
      </c>
    </row>
    <row r="76" customFormat="false" ht="9" hidden="false" customHeight="true" outlineLevel="0" collapsed="false">
      <c r="B76" s="19" t="n">
        <v>2013</v>
      </c>
      <c r="C76" s="20" t="n">
        <v>25549</v>
      </c>
      <c r="D76" s="20" t="n">
        <v>11543</v>
      </c>
      <c r="E76" s="20" t="n">
        <v>13826</v>
      </c>
      <c r="F76" s="20" t="n">
        <v>180</v>
      </c>
      <c r="G76" s="20" t="n">
        <v>18652.49511</v>
      </c>
      <c r="H76" s="20" t="n">
        <v>8759.03143</v>
      </c>
      <c r="I76" s="20" t="n">
        <v>9760.23017</v>
      </c>
      <c r="J76" s="20" t="n">
        <v>133.23351</v>
      </c>
    </row>
    <row r="77" customFormat="false" ht="9" hidden="false" customHeight="true" outlineLevel="0" collapsed="false">
      <c r="B77" s="19"/>
      <c r="C77" s="20"/>
      <c r="D77" s="20"/>
      <c r="E77" s="20"/>
      <c r="F77" s="20"/>
      <c r="G77" s="20"/>
      <c r="H77" s="20"/>
      <c r="I77" s="20"/>
      <c r="J77" s="20"/>
    </row>
    <row r="78" customFormat="false" ht="9" hidden="false" customHeight="true" outlineLevel="0" collapsed="false">
      <c r="B78" s="19" t="n">
        <v>2011</v>
      </c>
      <c r="C78" s="20" t="n">
        <v>174</v>
      </c>
      <c r="D78" s="20" t="n">
        <v>43</v>
      </c>
      <c r="E78" s="20" t="n">
        <v>47</v>
      </c>
      <c r="F78" s="20" t="n">
        <v>84</v>
      </c>
      <c r="G78" s="20" t="n">
        <v>104.00654</v>
      </c>
      <c r="H78" s="20" t="n">
        <v>29.47358</v>
      </c>
      <c r="I78" s="20" t="n">
        <v>26.4877</v>
      </c>
      <c r="J78" s="20" t="n">
        <v>48.04526</v>
      </c>
    </row>
    <row r="79" customFormat="false" ht="9" hidden="false" customHeight="true" outlineLevel="0" collapsed="false">
      <c r="A79" s="21" t="s">
        <v>30</v>
      </c>
      <c r="B79" s="19" t="n">
        <v>2012</v>
      </c>
      <c r="C79" s="20" t="n">
        <v>149</v>
      </c>
      <c r="D79" s="20" t="n">
        <v>38</v>
      </c>
      <c r="E79" s="20" t="n">
        <v>38</v>
      </c>
      <c r="F79" s="20" t="n">
        <v>73</v>
      </c>
      <c r="G79" s="20" t="n">
        <v>98.15347</v>
      </c>
      <c r="H79" s="20" t="n">
        <v>26.87083</v>
      </c>
      <c r="I79" s="20" t="n">
        <v>23.69299</v>
      </c>
      <c r="J79" s="20" t="n">
        <v>47.58965</v>
      </c>
    </row>
    <row r="80" customFormat="false" ht="9" hidden="false" customHeight="true" outlineLevel="0" collapsed="false">
      <c r="B80" s="19" t="n">
        <v>2013</v>
      </c>
      <c r="C80" s="20" t="n">
        <v>126</v>
      </c>
      <c r="D80" s="20" t="n">
        <v>31</v>
      </c>
      <c r="E80" s="20" t="n">
        <v>33</v>
      </c>
      <c r="F80" s="20" t="n">
        <v>62</v>
      </c>
      <c r="G80" s="20" t="n">
        <v>90.04382</v>
      </c>
      <c r="H80" s="20" t="n">
        <v>23.34629</v>
      </c>
      <c r="I80" s="20" t="n">
        <v>22.41708</v>
      </c>
      <c r="J80" s="20" t="n">
        <v>44.28045</v>
      </c>
    </row>
    <row r="81" s="22" customFormat="true" ht="4.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</row>
    <row r="82" customFormat="false" ht="9" hidden="false" customHeight="true" outlineLevel="0" collapsed="false">
      <c r="A82" s="23" t="s">
        <v>31</v>
      </c>
      <c r="B82" s="24"/>
      <c r="C82" s="25"/>
      <c r="D82" s="25"/>
      <c r="E82" s="25"/>
      <c r="F82" s="25"/>
      <c r="G82" s="25"/>
      <c r="H82" s="25"/>
      <c r="I82" s="25"/>
      <c r="J82" s="25"/>
    </row>
    <row r="83" customFormat="false" ht="4.5" hidden="false" customHeight="true" outlineLevel="0" collapsed="false">
      <c r="C83" s="26"/>
      <c r="D83" s="26"/>
      <c r="E83" s="26"/>
      <c r="F83" s="26"/>
      <c r="G83" s="26"/>
      <c r="H83" s="26"/>
      <c r="I83" s="26"/>
      <c r="J83" s="26"/>
    </row>
    <row r="84" customFormat="false" ht="9" hidden="false" customHeight="true" outlineLevel="0" collapsed="false">
      <c r="A84" s="27" t="s">
        <v>32</v>
      </c>
      <c r="C84" s="26"/>
      <c r="D84" s="26"/>
      <c r="E84" s="26"/>
      <c r="F84" s="26"/>
      <c r="G84" s="26"/>
      <c r="H84" s="26"/>
      <c r="I84" s="26"/>
      <c r="J84" s="26"/>
    </row>
    <row r="85" customFormat="false" ht="7.5" hidden="false" customHeight="true" outlineLevel="0" collapsed="false">
      <c r="A85" s="1" t="s">
        <v>33</v>
      </c>
      <c r="H85" s="28"/>
      <c r="I85" s="28"/>
      <c r="J85" s="28"/>
    </row>
    <row r="86" customFormat="false" ht="7.5" hidden="false" customHeight="true" outlineLevel="0" collapsed="false">
      <c r="A86" s="1" t="s">
        <v>34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9:18Z</dcterms:created>
  <dc:creator>Sergio Figueiredo Vieira - DATAPREVRJ</dc:creator>
  <dc:description/>
  <dc:language>en-US</dc:language>
  <cp:lastModifiedBy>Sergio Figueiredo Vieira - DATAPREVRJ</cp:lastModifiedBy>
  <cp:lastPrinted>2011-04-05T13:11:43Z</cp:lastPrinted>
  <dcterms:modified xsi:type="dcterms:W3CDTF">2014-03-18T13:04:35Z</dcterms:modified>
  <cp:revision>0</cp:revision>
  <dc:subject>MANTIDOS</dc:subject>
  <dc:title/>
</cp:coreProperties>
</file>