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4_04" sheetId="1" state="visible" r:id="rId2"/>
  </sheets>
  <definedNames>
    <definedName function="false" hidden="false" name="CID_CAB" vbProcedure="false">13C14_04!$F$9</definedName>
    <definedName function="false" hidden="false" name="Ident" vbProcedure="false">"Figura 3"</definedName>
    <definedName function="false" hidden="false" name="pag1" vbProcedure="false">13C14_04!$A$1:$F$16</definedName>
    <definedName function="false" hidden="false" name="pag2" vbProcedure="false">13C14_04!$A$17:$F$4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CAPÍTULO 14 - APOSENTADORIAS</t>
  </si>
  <si>
    <t xml:space="preserve">14.4 - Quantidade e valor de aposentadorias urbanas por idade ativas, por sexo do segurado,</t>
  </si>
  <si>
    <t xml:space="preserve"> segundo os grupos de idade - Posição em dezembro - 2011/2013</t>
  </si>
  <si>
    <t xml:space="preserve">GRUPOS 
DE
IDADE</t>
  </si>
  <si>
    <t xml:space="preserve">Anos</t>
  </si>
  <si>
    <t xml:space="preserve">APOSENTADORIAS URBANAS POR IDADE ATIVAS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Ignorado</t>
  </si>
  <si>
    <t xml:space="preserve">     TOTAL</t>
  </si>
  <si>
    <t xml:space="preserve">Até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Plano Tabular da SVAI.</t>
  </si>
  <si>
    <t xml:space="preserve">NOTAS: 1. As diferenças porventura existentes entre soma de parcelas e totais são provenientes de arredondamento.</t>
  </si>
  <si>
    <t xml:space="preserve">              2. A partir de 2010 o conceito de valor de benefícios foi revisto, o que pode ocasionar diferenças em relação aos anos anteriore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;\–#,##0;\–"/>
    <numFmt numFmtId="167" formatCode="@*."/>
    <numFmt numFmtId="168" formatCode="#,##0"/>
    <numFmt numFmtId="169" formatCode="[$-409]#,##0_);\(#,##0\)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5" min="3" style="1" width="8.42"/>
    <col collapsed="false" customWidth="true" hidden="false" outlineLevel="0" max="10" min="6" style="1" width="8.56"/>
    <col collapsed="false" customWidth="false" hidden="false" outlineLevel="0" max="257" min="11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5" customFormat="tru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s="5" customFormat="tru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7.5" hidden="false" customHeight="true" outlineLevel="0" collapsed="false">
      <c r="A5" s="6"/>
      <c r="B5" s="6"/>
      <c r="C5" s="6"/>
      <c r="D5" s="6"/>
      <c r="E5" s="6"/>
      <c r="F5" s="7"/>
      <c r="G5" s="6"/>
      <c r="H5" s="6"/>
      <c r="I5" s="6"/>
      <c r="J5" s="7"/>
    </row>
    <row r="6" customFormat="false" ht="12.6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  <c r="I6" s="10"/>
      <c r="J6" s="10"/>
    </row>
    <row r="7" customFormat="false" ht="12.6" hidden="false" customHeight="true" outlineLevel="0" collapsed="false">
      <c r="A7" s="8"/>
      <c r="B7" s="9"/>
      <c r="C7" s="11" t="s">
        <v>6</v>
      </c>
      <c r="D7" s="11"/>
      <c r="E7" s="11"/>
      <c r="F7" s="11"/>
      <c r="G7" s="11" t="s">
        <v>7</v>
      </c>
      <c r="H7" s="11"/>
      <c r="I7" s="11"/>
      <c r="J7" s="11"/>
    </row>
    <row r="8" customFormat="false" ht="12.6" hidden="false" customHeight="true" outlineLevel="0" collapsed="false">
      <c r="A8" s="8"/>
      <c r="B8" s="9"/>
      <c r="C8" s="9" t="s">
        <v>8</v>
      </c>
      <c r="D8" s="10" t="s">
        <v>9</v>
      </c>
      <c r="E8" s="10"/>
      <c r="F8" s="10"/>
      <c r="G8" s="9" t="s">
        <v>8</v>
      </c>
      <c r="H8" s="10" t="s">
        <v>9</v>
      </c>
      <c r="I8" s="10"/>
      <c r="J8" s="10"/>
    </row>
    <row r="9" customFormat="false" ht="12.6" hidden="false" customHeight="true" outlineLevel="0" collapsed="false">
      <c r="A9" s="8"/>
      <c r="B9" s="9"/>
      <c r="C9" s="9"/>
      <c r="D9" s="10" t="s">
        <v>10</v>
      </c>
      <c r="E9" s="10" t="s">
        <v>11</v>
      </c>
      <c r="F9" s="10" t="s">
        <v>12</v>
      </c>
      <c r="G9" s="9"/>
      <c r="H9" s="10" t="s">
        <v>10</v>
      </c>
      <c r="I9" s="10" t="s">
        <v>11</v>
      </c>
      <c r="J9" s="10" t="s">
        <v>12</v>
      </c>
    </row>
    <row r="10" s="15" customFormat="true" ht="11.1" hidden="false" customHeight="true" outlineLevel="0" collapsed="false">
      <c r="A10" s="12"/>
      <c r="B10" s="13" t="n">
        <v>2011</v>
      </c>
      <c r="C10" s="14" t="n">
        <f aca="false">C14+C18+C22+C26+C30+C34+C38+C42</f>
        <v>2809757</v>
      </c>
      <c r="D10" s="14" t="n">
        <f aca="false">D14+D18+D22+D26+D30+D34+D38+D42</f>
        <v>975895</v>
      </c>
      <c r="E10" s="14" t="n">
        <f aca="false">E14+E18+E22+E26+E30+E34+E38+E42</f>
        <v>1833084</v>
      </c>
      <c r="F10" s="14" t="n">
        <f aca="false">F14+F18+F22+F26+F30+F34+F38+F42</f>
        <v>778</v>
      </c>
      <c r="G10" s="14" t="n">
        <f aca="false">G14+G18+G22+G26+G30+G34+G38+G42</f>
        <v>2085610.7273</v>
      </c>
      <c r="H10" s="14" t="n">
        <f aca="false">H14+H18+H22+H26+H30+H34+H38+H42</f>
        <v>801563.0492</v>
      </c>
      <c r="I10" s="14" t="n">
        <f aca="false">I14+I18+I22+I26+I30+I34+I38+I42</f>
        <v>1283518.95935</v>
      </c>
      <c r="J10" s="14" t="n">
        <f aca="false">J14+J18+J22+J26+J30+J34+J38+J42</f>
        <v>528.71875</v>
      </c>
    </row>
    <row r="11" s="15" customFormat="true" ht="18.6" hidden="false" customHeight="true" outlineLevel="0" collapsed="false">
      <c r="A11" s="16" t="s">
        <v>13</v>
      </c>
      <c r="B11" s="13" t="n">
        <v>2012</v>
      </c>
      <c r="C11" s="14" t="n">
        <f aca="false">C15+C19+C23+C27+C31+C35+C39+C43</f>
        <v>2983749</v>
      </c>
      <c r="D11" s="14" t="n">
        <f aca="false">D15+D19+D23+D27+D31+D35+D39+D43</f>
        <v>1031013</v>
      </c>
      <c r="E11" s="14" t="n">
        <f aca="false">E15+E19+E23+E27+E31+E35+E39+E43</f>
        <v>1951983</v>
      </c>
      <c r="F11" s="14" t="n">
        <f aca="false">F15+F19+F23+F27+F31+F35+F39+F43</f>
        <v>753</v>
      </c>
      <c r="G11" s="14" t="n">
        <f aca="false">G15+G19+G23+G27+G31+G35+G39+G43</f>
        <v>2450039.38092</v>
      </c>
      <c r="H11" s="14" t="n">
        <f aca="false">H15+H19+H23+H27+H31+H35+H39+H43</f>
        <v>929104.57267</v>
      </c>
      <c r="I11" s="14" t="n">
        <f aca="false">I15+I19+I23+I27+I31+I35+I39+I43</f>
        <v>1520367.26334</v>
      </c>
      <c r="J11" s="14" t="n">
        <f aca="false">J15+J19+J23+J27+J31+J35+J39+J43</f>
        <v>567.54491</v>
      </c>
    </row>
    <row r="12" customFormat="false" ht="18.6" hidden="false" customHeight="true" outlineLevel="0" collapsed="false">
      <c r="A12" s="15"/>
      <c r="B12" s="17" t="n">
        <v>2013</v>
      </c>
      <c r="C12" s="14" t="n">
        <f aca="false">C16+C20+C24+C28+C32+C36+C40+C44</f>
        <v>3178849</v>
      </c>
      <c r="D12" s="14" t="n">
        <f aca="false">D16+D20+D24+D28+D32+D36+D40+D44</f>
        <v>1095487</v>
      </c>
      <c r="E12" s="14" t="n">
        <f aca="false">E16+E20+E24+E28+E32+E36+E40+E44</f>
        <v>2082648</v>
      </c>
      <c r="F12" s="14" t="n">
        <f aca="false">F16+F20+F24+F28+F32+F36+F40+F44</f>
        <v>714</v>
      </c>
      <c r="G12" s="14" t="n">
        <f aca="false">G16+G20+G24+G28+G32+G36+G40+G44</f>
        <v>2826750.88139</v>
      </c>
      <c r="H12" s="14" t="n">
        <f aca="false">H16+H20+H24+H28+H32+H36+H40+H44</f>
        <v>1066405.37643</v>
      </c>
      <c r="I12" s="14" t="n">
        <f aca="false">I16+I20+I24+I28+I32+I36+I40+I44</f>
        <v>1759764.92093</v>
      </c>
      <c r="J12" s="14" t="n">
        <f aca="false">J16+J20+J24+J28+J32+J36+J40+J44</f>
        <v>580.58403</v>
      </c>
      <c r="K12" s="14"/>
      <c r="L12" s="18"/>
      <c r="M12" s="18"/>
      <c r="N12" s="18"/>
      <c r="O12" s="18"/>
      <c r="P12" s="18"/>
      <c r="Q12" s="18"/>
      <c r="R12" s="18"/>
      <c r="S12" s="18"/>
      <c r="T12" s="18"/>
    </row>
    <row r="13" customFormat="false" ht="18.6" hidden="false" customHeight="true" outlineLevel="0" collapsed="false">
      <c r="C13" s="19"/>
      <c r="D13" s="19"/>
      <c r="E13" s="19"/>
      <c r="F13" s="19"/>
      <c r="G13" s="19"/>
      <c r="H13" s="19"/>
      <c r="I13" s="19"/>
      <c r="J13" s="19"/>
    </row>
    <row r="14" customFormat="false" ht="18.6" hidden="false" customHeight="true" outlineLevel="0" collapsed="false">
      <c r="B14" s="20" t="n">
        <v>2011</v>
      </c>
      <c r="C14" s="21" t="n">
        <v>453345</v>
      </c>
      <c r="D14" s="21" t="n">
        <v>0</v>
      </c>
      <c r="E14" s="21" t="n">
        <v>453345</v>
      </c>
      <c r="F14" s="21" t="n">
        <v>0</v>
      </c>
      <c r="G14" s="21" t="n">
        <v>343600.17383</v>
      </c>
      <c r="H14" s="21" t="n">
        <v>0</v>
      </c>
      <c r="I14" s="21" t="n">
        <v>343600.17383</v>
      </c>
      <c r="J14" s="21" t="n">
        <v>0</v>
      </c>
      <c r="K14" s="19"/>
    </row>
    <row r="15" customFormat="false" ht="18.6" hidden="false" customHeight="true" outlineLevel="0" collapsed="false">
      <c r="A15" s="22" t="s">
        <v>14</v>
      </c>
      <c r="B15" s="20" t="n">
        <v>2012</v>
      </c>
      <c r="C15" s="21" t="n">
        <v>490983</v>
      </c>
      <c r="D15" s="21" t="n">
        <v>0</v>
      </c>
      <c r="E15" s="21" t="n">
        <v>490983</v>
      </c>
      <c r="F15" s="21" t="n">
        <v>0</v>
      </c>
      <c r="G15" s="21" t="n">
        <v>408117.16235</v>
      </c>
      <c r="H15" s="21" t="n">
        <v>0</v>
      </c>
      <c r="I15" s="21" t="n">
        <v>408117.16235</v>
      </c>
      <c r="J15" s="21" t="n">
        <v>0</v>
      </c>
    </row>
    <row r="16" customFormat="false" ht="18.6" hidden="false" customHeight="true" outlineLevel="0" collapsed="false">
      <c r="B16" s="20" t="n">
        <v>2013</v>
      </c>
      <c r="C16" s="21" t="n">
        <v>535371</v>
      </c>
      <c r="D16" s="21" t="n">
        <v>0</v>
      </c>
      <c r="E16" s="21" t="n">
        <v>535371</v>
      </c>
      <c r="F16" s="21" t="n">
        <v>0</v>
      </c>
      <c r="G16" s="21" t="n">
        <v>478582.90777</v>
      </c>
      <c r="H16" s="21" t="n">
        <v>0</v>
      </c>
      <c r="I16" s="21" t="n">
        <v>478582.90777</v>
      </c>
      <c r="J16" s="21" t="n">
        <v>0</v>
      </c>
    </row>
    <row r="17" customFormat="false" ht="18.6" hidden="false" customHeight="true" outlineLevel="0" collapsed="false">
      <c r="B17" s="20"/>
      <c r="C17" s="21"/>
      <c r="D17" s="21"/>
      <c r="E17" s="21"/>
      <c r="F17" s="21"/>
      <c r="G17" s="21"/>
      <c r="H17" s="21"/>
      <c r="I17" s="21"/>
      <c r="J17" s="21"/>
    </row>
    <row r="18" customFormat="false" ht="18.6" hidden="false" customHeight="true" outlineLevel="0" collapsed="false">
      <c r="B18" s="20" t="n">
        <v>2011</v>
      </c>
      <c r="C18" s="21" t="n">
        <v>752192</v>
      </c>
      <c r="D18" s="21" t="n">
        <v>335659</v>
      </c>
      <c r="E18" s="21" t="n">
        <v>416503</v>
      </c>
      <c r="F18" s="21" t="n">
        <v>30</v>
      </c>
      <c r="G18" s="21" t="n">
        <v>583257.22234</v>
      </c>
      <c r="H18" s="21" t="n">
        <v>276531.08062</v>
      </c>
      <c r="I18" s="21" t="n">
        <v>306706.894</v>
      </c>
      <c r="J18" s="21" t="n">
        <v>19.24772</v>
      </c>
    </row>
    <row r="19" customFormat="false" ht="18.6" hidden="false" customHeight="true" outlineLevel="0" collapsed="false">
      <c r="A19" s="22" t="s">
        <v>15</v>
      </c>
      <c r="B19" s="20" t="n">
        <v>2012</v>
      </c>
      <c r="C19" s="21" t="n">
        <v>808438</v>
      </c>
      <c r="D19" s="21" t="n">
        <v>357849</v>
      </c>
      <c r="E19" s="21" t="n">
        <v>450579</v>
      </c>
      <c r="F19" s="21" t="n">
        <v>10</v>
      </c>
      <c r="G19" s="21" t="n">
        <v>690644.28434</v>
      </c>
      <c r="H19" s="21" t="n">
        <v>323213.0234</v>
      </c>
      <c r="I19" s="21" t="n">
        <v>367422.52227</v>
      </c>
      <c r="J19" s="21" t="n">
        <v>8.73867</v>
      </c>
    </row>
    <row r="20" customFormat="false" ht="18.6" hidden="false" customHeight="true" outlineLevel="0" collapsed="false">
      <c r="B20" s="20" t="n">
        <v>2013</v>
      </c>
      <c r="C20" s="21" t="n">
        <v>878784</v>
      </c>
      <c r="D20" s="21" t="n">
        <v>389732</v>
      </c>
      <c r="E20" s="21" t="n">
        <v>489045</v>
      </c>
      <c r="F20" s="21" t="n">
        <v>7</v>
      </c>
      <c r="G20" s="21" t="n">
        <v>811675.70871</v>
      </c>
      <c r="H20" s="21" t="n">
        <v>380350.98767</v>
      </c>
      <c r="I20" s="21" t="n">
        <v>431319.10015</v>
      </c>
      <c r="J20" s="21" t="n">
        <v>5.62089</v>
      </c>
    </row>
    <row r="21" customFormat="false" ht="18.6" hidden="false" customHeight="true" outlineLevel="0" collapsed="false">
      <c r="B21" s="20"/>
      <c r="C21" s="21"/>
      <c r="D21" s="21"/>
      <c r="E21" s="21"/>
      <c r="F21" s="21"/>
      <c r="G21" s="21"/>
      <c r="H21" s="21"/>
      <c r="I21" s="21"/>
      <c r="J21" s="21"/>
    </row>
    <row r="22" customFormat="false" ht="18.6" hidden="false" customHeight="true" outlineLevel="0" collapsed="false">
      <c r="B22" s="20" t="n">
        <v>2011</v>
      </c>
      <c r="C22" s="21" t="n">
        <v>603081</v>
      </c>
      <c r="D22" s="21" t="n">
        <v>271863</v>
      </c>
      <c r="E22" s="21" t="n">
        <v>330902</v>
      </c>
      <c r="F22" s="21" t="n">
        <v>316</v>
      </c>
      <c r="G22" s="21" t="n">
        <v>456500.48494</v>
      </c>
      <c r="H22" s="21" t="n">
        <v>226932.18304</v>
      </c>
      <c r="I22" s="21" t="n">
        <v>229359.24623</v>
      </c>
      <c r="J22" s="21" t="n">
        <v>209.05567</v>
      </c>
    </row>
    <row r="23" customFormat="false" ht="18.6" hidden="false" customHeight="true" outlineLevel="0" collapsed="false">
      <c r="A23" s="22" t="s">
        <v>16</v>
      </c>
      <c r="B23" s="20" t="n">
        <v>2012</v>
      </c>
      <c r="C23" s="21" t="n">
        <v>636124</v>
      </c>
      <c r="D23" s="21" t="n">
        <v>287718</v>
      </c>
      <c r="E23" s="21" t="n">
        <v>348150</v>
      </c>
      <c r="F23" s="21" t="n">
        <v>256</v>
      </c>
      <c r="G23" s="21" t="n">
        <v>533261.50287</v>
      </c>
      <c r="H23" s="21" t="n">
        <v>262503.46131</v>
      </c>
      <c r="I23" s="21" t="n">
        <v>270570.19931</v>
      </c>
      <c r="J23" s="21" t="n">
        <v>187.84225</v>
      </c>
    </row>
    <row r="24" customFormat="false" ht="18.6" hidden="false" customHeight="true" outlineLevel="0" collapsed="false">
      <c r="B24" s="20" t="n">
        <v>2013</v>
      </c>
      <c r="C24" s="21" t="n">
        <v>666358</v>
      </c>
      <c r="D24" s="21" t="n">
        <v>299987</v>
      </c>
      <c r="E24" s="21" t="n">
        <v>366200</v>
      </c>
      <c r="F24" s="21" t="n">
        <v>171</v>
      </c>
      <c r="G24" s="21" t="n">
        <v>605768.68921</v>
      </c>
      <c r="H24" s="21" t="n">
        <v>294824.02786</v>
      </c>
      <c r="I24" s="21" t="n">
        <v>310808.24347</v>
      </c>
      <c r="J24" s="21" t="n">
        <v>136.41788</v>
      </c>
    </row>
    <row r="25" customFormat="false" ht="18.6" hidden="false" customHeight="true" outlineLevel="0" collapsed="false">
      <c r="B25" s="20"/>
      <c r="C25" s="21"/>
      <c r="D25" s="21"/>
      <c r="E25" s="21"/>
      <c r="F25" s="21"/>
      <c r="G25" s="21"/>
      <c r="H25" s="21"/>
      <c r="I25" s="21"/>
      <c r="J25" s="21"/>
    </row>
    <row r="26" customFormat="false" ht="18.2" hidden="false" customHeight="true" outlineLevel="0" collapsed="false">
      <c r="B26" s="20" t="n">
        <v>2011</v>
      </c>
      <c r="C26" s="21" t="n">
        <v>455999</v>
      </c>
      <c r="D26" s="21" t="n">
        <v>166059</v>
      </c>
      <c r="E26" s="21" t="n">
        <v>289630</v>
      </c>
      <c r="F26" s="21" t="n">
        <v>310</v>
      </c>
      <c r="G26" s="21" t="n">
        <v>326046.04957</v>
      </c>
      <c r="H26" s="21" t="n">
        <v>140441.97183</v>
      </c>
      <c r="I26" s="21" t="n">
        <v>185390.31014</v>
      </c>
      <c r="J26" s="21" t="n">
        <v>213.7676</v>
      </c>
    </row>
    <row r="27" customFormat="false" ht="18.2" hidden="false" customHeight="true" outlineLevel="0" collapsed="false">
      <c r="A27" s="22" t="s">
        <v>17</v>
      </c>
      <c r="B27" s="20" t="n">
        <v>2012</v>
      </c>
      <c r="C27" s="21" t="n">
        <v>466106</v>
      </c>
      <c r="D27" s="21" t="n">
        <v>176430</v>
      </c>
      <c r="E27" s="21" t="n">
        <v>289334</v>
      </c>
      <c r="F27" s="21" t="n">
        <v>342</v>
      </c>
      <c r="G27" s="21" t="n">
        <v>374216.67476</v>
      </c>
      <c r="H27" s="21" t="n">
        <v>163442.03669</v>
      </c>
      <c r="I27" s="21" t="n">
        <v>210514.50028</v>
      </c>
      <c r="J27" s="21" t="n">
        <v>260.13779</v>
      </c>
    </row>
    <row r="28" customFormat="false" ht="18.2" hidden="false" customHeight="true" outlineLevel="0" collapsed="false">
      <c r="B28" s="20" t="n">
        <v>2013</v>
      </c>
      <c r="C28" s="21" t="n">
        <v>490597</v>
      </c>
      <c r="D28" s="21" t="n">
        <v>194060</v>
      </c>
      <c r="E28" s="21" t="n">
        <v>296178</v>
      </c>
      <c r="F28" s="21" t="n">
        <v>359</v>
      </c>
      <c r="G28" s="21" t="n">
        <v>430600.19642</v>
      </c>
      <c r="H28" s="21" t="n">
        <v>193567.87173</v>
      </c>
      <c r="I28" s="21" t="n">
        <v>236736.47936</v>
      </c>
      <c r="J28" s="21" t="n">
        <v>295.84533</v>
      </c>
    </row>
    <row r="29" customFormat="false" ht="18.2" hidden="false" customHeight="true" outlineLevel="0" collapsed="false">
      <c r="B29" s="20"/>
      <c r="C29" s="21"/>
      <c r="D29" s="21"/>
      <c r="E29" s="21"/>
      <c r="F29" s="21"/>
      <c r="G29" s="21"/>
      <c r="H29" s="21"/>
      <c r="I29" s="21"/>
      <c r="J29" s="21"/>
    </row>
    <row r="30" customFormat="false" ht="18.2" hidden="false" customHeight="true" outlineLevel="0" collapsed="false">
      <c r="B30" s="20" t="n">
        <v>2011</v>
      </c>
      <c r="C30" s="21" t="n">
        <v>328191</v>
      </c>
      <c r="D30" s="21" t="n">
        <v>117361</v>
      </c>
      <c r="E30" s="21" t="n">
        <v>210759</v>
      </c>
      <c r="F30" s="21" t="n">
        <v>71</v>
      </c>
      <c r="G30" s="21" t="n">
        <v>225331.36439</v>
      </c>
      <c r="H30" s="21" t="n">
        <v>92122.64829</v>
      </c>
      <c r="I30" s="21" t="n">
        <v>133162.24403</v>
      </c>
      <c r="J30" s="21" t="n">
        <v>46.47207</v>
      </c>
    </row>
    <row r="31" customFormat="false" ht="18.2" hidden="false" customHeight="true" outlineLevel="0" collapsed="false">
      <c r="A31" s="22" t="s">
        <v>18</v>
      </c>
      <c r="B31" s="20" t="n">
        <v>2012</v>
      </c>
      <c r="C31" s="21" t="n">
        <v>340224</v>
      </c>
      <c r="D31" s="21" t="n">
        <v>116476</v>
      </c>
      <c r="E31" s="21" t="n">
        <v>223652</v>
      </c>
      <c r="F31" s="21" t="n">
        <v>96</v>
      </c>
      <c r="G31" s="21" t="n">
        <v>259362.24547</v>
      </c>
      <c r="H31" s="21" t="n">
        <v>103083.64406</v>
      </c>
      <c r="I31" s="21" t="n">
        <v>156210.32193</v>
      </c>
      <c r="J31" s="21" t="n">
        <v>68.27948</v>
      </c>
    </row>
    <row r="32" customFormat="false" ht="18.2" hidden="false" customHeight="true" outlineLevel="0" collapsed="false">
      <c r="B32" s="20" t="n">
        <v>2013</v>
      </c>
      <c r="C32" s="21" t="n">
        <v>343187</v>
      </c>
      <c r="D32" s="21" t="n">
        <v>113619</v>
      </c>
      <c r="E32" s="21" t="n">
        <v>229438</v>
      </c>
      <c r="F32" s="21" t="n">
        <v>130</v>
      </c>
      <c r="G32" s="21" t="n">
        <v>282771.12293</v>
      </c>
      <c r="H32" s="21" t="n">
        <v>110491.99026</v>
      </c>
      <c r="I32" s="21" t="n">
        <v>172179.63491</v>
      </c>
      <c r="J32" s="21" t="n">
        <v>99.49776</v>
      </c>
    </row>
    <row r="33" customFormat="false" ht="18.2" hidden="false" customHeight="true" outlineLevel="0" collapsed="false">
      <c r="B33" s="20"/>
      <c r="C33" s="21"/>
      <c r="D33" s="21"/>
      <c r="E33" s="21"/>
      <c r="F33" s="21"/>
      <c r="G33" s="21"/>
      <c r="H33" s="21"/>
      <c r="I33" s="21"/>
      <c r="J33" s="21"/>
    </row>
    <row r="34" customFormat="false" ht="18.2" hidden="false" customHeight="true" outlineLevel="0" collapsed="false">
      <c r="B34" s="20" t="n">
        <v>2011</v>
      </c>
      <c r="C34" s="21" t="n">
        <v>160001</v>
      </c>
      <c r="D34" s="21" t="n">
        <v>62115</v>
      </c>
      <c r="E34" s="21" t="n">
        <v>97873</v>
      </c>
      <c r="F34" s="21" t="n">
        <v>13</v>
      </c>
      <c r="G34" s="21" t="n">
        <v>110679.07307</v>
      </c>
      <c r="H34" s="21" t="n">
        <v>47567.44386</v>
      </c>
      <c r="I34" s="21" t="n">
        <v>63098.40638</v>
      </c>
      <c r="J34" s="21" t="n">
        <v>13.22283</v>
      </c>
    </row>
    <row r="35" customFormat="false" ht="18.2" hidden="false" customHeight="true" outlineLevel="0" collapsed="false">
      <c r="A35" s="22" t="s">
        <v>19</v>
      </c>
      <c r="B35" s="20" t="n">
        <v>2012</v>
      </c>
      <c r="C35" s="21" t="n">
        <v>175988</v>
      </c>
      <c r="D35" s="21" t="n">
        <v>66937</v>
      </c>
      <c r="E35" s="21" t="n">
        <v>109037</v>
      </c>
      <c r="F35" s="21" t="n">
        <v>14</v>
      </c>
      <c r="G35" s="21" t="n">
        <v>133394.61135</v>
      </c>
      <c r="H35" s="21" t="n">
        <v>54891.547</v>
      </c>
      <c r="I35" s="21" t="n">
        <v>78488.88837</v>
      </c>
      <c r="J35" s="21" t="n">
        <v>14.17598</v>
      </c>
    </row>
    <row r="36" customFormat="false" ht="18.2" hidden="false" customHeight="true" outlineLevel="0" collapsed="false">
      <c r="B36" s="20" t="n">
        <v>2013</v>
      </c>
      <c r="C36" s="21" t="n">
        <v>190460</v>
      </c>
      <c r="D36" s="21" t="n">
        <v>70279</v>
      </c>
      <c r="E36" s="21" t="n">
        <v>120162</v>
      </c>
      <c r="F36" s="21" t="n">
        <v>19</v>
      </c>
      <c r="G36" s="21" t="n">
        <v>155328.64725</v>
      </c>
      <c r="H36" s="21" t="n">
        <v>61369.15087</v>
      </c>
      <c r="I36" s="21" t="n">
        <v>93939.96123</v>
      </c>
      <c r="J36" s="21" t="n">
        <v>19.53515</v>
      </c>
    </row>
    <row r="37" customFormat="false" ht="18.2" hidden="false" customHeight="true" outlineLevel="0" collapsed="false">
      <c r="B37" s="20"/>
      <c r="C37" s="21"/>
      <c r="D37" s="21"/>
      <c r="E37" s="21"/>
      <c r="F37" s="21"/>
      <c r="G37" s="21"/>
      <c r="H37" s="21"/>
      <c r="I37" s="21"/>
      <c r="J37" s="21"/>
    </row>
    <row r="38" customFormat="false" ht="18.2" hidden="false" customHeight="true" outlineLevel="0" collapsed="false">
      <c r="B38" s="20" t="n">
        <v>2011</v>
      </c>
      <c r="C38" s="21" t="n">
        <v>55620</v>
      </c>
      <c r="D38" s="21" t="n">
        <v>22073</v>
      </c>
      <c r="E38" s="21" t="n">
        <v>33516</v>
      </c>
      <c r="F38" s="21" t="n">
        <v>31</v>
      </c>
      <c r="G38" s="21" t="n">
        <v>39404.00395</v>
      </c>
      <c r="H38" s="21" t="n">
        <v>17493.51604</v>
      </c>
      <c r="I38" s="21" t="n">
        <v>21887.35005</v>
      </c>
      <c r="J38" s="21" t="n">
        <v>23.13786</v>
      </c>
    </row>
    <row r="39" customFormat="false" ht="18.2" hidden="false" customHeight="true" outlineLevel="0" collapsed="false">
      <c r="A39" s="22" t="s">
        <v>20</v>
      </c>
      <c r="B39" s="20" t="n">
        <v>2012</v>
      </c>
      <c r="C39" s="21" t="n">
        <v>64771</v>
      </c>
      <c r="D39" s="21" t="n">
        <v>24944</v>
      </c>
      <c r="E39" s="21" t="n">
        <v>39798</v>
      </c>
      <c r="F39" s="21" t="n">
        <v>29</v>
      </c>
      <c r="G39" s="21" t="n">
        <v>50284.51536</v>
      </c>
      <c r="H39" s="21" t="n">
        <v>21508.44965</v>
      </c>
      <c r="I39" s="21" t="n">
        <v>28751.42697</v>
      </c>
      <c r="J39" s="21" t="n">
        <v>24.63874</v>
      </c>
    </row>
    <row r="40" customFormat="false" ht="18.2" hidden="false" customHeight="true" outlineLevel="0" collapsed="false">
      <c r="B40" s="20" t="n">
        <v>2013</v>
      </c>
      <c r="C40" s="21" t="n">
        <v>73078</v>
      </c>
      <c r="D40" s="21" t="n">
        <v>27191</v>
      </c>
      <c r="E40" s="21" t="n">
        <v>45864</v>
      </c>
      <c r="F40" s="21" t="n">
        <v>23</v>
      </c>
      <c r="G40" s="21" t="n">
        <v>61259.6957</v>
      </c>
      <c r="H40" s="21" t="n">
        <v>25321.6603</v>
      </c>
      <c r="I40" s="21" t="n">
        <v>35917.75838</v>
      </c>
      <c r="J40" s="21" t="n">
        <v>20.27702</v>
      </c>
    </row>
    <row r="41" customFormat="false" ht="18.2" hidden="false" customHeight="true" outlineLevel="0" collapsed="false">
      <c r="B41" s="20"/>
      <c r="C41" s="21"/>
      <c r="D41" s="21"/>
      <c r="E41" s="21"/>
      <c r="F41" s="21"/>
      <c r="G41" s="21"/>
      <c r="H41" s="21"/>
      <c r="I41" s="21"/>
      <c r="J41" s="21"/>
    </row>
    <row r="42" customFormat="false" ht="18.2" hidden="false" customHeight="true" outlineLevel="0" collapsed="false">
      <c r="B42" s="20" t="n">
        <v>2011</v>
      </c>
      <c r="C42" s="21" t="n">
        <v>1328</v>
      </c>
      <c r="D42" s="21" t="n">
        <v>765</v>
      </c>
      <c r="E42" s="21" t="n">
        <v>556</v>
      </c>
      <c r="F42" s="21" t="n">
        <v>7</v>
      </c>
      <c r="G42" s="21" t="n">
        <v>792.35521</v>
      </c>
      <c r="H42" s="21" t="n">
        <v>474.20552</v>
      </c>
      <c r="I42" s="21" t="n">
        <v>314.33469</v>
      </c>
      <c r="J42" s="21" t="n">
        <v>3.815</v>
      </c>
    </row>
    <row r="43" customFormat="false" ht="18.2" hidden="false" customHeight="true" outlineLevel="0" collapsed="false">
      <c r="A43" s="22" t="s">
        <v>21</v>
      </c>
      <c r="B43" s="20" t="n">
        <v>2012</v>
      </c>
      <c r="C43" s="21" t="n">
        <v>1115</v>
      </c>
      <c r="D43" s="21" t="n">
        <v>659</v>
      </c>
      <c r="E43" s="21" t="n">
        <v>450</v>
      </c>
      <c r="F43" s="21" t="n">
        <v>6</v>
      </c>
      <c r="G43" s="21" t="n">
        <v>758.38442</v>
      </c>
      <c r="H43" s="21" t="n">
        <v>462.41056</v>
      </c>
      <c r="I43" s="21" t="n">
        <v>292.24186</v>
      </c>
      <c r="J43" s="21" t="n">
        <v>3.732</v>
      </c>
    </row>
    <row r="44" s="23" customFormat="true" ht="18.2" hidden="false" customHeight="true" outlineLevel="0" collapsed="false">
      <c r="A44" s="1"/>
      <c r="B44" s="20" t="n">
        <v>2013</v>
      </c>
      <c r="C44" s="21" t="n">
        <v>1014</v>
      </c>
      <c r="D44" s="21" t="n">
        <v>619</v>
      </c>
      <c r="E44" s="21" t="n">
        <v>390</v>
      </c>
      <c r="F44" s="21" t="n">
        <v>5</v>
      </c>
      <c r="G44" s="21" t="n">
        <v>763.9134</v>
      </c>
      <c r="H44" s="21" t="n">
        <v>479.68774</v>
      </c>
      <c r="I44" s="21" t="n">
        <v>280.83566</v>
      </c>
      <c r="J44" s="21" t="n">
        <v>3.39</v>
      </c>
    </row>
    <row r="45" customFormat="false" ht="4.5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</row>
    <row r="46" customFormat="false" ht="9" hidden="false" customHeight="true" outlineLevel="0" collapsed="false">
      <c r="A46" s="24" t="s">
        <v>22</v>
      </c>
      <c r="B46" s="25"/>
      <c r="C46" s="26"/>
      <c r="D46" s="26"/>
      <c r="E46" s="26"/>
      <c r="F46" s="26"/>
      <c r="G46" s="26"/>
      <c r="H46" s="26"/>
      <c r="I46" s="26"/>
      <c r="J46" s="26"/>
    </row>
    <row r="47" customFormat="false" ht="9" hidden="false" customHeight="true" outlineLevel="0" collapsed="false"/>
    <row r="48" customFormat="false" ht="9" hidden="false" customHeight="true" outlineLevel="0" collapsed="false">
      <c r="A48" s="27" t="s">
        <v>23</v>
      </c>
      <c r="H48" s="28"/>
      <c r="I48" s="28"/>
      <c r="J48" s="28"/>
    </row>
    <row r="49" customFormat="false" ht="9.6" hidden="false" customHeight="true" outlineLevel="0" collapsed="false">
      <c r="A49" s="27" t="s">
        <v>24</v>
      </c>
    </row>
  </sheetData>
  <mergeCells count="12">
    <mergeCell ref="A1:J1"/>
    <mergeCell ref="A3:J3"/>
    <mergeCell ref="A4:J4"/>
    <mergeCell ref="A6:A9"/>
    <mergeCell ref="B6:B9"/>
    <mergeCell ref="C6:J6"/>
    <mergeCell ref="C7:F7"/>
    <mergeCell ref="G7:J7"/>
    <mergeCell ref="C8:C9"/>
    <mergeCell ref="D8:F8"/>
    <mergeCell ref="G8:G9"/>
    <mergeCell ref="H8:J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9:58:18Z</dcterms:created>
  <dc:creator>Sergio Figueiredo Vieira - DATAPREVRJ</dc:creator>
  <dc:description/>
  <dc:language>en-US</dc:language>
  <cp:lastModifiedBy>Sergio Figueiredo Vieira - DATAPREVRJ</cp:lastModifiedBy>
  <cp:lastPrinted>2011-04-05T13:11:00Z</cp:lastPrinted>
  <dcterms:modified xsi:type="dcterms:W3CDTF">2014-03-18T12:55:44Z</dcterms:modified>
  <cp:revision>0</cp:revision>
  <dc:subject>MANTIDOS</dc:subject>
  <dc:title/>
</cp:coreProperties>
</file>