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3" sheetId="1" state="visible" r:id="rId2"/>
  </sheets>
  <definedNames>
    <definedName function="false" hidden="false" name="CID_CAB" vbProcedure="false">13C14_03!$F$9</definedName>
    <definedName function="false" hidden="false" name="Ident" vbProcedure="false">"Figura 4"</definedName>
    <definedName function="false" hidden="false" name="pag1" vbProcedure="false">13C14_03!$A$1:$F$36</definedName>
    <definedName function="false" hidden="false" name="pag2" vbProcedure="false">13C14_03!$A$38:$F$7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APÍTULO 14 - APOSENTADORIAS</t>
  </si>
  <si>
    <t xml:space="preserve">14.3 - Quantidade e valor de aposentadorias urbanas por tempo de contribuição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POSENTADORIAS URBANAS POR TEMPO DE CONTRIBUIÇÃO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6"/>
      <c r="B5" s="6"/>
      <c r="C5" s="6"/>
      <c r="D5" s="6"/>
      <c r="E5" s="6"/>
      <c r="F5" s="7"/>
      <c r="G5" s="6"/>
      <c r="H5" s="6"/>
      <c r="I5" s="6"/>
      <c r="J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1"/>
      <c r="G7" s="11" t="s">
        <v>7</v>
      </c>
      <c r="H7" s="11"/>
      <c r="I7" s="11"/>
      <c r="J7" s="11"/>
    </row>
    <row r="8" customFormat="false" ht="12.6" hidden="false" customHeight="true" outlineLevel="0" collapsed="false">
      <c r="A8" s="8"/>
      <c r="B8" s="9"/>
      <c r="C8" s="9" t="s">
        <v>8</v>
      </c>
      <c r="D8" s="10" t="s">
        <v>9</v>
      </c>
      <c r="E8" s="10"/>
      <c r="F8" s="10"/>
      <c r="G8" s="9" t="s">
        <v>8</v>
      </c>
      <c r="H8" s="10" t="s">
        <v>9</v>
      </c>
      <c r="I8" s="10"/>
      <c r="J8" s="10"/>
    </row>
    <row r="9" customFormat="false" ht="12.6" hidden="false" customHeight="true" outlineLevel="0" collapsed="false">
      <c r="A9" s="8"/>
      <c r="B9" s="9"/>
      <c r="C9" s="9"/>
      <c r="D9" s="10" t="s">
        <v>10</v>
      </c>
      <c r="E9" s="10" t="s">
        <v>11</v>
      </c>
      <c r="F9" s="10" t="s">
        <v>12</v>
      </c>
      <c r="G9" s="9"/>
      <c r="H9" s="10" t="s">
        <v>10</v>
      </c>
      <c r="I9" s="10" t="s">
        <v>11</v>
      </c>
      <c r="J9" s="10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4+C18+C22+C26+C30+C34+C38+C42+C46+C50+C54+C58+C62+C66+C70</f>
        <v>4585098</v>
      </c>
      <c r="D10" s="14" t="n">
        <f aca="false">D14+D18+D22+D26+D30+D34+D38+D42+D46+D50+D54+D58+D62+D66+D70</f>
        <v>3294084</v>
      </c>
      <c r="E10" s="14" t="n">
        <f aca="false">E14+E18+E22+E26+E30+E34+E38+E42+E46+E50+E54+E58+E62+E66+E70</f>
        <v>1289558</v>
      </c>
      <c r="F10" s="14" t="n">
        <f aca="false">F14+F18+F22+F26+F30+F34+F38+F42+F46+F50+F54+F58+F62+F66+F70</f>
        <v>1456</v>
      </c>
      <c r="G10" s="14" t="n">
        <f aca="false">G14+G18+G22+G26+G30+G34+G38+G42+G46+G50+G54+G58+G62+G66+G70</f>
        <v>6422227.88769</v>
      </c>
      <c r="H10" s="14" t="n">
        <f aca="false">H14+H18+H22+H26+H30+H34+H38+H42+H46+H50+H54+H58+H62+H66+H70</f>
        <v>4911337.32048</v>
      </c>
      <c r="I10" s="14" t="n">
        <f aca="false">I14+I18+I22+I26+I30+I34+I38+I42+I46+I50+I54+I58+I62+I66+I70</f>
        <v>1508893.26725</v>
      </c>
      <c r="J10" s="14" t="n">
        <f aca="false">J14+J18+J22+J26+J30+J34+J38+J42+J46+J50+J54+J58+J62+J66+J70</f>
        <v>1997.29996</v>
      </c>
    </row>
    <row r="11" s="16" customFormat="true" ht="10.35" hidden="false" customHeight="true" outlineLevel="0" collapsed="false">
      <c r="A11" s="15" t="s">
        <v>13</v>
      </c>
      <c r="B11" s="13" t="n">
        <v>2012</v>
      </c>
      <c r="C11" s="14" t="n">
        <f aca="false">C15+C19+C23+C27+C31+C35+C39+C43+C47+C51+C55+C59+C63+C67+C71</f>
        <v>4773494</v>
      </c>
      <c r="D11" s="14" t="n">
        <f aca="false">D15+D19+D23+D27+D31+D35+D39+D43+D47+D51+D55+D59+D63+D67+D71</f>
        <v>3401619</v>
      </c>
      <c r="E11" s="14" t="n">
        <f aca="false">E15+E19+E23+E27+E31+E35+E39+E43+E47+E51+E55+E59+E63+E67+E71</f>
        <v>1370519</v>
      </c>
      <c r="F11" s="14" t="n">
        <f aca="false">F15+F19+F23+F27+F31+F35+F39+F43+F47+F51+F55+F59+F63+F67+F71</f>
        <v>1356</v>
      </c>
      <c r="G11" s="14" t="n">
        <f aca="false">G15+G19+G23+G27+G31+G35+G39+G43+G47+G51+G55+G59+G63+G67+G71</f>
        <v>7125279.28257</v>
      </c>
      <c r="H11" s="14" t="n">
        <f aca="false">H15+H19+H23+H27+H31+H35+H39+H43+H47+H51+H55+H59+H63+H67+H71</f>
        <v>5410223.14703</v>
      </c>
      <c r="I11" s="14" t="n">
        <f aca="false">I15+I19+I23+I27+I31+I35+I39+I43+I47+I51+I55+I59+I63+I67+I71</f>
        <v>1713052.71232</v>
      </c>
      <c r="J11" s="14" t="n">
        <f aca="false">J15+J19+J23+J27+J31+J35+J39+J43+J47+J51+J55+J59+J63+J67+J71</f>
        <v>2003.42322</v>
      </c>
    </row>
    <row r="12" s="16" customFormat="true" ht="10.35" hidden="false" customHeight="true" outlineLevel="0" collapsed="false">
      <c r="B12" s="17" t="n">
        <v>2013</v>
      </c>
      <c r="C12" s="14" t="n">
        <f aca="false">C16+C20+C24+C28+C32+C36+C40+C44+C48+C52+C56+C60+C64+C68+C72</f>
        <v>4975405</v>
      </c>
      <c r="D12" s="14" t="n">
        <f aca="false">D16+D20+D24+D28+D32+D36+D40+D44+D48+D52+D56+D60+D64+D68+D72</f>
        <v>3516893</v>
      </c>
      <c r="E12" s="14" t="n">
        <f aca="false">E16+E20+E24+E28+E32+E36+E40+E44+E48+E52+E56+E60+E64+E68+E72</f>
        <v>1457249</v>
      </c>
      <c r="F12" s="14" t="n">
        <f aca="false">F16+F20+F24+F28+F32+F36+F40+F44+F48+F52+F56+F60+F64+F68+F72</f>
        <v>1263</v>
      </c>
      <c r="G12" s="14" t="n">
        <f aca="false">G16+G20+G24+G28+G32+G36+G40+G44+G48+G52+G56+G60+G64+G68+G72</f>
        <v>7915992.98054</v>
      </c>
      <c r="H12" s="14" t="n">
        <f aca="false">H16+H20+H24+H28+H32+H36+H40+H44+H48+H52+H56+H60+H64+H68+H72</f>
        <v>5974743.27083</v>
      </c>
      <c r="I12" s="14" t="n">
        <f aca="false">I16+I20+I24+I28+I32+I36+I40+I44+I48+I52+I56+I60+I64+I68+I72</f>
        <v>1939247.41596</v>
      </c>
      <c r="J12" s="14" t="n">
        <f aca="false">J16+J20+J24+J28+J32+J36+J40+J44+J48+J52+J56+J60+J64+J68+J72</f>
        <v>2002.29375</v>
      </c>
    </row>
    <row r="13" customFormat="false" ht="10.35" hidden="false" customHeight="true" outlineLevel="0" collapsed="false">
      <c r="B13" s="16"/>
      <c r="C13" s="18"/>
      <c r="D13" s="18"/>
      <c r="E13" s="18"/>
      <c r="F13" s="18"/>
      <c r="G13" s="18"/>
      <c r="H13" s="18"/>
      <c r="I13" s="18"/>
      <c r="J13" s="18"/>
      <c r="K13" s="19"/>
    </row>
    <row r="14" customFormat="false" ht="10.35" hidden="false" customHeight="true" outlineLevel="0" collapsed="false">
      <c r="B14" s="20" t="n">
        <v>2011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customFormat="false" ht="10.35" hidden="false" customHeight="true" outlineLevel="0" collapsed="false">
      <c r="A15" s="22" t="s">
        <v>14</v>
      </c>
      <c r="B15" s="20" t="n">
        <v>201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0.35" hidden="false" customHeight="true" outlineLevel="0" collapsed="false">
      <c r="B16" s="20" t="n">
        <v>2013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0.35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customFormat="false" ht="10.35" hidden="false" customHeight="true" outlineLevel="0" collapsed="false">
      <c r="B18" s="20" t="n">
        <v>2011</v>
      </c>
      <c r="C18" s="21" t="n">
        <v>9</v>
      </c>
      <c r="D18" s="21" t="n">
        <v>8</v>
      </c>
      <c r="E18" s="21" t="n">
        <v>1</v>
      </c>
      <c r="F18" s="21" t="n">
        <v>0</v>
      </c>
      <c r="G18" s="21" t="n">
        <v>10.43929</v>
      </c>
      <c r="H18" s="21" t="n">
        <v>9.60755</v>
      </c>
      <c r="I18" s="21" t="n">
        <v>0.83174</v>
      </c>
      <c r="J18" s="21" t="n">
        <v>0</v>
      </c>
    </row>
    <row r="19" customFormat="false" ht="10.35" hidden="false" customHeight="true" outlineLevel="0" collapsed="false">
      <c r="A19" s="22" t="s">
        <v>15</v>
      </c>
      <c r="B19" s="20" t="n">
        <v>2012</v>
      </c>
      <c r="C19" s="21" t="n">
        <v>7</v>
      </c>
      <c r="D19" s="21" t="n">
        <v>7</v>
      </c>
      <c r="E19" s="21" t="n">
        <v>0</v>
      </c>
      <c r="F19" s="21" t="n">
        <v>0</v>
      </c>
      <c r="G19" s="21" t="n">
        <v>8.73613</v>
      </c>
      <c r="H19" s="21" t="n">
        <v>8.73613</v>
      </c>
      <c r="I19" s="21" t="n">
        <v>0</v>
      </c>
      <c r="J19" s="21" t="n">
        <v>0</v>
      </c>
    </row>
    <row r="20" customFormat="false" ht="10.35" hidden="false" customHeight="true" outlineLevel="0" collapsed="false">
      <c r="B20" s="20" t="n">
        <v>2013</v>
      </c>
      <c r="C20" s="21" t="n">
        <v>18</v>
      </c>
      <c r="D20" s="21" t="n">
        <v>11</v>
      </c>
      <c r="E20" s="21" t="n">
        <v>5</v>
      </c>
      <c r="F20" s="21" t="n">
        <v>2</v>
      </c>
      <c r="G20" s="21" t="n">
        <v>26.32073</v>
      </c>
      <c r="H20" s="21" t="n">
        <v>17.34146</v>
      </c>
      <c r="I20" s="21" t="n">
        <v>7.55989</v>
      </c>
      <c r="J20" s="21" t="n">
        <v>1.41938</v>
      </c>
    </row>
    <row r="21" customFormat="false" ht="10.35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0.35" hidden="false" customHeight="true" outlineLevel="0" collapsed="false">
      <c r="B22" s="20" t="n">
        <v>2011</v>
      </c>
      <c r="C22" s="21" t="n">
        <v>106</v>
      </c>
      <c r="D22" s="21" t="n">
        <v>103</v>
      </c>
      <c r="E22" s="21" t="n">
        <v>3</v>
      </c>
      <c r="F22" s="21" t="n">
        <v>0</v>
      </c>
      <c r="G22" s="21" t="n">
        <v>209.98664</v>
      </c>
      <c r="H22" s="21" t="n">
        <v>205.20764</v>
      </c>
      <c r="I22" s="21" t="n">
        <v>4.779</v>
      </c>
      <c r="J22" s="21" t="n">
        <v>0</v>
      </c>
    </row>
    <row r="23" customFormat="false" ht="10.35" hidden="false" customHeight="true" outlineLevel="0" collapsed="false">
      <c r="A23" s="22" t="s">
        <v>16</v>
      </c>
      <c r="B23" s="20" t="n">
        <v>2012</v>
      </c>
      <c r="C23" s="21" t="n">
        <v>90</v>
      </c>
      <c r="D23" s="21" t="n">
        <v>89</v>
      </c>
      <c r="E23" s="21" t="n">
        <v>1</v>
      </c>
      <c r="F23" s="21" t="n">
        <v>0</v>
      </c>
      <c r="G23" s="21" t="n">
        <v>188.77555</v>
      </c>
      <c r="H23" s="21" t="n">
        <v>188.15355</v>
      </c>
      <c r="I23" s="21" t="n">
        <v>0.622</v>
      </c>
      <c r="J23" s="21" t="n">
        <v>0</v>
      </c>
    </row>
    <row r="24" customFormat="false" ht="10.35" hidden="false" customHeight="true" outlineLevel="0" collapsed="false">
      <c r="B24" s="20" t="n">
        <v>2013</v>
      </c>
      <c r="C24" s="21" t="n">
        <v>104</v>
      </c>
      <c r="D24" s="21" t="n">
        <v>102</v>
      </c>
      <c r="E24" s="21" t="n">
        <v>2</v>
      </c>
      <c r="F24" s="21" t="n">
        <v>0</v>
      </c>
      <c r="G24" s="21" t="n">
        <v>242.919</v>
      </c>
      <c r="H24" s="21" t="n">
        <v>240.76946</v>
      </c>
      <c r="I24" s="21" t="n">
        <v>2.14954</v>
      </c>
      <c r="J24" s="21" t="n">
        <v>0</v>
      </c>
    </row>
    <row r="25" customFormat="false" ht="10.3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customFormat="false" ht="10.35" hidden="false" customHeight="true" outlineLevel="0" collapsed="false">
      <c r="B26" s="20" t="n">
        <v>2011</v>
      </c>
      <c r="C26" s="21" t="n">
        <v>4033</v>
      </c>
      <c r="D26" s="21" t="n">
        <v>1536</v>
      </c>
      <c r="E26" s="21" t="n">
        <v>2496</v>
      </c>
      <c r="F26" s="21" t="n">
        <v>1</v>
      </c>
      <c r="G26" s="21" t="n">
        <v>4696.96154</v>
      </c>
      <c r="H26" s="21" t="n">
        <v>2804.77476</v>
      </c>
      <c r="I26" s="21" t="n">
        <v>1891.15035</v>
      </c>
      <c r="J26" s="21" t="n">
        <v>1.03643</v>
      </c>
    </row>
    <row r="27" customFormat="false" ht="10.35" hidden="false" customHeight="true" outlineLevel="0" collapsed="false">
      <c r="A27" s="22" t="s">
        <v>17</v>
      </c>
      <c r="B27" s="20" t="n">
        <v>2012</v>
      </c>
      <c r="C27" s="21" t="n">
        <v>4150</v>
      </c>
      <c r="D27" s="21" t="n">
        <v>1532</v>
      </c>
      <c r="E27" s="21" t="n">
        <v>2618</v>
      </c>
      <c r="F27" s="21" t="n">
        <v>0</v>
      </c>
      <c r="G27" s="21" t="n">
        <v>5175.39419</v>
      </c>
      <c r="H27" s="21" t="n">
        <v>3019.8918</v>
      </c>
      <c r="I27" s="21" t="n">
        <v>2155.50239</v>
      </c>
      <c r="J27" s="21" t="n">
        <v>0</v>
      </c>
    </row>
    <row r="28" customFormat="false" ht="10.35" hidden="false" customHeight="true" outlineLevel="0" collapsed="false">
      <c r="B28" s="20" t="n">
        <v>2013</v>
      </c>
      <c r="C28" s="21" t="n">
        <v>4333</v>
      </c>
      <c r="D28" s="21" t="n">
        <v>1673</v>
      </c>
      <c r="E28" s="21" t="n">
        <v>2660</v>
      </c>
      <c r="F28" s="21" t="n">
        <v>0</v>
      </c>
      <c r="G28" s="21" t="n">
        <v>5939.63741</v>
      </c>
      <c r="H28" s="21" t="n">
        <v>3624.13345</v>
      </c>
      <c r="I28" s="21" t="n">
        <v>2315.50396</v>
      </c>
      <c r="J28" s="21" t="n">
        <v>0</v>
      </c>
    </row>
    <row r="29" customFormat="false" ht="10.35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</row>
    <row r="30" customFormat="false" ht="10.35" hidden="false" customHeight="true" outlineLevel="0" collapsed="false">
      <c r="B30" s="20" t="n">
        <v>2011</v>
      </c>
      <c r="C30" s="21" t="n">
        <v>88271</v>
      </c>
      <c r="D30" s="21" t="n">
        <v>35601</v>
      </c>
      <c r="E30" s="21" t="n">
        <v>52670</v>
      </c>
      <c r="F30" s="21" t="n">
        <v>0</v>
      </c>
      <c r="G30" s="21" t="n">
        <v>106028.55611</v>
      </c>
      <c r="H30" s="21" t="n">
        <v>53832.8227</v>
      </c>
      <c r="I30" s="21" t="n">
        <v>52195.73341</v>
      </c>
      <c r="J30" s="21" t="n">
        <v>0</v>
      </c>
    </row>
    <row r="31" customFormat="false" ht="10.35" hidden="false" customHeight="true" outlineLevel="0" collapsed="false">
      <c r="A31" s="22" t="s">
        <v>18</v>
      </c>
      <c r="B31" s="20" t="n">
        <v>2012</v>
      </c>
      <c r="C31" s="21" t="n">
        <v>86744</v>
      </c>
      <c r="D31" s="21" t="n">
        <v>34312</v>
      </c>
      <c r="E31" s="21" t="n">
        <v>52431</v>
      </c>
      <c r="F31" s="21" t="n">
        <v>1</v>
      </c>
      <c r="G31" s="21" t="n">
        <v>111584.06071</v>
      </c>
      <c r="H31" s="21" t="n">
        <v>56380.06342</v>
      </c>
      <c r="I31" s="21" t="n">
        <v>55202.89785</v>
      </c>
      <c r="J31" s="21" t="n">
        <v>1.09944</v>
      </c>
    </row>
    <row r="32" customFormat="false" ht="10.35" hidden="false" customHeight="true" outlineLevel="0" collapsed="false">
      <c r="B32" s="20" t="n">
        <v>2013</v>
      </c>
      <c r="C32" s="21" t="n">
        <v>85423</v>
      </c>
      <c r="D32" s="21" t="n">
        <v>32969</v>
      </c>
      <c r="E32" s="21" t="n">
        <v>52453</v>
      </c>
      <c r="F32" s="21" t="n">
        <v>1</v>
      </c>
      <c r="G32" s="21" t="n">
        <v>118565.25376</v>
      </c>
      <c r="H32" s="21" t="n">
        <v>59717.56466</v>
      </c>
      <c r="I32" s="21" t="n">
        <v>58846.5215</v>
      </c>
      <c r="J32" s="21" t="n">
        <v>1.1676</v>
      </c>
    </row>
    <row r="33" customFormat="false" ht="10.35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0.35" hidden="false" customHeight="true" outlineLevel="0" collapsed="false">
      <c r="B34" s="20" t="n">
        <v>2011</v>
      </c>
      <c r="C34" s="21" t="n">
        <v>479417</v>
      </c>
      <c r="D34" s="21" t="n">
        <v>244218</v>
      </c>
      <c r="E34" s="21" t="n">
        <v>235182</v>
      </c>
      <c r="F34" s="21" t="n">
        <v>17</v>
      </c>
      <c r="G34" s="21" t="n">
        <v>640655.95978</v>
      </c>
      <c r="H34" s="21" t="n">
        <v>376443.74463</v>
      </c>
      <c r="I34" s="21" t="n">
        <v>264187.09614</v>
      </c>
      <c r="J34" s="21" t="n">
        <v>25.11901</v>
      </c>
    </row>
    <row r="35" customFormat="false" ht="10.35" hidden="false" customHeight="true" outlineLevel="0" collapsed="false">
      <c r="A35" s="22" t="s">
        <v>19</v>
      </c>
      <c r="B35" s="20" t="n">
        <v>2012</v>
      </c>
      <c r="C35" s="21" t="n">
        <v>468688</v>
      </c>
      <c r="D35" s="21" t="n">
        <v>233345</v>
      </c>
      <c r="E35" s="21" t="n">
        <v>235337</v>
      </c>
      <c r="F35" s="21" t="n">
        <v>6</v>
      </c>
      <c r="G35" s="21" t="n">
        <v>655461.78036</v>
      </c>
      <c r="H35" s="21" t="n">
        <v>377013.22042</v>
      </c>
      <c r="I35" s="21" t="n">
        <v>278439.04481</v>
      </c>
      <c r="J35" s="21" t="n">
        <v>9.51513</v>
      </c>
    </row>
    <row r="36" customFormat="false" ht="10.35" hidden="false" customHeight="true" outlineLevel="0" collapsed="false">
      <c r="B36" s="20" t="n">
        <v>2013</v>
      </c>
      <c r="C36" s="21" t="n">
        <v>466302</v>
      </c>
      <c r="D36" s="21" t="n">
        <v>227963</v>
      </c>
      <c r="E36" s="21" t="n">
        <v>238336</v>
      </c>
      <c r="F36" s="21" t="n">
        <v>3</v>
      </c>
      <c r="G36" s="21" t="n">
        <v>689115.44569</v>
      </c>
      <c r="H36" s="21" t="n">
        <v>391172.95778</v>
      </c>
      <c r="I36" s="21" t="n">
        <v>297938.0531</v>
      </c>
      <c r="J36" s="21" t="n">
        <v>4.43481</v>
      </c>
    </row>
    <row r="37" customFormat="false" ht="10.35" hidden="false" customHeight="true" outlineLevel="0" collapsed="false">
      <c r="B37" s="20"/>
      <c r="C37" s="21"/>
      <c r="D37" s="21"/>
      <c r="E37" s="21"/>
      <c r="F37" s="21"/>
      <c r="G37" s="21"/>
      <c r="H37" s="21"/>
      <c r="I37" s="21"/>
      <c r="J37" s="21"/>
    </row>
    <row r="38" customFormat="false" ht="10.35" hidden="false" customHeight="true" outlineLevel="0" collapsed="false">
      <c r="B38" s="20" t="n">
        <v>2011</v>
      </c>
      <c r="C38" s="21" t="n">
        <v>1002221</v>
      </c>
      <c r="D38" s="21" t="n">
        <v>651420</v>
      </c>
      <c r="E38" s="21" t="n">
        <v>350681</v>
      </c>
      <c r="F38" s="21" t="n">
        <v>120</v>
      </c>
      <c r="G38" s="21" t="n">
        <v>1443432.45116</v>
      </c>
      <c r="H38" s="21" t="n">
        <v>1019707.16582</v>
      </c>
      <c r="I38" s="21" t="n">
        <v>423556.57494</v>
      </c>
      <c r="J38" s="21" t="n">
        <v>168.7104</v>
      </c>
    </row>
    <row r="39" customFormat="false" ht="10.35" hidden="false" customHeight="true" outlineLevel="0" collapsed="false">
      <c r="A39" s="22" t="s">
        <v>20</v>
      </c>
      <c r="B39" s="20" t="n">
        <v>2012</v>
      </c>
      <c r="C39" s="21" t="n">
        <v>1018295</v>
      </c>
      <c r="D39" s="21" t="n">
        <v>649464</v>
      </c>
      <c r="E39" s="21" t="n">
        <v>368746</v>
      </c>
      <c r="F39" s="21" t="n">
        <v>85</v>
      </c>
      <c r="G39" s="21" t="n">
        <v>1540239.41376</v>
      </c>
      <c r="H39" s="21" t="n">
        <v>1071024.44472</v>
      </c>
      <c r="I39" s="21" t="n">
        <v>469087.82156</v>
      </c>
      <c r="J39" s="21" t="n">
        <v>127.14748</v>
      </c>
    </row>
    <row r="40" customFormat="false" ht="10.35" hidden="false" customHeight="true" outlineLevel="0" collapsed="false">
      <c r="B40" s="20" t="n">
        <v>2013</v>
      </c>
      <c r="C40" s="21" t="n">
        <v>1037891</v>
      </c>
      <c r="D40" s="21" t="n">
        <v>651319</v>
      </c>
      <c r="E40" s="21" t="n">
        <v>386513</v>
      </c>
      <c r="F40" s="21" t="n">
        <v>59</v>
      </c>
      <c r="G40" s="21" t="n">
        <v>1651897.63165</v>
      </c>
      <c r="H40" s="21" t="n">
        <v>1134956.69309</v>
      </c>
      <c r="I40" s="21" t="n">
        <v>516850.13563</v>
      </c>
      <c r="J40" s="21" t="n">
        <v>90.80293</v>
      </c>
    </row>
    <row r="41" customFormat="false" ht="10.15" hidden="false" customHeight="true" outlineLevel="0" collapsed="false">
      <c r="B41" s="20"/>
      <c r="C41" s="21"/>
      <c r="D41" s="21"/>
      <c r="E41" s="21"/>
      <c r="F41" s="21"/>
      <c r="G41" s="21"/>
      <c r="H41" s="21"/>
      <c r="I41" s="21"/>
      <c r="J41" s="21"/>
    </row>
    <row r="42" customFormat="false" ht="10.15" hidden="false" customHeight="true" outlineLevel="0" collapsed="false">
      <c r="B42" s="20" t="n">
        <v>2011</v>
      </c>
      <c r="C42" s="21" t="n">
        <v>1052877</v>
      </c>
      <c r="D42" s="21" t="n">
        <v>780113</v>
      </c>
      <c r="E42" s="21" t="n">
        <v>272523</v>
      </c>
      <c r="F42" s="21" t="n">
        <v>241</v>
      </c>
      <c r="G42" s="21" t="n">
        <v>1544910.07867</v>
      </c>
      <c r="H42" s="21" t="n">
        <v>1209915.05885</v>
      </c>
      <c r="I42" s="21" t="n">
        <v>334677.05144</v>
      </c>
      <c r="J42" s="21" t="n">
        <v>317.96838</v>
      </c>
    </row>
    <row r="43" customFormat="false" ht="10.15" hidden="false" customHeight="true" outlineLevel="0" collapsed="false">
      <c r="A43" s="22" t="s">
        <v>21</v>
      </c>
      <c r="B43" s="20" t="n">
        <v>2012</v>
      </c>
      <c r="C43" s="21" t="n">
        <v>1110898</v>
      </c>
      <c r="D43" s="21" t="n">
        <v>811470</v>
      </c>
      <c r="E43" s="21" t="n">
        <v>299201</v>
      </c>
      <c r="F43" s="21" t="n">
        <v>227</v>
      </c>
      <c r="G43" s="21" t="n">
        <v>1739364.44289</v>
      </c>
      <c r="H43" s="21" t="n">
        <v>1343945.11135</v>
      </c>
      <c r="I43" s="21" t="n">
        <v>395088.29267</v>
      </c>
      <c r="J43" s="21" t="n">
        <v>331.03887</v>
      </c>
    </row>
    <row r="44" customFormat="false" ht="10.15" hidden="false" customHeight="true" outlineLevel="0" collapsed="false">
      <c r="B44" s="20" t="n">
        <v>2013</v>
      </c>
      <c r="C44" s="21" t="n">
        <v>1162627</v>
      </c>
      <c r="D44" s="21" t="n">
        <v>837786</v>
      </c>
      <c r="E44" s="21" t="n">
        <v>324645</v>
      </c>
      <c r="F44" s="21" t="n">
        <v>196</v>
      </c>
      <c r="G44" s="21" t="n">
        <v>1937851.36769</v>
      </c>
      <c r="H44" s="21" t="n">
        <v>1480669.05805</v>
      </c>
      <c r="I44" s="21" t="n">
        <v>456872.29699</v>
      </c>
      <c r="J44" s="21" t="n">
        <v>310.01265</v>
      </c>
    </row>
    <row r="45" customFormat="false" ht="10.15" hidden="false" customHeight="true" outlineLevel="0" collapsed="false">
      <c r="B45" s="20"/>
      <c r="C45" s="21"/>
      <c r="D45" s="21"/>
      <c r="E45" s="21"/>
      <c r="F45" s="21"/>
      <c r="G45" s="21"/>
      <c r="H45" s="21"/>
      <c r="I45" s="21"/>
      <c r="J45" s="21"/>
    </row>
    <row r="46" customFormat="false" ht="10.15" hidden="false" customHeight="true" outlineLevel="0" collapsed="false">
      <c r="B46" s="20" t="n">
        <v>2011</v>
      </c>
      <c r="C46" s="21" t="n">
        <v>777711</v>
      </c>
      <c r="D46" s="21" t="n">
        <v>614057</v>
      </c>
      <c r="E46" s="21" t="n">
        <v>163409</v>
      </c>
      <c r="F46" s="21" t="n">
        <v>245</v>
      </c>
      <c r="G46" s="21" t="n">
        <v>1105694.40556</v>
      </c>
      <c r="H46" s="21" t="n">
        <v>913437.5507</v>
      </c>
      <c r="I46" s="21" t="n">
        <v>191972.52312</v>
      </c>
      <c r="J46" s="21" t="n">
        <v>284.33174</v>
      </c>
    </row>
    <row r="47" customFormat="false" ht="10.15" hidden="false" customHeight="true" outlineLevel="0" collapsed="false">
      <c r="A47" s="22" t="s">
        <v>22</v>
      </c>
      <c r="B47" s="20" t="n">
        <v>2012</v>
      </c>
      <c r="C47" s="21" t="n">
        <v>828157</v>
      </c>
      <c r="D47" s="21" t="n">
        <v>647757</v>
      </c>
      <c r="E47" s="21" t="n">
        <v>180150</v>
      </c>
      <c r="F47" s="21" t="n">
        <v>250</v>
      </c>
      <c r="G47" s="21" t="n">
        <v>1271229.09047</v>
      </c>
      <c r="H47" s="21" t="n">
        <v>1040931.49315</v>
      </c>
      <c r="I47" s="21" t="n">
        <v>229982.88104</v>
      </c>
      <c r="J47" s="21" t="n">
        <v>314.71628</v>
      </c>
    </row>
    <row r="48" customFormat="false" ht="10.15" hidden="false" customHeight="true" outlineLevel="0" collapsed="false">
      <c r="B48" s="20" t="n">
        <v>2013</v>
      </c>
      <c r="C48" s="21" t="n">
        <v>885476</v>
      </c>
      <c r="D48" s="21" t="n">
        <v>685817</v>
      </c>
      <c r="E48" s="21" t="n">
        <v>199401</v>
      </c>
      <c r="F48" s="21" t="n">
        <v>258</v>
      </c>
      <c r="G48" s="21" t="n">
        <v>1460925.58988</v>
      </c>
      <c r="H48" s="21" t="n">
        <v>1185593.85386</v>
      </c>
      <c r="I48" s="21" t="n">
        <v>274968.71597</v>
      </c>
      <c r="J48" s="21" t="n">
        <v>363.02005</v>
      </c>
    </row>
    <row r="49" customFormat="false" ht="10.15" hidden="false" customHeight="true" outlineLevel="0" collapsed="false">
      <c r="B49" s="20"/>
      <c r="C49" s="21"/>
      <c r="D49" s="21"/>
      <c r="E49" s="21"/>
      <c r="F49" s="21"/>
      <c r="G49" s="21"/>
      <c r="H49" s="21"/>
      <c r="I49" s="21"/>
      <c r="J49" s="21"/>
    </row>
    <row r="50" customFormat="false" ht="10.15" hidden="false" customHeight="true" outlineLevel="0" collapsed="false">
      <c r="B50" s="20" t="n">
        <v>2011</v>
      </c>
      <c r="C50" s="21" t="n">
        <v>539123</v>
      </c>
      <c r="D50" s="21" t="n">
        <v>438034</v>
      </c>
      <c r="E50" s="21" t="n">
        <v>100916</v>
      </c>
      <c r="F50" s="21" t="n">
        <v>173</v>
      </c>
      <c r="G50" s="21" t="n">
        <v>724329.01682</v>
      </c>
      <c r="H50" s="21" t="n">
        <v>611159.1145</v>
      </c>
      <c r="I50" s="21" t="n">
        <v>112979.13554</v>
      </c>
      <c r="J50" s="21" t="n">
        <v>190.76678</v>
      </c>
    </row>
    <row r="51" customFormat="false" ht="10.15" hidden="false" customHeight="true" outlineLevel="0" collapsed="false">
      <c r="A51" s="22" t="s">
        <v>23</v>
      </c>
      <c r="B51" s="20" t="n">
        <v>2012</v>
      </c>
      <c r="C51" s="21" t="n">
        <v>571231</v>
      </c>
      <c r="D51" s="21" t="n">
        <v>460924</v>
      </c>
      <c r="E51" s="21" t="n">
        <v>110112</v>
      </c>
      <c r="F51" s="21" t="n">
        <v>195</v>
      </c>
      <c r="G51" s="21" t="n">
        <v>827919.88588</v>
      </c>
      <c r="H51" s="21" t="n">
        <v>694356.95176</v>
      </c>
      <c r="I51" s="21" t="n">
        <v>133330.92638</v>
      </c>
      <c r="J51" s="21" t="n">
        <v>232.00774</v>
      </c>
    </row>
    <row r="52" customFormat="false" ht="10.15" hidden="false" customHeight="true" outlineLevel="0" collapsed="false">
      <c r="B52" s="20" t="n">
        <v>2013</v>
      </c>
      <c r="C52" s="21" t="n">
        <v>599313</v>
      </c>
      <c r="D52" s="21" t="n">
        <v>479999</v>
      </c>
      <c r="E52" s="21" t="n">
        <v>119120</v>
      </c>
      <c r="F52" s="21" t="n">
        <v>194</v>
      </c>
      <c r="G52" s="21" t="n">
        <v>936793.61581</v>
      </c>
      <c r="H52" s="21" t="n">
        <v>781041.42108</v>
      </c>
      <c r="I52" s="21" t="n">
        <v>155503.53245</v>
      </c>
      <c r="J52" s="21" t="n">
        <v>248.66228</v>
      </c>
    </row>
    <row r="53" customFormat="false" ht="10.1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</row>
    <row r="54" customFormat="false" ht="10.15" hidden="false" customHeight="true" outlineLevel="0" collapsed="false">
      <c r="B54" s="20" t="n">
        <v>2011</v>
      </c>
      <c r="C54" s="21" t="n">
        <v>345883</v>
      </c>
      <c r="D54" s="21" t="n">
        <v>287632</v>
      </c>
      <c r="E54" s="21" t="n">
        <v>58160</v>
      </c>
      <c r="F54" s="21" t="n">
        <v>91</v>
      </c>
      <c r="G54" s="21" t="n">
        <v>450664.3988</v>
      </c>
      <c r="H54" s="21" t="n">
        <v>385000.62976</v>
      </c>
      <c r="I54" s="21" t="n">
        <v>65532.28707</v>
      </c>
      <c r="J54" s="21" t="n">
        <v>131.48197</v>
      </c>
    </row>
    <row r="55" customFormat="false" ht="10.15" hidden="false" customHeight="true" outlineLevel="0" collapsed="false">
      <c r="A55" s="22" t="s">
        <v>24</v>
      </c>
      <c r="B55" s="20" t="n">
        <v>2012</v>
      </c>
      <c r="C55" s="21" t="n">
        <v>364438</v>
      </c>
      <c r="D55" s="21" t="n">
        <v>301045</v>
      </c>
      <c r="E55" s="21" t="n">
        <v>63296</v>
      </c>
      <c r="F55" s="21" t="n">
        <v>97</v>
      </c>
      <c r="G55" s="21" t="n">
        <v>509999.11684</v>
      </c>
      <c r="H55" s="21" t="n">
        <v>433207.64146</v>
      </c>
      <c r="I55" s="21" t="n">
        <v>76649.04617</v>
      </c>
      <c r="J55" s="21" t="n">
        <v>142.42921</v>
      </c>
    </row>
    <row r="56" customFormat="false" ht="10.15" hidden="false" customHeight="true" outlineLevel="0" collapsed="false">
      <c r="B56" s="20" t="n">
        <v>2013</v>
      </c>
      <c r="C56" s="21" t="n">
        <v>391427</v>
      </c>
      <c r="D56" s="21" t="n">
        <v>320632</v>
      </c>
      <c r="E56" s="21" t="n">
        <v>70682</v>
      </c>
      <c r="F56" s="21" t="n">
        <v>113</v>
      </c>
      <c r="G56" s="21" t="n">
        <v>587769.8047</v>
      </c>
      <c r="H56" s="21" t="n">
        <v>496426.651</v>
      </c>
      <c r="I56" s="21" t="n">
        <v>91193.10014</v>
      </c>
      <c r="J56" s="21" t="n">
        <v>150.05356</v>
      </c>
    </row>
    <row r="57" customFormat="false" ht="10.15" hidden="false" customHeight="true" outlineLevel="0" collapsed="false">
      <c r="B57" s="20"/>
      <c r="C57" s="21"/>
      <c r="D57" s="21"/>
      <c r="E57" s="21"/>
      <c r="F57" s="21"/>
      <c r="G57" s="21"/>
      <c r="H57" s="21"/>
      <c r="I57" s="21"/>
      <c r="J57" s="21"/>
    </row>
    <row r="58" customFormat="false" ht="10.15" hidden="false" customHeight="true" outlineLevel="0" collapsed="false">
      <c r="B58" s="20" t="n">
        <v>2011</v>
      </c>
      <c r="C58" s="21" t="n">
        <v>190745</v>
      </c>
      <c r="D58" s="21" t="n">
        <v>156972</v>
      </c>
      <c r="E58" s="21" t="n">
        <v>33633</v>
      </c>
      <c r="F58" s="21" t="n">
        <v>140</v>
      </c>
      <c r="G58" s="21" t="n">
        <v>254376.98656</v>
      </c>
      <c r="H58" s="21" t="n">
        <v>214693.44011</v>
      </c>
      <c r="I58" s="21" t="n">
        <v>39415.81331</v>
      </c>
      <c r="J58" s="21" t="n">
        <v>267.73314</v>
      </c>
    </row>
    <row r="59" customFormat="false" ht="10.15" hidden="false" customHeight="true" outlineLevel="0" collapsed="false">
      <c r="A59" s="22" t="s">
        <v>25</v>
      </c>
      <c r="B59" s="20" t="n">
        <v>2012</v>
      </c>
      <c r="C59" s="21" t="n">
        <v>204573</v>
      </c>
      <c r="D59" s="21" t="n">
        <v>168401</v>
      </c>
      <c r="E59" s="21" t="n">
        <v>36070</v>
      </c>
      <c r="F59" s="21" t="n">
        <v>102</v>
      </c>
      <c r="G59" s="21" t="n">
        <v>290044.19943</v>
      </c>
      <c r="H59" s="21" t="n">
        <v>244470.70578</v>
      </c>
      <c r="I59" s="21" t="n">
        <v>45393.13504</v>
      </c>
      <c r="J59" s="21" t="n">
        <v>180.35861</v>
      </c>
    </row>
    <row r="60" customFormat="false" ht="10.15" hidden="false" customHeight="true" outlineLevel="0" collapsed="false">
      <c r="B60" s="20" t="n">
        <v>2013</v>
      </c>
      <c r="C60" s="21" t="n">
        <v>214655</v>
      </c>
      <c r="D60" s="21" t="n">
        <v>176624</v>
      </c>
      <c r="E60" s="21" t="n">
        <v>37955</v>
      </c>
      <c r="F60" s="21" t="n">
        <v>76</v>
      </c>
      <c r="G60" s="21" t="n">
        <v>323426.6056</v>
      </c>
      <c r="H60" s="21" t="n">
        <v>272389.9776</v>
      </c>
      <c r="I60" s="21" t="n">
        <v>50893.95964</v>
      </c>
      <c r="J60" s="21" t="n">
        <v>142.66836</v>
      </c>
    </row>
    <row r="61" customFormat="false" ht="10.15" hidden="false" customHeight="true" outlineLevel="0" collapsed="false">
      <c r="B61" s="20"/>
      <c r="C61" s="21"/>
      <c r="D61" s="21"/>
      <c r="E61" s="21"/>
      <c r="F61" s="21"/>
      <c r="G61" s="21"/>
      <c r="H61" s="21"/>
      <c r="I61" s="21"/>
      <c r="J61" s="21"/>
    </row>
    <row r="62" customFormat="false" ht="10.15" hidden="false" customHeight="true" outlineLevel="0" collapsed="false">
      <c r="B62" s="20" t="n">
        <v>2011</v>
      </c>
      <c r="C62" s="21" t="n">
        <v>78485</v>
      </c>
      <c r="D62" s="21" t="n">
        <v>63680</v>
      </c>
      <c r="E62" s="21" t="n">
        <v>14587</v>
      </c>
      <c r="F62" s="21" t="n">
        <v>218</v>
      </c>
      <c r="G62" s="21" t="n">
        <v>109526.32563</v>
      </c>
      <c r="H62" s="21" t="n">
        <v>92597.10536</v>
      </c>
      <c r="I62" s="21" t="n">
        <v>16593.253</v>
      </c>
      <c r="J62" s="21" t="n">
        <v>335.96727</v>
      </c>
    </row>
    <row r="63" customFormat="false" ht="10.15" hidden="false" customHeight="true" outlineLevel="0" collapsed="false">
      <c r="A63" s="22" t="s">
        <v>26</v>
      </c>
      <c r="B63" s="20" t="n">
        <v>2012</v>
      </c>
      <c r="C63" s="21" t="n">
        <v>86398</v>
      </c>
      <c r="D63" s="21" t="n">
        <v>69704</v>
      </c>
      <c r="E63" s="21" t="n">
        <v>16493</v>
      </c>
      <c r="F63" s="21" t="n">
        <v>201</v>
      </c>
      <c r="G63" s="21" t="n">
        <v>128112.01168</v>
      </c>
      <c r="H63" s="21" t="n">
        <v>107310.75328</v>
      </c>
      <c r="I63" s="21" t="n">
        <v>20394.0926</v>
      </c>
      <c r="J63" s="21" t="n">
        <v>407.1658</v>
      </c>
    </row>
    <row r="64" customFormat="false" ht="10.15" hidden="false" customHeight="true" outlineLevel="0" collapsed="false">
      <c r="B64" s="20" t="n">
        <v>2013</v>
      </c>
      <c r="C64" s="21" t="n">
        <v>94702</v>
      </c>
      <c r="D64" s="21" t="n">
        <v>75879</v>
      </c>
      <c r="E64" s="21" t="n">
        <v>18652</v>
      </c>
      <c r="F64" s="21" t="n">
        <v>171</v>
      </c>
      <c r="G64" s="21" t="n">
        <v>149215.86081</v>
      </c>
      <c r="H64" s="21" t="n">
        <v>123822.57104</v>
      </c>
      <c r="I64" s="21" t="n">
        <v>25003.92614</v>
      </c>
      <c r="J64" s="21" t="n">
        <v>389.36363</v>
      </c>
    </row>
    <row r="65" customFormat="false" ht="10.15" hidden="false" customHeight="true" outlineLevel="0" collapsed="false">
      <c r="B65" s="20"/>
      <c r="C65" s="21"/>
      <c r="D65" s="21"/>
      <c r="E65" s="21"/>
      <c r="F65" s="21"/>
      <c r="G65" s="21"/>
      <c r="H65" s="21"/>
      <c r="I65" s="21"/>
      <c r="J65" s="21"/>
    </row>
    <row r="66" customFormat="false" ht="10.15" hidden="false" customHeight="true" outlineLevel="0" collapsed="false">
      <c r="B66" s="20" t="n">
        <v>2011</v>
      </c>
      <c r="C66" s="21" t="n">
        <v>25959</v>
      </c>
      <c r="D66" s="21" t="n">
        <v>20558</v>
      </c>
      <c r="E66" s="21" t="n">
        <v>5207</v>
      </c>
      <c r="F66" s="21" t="n">
        <v>194</v>
      </c>
      <c r="G66" s="21" t="n">
        <v>37314.31461</v>
      </c>
      <c r="H66" s="21" t="n">
        <v>31256.04892</v>
      </c>
      <c r="I66" s="21" t="n">
        <v>5803.25242</v>
      </c>
      <c r="J66" s="21" t="n">
        <v>255.01327</v>
      </c>
    </row>
    <row r="67" customFormat="false" ht="10.15" hidden="false" customHeight="true" outlineLevel="0" collapsed="false">
      <c r="A67" s="22" t="s">
        <v>27</v>
      </c>
      <c r="B67" s="20" t="n">
        <v>2012</v>
      </c>
      <c r="C67" s="21" t="n">
        <v>29624</v>
      </c>
      <c r="D67" s="21" t="n">
        <v>23464</v>
      </c>
      <c r="E67" s="21" t="n">
        <v>5980</v>
      </c>
      <c r="F67" s="21" t="n">
        <v>180</v>
      </c>
      <c r="G67" s="21" t="n">
        <v>45665.69696</v>
      </c>
      <c r="H67" s="21" t="n">
        <v>38181.51104</v>
      </c>
      <c r="I67" s="21" t="n">
        <v>7239.98246</v>
      </c>
      <c r="J67" s="21" t="n">
        <v>244.20346</v>
      </c>
    </row>
    <row r="68" customFormat="false" ht="10.15" hidden="false" customHeight="true" outlineLevel="0" collapsed="false">
      <c r="B68" s="20" t="n">
        <v>2013</v>
      </c>
      <c r="C68" s="21" t="n">
        <v>32964</v>
      </c>
      <c r="D68" s="21" t="n">
        <v>26025</v>
      </c>
      <c r="E68" s="21" t="n">
        <v>6758</v>
      </c>
      <c r="F68" s="21" t="n">
        <v>181</v>
      </c>
      <c r="G68" s="21" t="n">
        <v>53926.53512</v>
      </c>
      <c r="H68" s="21" t="n">
        <v>44855.30205</v>
      </c>
      <c r="I68" s="21" t="n">
        <v>8782.00804</v>
      </c>
      <c r="J68" s="21" t="n">
        <v>289.22503</v>
      </c>
    </row>
    <row r="69" customFormat="false" ht="10.15" hidden="false" customHeight="true" outlineLevel="0" collapsed="false">
      <c r="B69" s="20"/>
      <c r="C69" s="21"/>
      <c r="D69" s="21"/>
      <c r="E69" s="21"/>
      <c r="F69" s="21"/>
      <c r="G69" s="21"/>
      <c r="H69" s="21"/>
      <c r="I69" s="21"/>
      <c r="J69" s="21"/>
    </row>
    <row r="70" customFormat="false" ht="10.15" hidden="false" customHeight="true" outlineLevel="0" collapsed="false">
      <c r="B70" s="20" t="n">
        <v>2011</v>
      </c>
      <c r="C70" s="21" t="n">
        <v>258</v>
      </c>
      <c r="D70" s="21" t="n">
        <v>152</v>
      </c>
      <c r="E70" s="21" t="n">
        <v>90</v>
      </c>
      <c r="F70" s="21" t="n">
        <v>16</v>
      </c>
      <c r="G70" s="21" t="n">
        <v>378.00652</v>
      </c>
      <c r="H70" s="21" t="n">
        <v>275.04918</v>
      </c>
      <c r="I70" s="21" t="n">
        <v>83.78577</v>
      </c>
      <c r="J70" s="21" t="n">
        <v>19.17157</v>
      </c>
    </row>
    <row r="71" customFormat="false" ht="10.15" hidden="false" customHeight="true" outlineLevel="0" collapsed="false">
      <c r="A71" s="22" t="s">
        <v>28</v>
      </c>
      <c r="B71" s="20" t="n">
        <v>2012</v>
      </c>
      <c r="C71" s="21" t="n">
        <v>201</v>
      </c>
      <c r="D71" s="21" t="n">
        <v>105</v>
      </c>
      <c r="E71" s="21" t="n">
        <v>84</v>
      </c>
      <c r="F71" s="21" t="n">
        <v>12</v>
      </c>
      <c r="G71" s="21" t="n">
        <v>286.67772</v>
      </c>
      <c r="H71" s="21" t="n">
        <v>184.46917</v>
      </c>
      <c r="I71" s="21" t="n">
        <v>88.46735</v>
      </c>
      <c r="J71" s="21" t="n">
        <v>13.7412</v>
      </c>
    </row>
    <row r="72" customFormat="false" ht="10.15" hidden="false" customHeight="true" outlineLevel="0" collapsed="false">
      <c r="B72" s="20" t="n">
        <v>2013</v>
      </c>
      <c r="C72" s="21" t="n">
        <v>170</v>
      </c>
      <c r="D72" s="21" t="n">
        <v>94</v>
      </c>
      <c r="E72" s="21" t="n">
        <v>67</v>
      </c>
      <c r="F72" s="21" t="n">
        <v>9</v>
      </c>
      <c r="G72" s="21" t="n">
        <v>296.39269</v>
      </c>
      <c r="H72" s="21" t="n">
        <v>214.97625</v>
      </c>
      <c r="I72" s="21" t="n">
        <v>69.95297</v>
      </c>
      <c r="J72" s="21" t="n">
        <v>11.46347</v>
      </c>
    </row>
    <row r="73" s="23" customFormat="true" ht="4.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9" hidden="false" customHeight="true" outlineLevel="0" collapsed="false">
      <c r="A74" s="24" t="s">
        <v>29</v>
      </c>
      <c r="B74" s="25"/>
      <c r="C74" s="26"/>
      <c r="D74" s="26"/>
      <c r="E74" s="26"/>
      <c r="F74" s="26"/>
      <c r="G74" s="26"/>
      <c r="H74" s="26"/>
      <c r="I74" s="26"/>
      <c r="J74" s="26"/>
    </row>
    <row r="75" customFormat="false" ht="9" hidden="false" customHeight="true" outlineLevel="0" collapsed="false">
      <c r="A75" s="27"/>
      <c r="B75" s="23"/>
      <c r="C75" s="28"/>
      <c r="D75" s="28"/>
      <c r="E75" s="28"/>
      <c r="F75" s="28"/>
      <c r="G75" s="28"/>
      <c r="H75" s="28"/>
      <c r="I75" s="28"/>
      <c r="J75" s="28"/>
    </row>
    <row r="76" customFormat="false" ht="9" hidden="false" customHeight="true" outlineLevel="0" collapsed="false">
      <c r="A76" s="29" t="s">
        <v>30</v>
      </c>
      <c r="C76" s="30"/>
      <c r="D76" s="30"/>
      <c r="E76" s="30"/>
      <c r="F76" s="30"/>
      <c r="G76" s="30"/>
      <c r="H76" s="30"/>
      <c r="I76" s="30"/>
      <c r="J76" s="30"/>
    </row>
    <row r="77" customFormat="false" ht="8.1" hidden="false" customHeight="true" outlineLevel="0" collapsed="false">
      <c r="A77" s="29" t="s">
        <v>31</v>
      </c>
      <c r="C77" s="30"/>
      <c r="D77" s="30"/>
      <c r="E77" s="30"/>
      <c r="F77" s="30"/>
      <c r="G77" s="30"/>
      <c r="H77" s="30"/>
      <c r="I77" s="30"/>
      <c r="J77" s="30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>Sergio Figueiredo Vieira - DATAPREVRJ</dc:creator>
  <dc:description/>
  <dc:language>en-US</dc:language>
  <cp:lastModifiedBy>Sergio Figueiredo Vieira - DATAPREVRJ</cp:lastModifiedBy>
  <cp:lastPrinted>2012-02-27T21:26:33Z</cp:lastPrinted>
  <dcterms:modified xsi:type="dcterms:W3CDTF">2014-03-18T12:49:28Z</dcterms:modified>
  <cp:revision>0</cp:revision>
  <dc:subject>MANTIDOS</dc:subject>
  <dc:title/>
</cp:coreProperties>
</file>