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01" sheetId="1" state="visible" r:id="rId2"/>
  </sheets>
  <definedNames>
    <definedName function="false" hidden="false" name="CID_CAB" vbProcedure="false">13C14_01!$M$9</definedName>
    <definedName function="false" hidden="false" name="Ident" vbProcedure="false">"Figura 13"</definedName>
    <definedName function="false" hidden="false" name="LOOP" vbProcedure="false">#REF!</definedName>
    <definedName function="false" hidden="false" name="pag1" vbProcedure="false">13C14_01!$A$1:$M$10</definedName>
    <definedName function="false" hidden="false" name="pag2" vbProcedure="false">#REF!</definedName>
    <definedName function="false" hidden="false" name="pag3" vbProcedure="false">#REF!</definedName>
    <definedName function="false" hidden="false" name="Ponto1" vbProcedure="false">13C14_01!$A$10</definedName>
    <definedName function="false" hidden="false" name="Ponto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CAPÍTULO 14 - APOSENTADORIAS</t>
  </si>
  <si>
    <t xml:space="preserve">14.1 - Quantidade de aposentadorias urbanas ativa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APOSENTADORIAS URBANAS ATIVAS</t>
  </si>
  <si>
    <t xml:space="preserve">Grupos de Espécies</t>
  </si>
  <si>
    <t xml:space="preserve">Total</t>
  </si>
  <si>
    <t xml:space="preserve">Tempo de Contribuição</t>
  </si>
  <si>
    <t xml:space="preserve">Idade</t>
  </si>
  <si>
    <t xml:space="preserve">Invalidez</t>
  </si>
  <si>
    <t xml:space="preserve">42</t>
  </si>
  <si>
    <t xml:space="preserve">46</t>
  </si>
  <si>
    <t xml:space="preserve">Outras</t>
  </si>
  <si>
    <t xml:space="preserve">41</t>
  </si>
  <si>
    <t xml:space="preserve">32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Não estão incluídas as informações referentes às espécies acidentárias (ver Capítulo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6" min="5" style="1" width="6.42"/>
    <col collapsed="false" customWidth="true" hidden="false" outlineLevel="0" max="7" min="7" style="1" width="5.7"/>
    <col collapsed="false" customWidth="true" hidden="false" outlineLevel="0" max="8" min="8" style="1" width="6.7"/>
    <col collapsed="false" customWidth="true" hidden="false" outlineLevel="0" max="9" min="9" style="1" width="6.42"/>
    <col collapsed="false" customWidth="true" hidden="false" outlineLevel="0" max="10" min="10" style="1" width="4.7"/>
    <col collapsed="false" customWidth="true" hidden="false" outlineLevel="0" max="11" min="11" style="1" width="6.7"/>
    <col collapsed="false" customWidth="true" hidden="false" outlineLevel="0" max="12" min="12" style="1" width="6.42"/>
    <col collapsed="false" customWidth="true" hidden="false" outlineLevel="0" max="13" min="13" style="1" width="4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6" hidden="false" customHeight="true" outlineLevel="0" collapsed="false">
      <c r="A7" s="8"/>
      <c r="B7" s="9"/>
      <c r="C7" s="11"/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6" hidden="false" customHeight="true" outlineLevel="0" collapsed="false">
      <c r="A8" s="8"/>
      <c r="B8" s="9"/>
      <c r="C8" s="12" t="s">
        <v>8</v>
      </c>
      <c r="D8" s="10" t="s">
        <v>9</v>
      </c>
      <c r="E8" s="10"/>
      <c r="F8" s="10"/>
      <c r="G8" s="10"/>
      <c r="H8" s="10" t="s">
        <v>10</v>
      </c>
      <c r="I8" s="10"/>
      <c r="J8" s="10"/>
      <c r="K8" s="10" t="s">
        <v>11</v>
      </c>
      <c r="L8" s="10"/>
      <c r="M8" s="10"/>
    </row>
    <row r="9" customFormat="false" ht="12.6" hidden="false" customHeight="true" outlineLevel="0" collapsed="false">
      <c r="A9" s="8"/>
      <c r="B9" s="9"/>
      <c r="C9" s="13"/>
      <c r="D9" s="10" t="s">
        <v>8</v>
      </c>
      <c r="E9" s="10" t="s">
        <v>12</v>
      </c>
      <c r="F9" s="10" t="s">
        <v>13</v>
      </c>
      <c r="G9" s="10" t="s">
        <v>14</v>
      </c>
      <c r="H9" s="10" t="s">
        <v>8</v>
      </c>
      <c r="I9" s="10" t="s">
        <v>15</v>
      </c>
      <c r="J9" s="10" t="s">
        <v>14</v>
      </c>
      <c r="K9" s="10" t="s">
        <v>8</v>
      </c>
      <c r="L9" s="10" t="s">
        <v>16</v>
      </c>
      <c r="M9" s="10" t="s">
        <v>14</v>
      </c>
    </row>
    <row r="10" s="14" customFormat="true" ht="11.1" hidden="false" customHeight="true" outlineLevel="0" collapsed="false">
      <c r="B10" s="15" t="n">
        <v>2011</v>
      </c>
      <c r="C10" s="16" t="n">
        <f aca="false">C15+C48+C97+C118+C135</f>
        <v>9923854</v>
      </c>
      <c r="D10" s="16" t="n">
        <f aca="false">D15+D48+D97+D118+D135</f>
        <v>4585098</v>
      </c>
      <c r="E10" s="16" t="n">
        <f aca="false">E15+E48+E97+E118+E135</f>
        <v>4153773</v>
      </c>
      <c r="F10" s="16" t="n">
        <f aca="false">F15+F48+F97+F118+F135</f>
        <v>357247</v>
      </c>
      <c r="G10" s="16" t="n">
        <f aca="false">G15+G48+G97+G118+G135</f>
        <v>74078</v>
      </c>
      <c r="H10" s="16" t="n">
        <f aca="false">H15+H48+H97+H118+H135</f>
        <v>2809757</v>
      </c>
      <c r="I10" s="16" t="n">
        <f aca="false">I15+I48+I97+I118+I135</f>
        <v>2809756</v>
      </c>
      <c r="J10" s="16" t="n">
        <f aca="false">J15+J48+J97+J118+J135</f>
        <v>1</v>
      </c>
      <c r="K10" s="16" t="n">
        <f aca="false">K15+K48+K97+K118+K135</f>
        <v>2528999</v>
      </c>
      <c r="L10" s="16" t="n">
        <f aca="false">L15+L48+L97+L118+L135</f>
        <v>2528670</v>
      </c>
      <c r="M10" s="16" t="n">
        <f aca="false">M15+M48+M97+M118+M135</f>
        <v>329</v>
      </c>
      <c r="N10" s="17"/>
    </row>
    <row r="11" customFormat="false" ht="9.95" hidden="false" customHeight="true" outlineLevel="0" collapsed="false">
      <c r="A11" s="18" t="s">
        <v>17</v>
      </c>
      <c r="B11" s="15" t="n">
        <v>2012</v>
      </c>
      <c r="C11" s="16" t="n">
        <f aca="false">C16+C49+C98+C119+C136</f>
        <v>10338862</v>
      </c>
      <c r="D11" s="16" t="n">
        <f aca="false">D16+D49+D98+D119+D136</f>
        <v>4773494</v>
      </c>
      <c r="E11" s="16" t="n">
        <f aca="false">E16+E49+E98+E119+E136</f>
        <v>4337107</v>
      </c>
      <c r="F11" s="16" t="n">
        <f aca="false">F16+F49+F98+F119+F136</f>
        <v>356343</v>
      </c>
      <c r="G11" s="16" t="n">
        <f aca="false">G16+G49+G98+G119+G136</f>
        <v>80044</v>
      </c>
      <c r="H11" s="16" t="n">
        <f aca="false">H16+H49+H98+H119+H136</f>
        <v>2983749</v>
      </c>
      <c r="I11" s="16" t="n">
        <f aca="false">I16+I49+I98+I119+I136</f>
        <v>2983748</v>
      </c>
      <c r="J11" s="16" t="n">
        <f aca="false">J16+J49+J98+J119+J136</f>
        <v>1</v>
      </c>
      <c r="K11" s="16" t="n">
        <f aca="false">K16+K49+K98+K119+K136</f>
        <v>2581619</v>
      </c>
      <c r="L11" s="16" t="n">
        <f aca="false">L16+L49+L98+L119+L136</f>
        <v>2581323</v>
      </c>
      <c r="M11" s="16" t="n">
        <f aca="false">M16+M49+M98+M119+M136</f>
        <v>296</v>
      </c>
    </row>
    <row r="12" customFormat="false" ht="9.95" hidden="false" customHeight="true" outlineLevel="0" collapsed="false">
      <c r="A12" s="14"/>
      <c r="B12" s="19" t="n">
        <v>2013</v>
      </c>
      <c r="C12" s="16" t="n">
        <f aca="false">C17+C50+C99+C120+C137</f>
        <v>10788462</v>
      </c>
      <c r="D12" s="16" t="n">
        <f aca="false">D17+D50+D99+D120+D137</f>
        <v>4975405</v>
      </c>
      <c r="E12" s="16" t="n">
        <f aca="false">E17+E50+E99+E120+E137</f>
        <v>4528871</v>
      </c>
      <c r="F12" s="16" t="n">
        <f aca="false">F17+F50+F99+F120+F137</f>
        <v>360093</v>
      </c>
      <c r="G12" s="16" t="n">
        <f aca="false">G17+G50+G99+G120+G137</f>
        <v>86441</v>
      </c>
      <c r="H12" s="16" t="n">
        <f aca="false">H17+H50+H99+H120+H137</f>
        <v>3178849</v>
      </c>
      <c r="I12" s="16" t="n">
        <f aca="false">I17+I50+I99+I120+I137</f>
        <v>3178849</v>
      </c>
      <c r="J12" s="16" t="n">
        <f aca="false">J17+J50+J99+J120+J137</f>
        <v>0</v>
      </c>
      <c r="K12" s="16" t="n">
        <f aca="false">K17+K50+K99+K120+K137</f>
        <v>2634208</v>
      </c>
      <c r="L12" s="16" t="n">
        <f aca="false">L17+L50+L99+L120+L137</f>
        <v>2633933</v>
      </c>
      <c r="M12" s="16" t="n">
        <f aca="false">M17+M50+M99+M120+M137</f>
        <v>275</v>
      </c>
    </row>
    <row r="13" customFormat="false" ht="9.95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9.95" hidden="false" customHeight="true" outlineLevel="0" collapsed="false">
      <c r="B14" s="23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9.95" hidden="false" customHeight="true" outlineLevel="0" collapsed="false">
      <c r="A15" s="14"/>
      <c r="B15" s="19" t="n">
        <v>2011</v>
      </c>
      <c r="C15" s="16" t="n">
        <v>183687</v>
      </c>
      <c r="D15" s="16" t="n">
        <v>60749</v>
      </c>
      <c r="E15" s="16" t="n">
        <v>54126</v>
      </c>
      <c r="F15" s="16" t="n">
        <v>4329</v>
      </c>
      <c r="G15" s="16" t="n">
        <v>2294</v>
      </c>
      <c r="H15" s="16" t="n">
        <v>65804</v>
      </c>
      <c r="I15" s="16" t="n">
        <v>65804</v>
      </c>
      <c r="J15" s="16" t="n">
        <v>0</v>
      </c>
      <c r="K15" s="16" t="n">
        <v>57134</v>
      </c>
      <c r="L15" s="16" t="n">
        <v>57134</v>
      </c>
      <c r="M15" s="16" t="n">
        <v>0</v>
      </c>
    </row>
    <row r="16" customFormat="false" ht="9.95" hidden="false" customHeight="true" outlineLevel="0" collapsed="false">
      <c r="A16" s="18" t="s">
        <v>18</v>
      </c>
      <c r="B16" s="19" t="n">
        <v>2012</v>
      </c>
      <c r="C16" s="16" t="n">
        <v>193428</v>
      </c>
      <c r="D16" s="16" t="n">
        <v>63883</v>
      </c>
      <c r="E16" s="16" t="n">
        <v>57065</v>
      </c>
      <c r="F16" s="16" t="n">
        <v>4285</v>
      </c>
      <c r="G16" s="16" t="n">
        <v>2533</v>
      </c>
      <c r="H16" s="16" t="n">
        <v>70991</v>
      </c>
      <c r="I16" s="16" t="n">
        <v>70991</v>
      </c>
      <c r="J16" s="16" t="n">
        <v>0</v>
      </c>
      <c r="K16" s="16" t="n">
        <v>58554</v>
      </c>
      <c r="L16" s="16" t="n">
        <v>58554</v>
      </c>
      <c r="M16" s="16" t="n">
        <v>0</v>
      </c>
    </row>
    <row r="17" customFormat="false" ht="9.95" hidden="false" customHeight="true" outlineLevel="0" collapsed="false">
      <c r="A17" s="14"/>
      <c r="B17" s="19" t="n">
        <v>2013</v>
      </c>
      <c r="C17" s="16" t="n">
        <v>205119</v>
      </c>
      <c r="D17" s="16" t="n">
        <v>66600</v>
      </c>
      <c r="E17" s="16" t="n">
        <v>59742</v>
      </c>
      <c r="F17" s="16" t="n">
        <v>4109</v>
      </c>
      <c r="G17" s="16" t="n">
        <v>2749</v>
      </c>
      <c r="H17" s="16" t="n">
        <v>77584</v>
      </c>
      <c r="I17" s="16" t="n">
        <v>77584</v>
      </c>
      <c r="J17" s="16" t="n">
        <v>0</v>
      </c>
      <c r="K17" s="16" t="n">
        <v>60935</v>
      </c>
      <c r="L17" s="16" t="n">
        <v>60935</v>
      </c>
      <c r="M17" s="16" t="n">
        <v>0</v>
      </c>
    </row>
    <row r="18" customFormat="false" ht="9.95" hidden="false" customHeight="true" outlineLevel="0" collapsed="false">
      <c r="A18" s="14"/>
      <c r="B18" s="24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9.95" hidden="false" customHeight="true" outlineLevel="0" collapsed="false">
      <c r="A19" s="14"/>
      <c r="B19" s="24" t="n">
        <v>2011</v>
      </c>
      <c r="C19" s="21" t="n">
        <v>13268</v>
      </c>
      <c r="D19" s="21" t="n">
        <v>2698</v>
      </c>
      <c r="E19" s="21" t="n">
        <v>2429</v>
      </c>
      <c r="F19" s="21" t="n">
        <v>204</v>
      </c>
      <c r="G19" s="21" t="n">
        <v>65</v>
      </c>
      <c r="H19" s="21" t="n">
        <v>4551</v>
      </c>
      <c r="I19" s="21" t="n">
        <v>4551</v>
      </c>
      <c r="J19" s="21" t="n">
        <v>0</v>
      </c>
      <c r="K19" s="21" t="n">
        <v>6019</v>
      </c>
      <c r="L19" s="21" t="n">
        <v>6019</v>
      </c>
      <c r="M19" s="21" t="n">
        <v>0</v>
      </c>
    </row>
    <row r="20" customFormat="false" ht="9.95" hidden="false" customHeight="true" outlineLevel="0" collapsed="false">
      <c r="A20" s="25" t="s">
        <v>19</v>
      </c>
      <c r="B20" s="24" t="n">
        <v>2012</v>
      </c>
      <c r="C20" s="21" t="n">
        <v>14445</v>
      </c>
      <c r="D20" s="21" t="n">
        <v>2925</v>
      </c>
      <c r="E20" s="21" t="n">
        <v>2650</v>
      </c>
      <c r="F20" s="21" t="n">
        <v>202</v>
      </c>
      <c r="G20" s="21" t="n">
        <v>73</v>
      </c>
      <c r="H20" s="21" t="n">
        <v>5023</v>
      </c>
      <c r="I20" s="21" t="n">
        <v>5023</v>
      </c>
      <c r="J20" s="21" t="n">
        <v>0</v>
      </c>
      <c r="K20" s="21" t="n">
        <v>6497</v>
      </c>
      <c r="L20" s="21" t="n">
        <v>6497</v>
      </c>
      <c r="M20" s="21" t="n">
        <v>0</v>
      </c>
    </row>
    <row r="21" customFormat="false" ht="9.95" hidden="false" customHeight="true" outlineLevel="0" collapsed="false">
      <c r="A21" s="14"/>
      <c r="B21" s="24" t="n">
        <v>2013</v>
      </c>
      <c r="C21" s="21" t="n">
        <v>16109</v>
      </c>
      <c r="D21" s="21" t="n">
        <v>3233</v>
      </c>
      <c r="E21" s="21" t="n">
        <v>2940</v>
      </c>
      <c r="F21" s="21" t="n">
        <v>211</v>
      </c>
      <c r="G21" s="21" t="n">
        <v>82</v>
      </c>
      <c r="H21" s="21" t="n">
        <v>5603</v>
      </c>
      <c r="I21" s="21" t="n">
        <v>5603</v>
      </c>
      <c r="J21" s="21" t="n">
        <v>0</v>
      </c>
      <c r="K21" s="21" t="n">
        <v>7273</v>
      </c>
      <c r="L21" s="21" t="n">
        <v>7273</v>
      </c>
      <c r="M21" s="21" t="n">
        <v>0</v>
      </c>
    </row>
    <row r="22" customFormat="false" ht="9.95" hidden="false" customHeight="true" outlineLevel="0" collapsed="false">
      <c r="B22" s="24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9.95" hidden="false" customHeight="true" outlineLevel="0" collapsed="false">
      <c r="B23" s="24" t="n">
        <v>2011</v>
      </c>
      <c r="C23" s="21" t="n">
        <v>5526</v>
      </c>
      <c r="D23" s="21" t="n">
        <v>1878</v>
      </c>
      <c r="E23" s="21" t="n">
        <v>1535</v>
      </c>
      <c r="F23" s="21" t="n">
        <v>135</v>
      </c>
      <c r="G23" s="21" t="n">
        <v>208</v>
      </c>
      <c r="H23" s="21" t="n">
        <v>2057</v>
      </c>
      <c r="I23" s="21" t="n">
        <v>2057</v>
      </c>
      <c r="J23" s="21" t="n">
        <v>0</v>
      </c>
      <c r="K23" s="21" t="n">
        <v>1591</v>
      </c>
      <c r="L23" s="21" t="n">
        <v>1591</v>
      </c>
      <c r="M23" s="21" t="n">
        <v>0</v>
      </c>
    </row>
    <row r="24" customFormat="false" ht="9.95" hidden="false" customHeight="true" outlineLevel="0" collapsed="false">
      <c r="A24" s="25" t="s">
        <v>20</v>
      </c>
      <c r="B24" s="24" t="n">
        <v>2012</v>
      </c>
      <c r="C24" s="21" t="n">
        <v>6044</v>
      </c>
      <c r="D24" s="21" t="n">
        <v>2108</v>
      </c>
      <c r="E24" s="21" t="n">
        <v>1731</v>
      </c>
      <c r="F24" s="21" t="n">
        <v>160</v>
      </c>
      <c r="G24" s="21" t="n">
        <v>217</v>
      </c>
      <c r="H24" s="21" t="n">
        <v>2242</v>
      </c>
      <c r="I24" s="21" t="n">
        <v>2242</v>
      </c>
      <c r="J24" s="21" t="n">
        <v>0</v>
      </c>
      <c r="K24" s="21" t="n">
        <v>1694</v>
      </c>
      <c r="L24" s="21" t="n">
        <v>1694</v>
      </c>
      <c r="M24" s="21" t="n">
        <v>0</v>
      </c>
    </row>
    <row r="25" customFormat="false" ht="9.95" hidden="false" customHeight="true" outlineLevel="0" collapsed="false">
      <c r="B25" s="24" t="n">
        <v>2013</v>
      </c>
      <c r="C25" s="21" t="n">
        <v>6577</v>
      </c>
      <c r="D25" s="21" t="n">
        <v>2323</v>
      </c>
      <c r="E25" s="21" t="n">
        <v>1920</v>
      </c>
      <c r="F25" s="21" t="n">
        <v>175</v>
      </c>
      <c r="G25" s="21" t="n">
        <v>228</v>
      </c>
      <c r="H25" s="21" t="n">
        <v>2444</v>
      </c>
      <c r="I25" s="21" t="n">
        <v>2444</v>
      </c>
      <c r="J25" s="21" t="n">
        <v>0</v>
      </c>
      <c r="K25" s="21" t="n">
        <v>1810</v>
      </c>
      <c r="L25" s="21" t="n">
        <v>1810</v>
      </c>
      <c r="M25" s="21" t="n">
        <v>0</v>
      </c>
    </row>
    <row r="26" customFormat="false" ht="9.95" hidden="false" customHeight="true" outlineLevel="0" collapsed="false"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9.95" hidden="false" customHeight="true" outlineLevel="0" collapsed="false">
      <c r="B27" s="24" t="n">
        <v>2011</v>
      </c>
      <c r="C27" s="21" t="n">
        <v>43018</v>
      </c>
      <c r="D27" s="21" t="n">
        <v>14077</v>
      </c>
      <c r="E27" s="21" t="n">
        <v>13248</v>
      </c>
      <c r="F27" s="21" t="n">
        <v>731</v>
      </c>
      <c r="G27" s="21" t="n">
        <v>98</v>
      </c>
      <c r="H27" s="21" t="n">
        <v>15427</v>
      </c>
      <c r="I27" s="21" t="n">
        <v>15427</v>
      </c>
      <c r="J27" s="21" t="n">
        <v>0</v>
      </c>
      <c r="K27" s="21" t="n">
        <v>13514</v>
      </c>
      <c r="L27" s="21" t="n">
        <v>13514</v>
      </c>
      <c r="M27" s="21" t="n">
        <v>0</v>
      </c>
    </row>
    <row r="28" customFormat="false" ht="9.95" hidden="false" customHeight="true" outlineLevel="0" collapsed="false">
      <c r="A28" s="25" t="s">
        <v>21</v>
      </c>
      <c r="B28" s="24" t="n">
        <v>2012</v>
      </c>
      <c r="C28" s="21" t="n">
        <v>45704</v>
      </c>
      <c r="D28" s="21" t="n">
        <v>15023</v>
      </c>
      <c r="E28" s="21" t="n">
        <v>14180</v>
      </c>
      <c r="F28" s="21" t="n">
        <v>714</v>
      </c>
      <c r="G28" s="21" t="n">
        <v>129</v>
      </c>
      <c r="H28" s="21" t="n">
        <v>16689</v>
      </c>
      <c r="I28" s="21" t="n">
        <v>16689</v>
      </c>
      <c r="J28" s="21" t="n">
        <v>0</v>
      </c>
      <c r="K28" s="21" t="n">
        <v>13992</v>
      </c>
      <c r="L28" s="21" t="n">
        <v>13992</v>
      </c>
      <c r="M28" s="21" t="n">
        <v>0</v>
      </c>
    </row>
    <row r="29" customFormat="false" ht="9.95" hidden="false" customHeight="true" outlineLevel="0" collapsed="false">
      <c r="A29" s="26"/>
      <c r="B29" s="24" t="n">
        <v>2013</v>
      </c>
      <c r="C29" s="21" t="n">
        <v>48490</v>
      </c>
      <c r="D29" s="21" t="n">
        <v>15822</v>
      </c>
      <c r="E29" s="21" t="n">
        <v>15000</v>
      </c>
      <c r="F29" s="21" t="n">
        <v>677</v>
      </c>
      <c r="G29" s="21" t="n">
        <v>145</v>
      </c>
      <c r="H29" s="21" t="n">
        <v>18302</v>
      </c>
      <c r="I29" s="21" t="n">
        <v>18302</v>
      </c>
      <c r="J29" s="21" t="n">
        <v>0</v>
      </c>
      <c r="K29" s="21" t="n">
        <v>14366</v>
      </c>
      <c r="L29" s="21" t="n">
        <v>14366</v>
      </c>
      <c r="M29" s="21" t="n">
        <v>0</v>
      </c>
    </row>
    <row r="30" customFormat="false" ht="9.95" hidden="false" customHeight="true" outlineLevel="0" collapsed="false">
      <c r="A30" s="26"/>
      <c r="B30" s="24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9.95" hidden="false" customHeight="true" outlineLevel="0" collapsed="false">
      <c r="B31" s="24" t="n">
        <v>2011</v>
      </c>
      <c r="C31" s="21" t="n">
        <v>3526</v>
      </c>
      <c r="D31" s="21" t="n">
        <v>582</v>
      </c>
      <c r="E31" s="21" t="n">
        <v>533</v>
      </c>
      <c r="F31" s="21" t="n">
        <v>32</v>
      </c>
      <c r="G31" s="21" t="n">
        <v>17</v>
      </c>
      <c r="H31" s="21" t="n">
        <v>1072</v>
      </c>
      <c r="I31" s="21" t="n">
        <v>1072</v>
      </c>
      <c r="J31" s="21" t="n">
        <v>0</v>
      </c>
      <c r="K31" s="21" t="n">
        <v>1872</v>
      </c>
      <c r="L31" s="21" t="n">
        <v>1872</v>
      </c>
      <c r="M31" s="21" t="n">
        <v>0</v>
      </c>
    </row>
    <row r="32" customFormat="false" ht="9.95" hidden="false" customHeight="true" outlineLevel="0" collapsed="false">
      <c r="A32" s="25" t="s">
        <v>22</v>
      </c>
      <c r="B32" s="24" t="n">
        <v>2012</v>
      </c>
      <c r="C32" s="21" t="n">
        <v>3731</v>
      </c>
      <c r="D32" s="21" t="n">
        <v>623</v>
      </c>
      <c r="E32" s="21" t="n">
        <v>574</v>
      </c>
      <c r="F32" s="21" t="n">
        <v>32</v>
      </c>
      <c r="G32" s="21" t="n">
        <v>17</v>
      </c>
      <c r="H32" s="21" t="n">
        <v>1182</v>
      </c>
      <c r="I32" s="21" t="n">
        <v>1182</v>
      </c>
      <c r="J32" s="21" t="n">
        <v>0</v>
      </c>
      <c r="K32" s="21" t="n">
        <v>1926</v>
      </c>
      <c r="L32" s="21" t="n">
        <v>1926</v>
      </c>
      <c r="M32" s="21" t="n">
        <v>0</v>
      </c>
    </row>
    <row r="33" customFormat="false" ht="9.95" hidden="false" customHeight="true" outlineLevel="0" collapsed="false">
      <c r="B33" s="24" t="n">
        <v>2013</v>
      </c>
      <c r="C33" s="21" t="n">
        <v>4026</v>
      </c>
      <c r="D33" s="21" t="n">
        <v>701</v>
      </c>
      <c r="E33" s="21" t="n">
        <v>650</v>
      </c>
      <c r="F33" s="21" t="n">
        <v>30</v>
      </c>
      <c r="G33" s="21" t="n">
        <v>21</v>
      </c>
      <c r="H33" s="21" t="n">
        <v>1365</v>
      </c>
      <c r="I33" s="21" t="n">
        <v>1365</v>
      </c>
      <c r="J33" s="21" t="n">
        <v>0</v>
      </c>
      <c r="K33" s="21" t="n">
        <v>1960</v>
      </c>
      <c r="L33" s="21" t="n">
        <v>1960</v>
      </c>
      <c r="M33" s="21" t="n">
        <v>0</v>
      </c>
    </row>
    <row r="34" customFormat="false" ht="9.95" hidden="false" customHeight="true" outlineLevel="0" collapsed="false">
      <c r="B34" s="24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9.95" hidden="false" customHeight="true" outlineLevel="0" collapsed="false">
      <c r="B35" s="24" t="n">
        <v>2011</v>
      </c>
      <c r="C35" s="21" t="n">
        <v>99265</v>
      </c>
      <c r="D35" s="21" t="n">
        <v>36836</v>
      </c>
      <c r="E35" s="21" t="n">
        <v>32622</v>
      </c>
      <c r="F35" s="21" t="n">
        <v>2898</v>
      </c>
      <c r="G35" s="21" t="n">
        <v>1316</v>
      </c>
      <c r="H35" s="21" t="n">
        <v>34699</v>
      </c>
      <c r="I35" s="21" t="n">
        <v>34699</v>
      </c>
      <c r="J35" s="21" t="n">
        <v>0</v>
      </c>
      <c r="K35" s="21" t="n">
        <v>27730</v>
      </c>
      <c r="L35" s="21" t="n">
        <v>27730</v>
      </c>
      <c r="M35" s="21" t="n">
        <v>0</v>
      </c>
    </row>
    <row r="36" customFormat="false" ht="9.95" hidden="false" customHeight="true" outlineLevel="0" collapsed="false">
      <c r="A36" s="25" t="s">
        <v>23</v>
      </c>
      <c r="B36" s="24" t="n">
        <v>2012</v>
      </c>
      <c r="C36" s="21" t="n">
        <v>102931</v>
      </c>
      <c r="D36" s="21" t="n">
        <v>38152</v>
      </c>
      <c r="E36" s="21" t="n">
        <v>33846</v>
      </c>
      <c r="F36" s="21" t="n">
        <v>2846</v>
      </c>
      <c r="G36" s="21" t="n">
        <v>1460</v>
      </c>
      <c r="H36" s="21" t="n">
        <v>37048</v>
      </c>
      <c r="I36" s="21" t="n">
        <v>37048</v>
      </c>
      <c r="J36" s="21" t="n">
        <v>0</v>
      </c>
      <c r="K36" s="21" t="n">
        <v>27731</v>
      </c>
      <c r="L36" s="21" t="n">
        <v>27731</v>
      </c>
      <c r="M36" s="21" t="n">
        <v>0</v>
      </c>
    </row>
    <row r="37" customFormat="false" ht="9.95" hidden="false" customHeight="true" outlineLevel="0" collapsed="false">
      <c r="A37" s="26"/>
      <c r="B37" s="24" t="n">
        <v>2013</v>
      </c>
      <c r="C37" s="21" t="n">
        <v>107380</v>
      </c>
      <c r="D37" s="21" t="n">
        <v>39075</v>
      </c>
      <c r="E37" s="21" t="n">
        <v>34823</v>
      </c>
      <c r="F37" s="21" t="n">
        <v>2661</v>
      </c>
      <c r="G37" s="21" t="n">
        <v>1591</v>
      </c>
      <c r="H37" s="21" t="n">
        <v>40003</v>
      </c>
      <c r="I37" s="21" t="n">
        <v>40003</v>
      </c>
      <c r="J37" s="21" t="n">
        <v>0</v>
      </c>
      <c r="K37" s="21" t="n">
        <v>28302</v>
      </c>
      <c r="L37" s="21" t="n">
        <v>28302</v>
      </c>
      <c r="M37" s="21" t="n">
        <v>0</v>
      </c>
    </row>
    <row r="38" customFormat="false" ht="9.95" hidden="false" customHeight="true" outlineLevel="0" collapsed="false">
      <c r="A38" s="26"/>
      <c r="B38" s="24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9.95" hidden="false" customHeight="true" outlineLevel="0" collapsed="false">
      <c r="B39" s="24" t="n">
        <v>2011</v>
      </c>
      <c r="C39" s="21" t="n">
        <v>4758</v>
      </c>
      <c r="D39" s="21" t="n">
        <v>1576</v>
      </c>
      <c r="E39" s="21" t="n">
        <v>1394</v>
      </c>
      <c r="F39" s="21" t="n">
        <v>167</v>
      </c>
      <c r="G39" s="21" t="n">
        <v>15</v>
      </c>
      <c r="H39" s="21" t="n">
        <v>2160</v>
      </c>
      <c r="I39" s="21" t="n">
        <v>2160</v>
      </c>
      <c r="J39" s="21" t="n">
        <v>0</v>
      </c>
      <c r="K39" s="21" t="n">
        <v>1022</v>
      </c>
      <c r="L39" s="21" t="n">
        <v>1022</v>
      </c>
      <c r="M39" s="21" t="n">
        <v>0</v>
      </c>
    </row>
    <row r="40" customFormat="false" ht="9.95" hidden="false" customHeight="true" outlineLevel="0" collapsed="false">
      <c r="A40" s="25" t="s">
        <v>24</v>
      </c>
      <c r="B40" s="24" t="n">
        <v>2012</v>
      </c>
      <c r="C40" s="21" t="n">
        <v>5050</v>
      </c>
      <c r="D40" s="21" t="n">
        <v>1654</v>
      </c>
      <c r="E40" s="21" t="n">
        <v>1467</v>
      </c>
      <c r="F40" s="21" t="n">
        <v>161</v>
      </c>
      <c r="G40" s="21" t="n">
        <v>26</v>
      </c>
      <c r="H40" s="21" t="n">
        <v>2356</v>
      </c>
      <c r="I40" s="21" t="n">
        <v>2356</v>
      </c>
      <c r="J40" s="21" t="n">
        <v>0</v>
      </c>
      <c r="K40" s="21" t="n">
        <v>1040</v>
      </c>
      <c r="L40" s="21" t="n">
        <v>1040</v>
      </c>
      <c r="M40" s="21" t="n">
        <v>0</v>
      </c>
    </row>
    <row r="41" customFormat="false" ht="9.95" hidden="false" customHeight="true" outlineLevel="0" collapsed="false">
      <c r="B41" s="24" t="n">
        <v>2013</v>
      </c>
      <c r="C41" s="21" t="n">
        <v>5531</v>
      </c>
      <c r="D41" s="21" t="n">
        <v>1763</v>
      </c>
      <c r="E41" s="21" t="n">
        <v>1566</v>
      </c>
      <c r="F41" s="21" t="n">
        <v>164</v>
      </c>
      <c r="G41" s="21" t="n">
        <v>33</v>
      </c>
      <c r="H41" s="21" t="n">
        <v>2661</v>
      </c>
      <c r="I41" s="21" t="n">
        <v>2661</v>
      </c>
      <c r="J41" s="21" t="n">
        <v>0</v>
      </c>
      <c r="K41" s="21" t="n">
        <v>1107</v>
      </c>
      <c r="L41" s="21" t="n">
        <v>1107</v>
      </c>
      <c r="M41" s="21" t="n">
        <v>0</v>
      </c>
    </row>
    <row r="42" customFormat="false" ht="9.95" hidden="false" customHeight="true" outlineLevel="0" collapsed="false"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9.95" hidden="false" customHeight="true" outlineLevel="0" collapsed="false">
      <c r="B43" s="24" t="n">
        <v>2011</v>
      </c>
      <c r="C43" s="21" t="n">
        <v>14326</v>
      </c>
      <c r="D43" s="21" t="n">
        <v>3102</v>
      </c>
      <c r="E43" s="21" t="n">
        <v>2365</v>
      </c>
      <c r="F43" s="21" t="n">
        <v>162</v>
      </c>
      <c r="G43" s="21" t="n">
        <v>575</v>
      </c>
      <c r="H43" s="21" t="n">
        <v>5838</v>
      </c>
      <c r="I43" s="21" t="n">
        <v>5838</v>
      </c>
      <c r="J43" s="21" t="n">
        <v>0</v>
      </c>
      <c r="K43" s="21" t="n">
        <v>5386</v>
      </c>
      <c r="L43" s="21" t="n">
        <v>5386</v>
      </c>
      <c r="M43" s="21" t="n">
        <v>0</v>
      </c>
    </row>
    <row r="44" customFormat="false" ht="9.95" hidden="false" customHeight="true" outlineLevel="0" collapsed="false">
      <c r="A44" s="25" t="s">
        <v>25</v>
      </c>
      <c r="B44" s="24" t="n">
        <v>2012</v>
      </c>
      <c r="C44" s="21" t="n">
        <v>15523</v>
      </c>
      <c r="D44" s="21" t="n">
        <v>3398</v>
      </c>
      <c r="E44" s="21" t="n">
        <v>2617</v>
      </c>
      <c r="F44" s="21" t="n">
        <v>170</v>
      </c>
      <c r="G44" s="21" t="n">
        <v>611</v>
      </c>
      <c r="H44" s="21" t="n">
        <v>6451</v>
      </c>
      <c r="I44" s="21" t="n">
        <v>6451</v>
      </c>
      <c r="J44" s="21" t="n">
        <v>0</v>
      </c>
      <c r="K44" s="21" t="n">
        <v>5674</v>
      </c>
      <c r="L44" s="21" t="n">
        <v>5674</v>
      </c>
      <c r="M44" s="21" t="n">
        <v>0</v>
      </c>
    </row>
    <row r="45" customFormat="false" ht="9.95" hidden="false" customHeight="true" outlineLevel="0" collapsed="false">
      <c r="A45" s="26"/>
      <c r="B45" s="24" t="n">
        <v>2013</v>
      </c>
      <c r="C45" s="21" t="n">
        <v>17006</v>
      </c>
      <c r="D45" s="21" t="n">
        <v>3683</v>
      </c>
      <c r="E45" s="21" t="n">
        <v>2843</v>
      </c>
      <c r="F45" s="21" t="n">
        <v>191</v>
      </c>
      <c r="G45" s="21" t="n">
        <v>649</v>
      </c>
      <c r="H45" s="21" t="n">
        <v>7206</v>
      </c>
      <c r="I45" s="21" t="n">
        <v>7206</v>
      </c>
      <c r="J45" s="21" t="n">
        <v>0</v>
      </c>
      <c r="K45" s="21" t="n">
        <v>6117</v>
      </c>
      <c r="L45" s="21" t="n">
        <v>6117</v>
      </c>
      <c r="M45" s="21" t="n">
        <v>0</v>
      </c>
    </row>
    <row r="46" customFormat="false" ht="9.95" hidden="false" customHeight="true" outlineLevel="0" collapsed="false"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9.95" hidden="false" customHeight="true" outlineLevel="0" collapsed="false">
      <c r="B47" s="24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9.95" hidden="false" customHeight="true" outlineLevel="0" collapsed="false">
      <c r="A48" s="14"/>
      <c r="B48" s="19" t="n">
        <v>2011</v>
      </c>
      <c r="C48" s="16" t="n">
        <v>1397979</v>
      </c>
      <c r="D48" s="16" t="n">
        <v>521179</v>
      </c>
      <c r="E48" s="16" t="n">
        <v>450519</v>
      </c>
      <c r="F48" s="16" t="n">
        <v>46495</v>
      </c>
      <c r="G48" s="16" t="n">
        <v>24165</v>
      </c>
      <c r="H48" s="16" t="n">
        <v>429376</v>
      </c>
      <c r="I48" s="16" t="n">
        <v>429375</v>
      </c>
      <c r="J48" s="16" t="n">
        <v>1</v>
      </c>
      <c r="K48" s="16" t="n">
        <v>447424</v>
      </c>
      <c r="L48" s="16" t="n">
        <v>447295</v>
      </c>
      <c r="M48" s="16" t="n">
        <v>129</v>
      </c>
    </row>
    <row r="49" customFormat="false" ht="9.95" hidden="false" customHeight="true" outlineLevel="0" collapsed="false">
      <c r="A49" s="18" t="s">
        <v>26</v>
      </c>
      <c r="B49" s="19" t="n">
        <v>2012</v>
      </c>
      <c r="C49" s="16" t="n">
        <v>1453014</v>
      </c>
      <c r="D49" s="16" t="n">
        <v>543244</v>
      </c>
      <c r="E49" s="16" t="n">
        <v>470182</v>
      </c>
      <c r="F49" s="16" t="n">
        <v>47080</v>
      </c>
      <c r="G49" s="16" t="n">
        <v>25982</v>
      </c>
      <c r="H49" s="16" t="n">
        <v>455377</v>
      </c>
      <c r="I49" s="16" t="n">
        <v>455377</v>
      </c>
      <c r="J49" s="16" t="n">
        <v>0</v>
      </c>
      <c r="K49" s="16" t="n">
        <v>454393</v>
      </c>
      <c r="L49" s="16" t="n">
        <v>454277</v>
      </c>
      <c r="M49" s="16" t="n">
        <v>116</v>
      </c>
    </row>
    <row r="50" customFormat="false" ht="9.95" hidden="false" customHeight="true" outlineLevel="0" collapsed="false">
      <c r="A50" s="14"/>
      <c r="B50" s="19" t="n">
        <v>2013</v>
      </c>
      <c r="C50" s="16" t="n">
        <v>1500995</v>
      </c>
      <c r="D50" s="16" t="n">
        <v>555104</v>
      </c>
      <c r="E50" s="16" t="n">
        <v>481421</v>
      </c>
      <c r="F50" s="16" t="n">
        <v>45741</v>
      </c>
      <c r="G50" s="16" t="n">
        <v>27942</v>
      </c>
      <c r="H50" s="16" t="n">
        <v>486649</v>
      </c>
      <c r="I50" s="16" t="n">
        <v>486649</v>
      </c>
      <c r="J50" s="16" t="n">
        <v>0</v>
      </c>
      <c r="K50" s="16" t="n">
        <v>459242</v>
      </c>
      <c r="L50" s="16" t="n">
        <v>459132</v>
      </c>
      <c r="M50" s="16" t="n">
        <v>110</v>
      </c>
    </row>
    <row r="51" customFormat="false" ht="9.95" hidden="false" customHeight="true" outlineLevel="0" collapsed="false">
      <c r="B51" s="24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9.95" hidden="false" customHeight="true" outlineLevel="0" collapsed="false">
      <c r="B52" s="24" t="n">
        <v>2011</v>
      </c>
      <c r="C52" s="21" t="n">
        <v>62822</v>
      </c>
      <c r="D52" s="21" t="n">
        <v>23214</v>
      </c>
      <c r="E52" s="21" t="n">
        <v>18888</v>
      </c>
      <c r="F52" s="21" t="n">
        <v>2011</v>
      </c>
      <c r="G52" s="21" t="n">
        <v>2315</v>
      </c>
      <c r="H52" s="21" t="n">
        <v>19444</v>
      </c>
      <c r="I52" s="21" t="n">
        <v>19444</v>
      </c>
      <c r="J52" s="21" t="n">
        <v>0</v>
      </c>
      <c r="K52" s="21" t="n">
        <v>20164</v>
      </c>
      <c r="L52" s="21" t="n">
        <v>20164</v>
      </c>
      <c r="M52" s="21" t="n">
        <v>0</v>
      </c>
    </row>
    <row r="53" customFormat="false" ht="9.95" hidden="false" customHeight="true" outlineLevel="0" collapsed="false">
      <c r="A53" s="25" t="s">
        <v>27</v>
      </c>
      <c r="B53" s="24" t="n">
        <v>2012</v>
      </c>
      <c r="C53" s="21" t="n">
        <v>65713</v>
      </c>
      <c r="D53" s="21" t="n">
        <v>24082</v>
      </c>
      <c r="E53" s="21" t="n">
        <v>19618</v>
      </c>
      <c r="F53" s="21" t="n">
        <v>1998</v>
      </c>
      <c r="G53" s="21" t="n">
        <v>2466</v>
      </c>
      <c r="H53" s="21" t="n">
        <v>20856</v>
      </c>
      <c r="I53" s="21" t="n">
        <v>20856</v>
      </c>
      <c r="J53" s="21" t="n">
        <v>0</v>
      </c>
      <c r="K53" s="21" t="n">
        <v>20775</v>
      </c>
      <c r="L53" s="21" t="n">
        <v>20775</v>
      </c>
      <c r="M53" s="21" t="n">
        <v>0</v>
      </c>
    </row>
    <row r="54" customFormat="false" ht="9.95" hidden="false" customHeight="true" outlineLevel="0" collapsed="false">
      <c r="B54" s="24" t="n">
        <v>2013</v>
      </c>
      <c r="C54" s="21" t="n">
        <v>71530</v>
      </c>
      <c r="D54" s="21" t="n">
        <v>25517</v>
      </c>
      <c r="E54" s="21" t="n">
        <v>20829</v>
      </c>
      <c r="F54" s="21" t="n">
        <v>2067</v>
      </c>
      <c r="G54" s="21" t="n">
        <v>2621</v>
      </c>
      <c r="H54" s="21" t="n">
        <v>23349</v>
      </c>
      <c r="I54" s="21" t="n">
        <v>23349</v>
      </c>
      <c r="J54" s="21" t="n">
        <v>0</v>
      </c>
      <c r="K54" s="21" t="n">
        <v>22664</v>
      </c>
      <c r="L54" s="21" t="n">
        <v>22664</v>
      </c>
      <c r="M54" s="21" t="n">
        <v>0</v>
      </c>
    </row>
    <row r="55" customFormat="false" ht="9.95" hidden="false" customHeight="true" outlineLevel="0" collapsed="false">
      <c r="B55" s="24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9.75" hidden="false" customHeight="true" outlineLevel="0" collapsed="false">
      <c r="B56" s="24" t="n">
        <v>2011</v>
      </c>
      <c r="C56" s="21" t="n">
        <v>68671</v>
      </c>
      <c r="D56" s="21" t="n">
        <v>16610</v>
      </c>
      <c r="E56" s="21" t="n">
        <v>14776</v>
      </c>
      <c r="F56" s="21" t="n">
        <v>873</v>
      </c>
      <c r="G56" s="21" t="n">
        <v>961</v>
      </c>
      <c r="H56" s="21" t="n">
        <v>22662</v>
      </c>
      <c r="I56" s="21" t="n">
        <v>22662</v>
      </c>
      <c r="J56" s="21" t="n">
        <v>0</v>
      </c>
      <c r="K56" s="21" t="n">
        <v>29399</v>
      </c>
      <c r="L56" s="21" t="n">
        <v>29398</v>
      </c>
      <c r="M56" s="21" t="n">
        <v>1</v>
      </c>
    </row>
    <row r="57" customFormat="false" ht="9.75" hidden="false" customHeight="true" outlineLevel="0" collapsed="false">
      <c r="A57" s="25" t="s">
        <v>28</v>
      </c>
      <c r="B57" s="24" t="n">
        <v>2012</v>
      </c>
      <c r="C57" s="21" t="n">
        <v>71279</v>
      </c>
      <c r="D57" s="21" t="n">
        <v>17659</v>
      </c>
      <c r="E57" s="21" t="n">
        <v>15703</v>
      </c>
      <c r="F57" s="21" t="n">
        <v>862</v>
      </c>
      <c r="G57" s="21" t="n">
        <v>1094</v>
      </c>
      <c r="H57" s="21" t="n">
        <v>24164</v>
      </c>
      <c r="I57" s="21" t="n">
        <v>24164</v>
      </c>
      <c r="J57" s="21" t="n">
        <v>0</v>
      </c>
      <c r="K57" s="21" t="n">
        <v>29456</v>
      </c>
      <c r="L57" s="21" t="n">
        <v>29455</v>
      </c>
      <c r="M57" s="21" t="n">
        <v>1</v>
      </c>
    </row>
    <row r="58" customFormat="false" ht="9.75" hidden="false" customHeight="true" outlineLevel="0" collapsed="false">
      <c r="B58" s="24" t="n">
        <v>2013</v>
      </c>
      <c r="C58" s="21" t="n">
        <v>72865</v>
      </c>
      <c r="D58" s="21" t="n">
        <v>18673</v>
      </c>
      <c r="E58" s="21" t="n">
        <v>16592</v>
      </c>
      <c r="F58" s="21" t="n">
        <v>826</v>
      </c>
      <c r="G58" s="21" t="n">
        <v>1255</v>
      </c>
      <c r="H58" s="21" t="n">
        <v>25558</v>
      </c>
      <c r="I58" s="21" t="n">
        <v>25558</v>
      </c>
      <c r="J58" s="21" t="n">
        <v>0</v>
      </c>
      <c r="K58" s="21" t="n">
        <v>28634</v>
      </c>
      <c r="L58" s="21" t="n">
        <v>28633</v>
      </c>
      <c r="M58" s="21" t="n">
        <v>1</v>
      </c>
    </row>
    <row r="59" customFormat="false" ht="9.75" hidden="false" customHeight="true" outlineLevel="0" collapsed="false"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9.75" hidden="false" customHeight="true" outlineLevel="0" collapsed="false">
      <c r="B60" s="24" t="n">
        <v>2011</v>
      </c>
      <c r="C60" s="21" t="n">
        <v>216100</v>
      </c>
      <c r="D60" s="21" t="n">
        <v>81160</v>
      </c>
      <c r="E60" s="21" t="n">
        <v>71562</v>
      </c>
      <c r="F60" s="21" t="n">
        <v>5619</v>
      </c>
      <c r="G60" s="21" t="n">
        <v>3979</v>
      </c>
      <c r="H60" s="21" t="n">
        <v>85056</v>
      </c>
      <c r="I60" s="21" t="n">
        <v>85056</v>
      </c>
      <c r="J60" s="21" t="n">
        <v>0</v>
      </c>
      <c r="K60" s="21" t="n">
        <v>49884</v>
      </c>
      <c r="L60" s="21" t="n">
        <v>49881</v>
      </c>
      <c r="M60" s="21" t="n">
        <v>3</v>
      </c>
    </row>
    <row r="61" customFormat="false" ht="9.75" hidden="false" customHeight="true" outlineLevel="0" collapsed="false">
      <c r="A61" s="25" t="s">
        <v>29</v>
      </c>
      <c r="B61" s="24" t="n">
        <v>2012</v>
      </c>
      <c r="C61" s="21" t="n">
        <v>225564</v>
      </c>
      <c r="D61" s="21" t="n">
        <v>85263</v>
      </c>
      <c r="E61" s="21" t="n">
        <v>75076</v>
      </c>
      <c r="F61" s="21" t="n">
        <v>5724</v>
      </c>
      <c r="G61" s="21" t="n">
        <v>4463</v>
      </c>
      <c r="H61" s="21" t="n">
        <v>89724</v>
      </c>
      <c r="I61" s="21" t="n">
        <v>89724</v>
      </c>
      <c r="J61" s="21" t="n">
        <v>0</v>
      </c>
      <c r="K61" s="21" t="n">
        <v>50577</v>
      </c>
      <c r="L61" s="21" t="n">
        <v>50574</v>
      </c>
      <c r="M61" s="21" t="n">
        <v>3</v>
      </c>
    </row>
    <row r="62" customFormat="false" ht="9.75" hidden="false" customHeight="true" outlineLevel="0" collapsed="false">
      <c r="B62" s="24" t="n">
        <v>2013</v>
      </c>
      <c r="C62" s="21" t="n">
        <v>234983</v>
      </c>
      <c r="D62" s="21" t="n">
        <v>89321</v>
      </c>
      <c r="E62" s="21" t="n">
        <v>78472</v>
      </c>
      <c r="F62" s="21" t="n">
        <v>5932</v>
      </c>
      <c r="G62" s="21" t="n">
        <v>4917</v>
      </c>
      <c r="H62" s="21" t="n">
        <v>94757</v>
      </c>
      <c r="I62" s="21" t="n">
        <v>94757</v>
      </c>
      <c r="J62" s="21" t="n">
        <v>0</v>
      </c>
      <c r="K62" s="21" t="n">
        <v>50905</v>
      </c>
      <c r="L62" s="21" t="n">
        <v>50902</v>
      </c>
      <c r="M62" s="21" t="n">
        <v>3</v>
      </c>
    </row>
    <row r="63" customFormat="false" ht="9.75" hidden="false" customHeight="true" outlineLevel="0" collapsed="false">
      <c r="B63" s="24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9.75" hidden="false" customHeight="true" outlineLevel="0" collapsed="false">
      <c r="B64" s="24" t="n">
        <v>2011</v>
      </c>
      <c r="C64" s="21" t="n">
        <v>99451</v>
      </c>
      <c r="D64" s="21" t="n">
        <v>30806</v>
      </c>
      <c r="E64" s="21" t="n">
        <v>25905</v>
      </c>
      <c r="F64" s="21" t="n">
        <v>3564</v>
      </c>
      <c r="G64" s="21" t="n">
        <v>1337</v>
      </c>
      <c r="H64" s="21" t="n">
        <v>29142</v>
      </c>
      <c r="I64" s="21" t="n">
        <v>29142</v>
      </c>
      <c r="J64" s="21" t="n">
        <v>0</v>
      </c>
      <c r="K64" s="21" t="n">
        <v>39503</v>
      </c>
      <c r="L64" s="21" t="n">
        <v>39497</v>
      </c>
      <c r="M64" s="21" t="n">
        <v>6</v>
      </c>
    </row>
    <row r="65" customFormat="false" ht="9.75" hidden="false" customHeight="true" outlineLevel="0" collapsed="false">
      <c r="A65" s="25" t="s">
        <v>30</v>
      </c>
      <c r="B65" s="24" t="n">
        <v>2012</v>
      </c>
      <c r="C65" s="21" t="n">
        <v>103672</v>
      </c>
      <c r="D65" s="21" t="n">
        <v>32524</v>
      </c>
      <c r="E65" s="21" t="n">
        <v>27445</v>
      </c>
      <c r="F65" s="21" t="n">
        <v>3637</v>
      </c>
      <c r="G65" s="21" t="n">
        <v>1442</v>
      </c>
      <c r="H65" s="21" t="n">
        <v>30998</v>
      </c>
      <c r="I65" s="21" t="n">
        <v>30998</v>
      </c>
      <c r="J65" s="21" t="n">
        <v>0</v>
      </c>
      <c r="K65" s="21" t="n">
        <v>40150</v>
      </c>
      <c r="L65" s="21" t="n">
        <v>40145</v>
      </c>
      <c r="M65" s="21" t="n">
        <v>5</v>
      </c>
    </row>
    <row r="66" customFormat="false" ht="9.75" hidden="false" customHeight="true" outlineLevel="0" collapsed="false">
      <c r="B66" s="24" t="n">
        <v>2013</v>
      </c>
      <c r="C66" s="21" t="n">
        <v>107239</v>
      </c>
      <c r="D66" s="21" t="n">
        <v>33265</v>
      </c>
      <c r="E66" s="21" t="n">
        <v>27941</v>
      </c>
      <c r="F66" s="21" t="n">
        <v>3800</v>
      </c>
      <c r="G66" s="21" t="n">
        <v>1524</v>
      </c>
      <c r="H66" s="21" t="n">
        <v>33267</v>
      </c>
      <c r="I66" s="21" t="n">
        <v>33267</v>
      </c>
      <c r="J66" s="21" t="n">
        <v>0</v>
      </c>
      <c r="K66" s="21" t="n">
        <v>40707</v>
      </c>
      <c r="L66" s="21" t="n">
        <v>40702</v>
      </c>
      <c r="M66" s="21" t="n">
        <v>5</v>
      </c>
    </row>
    <row r="67" customFormat="false" ht="9.75" hidden="false" customHeight="true" outlineLevel="0" collapsed="false"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9.75" hidden="false" customHeight="true" outlineLevel="0" collapsed="false">
      <c r="B68" s="24" t="n">
        <v>2011</v>
      </c>
      <c r="C68" s="21" t="n">
        <v>116908</v>
      </c>
      <c r="D68" s="21" t="n">
        <v>35768</v>
      </c>
      <c r="E68" s="21" t="n">
        <v>30489</v>
      </c>
      <c r="F68" s="21" t="n">
        <v>2627</v>
      </c>
      <c r="G68" s="21" t="n">
        <v>2652</v>
      </c>
      <c r="H68" s="21" t="n">
        <v>38837</v>
      </c>
      <c r="I68" s="21" t="n">
        <v>38837</v>
      </c>
      <c r="J68" s="21" t="n">
        <v>0</v>
      </c>
      <c r="K68" s="21" t="n">
        <v>42303</v>
      </c>
      <c r="L68" s="21" t="n">
        <v>42302</v>
      </c>
      <c r="M68" s="21" t="n">
        <v>1</v>
      </c>
    </row>
    <row r="69" customFormat="false" ht="9.75" hidden="false" customHeight="true" outlineLevel="0" collapsed="false">
      <c r="A69" s="25" t="s">
        <v>31</v>
      </c>
      <c r="B69" s="24" t="n">
        <v>2012</v>
      </c>
      <c r="C69" s="21" t="n">
        <v>121235</v>
      </c>
      <c r="D69" s="21" t="n">
        <v>37398</v>
      </c>
      <c r="E69" s="21" t="n">
        <v>32028</v>
      </c>
      <c r="F69" s="21" t="n">
        <v>2575</v>
      </c>
      <c r="G69" s="21" t="n">
        <v>2795</v>
      </c>
      <c r="H69" s="21" t="n">
        <v>40935</v>
      </c>
      <c r="I69" s="21" t="n">
        <v>40935</v>
      </c>
      <c r="J69" s="21" t="n">
        <v>0</v>
      </c>
      <c r="K69" s="21" t="n">
        <v>42902</v>
      </c>
      <c r="L69" s="21" t="n">
        <v>42901</v>
      </c>
      <c r="M69" s="21" t="n">
        <v>1</v>
      </c>
    </row>
    <row r="70" customFormat="false" ht="9.75" hidden="false" customHeight="true" outlineLevel="0" collapsed="false">
      <c r="B70" s="24" t="n">
        <v>2013</v>
      </c>
      <c r="C70" s="21" t="n">
        <v>126518</v>
      </c>
      <c r="D70" s="21" t="n">
        <v>39407</v>
      </c>
      <c r="E70" s="21" t="n">
        <v>33828</v>
      </c>
      <c r="F70" s="21" t="n">
        <v>2590</v>
      </c>
      <c r="G70" s="21" t="n">
        <v>2989</v>
      </c>
      <c r="H70" s="21" t="n">
        <v>43572</v>
      </c>
      <c r="I70" s="21" t="n">
        <v>43572</v>
      </c>
      <c r="J70" s="21" t="n">
        <v>0</v>
      </c>
      <c r="K70" s="21" t="n">
        <v>43539</v>
      </c>
      <c r="L70" s="21" t="n">
        <v>43538</v>
      </c>
      <c r="M70" s="21" t="n">
        <v>1</v>
      </c>
    </row>
    <row r="71" customFormat="false" ht="9.75" hidden="false" customHeight="true" outlineLevel="0" collapsed="false"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9.75" hidden="false" customHeight="true" outlineLevel="0" collapsed="false">
      <c r="B72" s="24" t="n">
        <v>2011</v>
      </c>
      <c r="C72" s="21" t="n">
        <v>284265</v>
      </c>
      <c r="D72" s="21" t="n">
        <v>128900</v>
      </c>
      <c r="E72" s="21" t="n">
        <v>114630</v>
      </c>
      <c r="F72" s="21" t="n">
        <v>11634</v>
      </c>
      <c r="G72" s="21" t="n">
        <v>2636</v>
      </c>
      <c r="H72" s="21" t="n">
        <v>78888</v>
      </c>
      <c r="I72" s="21" t="n">
        <v>78887</v>
      </c>
      <c r="J72" s="21" t="n">
        <v>1</v>
      </c>
      <c r="K72" s="21" t="n">
        <v>76477</v>
      </c>
      <c r="L72" s="21" t="n">
        <v>76415</v>
      </c>
      <c r="M72" s="21" t="n">
        <v>62</v>
      </c>
    </row>
    <row r="73" customFormat="false" ht="9.75" hidden="false" customHeight="true" outlineLevel="0" collapsed="false">
      <c r="A73" s="25" t="s">
        <v>32</v>
      </c>
      <c r="B73" s="24" t="n">
        <v>2012</v>
      </c>
      <c r="C73" s="21" t="n">
        <v>291740</v>
      </c>
      <c r="D73" s="21" t="n">
        <v>131971</v>
      </c>
      <c r="E73" s="21" t="n">
        <v>117676</v>
      </c>
      <c r="F73" s="21" t="n">
        <v>11519</v>
      </c>
      <c r="G73" s="21" t="n">
        <v>2776</v>
      </c>
      <c r="H73" s="21" t="n">
        <v>83101</v>
      </c>
      <c r="I73" s="21" t="n">
        <v>83101</v>
      </c>
      <c r="J73" s="21" t="n">
        <v>0</v>
      </c>
      <c r="K73" s="21" t="n">
        <v>76668</v>
      </c>
      <c r="L73" s="21" t="n">
        <v>76612</v>
      </c>
      <c r="M73" s="21" t="n">
        <v>56</v>
      </c>
    </row>
    <row r="74" customFormat="false" ht="9.75" hidden="false" customHeight="true" outlineLevel="0" collapsed="false">
      <c r="B74" s="24" t="n">
        <v>2013</v>
      </c>
      <c r="C74" s="21" t="n">
        <v>301227</v>
      </c>
      <c r="D74" s="21" t="n">
        <v>135637</v>
      </c>
      <c r="E74" s="21" t="n">
        <v>121241</v>
      </c>
      <c r="F74" s="21" t="n">
        <v>11470</v>
      </c>
      <c r="G74" s="21" t="n">
        <v>2926</v>
      </c>
      <c r="H74" s="21" t="n">
        <v>88563</v>
      </c>
      <c r="I74" s="21" t="n">
        <v>88563</v>
      </c>
      <c r="J74" s="21" t="n">
        <v>0</v>
      </c>
      <c r="K74" s="21" t="n">
        <v>77027</v>
      </c>
      <c r="L74" s="21" t="n">
        <v>76976</v>
      </c>
      <c r="M74" s="21" t="n">
        <v>51</v>
      </c>
    </row>
    <row r="75" customFormat="false" ht="9.75" hidden="false" customHeight="true" outlineLevel="0" collapsed="false">
      <c r="B75" s="24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9.75" hidden="false" customHeight="true" outlineLevel="0" collapsed="false">
      <c r="B76" s="24" t="n">
        <v>2011</v>
      </c>
      <c r="C76" s="21" t="n">
        <v>97581</v>
      </c>
      <c r="D76" s="21" t="n">
        <v>28586</v>
      </c>
      <c r="E76" s="21" t="n">
        <v>24351</v>
      </c>
      <c r="F76" s="21" t="n">
        <v>3004</v>
      </c>
      <c r="G76" s="21" t="n">
        <v>1231</v>
      </c>
      <c r="H76" s="21" t="n">
        <v>21611</v>
      </c>
      <c r="I76" s="21" t="n">
        <v>21611</v>
      </c>
      <c r="J76" s="21" t="n">
        <v>0</v>
      </c>
      <c r="K76" s="21" t="n">
        <v>47384</v>
      </c>
      <c r="L76" s="21" t="n">
        <v>47342</v>
      </c>
      <c r="M76" s="21" t="n">
        <v>42</v>
      </c>
    </row>
    <row r="77" customFormat="false" ht="9.75" hidden="false" customHeight="true" outlineLevel="0" collapsed="false">
      <c r="A77" s="25" t="s">
        <v>33</v>
      </c>
      <c r="B77" s="24" t="n">
        <v>2012</v>
      </c>
      <c r="C77" s="21" t="n">
        <v>101458</v>
      </c>
      <c r="D77" s="21" t="n">
        <v>29876</v>
      </c>
      <c r="E77" s="21" t="n">
        <v>25276</v>
      </c>
      <c r="F77" s="21" t="n">
        <v>3293</v>
      </c>
      <c r="G77" s="21" t="n">
        <v>1307</v>
      </c>
      <c r="H77" s="21" t="n">
        <v>22874</v>
      </c>
      <c r="I77" s="21" t="n">
        <v>22874</v>
      </c>
      <c r="J77" s="21" t="n">
        <v>0</v>
      </c>
      <c r="K77" s="21" t="n">
        <v>48708</v>
      </c>
      <c r="L77" s="21" t="n">
        <v>48671</v>
      </c>
      <c r="M77" s="21" t="n">
        <v>37</v>
      </c>
    </row>
    <row r="78" customFormat="false" ht="9.75" hidden="false" customHeight="true" outlineLevel="0" collapsed="false">
      <c r="B78" s="24" t="n">
        <v>2013</v>
      </c>
      <c r="C78" s="21" t="n">
        <v>105246</v>
      </c>
      <c r="D78" s="21" t="n">
        <v>31476</v>
      </c>
      <c r="E78" s="21" t="n">
        <v>26285</v>
      </c>
      <c r="F78" s="21" t="n">
        <v>3813</v>
      </c>
      <c r="G78" s="21" t="n">
        <v>1378</v>
      </c>
      <c r="H78" s="21" t="n">
        <v>24346</v>
      </c>
      <c r="I78" s="21" t="n">
        <v>24346</v>
      </c>
      <c r="J78" s="21" t="n">
        <v>0</v>
      </c>
      <c r="K78" s="21" t="n">
        <v>49424</v>
      </c>
      <c r="L78" s="21" t="n">
        <v>49388</v>
      </c>
      <c r="M78" s="21" t="n">
        <v>36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7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7" t="s">
        <v>34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6" hidden="false" customHeight="true" outlineLevel="0" collapsed="false">
      <c r="A85" s="8"/>
      <c r="B85" s="9"/>
      <c r="C85" s="11"/>
      <c r="D85" s="10" t="s">
        <v>7</v>
      </c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6" hidden="false" customHeight="true" outlineLevel="0" collapsed="false">
      <c r="A86" s="8"/>
      <c r="B86" s="9"/>
      <c r="C86" s="12" t="s">
        <v>8</v>
      </c>
      <c r="D86" s="10" t="s">
        <v>9</v>
      </c>
      <c r="E86" s="10"/>
      <c r="F86" s="10"/>
      <c r="G86" s="10"/>
      <c r="H86" s="10" t="s">
        <v>10</v>
      </c>
      <c r="I86" s="10"/>
      <c r="J86" s="10"/>
      <c r="K86" s="10" t="s">
        <v>11</v>
      </c>
      <c r="L86" s="10"/>
      <c r="M86" s="10"/>
    </row>
    <row r="87" customFormat="false" ht="12.6" hidden="false" customHeight="true" outlineLevel="0" collapsed="false">
      <c r="A87" s="8"/>
      <c r="B87" s="9"/>
      <c r="C87" s="13"/>
      <c r="D87" s="10" t="s">
        <v>8</v>
      </c>
      <c r="E87" s="10" t="s">
        <v>12</v>
      </c>
      <c r="F87" s="10" t="s">
        <v>13</v>
      </c>
      <c r="G87" s="10" t="s">
        <v>14</v>
      </c>
      <c r="H87" s="10" t="s">
        <v>8</v>
      </c>
      <c r="I87" s="10" t="s">
        <v>15</v>
      </c>
      <c r="J87" s="10" t="s">
        <v>14</v>
      </c>
      <c r="K87" s="10" t="s">
        <v>8</v>
      </c>
      <c r="L87" s="10" t="s">
        <v>16</v>
      </c>
      <c r="M87" s="10" t="s">
        <v>14</v>
      </c>
    </row>
    <row r="88" customFormat="false" ht="11.1" hidden="false" customHeight="true" outlineLevel="0" collapsed="false">
      <c r="B88" s="24" t="n">
        <v>2011</v>
      </c>
      <c r="C88" s="21" t="n">
        <v>62674</v>
      </c>
      <c r="D88" s="21" t="n">
        <v>26998</v>
      </c>
      <c r="E88" s="21" t="n">
        <v>22939</v>
      </c>
      <c r="F88" s="21" t="n">
        <v>3334</v>
      </c>
      <c r="G88" s="21" t="n">
        <v>725</v>
      </c>
      <c r="H88" s="21" t="n">
        <v>20058</v>
      </c>
      <c r="I88" s="21" t="n">
        <v>20058</v>
      </c>
      <c r="J88" s="21" t="n">
        <v>0</v>
      </c>
      <c r="K88" s="21" t="n">
        <v>15618</v>
      </c>
      <c r="L88" s="21" t="n">
        <v>15609</v>
      </c>
      <c r="M88" s="21" t="n">
        <v>9</v>
      </c>
    </row>
    <row r="89" customFormat="false" ht="9.95" hidden="false" customHeight="true" outlineLevel="0" collapsed="false">
      <c r="A89" s="25" t="s">
        <v>35</v>
      </c>
      <c r="B89" s="24" t="n">
        <v>2012</v>
      </c>
      <c r="C89" s="21" t="n">
        <v>65817</v>
      </c>
      <c r="D89" s="21" t="n">
        <v>28578</v>
      </c>
      <c r="E89" s="21" t="n">
        <v>24247</v>
      </c>
      <c r="F89" s="21" t="n">
        <v>3565</v>
      </c>
      <c r="G89" s="21" t="n">
        <v>766</v>
      </c>
      <c r="H89" s="21" t="n">
        <v>20971</v>
      </c>
      <c r="I89" s="21" t="n">
        <v>20971</v>
      </c>
      <c r="J89" s="21" t="n">
        <v>0</v>
      </c>
      <c r="K89" s="21" t="n">
        <v>16268</v>
      </c>
      <c r="L89" s="21" t="n">
        <v>16260</v>
      </c>
      <c r="M89" s="21" t="n">
        <v>8</v>
      </c>
    </row>
    <row r="90" customFormat="false" ht="9.95" hidden="false" customHeight="true" outlineLevel="0" collapsed="false">
      <c r="B90" s="24" t="n">
        <v>2013</v>
      </c>
      <c r="C90" s="21" t="n">
        <v>66027</v>
      </c>
      <c r="D90" s="21" t="n">
        <v>27274</v>
      </c>
      <c r="E90" s="21" t="n">
        <v>23160</v>
      </c>
      <c r="F90" s="21" t="n">
        <v>3285</v>
      </c>
      <c r="G90" s="21" t="n">
        <v>829</v>
      </c>
      <c r="H90" s="21" t="n">
        <v>22179</v>
      </c>
      <c r="I90" s="21" t="n">
        <v>22179</v>
      </c>
      <c r="J90" s="21" t="n">
        <v>0</v>
      </c>
      <c r="K90" s="21" t="n">
        <v>16574</v>
      </c>
      <c r="L90" s="21" t="n">
        <v>16566</v>
      </c>
      <c r="M90" s="21" t="n">
        <v>8</v>
      </c>
    </row>
    <row r="91" customFormat="false" ht="9.95" hidden="false" customHeight="true" outlineLevel="0" collapsed="false"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9.95" hidden="false" customHeight="true" outlineLevel="0" collapsed="false">
      <c r="B92" s="24" t="n">
        <v>2011</v>
      </c>
      <c r="C92" s="21" t="n">
        <v>389507</v>
      </c>
      <c r="D92" s="21" t="n">
        <v>149137</v>
      </c>
      <c r="E92" s="21" t="n">
        <v>126979</v>
      </c>
      <c r="F92" s="21" t="n">
        <v>13829</v>
      </c>
      <c r="G92" s="21" t="n">
        <v>8329</v>
      </c>
      <c r="H92" s="21" t="n">
        <v>113678</v>
      </c>
      <c r="I92" s="21" t="n">
        <v>113678</v>
      </c>
      <c r="J92" s="21" t="n">
        <v>0</v>
      </c>
      <c r="K92" s="21" t="n">
        <v>126692</v>
      </c>
      <c r="L92" s="21" t="n">
        <v>126687</v>
      </c>
      <c r="M92" s="21" t="n">
        <v>5</v>
      </c>
    </row>
    <row r="93" customFormat="false" ht="9.95" hidden="false" customHeight="true" outlineLevel="0" collapsed="false">
      <c r="A93" s="25" t="s">
        <v>36</v>
      </c>
      <c r="B93" s="24" t="n">
        <v>2012</v>
      </c>
      <c r="C93" s="21" t="n">
        <v>406536</v>
      </c>
      <c r="D93" s="21" t="n">
        <v>155893</v>
      </c>
      <c r="E93" s="21" t="n">
        <v>133113</v>
      </c>
      <c r="F93" s="21" t="n">
        <v>13907</v>
      </c>
      <c r="G93" s="21" t="n">
        <v>8873</v>
      </c>
      <c r="H93" s="21" t="n">
        <v>121754</v>
      </c>
      <c r="I93" s="21" t="n">
        <v>121754</v>
      </c>
      <c r="J93" s="21" t="n">
        <v>0</v>
      </c>
      <c r="K93" s="21" t="n">
        <v>128889</v>
      </c>
      <c r="L93" s="21" t="n">
        <v>128884</v>
      </c>
      <c r="M93" s="21" t="n">
        <v>5</v>
      </c>
    </row>
    <row r="94" customFormat="false" ht="9.95" hidden="false" customHeight="true" outlineLevel="0" collapsed="false">
      <c r="B94" s="24" t="n">
        <v>2013</v>
      </c>
      <c r="C94" s="21" t="n">
        <v>415360</v>
      </c>
      <c r="D94" s="21" t="n">
        <v>154534</v>
      </c>
      <c r="E94" s="21" t="n">
        <v>133073</v>
      </c>
      <c r="F94" s="21" t="n">
        <v>11958</v>
      </c>
      <c r="G94" s="21" t="n">
        <v>9503</v>
      </c>
      <c r="H94" s="21" t="n">
        <v>131058</v>
      </c>
      <c r="I94" s="21" t="n">
        <v>131058</v>
      </c>
      <c r="J94" s="21" t="n">
        <v>0</v>
      </c>
      <c r="K94" s="21" t="n">
        <v>129768</v>
      </c>
      <c r="L94" s="21" t="n">
        <v>129763</v>
      </c>
      <c r="M94" s="21" t="n">
        <v>5</v>
      </c>
    </row>
    <row r="95" customFormat="false" ht="9.95" hidden="false" customHeight="true" outlineLevel="0" collapsed="false"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9.95" hidden="false" customHeight="true" outlineLevel="0" collapsed="false">
      <c r="A96" s="27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9.95" hidden="false" customHeight="true" outlineLevel="0" collapsed="false">
      <c r="A97" s="14"/>
      <c r="B97" s="19" t="n">
        <v>2011</v>
      </c>
      <c r="C97" s="16" t="n">
        <v>5998306</v>
      </c>
      <c r="D97" s="16" t="n">
        <v>2855274</v>
      </c>
      <c r="E97" s="16" t="n">
        <v>2586932</v>
      </c>
      <c r="F97" s="16" t="n">
        <v>238192</v>
      </c>
      <c r="G97" s="16" t="n">
        <v>30150</v>
      </c>
      <c r="H97" s="16" t="n">
        <v>1693030</v>
      </c>
      <c r="I97" s="16" t="n">
        <v>1693030</v>
      </c>
      <c r="J97" s="16" t="n">
        <v>0</v>
      </c>
      <c r="K97" s="16" t="n">
        <v>1450002</v>
      </c>
      <c r="L97" s="16" t="n">
        <v>1449847</v>
      </c>
      <c r="M97" s="16" t="n">
        <v>155</v>
      </c>
    </row>
    <row r="98" customFormat="false" ht="9.95" hidden="false" customHeight="true" outlineLevel="0" collapsed="false">
      <c r="A98" s="18" t="s">
        <v>37</v>
      </c>
      <c r="B98" s="19" t="n">
        <v>2012</v>
      </c>
      <c r="C98" s="16" t="n">
        <v>6225069</v>
      </c>
      <c r="D98" s="16" t="n">
        <v>2955493</v>
      </c>
      <c r="E98" s="16" t="n">
        <v>2686556</v>
      </c>
      <c r="F98" s="16" t="n">
        <v>236084</v>
      </c>
      <c r="G98" s="16" t="n">
        <v>32853</v>
      </c>
      <c r="H98" s="16" t="n">
        <v>1798317</v>
      </c>
      <c r="I98" s="16" t="n">
        <v>1798316</v>
      </c>
      <c r="J98" s="16" t="n">
        <v>1</v>
      </c>
      <c r="K98" s="16" t="n">
        <v>1471259</v>
      </c>
      <c r="L98" s="16" t="n">
        <v>1471120</v>
      </c>
      <c r="M98" s="16" t="n">
        <v>139</v>
      </c>
    </row>
    <row r="99" customFormat="false" ht="9.95" hidden="false" customHeight="true" outlineLevel="0" collapsed="false">
      <c r="A99" s="14"/>
      <c r="B99" s="19" t="n">
        <v>2013</v>
      </c>
      <c r="C99" s="16" t="n">
        <v>6493531</v>
      </c>
      <c r="D99" s="16" t="n">
        <v>3082276</v>
      </c>
      <c r="E99" s="16" t="n">
        <v>2806747</v>
      </c>
      <c r="F99" s="16" t="n">
        <v>239737</v>
      </c>
      <c r="G99" s="16" t="n">
        <v>35792</v>
      </c>
      <c r="H99" s="16" t="n">
        <v>1919478</v>
      </c>
      <c r="I99" s="16" t="n">
        <v>1919478</v>
      </c>
      <c r="J99" s="16" t="n">
        <v>0</v>
      </c>
      <c r="K99" s="16" t="n">
        <v>1491777</v>
      </c>
      <c r="L99" s="16" t="n">
        <v>1491651</v>
      </c>
      <c r="M99" s="16" t="n">
        <v>126</v>
      </c>
    </row>
    <row r="100" customFormat="false" ht="9.95" hidden="false" customHeight="true" outlineLevel="0" collapsed="false">
      <c r="A100" s="27"/>
      <c r="B100" s="2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9.95" hidden="false" customHeight="true" outlineLevel="0" collapsed="false">
      <c r="B101" s="24" t="n">
        <v>2011</v>
      </c>
      <c r="C101" s="21" t="n">
        <v>1189597</v>
      </c>
      <c r="D101" s="21" t="n">
        <v>464939</v>
      </c>
      <c r="E101" s="21" t="n">
        <v>409950</v>
      </c>
      <c r="F101" s="21" t="n">
        <v>48812</v>
      </c>
      <c r="G101" s="21" t="n">
        <v>6177</v>
      </c>
      <c r="H101" s="21" t="n">
        <v>329157</v>
      </c>
      <c r="I101" s="21" t="n">
        <v>329157</v>
      </c>
      <c r="J101" s="21" t="n">
        <v>0</v>
      </c>
      <c r="K101" s="21" t="n">
        <v>395501</v>
      </c>
      <c r="L101" s="21" t="n">
        <v>395490</v>
      </c>
      <c r="M101" s="21" t="n">
        <v>11</v>
      </c>
    </row>
    <row r="102" customFormat="false" ht="9.95" hidden="false" customHeight="true" outlineLevel="0" collapsed="false">
      <c r="A102" s="25" t="s">
        <v>38</v>
      </c>
      <c r="B102" s="24" t="n">
        <v>2012</v>
      </c>
      <c r="C102" s="21" t="n">
        <v>1237769</v>
      </c>
      <c r="D102" s="21" t="n">
        <v>485490</v>
      </c>
      <c r="E102" s="21" t="n">
        <v>428665</v>
      </c>
      <c r="F102" s="21" t="n">
        <v>49894</v>
      </c>
      <c r="G102" s="21" t="n">
        <v>6931</v>
      </c>
      <c r="H102" s="21" t="n">
        <v>349799</v>
      </c>
      <c r="I102" s="21" t="n">
        <v>349798</v>
      </c>
      <c r="J102" s="21" t="n">
        <v>1</v>
      </c>
      <c r="K102" s="21" t="n">
        <v>402480</v>
      </c>
      <c r="L102" s="21" t="n">
        <v>402471</v>
      </c>
      <c r="M102" s="21" t="n">
        <v>9</v>
      </c>
    </row>
    <row r="103" customFormat="false" ht="9.95" hidden="false" customHeight="true" outlineLevel="0" collapsed="false">
      <c r="B103" s="24" t="n">
        <v>2013</v>
      </c>
      <c r="C103" s="21" t="n">
        <v>1291335</v>
      </c>
      <c r="D103" s="21" t="n">
        <v>507638</v>
      </c>
      <c r="E103" s="21" t="n">
        <v>448558</v>
      </c>
      <c r="F103" s="21" t="n">
        <v>51326</v>
      </c>
      <c r="G103" s="21" t="n">
        <v>7754</v>
      </c>
      <c r="H103" s="21" t="n">
        <v>374183</v>
      </c>
      <c r="I103" s="21" t="n">
        <v>374183</v>
      </c>
      <c r="J103" s="21" t="n">
        <v>0</v>
      </c>
      <c r="K103" s="21" t="n">
        <v>409514</v>
      </c>
      <c r="L103" s="21" t="n">
        <v>409506</v>
      </c>
      <c r="M103" s="21" t="n">
        <v>8</v>
      </c>
    </row>
    <row r="104" customFormat="false" ht="9.95" hidden="false" customHeight="true" outlineLevel="0" collapsed="false"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9.95" hidden="false" customHeight="true" outlineLevel="0" collapsed="false">
      <c r="B105" s="24" t="n">
        <v>2011</v>
      </c>
      <c r="C105" s="21" t="n">
        <v>162921</v>
      </c>
      <c r="D105" s="21" t="n">
        <v>65777</v>
      </c>
      <c r="E105" s="21" t="n">
        <v>56879</v>
      </c>
      <c r="F105" s="21" t="n">
        <v>7776</v>
      </c>
      <c r="G105" s="21" t="n">
        <v>1122</v>
      </c>
      <c r="H105" s="21" t="n">
        <v>50487</v>
      </c>
      <c r="I105" s="21" t="n">
        <v>50487</v>
      </c>
      <c r="J105" s="21" t="n">
        <v>0</v>
      </c>
      <c r="K105" s="21" t="n">
        <v>46657</v>
      </c>
      <c r="L105" s="21" t="n">
        <v>46651</v>
      </c>
      <c r="M105" s="21" t="n">
        <v>6</v>
      </c>
    </row>
    <row r="106" customFormat="false" ht="9.95" hidden="false" customHeight="true" outlineLevel="0" collapsed="false">
      <c r="A106" s="25" t="s">
        <v>39</v>
      </c>
      <c r="B106" s="24" t="n">
        <v>2012</v>
      </c>
      <c r="C106" s="21" t="n">
        <v>171790</v>
      </c>
      <c r="D106" s="21" t="n">
        <v>69272</v>
      </c>
      <c r="E106" s="21" t="n">
        <v>60286</v>
      </c>
      <c r="F106" s="21" t="n">
        <v>7734</v>
      </c>
      <c r="G106" s="21" t="n">
        <v>1252</v>
      </c>
      <c r="H106" s="21" t="n">
        <v>54732</v>
      </c>
      <c r="I106" s="21" t="n">
        <v>54732</v>
      </c>
      <c r="J106" s="21" t="n">
        <v>0</v>
      </c>
      <c r="K106" s="21" t="n">
        <v>47786</v>
      </c>
      <c r="L106" s="21" t="n">
        <v>47781</v>
      </c>
      <c r="M106" s="21" t="n">
        <v>5</v>
      </c>
    </row>
    <row r="107" customFormat="false" ht="9.95" hidden="false" customHeight="true" outlineLevel="0" collapsed="false">
      <c r="B107" s="24" t="n">
        <v>2013</v>
      </c>
      <c r="C107" s="21" t="n">
        <v>180529</v>
      </c>
      <c r="D107" s="21" t="n">
        <v>72566</v>
      </c>
      <c r="E107" s="21" t="n">
        <v>63522</v>
      </c>
      <c r="F107" s="21" t="n">
        <v>7672</v>
      </c>
      <c r="G107" s="21" t="n">
        <v>1372</v>
      </c>
      <c r="H107" s="21" t="n">
        <v>59252</v>
      </c>
      <c r="I107" s="21" t="n">
        <v>59252</v>
      </c>
      <c r="J107" s="21" t="n">
        <v>0</v>
      </c>
      <c r="K107" s="21" t="n">
        <v>48711</v>
      </c>
      <c r="L107" s="21" t="n">
        <v>48707</v>
      </c>
      <c r="M107" s="21" t="n">
        <v>4</v>
      </c>
    </row>
    <row r="108" customFormat="false" ht="9.95" hidden="false" customHeight="true" outlineLevel="0" collapsed="false">
      <c r="B108" s="24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9.95" hidden="false" customHeight="true" outlineLevel="0" collapsed="false">
      <c r="B109" s="24" t="n">
        <v>2011</v>
      </c>
      <c r="C109" s="21" t="n">
        <v>1323427</v>
      </c>
      <c r="D109" s="21" t="n">
        <v>639626</v>
      </c>
      <c r="E109" s="21" t="n">
        <v>583308</v>
      </c>
      <c r="F109" s="21" t="n">
        <v>47451</v>
      </c>
      <c r="G109" s="21" t="n">
        <v>8867</v>
      </c>
      <c r="H109" s="21" t="n">
        <v>400217</v>
      </c>
      <c r="I109" s="21" t="n">
        <v>400217</v>
      </c>
      <c r="J109" s="21" t="n">
        <v>0</v>
      </c>
      <c r="K109" s="21" t="n">
        <v>283584</v>
      </c>
      <c r="L109" s="21" t="n">
        <v>283497</v>
      </c>
      <c r="M109" s="21" t="n">
        <v>87</v>
      </c>
    </row>
    <row r="110" customFormat="false" ht="9.95" hidden="false" customHeight="true" outlineLevel="0" collapsed="false">
      <c r="A110" s="25" t="s">
        <v>40</v>
      </c>
      <c r="B110" s="24" t="n">
        <v>2012</v>
      </c>
      <c r="C110" s="21" t="n">
        <v>1358643</v>
      </c>
      <c r="D110" s="21" t="n">
        <v>652142</v>
      </c>
      <c r="E110" s="21" t="n">
        <v>596595</v>
      </c>
      <c r="F110" s="21" t="n">
        <v>46238</v>
      </c>
      <c r="G110" s="21" t="n">
        <v>9309</v>
      </c>
      <c r="H110" s="21" t="n">
        <v>422046</v>
      </c>
      <c r="I110" s="21" t="n">
        <v>422046</v>
      </c>
      <c r="J110" s="21" t="n">
        <v>0</v>
      </c>
      <c r="K110" s="21" t="n">
        <v>284455</v>
      </c>
      <c r="L110" s="21" t="n">
        <v>284374</v>
      </c>
      <c r="M110" s="21" t="n">
        <v>81</v>
      </c>
    </row>
    <row r="111" customFormat="false" ht="9.95" hidden="false" customHeight="true" outlineLevel="0" collapsed="false">
      <c r="B111" s="24" t="n">
        <v>2013</v>
      </c>
      <c r="C111" s="21" t="n">
        <v>1425982</v>
      </c>
      <c r="D111" s="21" t="n">
        <v>689730</v>
      </c>
      <c r="E111" s="21" t="n">
        <v>630105</v>
      </c>
      <c r="F111" s="21" t="n">
        <v>49809</v>
      </c>
      <c r="G111" s="21" t="n">
        <v>9816</v>
      </c>
      <c r="H111" s="21" t="n">
        <v>449309</v>
      </c>
      <c r="I111" s="21" t="n">
        <v>449309</v>
      </c>
      <c r="J111" s="21" t="n">
        <v>0</v>
      </c>
      <c r="K111" s="21" t="n">
        <v>286943</v>
      </c>
      <c r="L111" s="21" t="n">
        <v>286870</v>
      </c>
      <c r="M111" s="21" t="n">
        <v>73</v>
      </c>
    </row>
    <row r="112" customFormat="false" ht="9.95" hidden="false" customHeight="true" outlineLevel="0" collapsed="false">
      <c r="B112" s="24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9.95" hidden="false" customHeight="true" outlineLevel="0" collapsed="false">
      <c r="B113" s="24" t="n">
        <v>2011</v>
      </c>
      <c r="C113" s="21" t="n">
        <v>3322361</v>
      </c>
      <c r="D113" s="21" t="n">
        <v>1684932</v>
      </c>
      <c r="E113" s="21" t="n">
        <v>1536795</v>
      </c>
      <c r="F113" s="21" t="n">
        <v>134153</v>
      </c>
      <c r="G113" s="21" t="n">
        <v>13984</v>
      </c>
      <c r="H113" s="21" t="n">
        <v>913169</v>
      </c>
      <c r="I113" s="21" t="n">
        <v>913169</v>
      </c>
      <c r="J113" s="21" t="n">
        <v>0</v>
      </c>
      <c r="K113" s="21" t="n">
        <v>724260</v>
      </c>
      <c r="L113" s="21" t="n">
        <v>724209</v>
      </c>
      <c r="M113" s="21" t="n">
        <v>51</v>
      </c>
    </row>
    <row r="114" customFormat="false" ht="9.95" hidden="false" customHeight="true" outlineLevel="0" collapsed="false">
      <c r="A114" s="25" t="s">
        <v>41</v>
      </c>
      <c r="B114" s="24" t="n">
        <v>2012</v>
      </c>
      <c r="C114" s="21" t="n">
        <v>3456867</v>
      </c>
      <c r="D114" s="21" t="n">
        <v>1748589</v>
      </c>
      <c r="E114" s="21" t="n">
        <v>1601010</v>
      </c>
      <c r="F114" s="21" t="n">
        <v>132218</v>
      </c>
      <c r="G114" s="21" t="n">
        <v>15361</v>
      </c>
      <c r="H114" s="21" t="n">
        <v>971740</v>
      </c>
      <c r="I114" s="21" t="n">
        <v>971740</v>
      </c>
      <c r="J114" s="21" t="n">
        <v>0</v>
      </c>
      <c r="K114" s="21" t="n">
        <v>736538</v>
      </c>
      <c r="L114" s="21" t="n">
        <v>736494</v>
      </c>
      <c r="M114" s="21" t="n">
        <v>44</v>
      </c>
    </row>
    <row r="115" customFormat="false" ht="9.95" hidden="false" customHeight="true" outlineLevel="0" collapsed="false">
      <c r="B115" s="24" t="n">
        <v>2013</v>
      </c>
      <c r="C115" s="21" t="n">
        <v>3595685</v>
      </c>
      <c r="D115" s="21" t="n">
        <v>1812342</v>
      </c>
      <c r="E115" s="21" t="n">
        <v>1664562</v>
      </c>
      <c r="F115" s="21" t="n">
        <v>130930</v>
      </c>
      <c r="G115" s="21" t="n">
        <v>16850</v>
      </c>
      <c r="H115" s="21" t="n">
        <v>1036734</v>
      </c>
      <c r="I115" s="21" t="n">
        <v>1036734</v>
      </c>
      <c r="J115" s="21" t="n">
        <v>0</v>
      </c>
      <c r="K115" s="21" t="n">
        <v>746609</v>
      </c>
      <c r="L115" s="21" t="n">
        <v>746568</v>
      </c>
      <c r="M115" s="21" t="n">
        <v>41</v>
      </c>
    </row>
    <row r="116" customFormat="false" ht="9.95" hidden="false" customHeight="true" outlineLevel="0" collapsed="false"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9.95" hidden="false" customHeight="true" outlineLevel="0" collapsed="false"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</row>
    <row r="118" customFormat="false" ht="9.95" hidden="false" customHeight="true" outlineLevel="0" collapsed="false">
      <c r="A118" s="14"/>
      <c r="B118" s="19" t="n">
        <v>2011</v>
      </c>
      <c r="C118" s="16" t="n">
        <v>1934965</v>
      </c>
      <c r="D118" s="16" t="n">
        <v>1028665</v>
      </c>
      <c r="E118" s="16" t="n">
        <v>951170</v>
      </c>
      <c r="F118" s="16" t="n">
        <v>62025</v>
      </c>
      <c r="G118" s="16" t="n">
        <v>15470</v>
      </c>
      <c r="H118" s="16" t="n">
        <v>480115</v>
      </c>
      <c r="I118" s="16" t="n">
        <v>480115</v>
      </c>
      <c r="J118" s="16" t="n">
        <v>0</v>
      </c>
      <c r="K118" s="16" t="n">
        <v>426185</v>
      </c>
      <c r="L118" s="16" t="n">
        <v>426151</v>
      </c>
      <c r="M118" s="16" t="n">
        <v>34</v>
      </c>
    </row>
    <row r="119" customFormat="false" ht="9.95" hidden="false" customHeight="true" outlineLevel="0" collapsed="false">
      <c r="A119" s="18" t="s">
        <v>42</v>
      </c>
      <c r="B119" s="19" t="n">
        <v>2012</v>
      </c>
      <c r="C119" s="16" t="n">
        <v>2034610</v>
      </c>
      <c r="D119" s="16" t="n">
        <v>1083831</v>
      </c>
      <c r="E119" s="16" t="n">
        <v>1004706</v>
      </c>
      <c r="F119" s="16" t="n">
        <v>62642</v>
      </c>
      <c r="G119" s="16" t="n">
        <v>16483</v>
      </c>
      <c r="H119" s="16" t="n">
        <v>506703</v>
      </c>
      <c r="I119" s="16" t="n">
        <v>506703</v>
      </c>
      <c r="J119" s="16" t="n">
        <v>0</v>
      </c>
      <c r="K119" s="16" t="n">
        <v>444076</v>
      </c>
      <c r="L119" s="16" t="n">
        <v>444046</v>
      </c>
      <c r="M119" s="16" t="n">
        <v>30</v>
      </c>
    </row>
    <row r="120" customFormat="false" ht="9.95" hidden="false" customHeight="true" outlineLevel="0" collapsed="false">
      <c r="A120" s="14"/>
      <c r="B120" s="19" t="n">
        <v>2013</v>
      </c>
      <c r="C120" s="16" t="n">
        <v>2137875</v>
      </c>
      <c r="D120" s="16" t="n">
        <v>1138751</v>
      </c>
      <c r="E120" s="16" t="n">
        <v>1057077</v>
      </c>
      <c r="F120" s="16" t="n">
        <v>64131</v>
      </c>
      <c r="G120" s="16" t="n">
        <v>17543</v>
      </c>
      <c r="H120" s="16" t="n">
        <v>536336</v>
      </c>
      <c r="I120" s="16" t="n">
        <v>536336</v>
      </c>
      <c r="J120" s="16" t="n">
        <v>0</v>
      </c>
      <c r="K120" s="16" t="n">
        <v>462788</v>
      </c>
      <c r="L120" s="16" t="n">
        <v>462761</v>
      </c>
      <c r="M120" s="16" t="n">
        <v>27</v>
      </c>
    </row>
    <row r="121" customFormat="false" ht="9.95" hidden="false" customHeight="true" outlineLevel="0" collapsed="false">
      <c r="B121" s="24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</row>
    <row r="122" customFormat="false" ht="9.95" hidden="false" customHeight="true" outlineLevel="0" collapsed="false">
      <c r="B122" s="24" t="n">
        <v>2011</v>
      </c>
      <c r="C122" s="21" t="n">
        <v>515221</v>
      </c>
      <c r="D122" s="21" t="n">
        <v>255591</v>
      </c>
      <c r="E122" s="21" t="n">
        <v>236577</v>
      </c>
      <c r="F122" s="21" t="n">
        <v>12660</v>
      </c>
      <c r="G122" s="21" t="n">
        <v>6354</v>
      </c>
      <c r="H122" s="21" t="n">
        <v>144207</v>
      </c>
      <c r="I122" s="21" t="n">
        <v>144207</v>
      </c>
      <c r="J122" s="21" t="n">
        <v>0</v>
      </c>
      <c r="K122" s="21" t="n">
        <v>115423</v>
      </c>
      <c r="L122" s="21" t="n">
        <v>115412</v>
      </c>
      <c r="M122" s="21" t="n">
        <v>11</v>
      </c>
    </row>
    <row r="123" customFormat="false" ht="9.95" hidden="false" customHeight="true" outlineLevel="0" collapsed="false">
      <c r="A123" s="25" t="s">
        <v>43</v>
      </c>
      <c r="B123" s="24" t="n">
        <v>2012</v>
      </c>
      <c r="C123" s="21" t="n">
        <v>547559</v>
      </c>
      <c r="D123" s="21" t="n">
        <v>270336</v>
      </c>
      <c r="E123" s="21" t="n">
        <v>250823</v>
      </c>
      <c r="F123" s="21" t="n">
        <v>12689</v>
      </c>
      <c r="G123" s="21" t="n">
        <v>6824</v>
      </c>
      <c r="H123" s="21" t="n">
        <v>154579</v>
      </c>
      <c r="I123" s="21" t="n">
        <v>154579</v>
      </c>
      <c r="J123" s="21" t="n">
        <v>0</v>
      </c>
      <c r="K123" s="21" t="n">
        <v>122644</v>
      </c>
      <c r="L123" s="21" t="n">
        <v>122634</v>
      </c>
      <c r="M123" s="21" t="n">
        <v>10</v>
      </c>
    </row>
    <row r="124" customFormat="false" ht="9.95" hidden="false" customHeight="true" outlineLevel="0" collapsed="false">
      <c r="B124" s="24" t="n">
        <v>2013</v>
      </c>
      <c r="C124" s="21" t="n">
        <v>580483</v>
      </c>
      <c r="D124" s="21" t="n">
        <v>284373</v>
      </c>
      <c r="E124" s="21" t="n">
        <v>264095</v>
      </c>
      <c r="F124" s="21" t="n">
        <v>12996</v>
      </c>
      <c r="G124" s="21" t="n">
        <v>7282</v>
      </c>
      <c r="H124" s="21" t="n">
        <v>166081</v>
      </c>
      <c r="I124" s="21" t="n">
        <v>166081</v>
      </c>
      <c r="J124" s="21" t="n">
        <v>0</v>
      </c>
      <c r="K124" s="21" t="n">
        <v>130029</v>
      </c>
      <c r="L124" s="21" t="n">
        <v>130021</v>
      </c>
      <c r="M124" s="21" t="n">
        <v>8</v>
      </c>
    </row>
    <row r="125" customFormat="false" ht="9.95" hidden="false" customHeight="true" outlineLevel="0" collapsed="false">
      <c r="B125" s="24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customFormat="false" ht="9.95" hidden="false" customHeight="true" outlineLevel="0" collapsed="false">
      <c r="B126" s="24" t="n">
        <v>2011</v>
      </c>
      <c r="C126" s="21" t="n">
        <v>473408</v>
      </c>
      <c r="D126" s="21" t="n">
        <v>269849</v>
      </c>
      <c r="E126" s="21" t="n">
        <v>246844</v>
      </c>
      <c r="F126" s="21" t="n">
        <v>21221</v>
      </c>
      <c r="G126" s="21" t="n">
        <v>1784</v>
      </c>
      <c r="H126" s="21" t="n">
        <v>90212</v>
      </c>
      <c r="I126" s="21" t="n">
        <v>90212</v>
      </c>
      <c r="J126" s="21" t="n">
        <v>0</v>
      </c>
      <c r="K126" s="21" t="n">
        <v>113347</v>
      </c>
      <c r="L126" s="21" t="n">
        <v>113338</v>
      </c>
      <c r="M126" s="21" t="n">
        <v>9</v>
      </c>
    </row>
    <row r="127" customFormat="false" ht="9.95" hidden="false" customHeight="true" outlineLevel="0" collapsed="false">
      <c r="A127" s="25" t="s">
        <v>44</v>
      </c>
      <c r="B127" s="24" t="n">
        <v>2012</v>
      </c>
      <c r="C127" s="21" t="n">
        <v>500951</v>
      </c>
      <c r="D127" s="21" t="n">
        <v>284850</v>
      </c>
      <c r="E127" s="21" t="n">
        <v>261106</v>
      </c>
      <c r="F127" s="21" t="n">
        <v>21799</v>
      </c>
      <c r="G127" s="21" t="n">
        <v>1945</v>
      </c>
      <c r="H127" s="21" t="n">
        <v>96034</v>
      </c>
      <c r="I127" s="21" t="n">
        <v>96034</v>
      </c>
      <c r="J127" s="21" t="n">
        <v>0</v>
      </c>
      <c r="K127" s="21" t="n">
        <v>120067</v>
      </c>
      <c r="L127" s="21" t="n">
        <v>120058</v>
      </c>
      <c r="M127" s="21" t="n">
        <v>9</v>
      </c>
    </row>
    <row r="128" customFormat="false" ht="9.95" hidden="false" customHeight="true" outlineLevel="0" collapsed="false">
      <c r="B128" s="24" t="n">
        <v>2013</v>
      </c>
      <c r="C128" s="21" t="n">
        <v>530357</v>
      </c>
      <c r="D128" s="21" t="n">
        <v>300111</v>
      </c>
      <c r="E128" s="21" t="n">
        <v>275482</v>
      </c>
      <c r="F128" s="21" t="n">
        <v>22425</v>
      </c>
      <c r="G128" s="21" t="n">
        <v>2204</v>
      </c>
      <c r="H128" s="21" t="n">
        <v>102994</v>
      </c>
      <c r="I128" s="21" t="n">
        <v>102994</v>
      </c>
      <c r="J128" s="21" t="n">
        <v>0</v>
      </c>
      <c r="K128" s="21" t="n">
        <v>127252</v>
      </c>
      <c r="L128" s="21" t="n">
        <v>127244</v>
      </c>
      <c r="M128" s="21" t="n">
        <v>8</v>
      </c>
    </row>
    <row r="129" customFormat="false" ht="9.95" hidden="false" customHeight="true" outlineLevel="0" collapsed="false"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customFormat="false" ht="9.95" hidden="false" customHeight="true" outlineLevel="0" collapsed="false">
      <c r="B130" s="24" t="n">
        <v>2011</v>
      </c>
      <c r="C130" s="21" t="n">
        <v>946336</v>
      </c>
      <c r="D130" s="21" t="n">
        <v>503225</v>
      </c>
      <c r="E130" s="21" t="n">
        <v>467749</v>
      </c>
      <c r="F130" s="21" t="n">
        <v>28144</v>
      </c>
      <c r="G130" s="21" t="n">
        <v>7332</v>
      </c>
      <c r="H130" s="21" t="n">
        <v>245696</v>
      </c>
      <c r="I130" s="21" t="n">
        <v>245696</v>
      </c>
      <c r="J130" s="21" t="n">
        <v>0</v>
      </c>
      <c r="K130" s="21" t="n">
        <v>197415</v>
      </c>
      <c r="L130" s="21" t="n">
        <v>197401</v>
      </c>
      <c r="M130" s="21" t="n">
        <v>14</v>
      </c>
    </row>
    <row r="131" customFormat="false" ht="9.95" hidden="false" customHeight="true" outlineLevel="0" collapsed="false">
      <c r="A131" s="25" t="s">
        <v>45</v>
      </c>
      <c r="B131" s="24" t="n">
        <v>2012</v>
      </c>
      <c r="C131" s="21" t="n">
        <v>986100</v>
      </c>
      <c r="D131" s="21" t="n">
        <v>528645</v>
      </c>
      <c r="E131" s="21" t="n">
        <v>492777</v>
      </c>
      <c r="F131" s="21" t="n">
        <v>28154</v>
      </c>
      <c r="G131" s="21" t="n">
        <v>7714</v>
      </c>
      <c r="H131" s="21" t="n">
        <v>256090</v>
      </c>
      <c r="I131" s="21" t="n">
        <v>256090</v>
      </c>
      <c r="J131" s="21" t="n">
        <v>0</v>
      </c>
      <c r="K131" s="21" t="n">
        <v>201365</v>
      </c>
      <c r="L131" s="21" t="n">
        <v>201354</v>
      </c>
      <c r="M131" s="21" t="n">
        <v>11</v>
      </c>
    </row>
    <row r="132" customFormat="false" ht="9.95" hidden="false" customHeight="true" outlineLevel="0" collapsed="false">
      <c r="B132" s="24" t="n">
        <v>2013</v>
      </c>
      <c r="C132" s="21" t="n">
        <v>1027035</v>
      </c>
      <c r="D132" s="21" t="n">
        <v>554267</v>
      </c>
      <c r="E132" s="21" t="n">
        <v>517500</v>
      </c>
      <c r="F132" s="21" t="n">
        <v>28710</v>
      </c>
      <c r="G132" s="21" t="n">
        <v>8057</v>
      </c>
      <c r="H132" s="21" t="n">
        <v>267261</v>
      </c>
      <c r="I132" s="21" t="n">
        <v>267261</v>
      </c>
      <c r="J132" s="21" t="n">
        <v>0</v>
      </c>
      <c r="K132" s="21" t="n">
        <v>205507</v>
      </c>
      <c r="L132" s="21" t="n">
        <v>205496</v>
      </c>
      <c r="M132" s="21" t="n">
        <v>11</v>
      </c>
    </row>
    <row r="133" customFormat="false" ht="9.95" hidden="false" customHeight="true" outlineLevel="0" collapsed="false">
      <c r="B133" s="24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9.95" hidden="false" customHeight="true" outlineLevel="0" collapsed="false">
      <c r="B134" s="24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9.95" hidden="false" customHeight="true" outlineLevel="0" collapsed="false">
      <c r="A135" s="14"/>
      <c r="B135" s="19" t="n">
        <v>2011</v>
      </c>
      <c r="C135" s="16" t="n">
        <v>408917</v>
      </c>
      <c r="D135" s="16" t="n">
        <v>119231</v>
      </c>
      <c r="E135" s="16" t="n">
        <v>111026</v>
      </c>
      <c r="F135" s="16" t="n">
        <v>6206</v>
      </c>
      <c r="G135" s="16" t="n">
        <v>1999</v>
      </c>
      <c r="H135" s="16" t="n">
        <v>141432</v>
      </c>
      <c r="I135" s="16" t="n">
        <v>141432</v>
      </c>
      <c r="J135" s="16" t="n">
        <v>0</v>
      </c>
      <c r="K135" s="16" t="n">
        <v>148254</v>
      </c>
      <c r="L135" s="16" t="n">
        <v>148243</v>
      </c>
      <c r="M135" s="16" t="n">
        <v>11</v>
      </c>
    </row>
    <row r="136" customFormat="false" ht="9.95" hidden="false" customHeight="true" outlineLevel="0" collapsed="false">
      <c r="A136" s="18" t="s">
        <v>46</v>
      </c>
      <c r="B136" s="19" t="n">
        <v>2012</v>
      </c>
      <c r="C136" s="16" t="n">
        <v>432741</v>
      </c>
      <c r="D136" s="16" t="n">
        <v>127043</v>
      </c>
      <c r="E136" s="16" t="n">
        <v>118598</v>
      </c>
      <c r="F136" s="16" t="n">
        <v>6252</v>
      </c>
      <c r="G136" s="16" t="n">
        <v>2193</v>
      </c>
      <c r="H136" s="16" t="n">
        <v>152361</v>
      </c>
      <c r="I136" s="16" t="n">
        <v>152361</v>
      </c>
      <c r="J136" s="16" t="n">
        <v>0</v>
      </c>
      <c r="K136" s="16" t="n">
        <v>153337</v>
      </c>
      <c r="L136" s="16" t="n">
        <v>153326</v>
      </c>
      <c r="M136" s="16" t="n">
        <v>11</v>
      </c>
    </row>
    <row r="137" customFormat="false" ht="9.95" hidden="false" customHeight="true" outlineLevel="0" collapsed="false">
      <c r="A137" s="14"/>
      <c r="B137" s="19" t="n">
        <v>2013</v>
      </c>
      <c r="C137" s="16" t="n">
        <v>450942</v>
      </c>
      <c r="D137" s="16" t="n">
        <v>132674</v>
      </c>
      <c r="E137" s="16" t="n">
        <v>123884</v>
      </c>
      <c r="F137" s="16" t="n">
        <v>6375</v>
      </c>
      <c r="G137" s="16" t="n">
        <v>2415</v>
      </c>
      <c r="H137" s="16" t="n">
        <v>158802</v>
      </c>
      <c r="I137" s="16" t="n">
        <v>158802</v>
      </c>
      <c r="J137" s="16" t="n">
        <v>0</v>
      </c>
      <c r="K137" s="16" t="n">
        <v>159466</v>
      </c>
      <c r="L137" s="16" t="n">
        <v>159454</v>
      </c>
      <c r="M137" s="16" t="n">
        <v>12</v>
      </c>
    </row>
    <row r="138" customFormat="false" ht="9.95" hidden="false" customHeight="true" outlineLevel="0" collapsed="false"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9.95" hidden="false" customHeight="true" outlineLevel="0" collapsed="false">
      <c r="B139" s="24" t="n">
        <v>2011</v>
      </c>
      <c r="C139" s="21" t="n">
        <v>73000</v>
      </c>
      <c r="D139" s="21" t="n">
        <v>19891</v>
      </c>
      <c r="E139" s="21" t="n">
        <v>18212</v>
      </c>
      <c r="F139" s="21" t="n">
        <v>1242</v>
      </c>
      <c r="G139" s="21" t="n">
        <v>437</v>
      </c>
      <c r="H139" s="21" t="n">
        <v>25891</v>
      </c>
      <c r="I139" s="21" t="n">
        <v>25891</v>
      </c>
      <c r="J139" s="21" t="n">
        <v>0</v>
      </c>
      <c r="K139" s="21" t="n">
        <v>27218</v>
      </c>
      <c r="L139" s="21" t="n">
        <v>27216</v>
      </c>
      <c r="M139" s="21" t="n">
        <v>2</v>
      </c>
    </row>
    <row r="140" customFormat="false" ht="9.95" hidden="false" customHeight="true" outlineLevel="0" collapsed="false">
      <c r="A140" s="25" t="s">
        <v>47</v>
      </c>
      <c r="B140" s="24" t="n">
        <v>2012</v>
      </c>
      <c r="C140" s="21" t="n">
        <v>77725</v>
      </c>
      <c r="D140" s="21" t="n">
        <v>20999</v>
      </c>
      <c r="E140" s="21" t="n">
        <v>19319</v>
      </c>
      <c r="F140" s="21" t="n">
        <v>1210</v>
      </c>
      <c r="G140" s="21" t="n">
        <v>470</v>
      </c>
      <c r="H140" s="21" t="n">
        <v>27726</v>
      </c>
      <c r="I140" s="21" t="n">
        <v>27726</v>
      </c>
      <c r="J140" s="21" t="n">
        <v>0</v>
      </c>
      <c r="K140" s="21" t="n">
        <v>29000</v>
      </c>
      <c r="L140" s="21" t="n">
        <v>28998</v>
      </c>
      <c r="M140" s="21" t="n">
        <v>2</v>
      </c>
    </row>
    <row r="141" customFormat="false" ht="9.95" hidden="false" customHeight="true" outlineLevel="0" collapsed="false">
      <c r="B141" s="24" t="n">
        <v>2013</v>
      </c>
      <c r="C141" s="21" t="n">
        <v>82904</v>
      </c>
      <c r="D141" s="21" t="n">
        <v>22280</v>
      </c>
      <c r="E141" s="21" t="n">
        <v>20592</v>
      </c>
      <c r="F141" s="21" t="n">
        <v>1181</v>
      </c>
      <c r="G141" s="21" t="n">
        <v>507</v>
      </c>
      <c r="H141" s="21" t="n">
        <v>29851</v>
      </c>
      <c r="I141" s="21" t="n">
        <v>29851</v>
      </c>
      <c r="J141" s="21" t="n">
        <v>0</v>
      </c>
      <c r="K141" s="21" t="n">
        <v>30773</v>
      </c>
      <c r="L141" s="21" t="n">
        <v>30770</v>
      </c>
      <c r="M141" s="21" t="n">
        <v>3</v>
      </c>
    </row>
    <row r="142" customFormat="false" ht="9.95" hidden="false" customHeight="true" outlineLevel="0" collapsed="false">
      <c r="B142" s="24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9.95" hidden="false" customHeight="true" outlineLevel="0" collapsed="false">
      <c r="B143" s="24" t="n">
        <v>2011</v>
      </c>
      <c r="C143" s="21" t="n">
        <v>49457</v>
      </c>
      <c r="D143" s="21" t="n">
        <v>10738</v>
      </c>
      <c r="E143" s="21" t="n">
        <v>9880</v>
      </c>
      <c r="F143" s="21" t="n">
        <v>633</v>
      </c>
      <c r="G143" s="21" t="n">
        <v>225</v>
      </c>
      <c r="H143" s="21" t="n">
        <v>17404</v>
      </c>
      <c r="I143" s="21" t="n">
        <v>17404</v>
      </c>
      <c r="J143" s="21" t="n">
        <v>0</v>
      </c>
      <c r="K143" s="21" t="n">
        <v>21315</v>
      </c>
      <c r="L143" s="21" t="n">
        <v>21315</v>
      </c>
      <c r="M143" s="21" t="n">
        <v>0</v>
      </c>
    </row>
    <row r="144" customFormat="false" ht="9.95" hidden="false" customHeight="true" outlineLevel="0" collapsed="false">
      <c r="A144" s="25" t="s">
        <v>48</v>
      </c>
      <c r="B144" s="24" t="n">
        <v>2012</v>
      </c>
      <c r="C144" s="21" t="n">
        <v>53642</v>
      </c>
      <c r="D144" s="21" t="n">
        <v>11617</v>
      </c>
      <c r="E144" s="21" t="n">
        <v>10674</v>
      </c>
      <c r="F144" s="21" t="n">
        <v>687</v>
      </c>
      <c r="G144" s="21" t="n">
        <v>256</v>
      </c>
      <c r="H144" s="21" t="n">
        <v>18974</v>
      </c>
      <c r="I144" s="21" t="n">
        <v>18974</v>
      </c>
      <c r="J144" s="21" t="n">
        <v>0</v>
      </c>
      <c r="K144" s="21" t="n">
        <v>23051</v>
      </c>
      <c r="L144" s="21" t="n">
        <v>23051</v>
      </c>
      <c r="M144" s="21" t="n">
        <v>0</v>
      </c>
    </row>
    <row r="145" customFormat="false" ht="9.95" hidden="false" customHeight="true" outlineLevel="0" collapsed="false">
      <c r="B145" s="24" t="n">
        <v>2013</v>
      </c>
      <c r="C145" s="21" t="n">
        <v>58520</v>
      </c>
      <c r="D145" s="21" t="n">
        <v>12591</v>
      </c>
      <c r="E145" s="21" t="n">
        <v>11545</v>
      </c>
      <c r="F145" s="21" t="n">
        <v>742</v>
      </c>
      <c r="G145" s="21" t="n">
        <v>304</v>
      </c>
      <c r="H145" s="21" t="n">
        <v>20944</v>
      </c>
      <c r="I145" s="21" t="n">
        <v>20944</v>
      </c>
      <c r="J145" s="21" t="n">
        <v>0</v>
      </c>
      <c r="K145" s="21" t="n">
        <v>24985</v>
      </c>
      <c r="L145" s="21" t="n">
        <v>24985</v>
      </c>
      <c r="M145" s="21" t="n">
        <v>0</v>
      </c>
    </row>
    <row r="146" customFormat="false" ht="9.95" hidden="false" customHeight="true" outlineLevel="0" collapsed="false">
      <c r="B146" s="24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9.95" hidden="false" customHeight="true" outlineLevel="0" collapsed="false">
      <c r="B147" s="24" t="n">
        <v>2011</v>
      </c>
      <c r="C147" s="21" t="n">
        <v>167384</v>
      </c>
      <c r="D147" s="21" t="n">
        <v>41300</v>
      </c>
      <c r="E147" s="21" t="n">
        <v>37798</v>
      </c>
      <c r="F147" s="21" t="n">
        <v>2764</v>
      </c>
      <c r="G147" s="21" t="n">
        <v>738</v>
      </c>
      <c r="H147" s="21" t="n">
        <v>57721</v>
      </c>
      <c r="I147" s="21" t="n">
        <v>57721</v>
      </c>
      <c r="J147" s="21" t="n">
        <v>0</v>
      </c>
      <c r="K147" s="21" t="n">
        <v>68363</v>
      </c>
      <c r="L147" s="21" t="n">
        <v>68362</v>
      </c>
      <c r="M147" s="21" t="n">
        <v>1</v>
      </c>
    </row>
    <row r="148" customFormat="false" ht="9.95" hidden="false" customHeight="true" outlineLevel="0" collapsed="false">
      <c r="A148" s="25" t="s">
        <v>49</v>
      </c>
      <c r="B148" s="24" t="n">
        <v>2012</v>
      </c>
      <c r="C148" s="21" t="n">
        <v>174456</v>
      </c>
      <c r="D148" s="21" t="n">
        <v>43916</v>
      </c>
      <c r="E148" s="21" t="n">
        <v>40321</v>
      </c>
      <c r="F148" s="21" t="n">
        <v>2798</v>
      </c>
      <c r="G148" s="21" t="n">
        <v>797</v>
      </c>
      <c r="H148" s="21" t="n">
        <v>61690</v>
      </c>
      <c r="I148" s="21" t="n">
        <v>61690</v>
      </c>
      <c r="J148" s="21" t="n">
        <v>0</v>
      </c>
      <c r="K148" s="21" t="n">
        <v>68850</v>
      </c>
      <c r="L148" s="21" t="n">
        <v>68849</v>
      </c>
      <c r="M148" s="21" t="n">
        <v>1</v>
      </c>
    </row>
    <row r="149" customFormat="false" ht="9.95" hidden="false" customHeight="true" outlineLevel="0" collapsed="false">
      <c r="B149" s="24" t="n">
        <v>2013</v>
      </c>
      <c r="C149" s="21" t="n">
        <v>183296</v>
      </c>
      <c r="D149" s="21" t="n">
        <v>46986</v>
      </c>
      <c r="E149" s="21" t="n">
        <v>43098</v>
      </c>
      <c r="F149" s="21" t="n">
        <v>3015</v>
      </c>
      <c r="G149" s="21" t="n">
        <v>873</v>
      </c>
      <c r="H149" s="21" t="n">
        <v>66114</v>
      </c>
      <c r="I149" s="21" t="n">
        <v>66114</v>
      </c>
      <c r="J149" s="21" t="n">
        <v>0</v>
      </c>
      <c r="K149" s="21" t="n">
        <v>70196</v>
      </c>
      <c r="L149" s="21" t="n">
        <v>70195</v>
      </c>
      <c r="M149" s="21" t="n">
        <v>1</v>
      </c>
    </row>
    <row r="150" customFormat="false" ht="9.95" hidden="false" customHeight="true" outlineLevel="0" collapsed="false">
      <c r="B150" s="24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9.95" hidden="false" customHeight="true" outlineLevel="0" collapsed="false">
      <c r="B151" s="24" t="n">
        <v>2011</v>
      </c>
      <c r="C151" s="21" t="n">
        <v>119076</v>
      </c>
      <c r="D151" s="21" t="n">
        <v>47302</v>
      </c>
      <c r="E151" s="21" t="n">
        <v>45136</v>
      </c>
      <c r="F151" s="21" t="n">
        <v>1567</v>
      </c>
      <c r="G151" s="21" t="n">
        <v>599</v>
      </c>
      <c r="H151" s="21" t="n">
        <v>40416</v>
      </c>
      <c r="I151" s="21" t="n">
        <v>40416</v>
      </c>
      <c r="J151" s="21" t="n">
        <v>0</v>
      </c>
      <c r="K151" s="21" t="n">
        <v>31358</v>
      </c>
      <c r="L151" s="21" t="n">
        <v>31350</v>
      </c>
      <c r="M151" s="21" t="n">
        <v>8</v>
      </c>
    </row>
    <row r="152" customFormat="false" ht="9.95" hidden="false" customHeight="true" outlineLevel="0" collapsed="false">
      <c r="A152" s="25" t="s">
        <v>50</v>
      </c>
      <c r="B152" s="24" t="n">
        <v>2012</v>
      </c>
      <c r="C152" s="21" t="n">
        <v>126918</v>
      </c>
      <c r="D152" s="21" t="n">
        <v>50511</v>
      </c>
      <c r="E152" s="21" t="n">
        <v>48284</v>
      </c>
      <c r="F152" s="21" t="n">
        <v>1557</v>
      </c>
      <c r="G152" s="21" t="n">
        <v>670</v>
      </c>
      <c r="H152" s="21" t="n">
        <v>43971</v>
      </c>
      <c r="I152" s="21" t="n">
        <v>43971</v>
      </c>
      <c r="J152" s="21" t="n">
        <v>0</v>
      </c>
      <c r="K152" s="21" t="n">
        <v>32436</v>
      </c>
      <c r="L152" s="21" t="n">
        <v>32428</v>
      </c>
      <c r="M152" s="21" t="n">
        <v>8</v>
      </c>
    </row>
    <row r="153" customFormat="false" ht="9.95" hidden="false" customHeight="true" outlineLevel="0" collapsed="false">
      <c r="A153" s="28"/>
      <c r="B153" s="24" t="n">
        <v>2013</v>
      </c>
      <c r="C153" s="21" t="n">
        <v>126222</v>
      </c>
      <c r="D153" s="21" t="n">
        <v>50817</v>
      </c>
      <c r="E153" s="21" t="n">
        <v>48649</v>
      </c>
      <c r="F153" s="21" t="n">
        <v>1437</v>
      </c>
      <c r="G153" s="21" t="n">
        <v>731</v>
      </c>
      <c r="H153" s="21" t="n">
        <v>41893</v>
      </c>
      <c r="I153" s="21" t="n">
        <v>41893</v>
      </c>
      <c r="J153" s="21" t="n">
        <v>0</v>
      </c>
      <c r="K153" s="21" t="n">
        <v>33512</v>
      </c>
      <c r="L153" s="21" t="n">
        <v>33504</v>
      </c>
      <c r="M153" s="21" t="n">
        <v>8</v>
      </c>
    </row>
    <row r="154" customFormat="false" ht="4.5" hidden="false" customHeight="true" outlineLevel="0" collapsed="false">
      <c r="A154" s="29"/>
    </row>
    <row r="155" customFormat="false" ht="9" hidden="false" customHeight="true" outlineLevel="0" collapsed="false">
      <c r="A155" s="30" t="s">
        <v>51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5.25" hidden="false" customHeight="true" outlineLevel="0" collapsed="false"/>
    <row r="157" customFormat="false" ht="7.5" hidden="false" customHeight="true" outlineLevel="0" collapsed="false">
      <c r="A157" s="32" t="s">
        <v>52</v>
      </c>
    </row>
    <row r="158" customFormat="false" ht="5.25" hidden="false" customHeight="true" outlineLevel="0" collapsed="false">
      <c r="A158" s="32"/>
    </row>
    <row r="159" customFormat="false" ht="7.5" hidden="false" customHeight="true" outlineLevel="0" collapsed="false">
      <c r="A159" s="32"/>
    </row>
    <row r="161" customFormat="false" ht="7.5" hidden="false" customHeight="true" outlineLevel="0" collapsed="false">
      <c r="B161" s="33"/>
      <c r="C161" s="34"/>
    </row>
    <row r="162" customFormat="false" ht="7.5" hidden="false" customHeight="true" outlineLevel="0" collapsed="false">
      <c r="A162" s="25"/>
      <c r="B162" s="33"/>
      <c r="C162" s="34"/>
    </row>
    <row r="163" customFormat="false" ht="7.5" hidden="false" customHeight="true" outlineLevel="0" collapsed="false">
      <c r="B163" s="33"/>
      <c r="C163" s="34"/>
    </row>
    <row r="164" customFormat="false" ht="7.5" hidden="false" customHeight="true" outlineLevel="0" collapsed="false">
      <c r="B164" s="26"/>
      <c r="C164" s="26"/>
    </row>
    <row r="165" customFormat="false" ht="7.5" hidden="false" customHeight="true" outlineLevel="0" collapsed="false">
      <c r="B165" s="33"/>
      <c r="C165" s="34"/>
    </row>
    <row r="166" customFormat="false" ht="7.5" hidden="false" customHeight="true" outlineLevel="0" collapsed="false">
      <c r="A166" s="25"/>
      <c r="B166" s="33"/>
      <c r="C166" s="34"/>
    </row>
    <row r="167" customFormat="false" ht="7.5" hidden="false" customHeight="true" outlineLevel="0" collapsed="false">
      <c r="A167" s="26"/>
      <c r="B167" s="33"/>
      <c r="C167" s="34"/>
    </row>
    <row r="168" customFormat="false" ht="7.5" hidden="false" customHeight="true" outlineLevel="0" collapsed="false">
      <c r="A168" s="26"/>
      <c r="B168" s="33"/>
      <c r="C168" s="34"/>
    </row>
    <row r="169" customFormat="false" ht="7.5" hidden="false" customHeight="true" outlineLevel="0" collapsed="false">
      <c r="B169" s="33"/>
      <c r="C169" s="34"/>
    </row>
    <row r="170" customFormat="false" ht="7.5" hidden="false" customHeight="true" outlineLevel="0" collapsed="false">
      <c r="A170" s="25"/>
      <c r="B170" s="33"/>
      <c r="C170" s="34"/>
    </row>
    <row r="171" customFormat="false" ht="7.5" hidden="false" customHeight="true" outlineLevel="0" collapsed="false">
      <c r="B171" s="33"/>
      <c r="C171" s="34"/>
    </row>
  </sheetData>
  <mergeCells count="20">
    <mergeCell ref="A1:M1"/>
    <mergeCell ref="A3:M3"/>
    <mergeCell ref="A4:M4"/>
    <mergeCell ref="A6:A9"/>
    <mergeCell ref="B6:B9"/>
    <mergeCell ref="C6:M6"/>
    <mergeCell ref="D7:M7"/>
    <mergeCell ref="D8:G8"/>
    <mergeCell ref="H8:J8"/>
    <mergeCell ref="K8:M8"/>
    <mergeCell ref="A79:M79"/>
    <mergeCell ref="A81:M81"/>
    <mergeCell ref="A82:M82"/>
    <mergeCell ref="A84:A87"/>
    <mergeCell ref="B84:B87"/>
    <mergeCell ref="C84:M84"/>
    <mergeCell ref="D85:M85"/>
    <mergeCell ref="D86:G86"/>
    <mergeCell ref="H86:J86"/>
    <mergeCell ref="K86:M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48:12Z</dcterms:created>
  <dc:creator>Sergio Figueiredo Vieira - DATAPREVRJ</dc:creator>
  <dc:description/>
  <dc:language>en-US</dc:language>
  <cp:lastModifiedBy>Sergio Figueiredo Vieira - DATAPREVRJ</cp:lastModifiedBy>
  <cp:lastPrinted>2012-02-27T20:42:33Z</cp:lastPrinted>
  <dcterms:modified xsi:type="dcterms:W3CDTF">2014-03-18T11:44:27Z</dcterms:modified>
  <cp:revision>0</cp:revision>
  <dc:subject>MANTIDOS</dc:subject>
  <dc:title/>
</cp:coreProperties>
</file>