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4_08" sheetId="1" state="visible" r:id="rId2"/>
  </sheets>
  <definedNames>
    <definedName function="false" hidden="false" name="CID_CAB" vbProcedure="false">13C14_08!$F$9</definedName>
    <definedName function="false" hidden="false" name="pag1" vbProcedure="false">13C14_08!$A$1:$F$13</definedName>
    <definedName function="false" hidden="false" name="pag2" vbProcedure="false">13C14_08!$A$18:$F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CAPÍTULO 14 - APOSENTADORIAS</t>
  </si>
  <si>
    <t xml:space="preserve">14.8 - Quantidade e valor de aposentadorias urbanas por idade ativas, por sexo do segurado,</t>
  </si>
  <si>
    <t xml:space="preserve"> segundo os grupos de idade na DIB - Posição em dezembro - 2011/2013</t>
  </si>
  <si>
    <t xml:space="preserve">GRUPOS 
DE
IDADE NA DIB</t>
  </si>
  <si>
    <t xml:space="preserve">Anos</t>
  </si>
  <si>
    <t xml:space="preserve">APOSENTADORIAS URBANAS POR IDADE ATIV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0"/>
    <numFmt numFmtId="167" formatCode="#,##0;\–#,##0;\–"/>
    <numFmt numFmtId="168" formatCode="[$-409]#,##0_);\(#,##0\)"/>
    <numFmt numFmtId="169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9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8.56"/>
    <col collapsed="false" customWidth="true" hidden="false" outlineLevel="0" max="6" min="4" style="1" width="8.42"/>
    <col collapsed="false" customWidth="true" hidden="false" outlineLevel="0" max="10" min="7" style="1" width="8.56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s="6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A5" s="7"/>
      <c r="B5" s="7"/>
      <c r="C5" s="7"/>
      <c r="D5" s="7"/>
      <c r="E5" s="7"/>
      <c r="F5" s="8"/>
      <c r="G5" s="7"/>
      <c r="H5" s="7"/>
      <c r="I5" s="7"/>
      <c r="J5" s="8"/>
    </row>
    <row r="6" customFormat="false" ht="12.6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/>
      <c r="I6" s="11"/>
      <c r="J6" s="11"/>
    </row>
    <row r="7" customFormat="false" ht="12.6" hidden="false" customHeight="true" outlineLevel="0" collapsed="false">
      <c r="A7" s="9"/>
      <c r="B7" s="10"/>
      <c r="C7" s="12" t="s">
        <v>6</v>
      </c>
      <c r="D7" s="12"/>
      <c r="E7" s="12"/>
      <c r="F7" s="12"/>
      <c r="G7" s="12" t="s">
        <v>7</v>
      </c>
      <c r="H7" s="12"/>
      <c r="I7" s="12"/>
      <c r="J7" s="12"/>
    </row>
    <row r="8" customFormat="false" ht="12.6" hidden="false" customHeight="true" outlineLevel="0" collapsed="false">
      <c r="A8" s="9"/>
      <c r="B8" s="10"/>
      <c r="C8" s="10" t="s">
        <v>8</v>
      </c>
      <c r="D8" s="11" t="s">
        <v>9</v>
      </c>
      <c r="E8" s="11"/>
      <c r="F8" s="11"/>
      <c r="G8" s="10" t="s">
        <v>8</v>
      </c>
      <c r="H8" s="11" t="s">
        <v>9</v>
      </c>
      <c r="I8" s="11"/>
      <c r="J8" s="11"/>
    </row>
    <row r="9" customFormat="false" ht="12.6" hidden="false" customHeight="true" outlineLevel="0" collapsed="false">
      <c r="A9" s="9"/>
      <c r="B9" s="10"/>
      <c r="C9" s="10"/>
      <c r="D9" s="11" t="s">
        <v>10</v>
      </c>
      <c r="E9" s="11" t="s">
        <v>11</v>
      </c>
      <c r="F9" s="11" t="s">
        <v>12</v>
      </c>
      <c r="G9" s="10"/>
      <c r="H9" s="11" t="s">
        <v>10</v>
      </c>
      <c r="I9" s="11" t="s">
        <v>11</v>
      </c>
      <c r="J9" s="11" t="s">
        <v>12</v>
      </c>
    </row>
    <row r="10" s="16" customFormat="true" ht="11.1" hidden="false" customHeight="true" outlineLevel="0" collapsed="false">
      <c r="A10" s="13"/>
      <c r="B10" s="14" t="n">
        <v>2011</v>
      </c>
      <c r="C10" s="15" t="n">
        <f aca="false">C14+C18+C22+C26+C30+C34+C38+C42</f>
        <v>2809757</v>
      </c>
      <c r="D10" s="15" t="n">
        <f aca="false">D14+D18+D22+D26+D30+D34+D38+D42</f>
        <v>975895</v>
      </c>
      <c r="E10" s="15" t="n">
        <f aca="false">E14+E18+E22+E26+E30+E34+E38+E42</f>
        <v>1833084</v>
      </c>
      <c r="F10" s="15" t="n">
        <f aca="false">F14+F18+F22+F26+F30+F34+F38+F42</f>
        <v>778</v>
      </c>
      <c r="G10" s="15" t="n">
        <f aca="false">G14+G18+G22+G26+G30+G34+G38+G42</f>
        <v>2085610.7273</v>
      </c>
      <c r="H10" s="15" t="n">
        <f aca="false">H14+H18+H22+H26+H30+H34+H38+H42</f>
        <v>801563.0492</v>
      </c>
      <c r="I10" s="15" t="n">
        <f aca="false">I14+I18+I22+I26+I30+I34+I38+I42</f>
        <v>1283518.95935</v>
      </c>
      <c r="J10" s="15" t="n">
        <f aca="false">J14+J18+J22+J26+J30+J34+J38+J42</f>
        <v>528.71875</v>
      </c>
    </row>
    <row r="11" s="16" customFormat="true" ht="19.35" hidden="false" customHeight="true" outlineLevel="0" collapsed="false">
      <c r="A11" s="13" t="s">
        <v>13</v>
      </c>
      <c r="B11" s="14" t="n">
        <v>2012</v>
      </c>
      <c r="C11" s="15" t="n">
        <f aca="false">C15+C19+C23+C27+C31+C35+C39+C43</f>
        <v>2983749</v>
      </c>
      <c r="D11" s="15" t="n">
        <f aca="false">D15+D19+D23+D27+D31+D35+D39+D43</f>
        <v>1031013</v>
      </c>
      <c r="E11" s="15" t="n">
        <f aca="false">E15+E19+E23+E27+E31+E35+E39+E43</f>
        <v>1951983</v>
      </c>
      <c r="F11" s="15" t="n">
        <f aca="false">F15+F19+F23+F27+F31+F35+F39+F43</f>
        <v>753</v>
      </c>
      <c r="G11" s="15" t="n">
        <f aca="false">G15+G19+G23+G27+G31+G35+G39+G43</f>
        <v>2450039.38092</v>
      </c>
      <c r="H11" s="15" t="n">
        <f aca="false">H15+H19+H23+H27+H31+H35+H39+H43</f>
        <v>929104.57267</v>
      </c>
      <c r="I11" s="15" t="n">
        <f aca="false">I15+I19+I23+I27+I31+I35+I39+I43</f>
        <v>1520367.26334</v>
      </c>
      <c r="J11" s="15" t="n">
        <f aca="false">J15+J19+J23+J27+J31+J35+J39+J43</f>
        <v>567.54491</v>
      </c>
    </row>
    <row r="12" s="16" customFormat="true" ht="19.35" hidden="false" customHeight="true" outlineLevel="0" collapsed="false">
      <c r="B12" s="17" t="n">
        <v>2013</v>
      </c>
      <c r="C12" s="15" t="n">
        <f aca="false">C16+C20+C24+C28+C32+C36+C40+C44</f>
        <v>3178849</v>
      </c>
      <c r="D12" s="15" t="n">
        <f aca="false">D16+D20+D24+D28+D32+D36+D40+D44</f>
        <v>1095487</v>
      </c>
      <c r="E12" s="15" t="n">
        <f aca="false">E16+E20+E24+E28+E32+E36+E40+E44</f>
        <v>2082648</v>
      </c>
      <c r="F12" s="15" t="n">
        <f aca="false">F16+F20+F24+F28+F32+F36+F40+F44</f>
        <v>714</v>
      </c>
      <c r="G12" s="15" t="n">
        <f aca="false">G16+G20+G24+G28+G32+G36+G40+G44</f>
        <v>2826750.88139</v>
      </c>
      <c r="H12" s="15" t="n">
        <f aca="false">H16+H20+H24+H28+H32+H36+H40+H44</f>
        <v>1066405.37643</v>
      </c>
      <c r="I12" s="15" t="n">
        <f aca="false">I16+I20+I24+I28+I32+I36+I40+I44</f>
        <v>1759764.92093</v>
      </c>
      <c r="J12" s="15" t="n">
        <f aca="false">J16+J20+J24+J28+J32+J36+J40+J44</f>
        <v>580.58403</v>
      </c>
      <c r="K12" s="15"/>
    </row>
    <row r="13" customFormat="false" ht="19.35" hidden="false" customHeight="true" outlineLevel="0" collapsed="false">
      <c r="B13" s="16"/>
      <c r="C13" s="18"/>
      <c r="D13" s="18"/>
      <c r="E13" s="18"/>
      <c r="F13" s="18"/>
      <c r="G13" s="18"/>
      <c r="H13" s="18"/>
      <c r="I13" s="18"/>
      <c r="J13" s="18"/>
      <c r="K13" s="19"/>
    </row>
    <row r="14" customFormat="false" ht="19.35" hidden="false" customHeight="true" outlineLevel="0" collapsed="false">
      <c r="B14" s="20" t="n">
        <v>2011</v>
      </c>
      <c r="C14" s="21" t="n">
        <v>1623239</v>
      </c>
      <c r="D14" s="21" t="n">
        <v>0</v>
      </c>
      <c r="E14" s="21" t="n">
        <v>1622677</v>
      </c>
      <c r="F14" s="21" t="n">
        <v>562</v>
      </c>
      <c r="G14" s="21" t="n">
        <v>1143088.54424</v>
      </c>
      <c r="H14" s="21" t="n">
        <v>0</v>
      </c>
      <c r="I14" s="21" t="n">
        <v>1142716.58943</v>
      </c>
      <c r="J14" s="21" t="n">
        <v>371.95481</v>
      </c>
      <c r="K14" s="18"/>
    </row>
    <row r="15" customFormat="false" ht="19.35" hidden="false" customHeight="true" outlineLevel="0" collapsed="false">
      <c r="A15" s="22" t="s">
        <v>14</v>
      </c>
      <c r="B15" s="20" t="n">
        <v>2012</v>
      </c>
      <c r="C15" s="21" t="n">
        <v>1723841</v>
      </c>
      <c r="D15" s="21" t="n">
        <v>0</v>
      </c>
      <c r="E15" s="21" t="n">
        <v>1723294</v>
      </c>
      <c r="F15" s="21" t="n">
        <v>547</v>
      </c>
      <c r="G15" s="21" t="n">
        <v>1350098.30057</v>
      </c>
      <c r="H15" s="21" t="n">
        <v>0</v>
      </c>
      <c r="I15" s="21" t="n">
        <v>1349695.89324</v>
      </c>
      <c r="J15" s="21" t="n">
        <v>402.40733</v>
      </c>
    </row>
    <row r="16" customFormat="false" ht="19.35" hidden="false" customHeight="true" outlineLevel="0" collapsed="false">
      <c r="B16" s="20" t="n">
        <v>2013</v>
      </c>
      <c r="C16" s="21" t="n">
        <v>1836302</v>
      </c>
      <c r="D16" s="21" t="n">
        <v>0</v>
      </c>
      <c r="E16" s="21" t="n">
        <v>1835777</v>
      </c>
      <c r="F16" s="21" t="n">
        <v>525</v>
      </c>
      <c r="G16" s="21" t="n">
        <v>1560408.65195</v>
      </c>
      <c r="H16" s="21" t="n">
        <v>0</v>
      </c>
      <c r="I16" s="21" t="n">
        <v>1559991.19527</v>
      </c>
      <c r="J16" s="21" t="n">
        <v>417.45668</v>
      </c>
    </row>
    <row r="17" customFormat="false" ht="19.35" hidden="false" customHeight="true" outlineLevel="0" collapsed="false">
      <c r="B17" s="20"/>
      <c r="C17" s="21"/>
      <c r="D17" s="21"/>
      <c r="E17" s="21"/>
      <c r="F17" s="21"/>
      <c r="G17" s="21"/>
      <c r="H17" s="21"/>
      <c r="I17" s="21"/>
      <c r="J17" s="21"/>
    </row>
    <row r="18" customFormat="false" ht="19.35" hidden="false" customHeight="true" outlineLevel="0" collapsed="false">
      <c r="B18" s="20" t="n">
        <v>2011</v>
      </c>
      <c r="C18" s="21" t="n">
        <v>1071619</v>
      </c>
      <c r="D18" s="21" t="n">
        <v>918770</v>
      </c>
      <c r="E18" s="21" t="n">
        <v>152657</v>
      </c>
      <c r="F18" s="21" t="n">
        <v>192</v>
      </c>
      <c r="G18" s="21" t="n">
        <v>859201.9248</v>
      </c>
      <c r="H18" s="21" t="n">
        <v>755258.17679</v>
      </c>
      <c r="I18" s="21" t="n">
        <v>103802.18088</v>
      </c>
      <c r="J18" s="21" t="n">
        <v>141.56713</v>
      </c>
    </row>
    <row r="19" customFormat="false" ht="19.35" hidden="false" customHeight="true" outlineLevel="0" collapsed="false">
      <c r="A19" s="22" t="s">
        <v>15</v>
      </c>
      <c r="B19" s="20" t="n">
        <v>2012</v>
      </c>
      <c r="C19" s="21" t="n">
        <v>1137749</v>
      </c>
      <c r="D19" s="21" t="n">
        <v>972195</v>
      </c>
      <c r="E19" s="21" t="n">
        <v>165370</v>
      </c>
      <c r="F19" s="21" t="n">
        <v>184</v>
      </c>
      <c r="G19" s="21" t="n">
        <v>1001634.98162</v>
      </c>
      <c r="H19" s="21" t="n">
        <v>876326.4558</v>
      </c>
      <c r="I19" s="21" t="n">
        <v>125159.18615</v>
      </c>
      <c r="J19" s="21" t="n">
        <v>149.33967</v>
      </c>
    </row>
    <row r="20" customFormat="false" ht="19.35" hidden="false" customHeight="true" outlineLevel="0" collapsed="false">
      <c r="B20" s="20" t="n">
        <v>2013</v>
      </c>
      <c r="C20" s="21" t="n">
        <v>1213423</v>
      </c>
      <c r="D20" s="21" t="n">
        <v>1034930</v>
      </c>
      <c r="E20" s="21" t="n">
        <v>178323</v>
      </c>
      <c r="F20" s="21" t="n">
        <v>170</v>
      </c>
      <c r="G20" s="21" t="n">
        <v>1153490.86238</v>
      </c>
      <c r="H20" s="21" t="n">
        <v>1007128.11537</v>
      </c>
      <c r="I20" s="21" t="n">
        <v>146214.6943</v>
      </c>
      <c r="J20" s="21" t="n">
        <v>148.05271</v>
      </c>
    </row>
    <row r="21" customFormat="false" ht="19.35" hidden="false" customHeight="true" outlineLevel="0" collapsed="false">
      <c r="B21" s="20"/>
      <c r="C21" s="21"/>
      <c r="D21" s="21"/>
      <c r="E21" s="21"/>
      <c r="F21" s="21"/>
      <c r="G21" s="21"/>
      <c r="H21" s="21"/>
      <c r="I21" s="21"/>
      <c r="J21" s="21"/>
    </row>
    <row r="22" customFormat="false" ht="19.35" hidden="false" customHeight="true" outlineLevel="0" collapsed="false">
      <c r="B22" s="20" t="n">
        <v>2011</v>
      </c>
      <c r="C22" s="21" t="n">
        <v>77647</v>
      </c>
      <c r="D22" s="21" t="n">
        <v>40808</v>
      </c>
      <c r="E22" s="21" t="n">
        <v>36828</v>
      </c>
      <c r="F22" s="21" t="n">
        <v>11</v>
      </c>
      <c r="G22" s="21" t="n">
        <v>58301.00428</v>
      </c>
      <c r="H22" s="21" t="n">
        <v>34035.47054</v>
      </c>
      <c r="I22" s="21" t="n">
        <v>24258.89289</v>
      </c>
      <c r="J22" s="21" t="n">
        <v>6.64085</v>
      </c>
    </row>
    <row r="23" customFormat="false" ht="19.35" hidden="false" customHeight="true" outlineLevel="0" collapsed="false">
      <c r="A23" s="22" t="s">
        <v>16</v>
      </c>
      <c r="B23" s="20" t="n">
        <v>2012</v>
      </c>
      <c r="C23" s="21" t="n">
        <v>82473</v>
      </c>
      <c r="D23" s="21" t="n">
        <v>41784</v>
      </c>
      <c r="E23" s="21" t="n">
        <v>40679</v>
      </c>
      <c r="F23" s="21" t="n">
        <v>10</v>
      </c>
      <c r="G23" s="21" t="n">
        <v>68543.83811</v>
      </c>
      <c r="H23" s="21" t="n">
        <v>38569.78857</v>
      </c>
      <c r="I23" s="21" t="n">
        <v>29967.23216</v>
      </c>
      <c r="J23" s="21" t="n">
        <v>6.81738</v>
      </c>
    </row>
    <row r="24" customFormat="false" ht="19.35" hidden="false" customHeight="true" outlineLevel="0" collapsed="false">
      <c r="B24" s="20" t="n">
        <v>2013</v>
      </c>
      <c r="C24" s="21" t="n">
        <v>87210</v>
      </c>
      <c r="D24" s="21" t="n">
        <v>42779</v>
      </c>
      <c r="E24" s="21" t="n">
        <v>44421</v>
      </c>
      <c r="F24" s="21" t="n">
        <v>10</v>
      </c>
      <c r="G24" s="21" t="n">
        <v>78600.91313</v>
      </c>
      <c r="H24" s="21" t="n">
        <v>43064.73258</v>
      </c>
      <c r="I24" s="21" t="n">
        <v>35528.80102</v>
      </c>
      <c r="J24" s="21" t="n">
        <v>7.37953</v>
      </c>
    </row>
    <row r="25" customFormat="false" ht="19.35" hidden="false" customHeight="true" outlineLevel="0" collapsed="false">
      <c r="B25" s="20"/>
      <c r="C25" s="21"/>
      <c r="D25" s="21"/>
      <c r="E25" s="21"/>
      <c r="F25" s="21"/>
      <c r="G25" s="21"/>
      <c r="H25" s="21"/>
      <c r="I25" s="21"/>
      <c r="J25" s="21"/>
    </row>
    <row r="26" customFormat="false" ht="19.35" hidden="false" customHeight="true" outlineLevel="0" collapsed="false">
      <c r="B26" s="20" t="n">
        <v>2011</v>
      </c>
      <c r="C26" s="21" t="n">
        <v>20701</v>
      </c>
      <c r="D26" s="21" t="n">
        <v>9211</v>
      </c>
      <c r="E26" s="21" t="n">
        <v>11490</v>
      </c>
      <c r="F26" s="21" t="n">
        <v>0</v>
      </c>
      <c r="G26" s="21" t="n">
        <v>14501.72092</v>
      </c>
      <c r="H26" s="21" t="n">
        <v>7383.79016</v>
      </c>
      <c r="I26" s="21" t="n">
        <v>7117.93076</v>
      </c>
      <c r="J26" s="21" t="n">
        <v>0</v>
      </c>
    </row>
    <row r="27" customFormat="false" ht="19.35" hidden="false" customHeight="true" outlineLevel="0" collapsed="false">
      <c r="A27" s="22" t="s">
        <v>17</v>
      </c>
      <c r="B27" s="20" t="n">
        <v>2012</v>
      </c>
      <c r="C27" s="21" t="n">
        <v>22422</v>
      </c>
      <c r="D27" s="21" t="n">
        <v>9669</v>
      </c>
      <c r="E27" s="21" t="n">
        <v>12753</v>
      </c>
      <c r="F27" s="21" t="n">
        <v>0</v>
      </c>
      <c r="G27" s="21" t="n">
        <v>17459.97508</v>
      </c>
      <c r="H27" s="21" t="n">
        <v>8567.30042</v>
      </c>
      <c r="I27" s="21" t="n">
        <v>8892.67466</v>
      </c>
      <c r="J27" s="21" t="n">
        <v>0</v>
      </c>
    </row>
    <row r="28" customFormat="false" ht="19.35" hidden="false" customHeight="true" outlineLevel="0" collapsed="false">
      <c r="B28" s="20" t="n">
        <v>2013</v>
      </c>
      <c r="C28" s="21" t="n">
        <v>23803</v>
      </c>
      <c r="D28" s="21" t="n">
        <v>10006</v>
      </c>
      <c r="E28" s="21" t="n">
        <v>13797</v>
      </c>
      <c r="F28" s="21" t="n">
        <v>0</v>
      </c>
      <c r="G28" s="21" t="n">
        <v>20186.11076</v>
      </c>
      <c r="H28" s="21" t="n">
        <v>9719.9685</v>
      </c>
      <c r="I28" s="21" t="n">
        <v>10466.14226</v>
      </c>
      <c r="J28" s="21" t="n">
        <v>0</v>
      </c>
    </row>
    <row r="29" customFormat="false" ht="19.35" hidden="false" customHeight="true" outlineLevel="0" collapsed="false">
      <c r="B29" s="20"/>
      <c r="C29" s="21"/>
      <c r="D29" s="21"/>
      <c r="E29" s="21"/>
      <c r="F29" s="21"/>
      <c r="G29" s="21"/>
      <c r="H29" s="21"/>
      <c r="I29" s="21"/>
      <c r="J29" s="21"/>
    </row>
    <row r="30" customFormat="false" ht="19.35" hidden="false" customHeight="true" outlineLevel="0" collapsed="false">
      <c r="B30" s="20" t="n">
        <v>2011</v>
      </c>
      <c r="C30" s="21" t="n">
        <v>5513</v>
      </c>
      <c r="D30" s="21" t="n">
        <v>1991</v>
      </c>
      <c r="E30" s="21" t="n">
        <v>3522</v>
      </c>
      <c r="F30" s="21" t="n">
        <v>0</v>
      </c>
      <c r="G30" s="21" t="n">
        <v>3753.52801</v>
      </c>
      <c r="H30" s="21" t="n">
        <v>1604.39803</v>
      </c>
      <c r="I30" s="21" t="n">
        <v>2149.12998</v>
      </c>
      <c r="J30" s="21" t="n">
        <v>0</v>
      </c>
    </row>
    <row r="31" customFormat="false" ht="19.35" hidden="false" customHeight="true" outlineLevel="0" collapsed="false">
      <c r="A31" s="22" t="s">
        <v>18</v>
      </c>
      <c r="B31" s="20" t="n">
        <v>2012</v>
      </c>
      <c r="C31" s="21" t="n">
        <v>6033</v>
      </c>
      <c r="D31" s="21" t="n">
        <v>2155</v>
      </c>
      <c r="E31" s="21" t="n">
        <v>3878</v>
      </c>
      <c r="F31" s="21" t="n">
        <v>0</v>
      </c>
      <c r="G31" s="21" t="n">
        <v>4581.05421</v>
      </c>
      <c r="H31" s="21" t="n">
        <v>1909.91328</v>
      </c>
      <c r="I31" s="21" t="n">
        <v>2671.14093</v>
      </c>
      <c r="J31" s="21" t="n">
        <v>0</v>
      </c>
    </row>
    <row r="32" customFormat="false" ht="19.35" hidden="false" customHeight="true" outlineLevel="0" collapsed="false">
      <c r="B32" s="20" t="n">
        <v>2013</v>
      </c>
      <c r="C32" s="21" t="n">
        <v>6501</v>
      </c>
      <c r="D32" s="21" t="n">
        <v>2356</v>
      </c>
      <c r="E32" s="21" t="n">
        <v>4145</v>
      </c>
      <c r="F32" s="21" t="n">
        <v>0</v>
      </c>
      <c r="G32" s="21" t="n">
        <v>5382.79013</v>
      </c>
      <c r="H32" s="21" t="n">
        <v>2278.666</v>
      </c>
      <c r="I32" s="21" t="n">
        <v>3104.12413</v>
      </c>
      <c r="J32" s="21" t="n">
        <v>0</v>
      </c>
    </row>
    <row r="33" customFormat="false" ht="19.35" hidden="false" customHeight="true" outlineLevel="0" collapsed="false">
      <c r="B33" s="20"/>
      <c r="C33" s="21"/>
      <c r="D33" s="21"/>
      <c r="E33" s="21"/>
      <c r="F33" s="21"/>
      <c r="G33" s="21"/>
      <c r="H33" s="21"/>
      <c r="I33" s="21"/>
      <c r="J33" s="21"/>
    </row>
    <row r="34" customFormat="false" ht="19.35" hidden="false" customHeight="true" outlineLevel="0" collapsed="false">
      <c r="B34" s="20" t="n">
        <v>2011</v>
      </c>
      <c r="C34" s="21" t="n">
        <v>1141</v>
      </c>
      <c r="D34" s="21" t="n">
        <v>362</v>
      </c>
      <c r="E34" s="21" t="n">
        <v>779</v>
      </c>
      <c r="F34" s="21" t="n">
        <v>0</v>
      </c>
      <c r="G34" s="21" t="n">
        <v>796.89687</v>
      </c>
      <c r="H34" s="21" t="n">
        <v>306.94513</v>
      </c>
      <c r="I34" s="21" t="n">
        <v>489.95174</v>
      </c>
      <c r="J34" s="21" t="n">
        <v>0</v>
      </c>
    </row>
    <row r="35" customFormat="false" ht="19.35" hidden="false" customHeight="true" outlineLevel="0" collapsed="false">
      <c r="A35" s="22" t="s">
        <v>19</v>
      </c>
      <c r="B35" s="20" t="n">
        <v>2012</v>
      </c>
      <c r="C35" s="21" t="n">
        <v>1255</v>
      </c>
      <c r="D35" s="21" t="n">
        <v>397</v>
      </c>
      <c r="E35" s="21" t="n">
        <v>858</v>
      </c>
      <c r="F35" s="21" t="n">
        <v>0</v>
      </c>
      <c r="G35" s="21" t="n">
        <v>972.99665</v>
      </c>
      <c r="H35" s="21" t="n">
        <v>371.99644</v>
      </c>
      <c r="I35" s="21" t="n">
        <v>601.00021</v>
      </c>
      <c r="J35" s="21" t="n">
        <v>0</v>
      </c>
    </row>
    <row r="36" customFormat="false" ht="19.35" hidden="false" customHeight="true" outlineLevel="0" collapsed="false">
      <c r="B36" s="20" t="n">
        <v>2013</v>
      </c>
      <c r="C36" s="21" t="n">
        <v>1342</v>
      </c>
      <c r="D36" s="21" t="n">
        <v>431</v>
      </c>
      <c r="E36" s="21" t="n">
        <v>911</v>
      </c>
      <c r="F36" s="21" t="n">
        <v>0</v>
      </c>
      <c r="G36" s="21" t="n">
        <v>1137.28847</v>
      </c>
      <c r="H36" s="21" t="n">
        <v>434.45247</v>
      </c>
      <c r="I36" s="21" t="n">
        <v>702.836</v>
      </c>
      <c r="J36" s="21" t="n">
        <v>0</v>
      </c>
    </row>
    <row r="37" customFormat="false" ht="19.35" hidden="false" customHeight="true" outlineLevel="0" collapsed="false">
      <c r="B37" s="20"/>
      <c r="C37" s="21"/>
      <c r="D37" s="21"/>
      <c r="E37" s="21"/>
      <c r="F37" s="21"/>
      <c r="G37" s="21"/>
      <c r="H37" s="21"/>
      <c r="I37" s="21"/>
      <c r="J37" s="21"/>
    </row>
    <row r="38" customFormat="false" ht="19.35" hidden="false" customHeight="true" outlineLevel="0" collapsed="false">
      <c r="B38" s="20" t="n">
        <v>2011</v>
      </c>
      <c r="C38" s="21" t="n">
        <v>210</v>
      </c>
      <c r="D38" s="21" t="n">
        <v>55</v>
      </c>
      <c r="E38" s="21" t="n">
        <v>155</v>
      </c>
      <c r="F38" s="21" t="n">
        <v>0</v>
      </c>
      <c r="G38" s="21" t="n">
        <v>142.5893</v>
      </c>
      <c r="H38" s="21" t="n">
        <v>45.57838</v>
      </c>
      <c r="I38" s="21" t="n">
        <v>97.01092</v>
      </c>
      <c r="J38" s="21" t="n">
        <v>0</v>
      </c>
    </row>
    <row r="39" customFormat="false" ht="19.35" hidden="false" customHeight="true" outlineLevel="0" collapsed="false">
      <c r="A39" s="22" t="s">
        <v>20</v>
      </c>
      <c r="B39" s="20" t="n">
        <v>2012</v>
      </c>
      <c r="C39" s="21" t="n">
        <v>217</v>
      </c>
      <c r="D39" s="21" t="n">
        <v>51</v>
      </c>
      <c r="E39" s="21" t="n">
        <v>166</v>
      </c>
      <c r="F39" s="21" t="n">
        <v>0</v>
      </c>
      <c r="G39" s="21" t="n">
        <v>158.89504</v>
      </c>
      <c r="H39" s="21" t="n">
        <v>44.39503</v>
      </c>
      <c r="I39" s="21" t="n">
        <v>114.50001</v>
      </c>
      <c r="J39" s="21" t="n">
        <v>0</v>
      </c>
    </row>
    <row r="40" customFormat="false" ht="19.35" hidden="false" customHeight="true" outlineLevel="0" collapsed="false">
      <c r="B40" s="20" t="n">
        <v>2013</v>
      </c>
      <c r="C40" s="21" t="n">
        <v>223</v>
      </c>
      <c r="D40" s="21" t="n">
        <v>53</v>
      </c>
      <c r="E40" s="21" t="n">
        <v>170</v>
      </c>
      <c r="F40" s="21" t="n">
        <v>0</v>
      </c>
      <c r="G40" s="21" t="n">
        <v>181.82997</v>
      </c>
      <c r="H40" s="21" t="n">
        <v>51.77776</v>
      </c>
      <c r="I40" s="21" t="n">
        <v>130.05221</v>
      </c>
      <c r="J40" s="21" t="n">
        <v>0</v>
      </c>
    </row>
    <row r="41" customFormat="false" ht="19.35" hidden="false" customHeight="true" outlineLevel="0" collapsed="false">
      <c r="B41" s="20"/>
      <c r="C41" s="21"/>
      <c r="D41" s="21"/>
      <c r="E41" s="21"/>
      <c r="F41" s="21"/>
      <c r="G41" s="21"/>
      <c r="H41" s="21"/>
      <c r="I41" s="21"/>
      <c r="J41" s="21"/>
    </row>
    <row r="42" customFormat="false" ht="19.35" hidden="false" customHeight="true" outlineLevel="0" collapsed="false">
      <c r="B42" s="20" t="n">
        <v>2011</v>
      </c>
      <c r="C42" s="21" t="n">
        <v>9687</v>
      </c>
      <c r="D42" s="21" t="n">
        <v>4698</v>
      </c>
      <c r="E42" s="21" t="n">
        <v>4976</v>
      </c>
      <c r="F42" s="21" t="n">
        <v>13</v>
      </c>
      <c r="G42" s="21" t="n">
        <v>5824.51888</v>
      </c>
      <c r="H42" s="21" t="n">
        <v>2928.69017</v>
      </c>
      <c r="I42" s="21" t="n">
        <v>2887.27275</v>
      </c>
      <c r="J42" s="21" t="n">
        <v>8.55596</v>
      </c>
    </row>
    <row r="43" customFormat="false" ht="19.35" hidden="false" customHeight="true" outlineLevel="0" collapsed="false">
      <c r="A43" s="22" t="s">
        <v>21</v>
      </c>
      <c r="B43" s="20" t="n">
        <v>2012</v>
      </c>
      <c r="C43" s="21" t="n">
        <v>9759</v>
      </c>
      <c r="D43" s="21" t="n">
        <v>4762</v>
      </c>
      <c r="E43" s="21" t="n">
        <v>4985</v>
      </c>
      <c r="F43" s="21" t="n">
        <v>12</v>
      </c>
      <c r="G43" s="21" t="n">
        <v>6589.33964</v>
      </c>
      <c r="H43" s="21" t="n">
        <v>3314.72313</v>
      </c>
      <c r="I43" s="21" t="n">
        <v>3265.63598</v>
      </c>
      <c r="J43" s="21" t="n">
        <v>8.98053</v>
      </c>
    </row>
    <row r="44" customFormat="false" ht="19.35" hidden="false" customHeight="true" outlineLevel="0" collapsed="false">
      <c r="B44" s="20" t="n">
        <v>2013</v>
      </c>
      <c r="C44" s="21" t="n">
        <v>10045</v>
      </c>
      <c r="D44" s="21" t="n">
        <v>4932</v>
      </c>
      <c r="E44" s="21" t="n">
        <v>5104</v>
      </c>
      <c r="F44" s="21" t="n">
        <v>9</v>
      </c>
      <c r="G44" s="21" t="n">
        <v>7362.4346</v>
      </c>
      <c r="H44" s="21" t="n">
        <v>3727.66375</v>
      </c>
      <c r="I44" s="21" t="n">
        <v>3627.07574</v>
      </c>
      <c r="J44" s="21" t="n">
        <v>7.69511</v>
      </c>
    </row>
    <row r="45" s="23" customFormat="true" ht="4.5" hidden="false" customHeight="true" outlineLevel="0" collapsed="false">
      <c r="B45" s="1"/>
      <c r="C45" s="1"/>
      <c r="D45" s="1"/>
      <c r="E45" s="1"/>
      <c r="F45" s="1"/>
      <c r="G45" s="1"/>
      <c r="H45" s="1"/>
      <c r="I45" s="1"/>
      <c r="J45" s="1"/>
    </row>
    <row r="46" customFormat="false" ht="9" hidden="false" customHeight="true" outlineLevel="0" collapsed="false">
      <c r="A46" s="24" t="s">
        <v>22</v>
      </c>
      <c r="B46" s="25"/>
      <c r="C46" s="26"/>
      <c r="D46" s="26"/>
      <c r="E46" s="26"/>
      <c r="F46" s="26"/>
      <c r="G46" s="26"/>
      <c r="H46" s="26"/>
      <c r="I46" s="26"/>
      <c r="J46" s="26"/>
    </row>
    <row r="47" customFormat="false" ht="5.25" hidden="false" customHeight="true" outlineLevel="0" collapsed="false">
      <c r="C47" s="27"/>
      <c r="D47" s="27"/>
      <c r="E47" s="27"/>
      <c r="F47" s="27"/>
      <c r="G47" s="27"/>
      <c r="H47" s="27"/>
      <c r="I47" s="27"/>
      <c r="J47" s="27"/>
    </row>
    <row r="48" customFormat="false" ht="10.5" hidden="false" customHeight="true" outlineLevel="0" collapsed="false">
      <c r="A48" s="28" t="s">
        <v>23</v>
      </c>
    </row>
    <row r="49" customFormat="false" ht="7.5" hidden="false" customHeight="true" outlineLevel="0" collapsed="false">
      <c r="A49" s="28" t="s">
        <v>24</v>
      </c>
      <c r="H49" s="29"/>
      <c r="I49" s="29"/>
    </row>
    <row r="50" customFormat="false" ht="7.5" hidden="false" customHeight="true" outlineLevel="0" collapsed="false">
      <c r="G50" s="29"/>
      <c r="H50" s="29"/>
    </row>
  </sheetData>
  <mergeCells count="12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20:55:17Z</dcterms:created>
  <dc:creator>Sergio Figueiredo Vieira - DATAPREVRJ</dc:creator>
  <dc:description/>
  <dc:language>en-US</dc:language>
  <cp:lastModifiedBy>Sergio Figueiredo Vieira - DATAPREVRJ</cp:lastModifiedBy>
  <cp:lastPrinted>2011-04-05T13:16:11Z</cp:lastPrinted>
  <dcterms:modified xsi:type="dcterms:W3CDTF">2014-03-18T13:47:07Z</dcterms:modified>
  <cp:revision>0</cp:revision>
  <dc:subject>MANTIDOS</dc:subject>
  <dc:title/>
</cp:coreProperties>
</file>