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4_02" sheetId="1" state="visible" r:id="rId2"/>
  </sheets>
  <definedNames>
    <definedName function="false" hidden="false" name="CID_CAB" vbProcedure="false">13C14_02!$G$9</definedName>
    <definedName function="false" hidden="false" name="pag1" vbProcedure="false">13C14_02!$A$1:$G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CAPÍTULO 14 - APOSENTADORIAS</t>
  </si>
  <si>
    <t xml:space="preserve">14.2 - Valor de aposentadorias urbanas ativas, por grupos de espécies, segundo as</t>
  </si>
  <si>
    <t xml:space="preserve">Grandes Regiões e Unidades da Federação - Posição em dezembro - 2011/2013</t>
  </si>
  <si>
    <t xml:space="preserve">GRANDES REGIÕES
E
UNIDADES DA FEDERAÇÃO</t>
  </si>
  <si>
    <t xml:space="preserve">Anos</t>
  </si>
  <si>
    <t xml:space="preserve"> VALOR DE APOSENTADORIAS URBANAS ATIVAS (R$ Mil)</t>
  </si>
  <si>
    <t xml:space="preserve">Grupos de Espécies</t>
  </si>
  <si>
    <t xml:space="preserve">Total</t>
  </si>
  <si>
    <t xml:space="preserve">Tempo de Contribuição</t>
  </si>
  <si>
    <t xml:space="preserve">Idade</t>
  </si>
  <si>
    <t xml:space="preserve">Invalidez</t>
  </si>
  <si>
    <t xml:space="preserve">42</t>
  </si>
  <si>
    <t xml:space="preserve">46</t>
  </si>
  <si>
    <t xml:space="preserve">Outras</t>
  </si>
  <si>
    <t xml:space="preserve">41</t>
  </si>
  <si>
    <t xml:space="preserve">32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</t>
  </si>
  <si>
    <t xml:space="preserve">NOTAS: 1. Não estão incluídas as informações referentes às espécies acidentárias (ver Capítulo 18).</t>
  </si>
  <si>
    <t xml:space="preserve">              2. As diferenças porventura existentes entre soma de parcelas e totais são provenientes de arredondamento.</t>
  </si>
  <si>
    <t xml:space="preserve">              3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\–#,##0;\–"/>
    <numFmt numFmtId="167" formatCode="@*.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79" activeCellId="0" sqref="E79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43"/>
    <col collapsed="false" customWidth="true" hidden="false" outlineLevel="0" max="5" min="3" style="1" width="13.66"/>
    <col collapsed="false" customWidth="true" hidden="false" outlineLevel="0" max="7" min="6" style="1" width="13.43"/>
    <col collapsed="false" customWidth="true" hidden="false" outlineLevel="0" max="9" min="8" style="1" width="11.99"/>
    <col collapsed="false" customWidth="false" hidden="false" outlineLevel="0" max="10" min="10" style="1" width="9.66"/>
    <col collapsed="false" customWidth="true" hidden="false" outlineLevel="0" max="11" min="11" style="1" width="11.99"/>
    <col collapsed="false" customWidth="true" hidden="false" outlineLevel="0" max="12" min="12" style="1" width="11.66"/>
    <col collapsed="false" customWidth="true" hidden="false" outlineLevel="0" max="13" min="13" style="1" width="10.66"/>
    <col collapsed="false" customWidth="false" hidden="false" outlineLevel="0" max="257" min="14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6"/>
      <c r="H5" s="5"/>
      <c r="I5" s="5"/>
      <c r="J5" s="5"/>
      <c r="K5" s="5"/>
      <c r="L5" s="6"/>
      <c r="M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2.6" hidden="false" customHeight="true" outlineLevel="0" collapsed="false">
      <c r="A7" s="7"/>
      <c r="B7" s="8"/>
      <c r="C7" s="10"/>
      <c r="D7" s="9" t="s">
        <v>6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12.6" hidden="false" customHeight="true" outlineLevel="0" collapsed="false">
      <c r="A8" s="7"/>
      <c r="B8" s="8"/>
      <c r="C8" s="11" t="s">
        <v>7</v>
      </c>
      <c r="D8" s="9" t="s">
        <v>8</v>
      </c>
      <c r="E8" s="9"/>
      <c r="F8" s="9"/>
      <c r="G8" s="9"/>
      <c r="H8" s="9" t="s">
        <v>9</v>
      </c>
      <c r="I8" s="9"/>
      <c r="J8" s="9"/>
      <c r="K8" s="9" t="s">
        <v>10</v>
      </c>
      <c r="L8" s="9"/>
      <c r="M8" s="9"/>
    </row>
    <row r="9" customFormat="false" ht="12.6" hidden="false" customHeight="true" outlineLevel="0" collapsed="false">
      <c r="A9" s="7"/>
      <c r="B9" s="8"/>
      <c r="C9" s="12"/>
      <c r="D9" s="9" t="s">
        <v>7</v>
      </c>
      <c r="E9" s="9" t="s">
        <v>11</v>
      </c>
      <c r="F9" s="9" t="s">
        <v>12</v>
      </c>
      <c r="G9" s="9" t="s">
        <v>13</v>
      </c>
      <c r="H9" s="9" t="s">
        <v>7</v>
      </c>
      <c r="I9" s="9" t="s">
        <v>14</v>
      </c>
      <c r="J9" s="9" t="s">
        <v>13</v>
      </c>
      <c r="K9" s="9" t="s">
        <v>7</v>
      </c>
      <c r="L9" s="9" t="s">
        <v>15</v>
      </c>
      <c r="M9" s="9" t="s">
        <v>13</v>
      </c>
    </row>
    <row r="10" customFormat="false" ht="11.1" hidden="false" customHeight="true" outlineLevel="0" collapsed="false">
      <c r="A10" s="13"/>
      <c r="B10" s="14" t="n">
        <v>2011</v>
      </c>
      <c r="C10" s="15" t="n">
        <f aca="false">C15+C48+C89+C110+C127</f>
        <v>10685533.50581</v>
      </c>
      <c r="D10" s="15" t="n">
        <f aca="false">D15+D48+D89+D110+D127</f>
        <v>6422227.88769</v>
      </c>
      <c r="E10" s="15" t="n">
        <f aca="false">E15+E48+E89+E110+E127</f>
        <v>5732473.45339</v>
      </c>
      <c r="F10" s="15" t="n">
        <f aca="false">F15+F48+F89+F110+F127</f>
        <v>584424.55004</v>
      </c>
      <c r="G10" s="15" t="n">
        <f aca="false">G15+G48+G89+G110+G127</f>
        <v>105329.88426</v>
      </c>
      <c r="H10" s="15" t="n">
        <f aca="false">H15+H48+H89+H110+H127</f>
        <v>2085610.7273</v>
      </c>
      <c r="I10" s="15" t="n">
        <f aca="false">I15+I48+I89+I110+I127</f>
        <v>2085608.19953</v>
      </c>
      <c r="J10" s="15" t="n">
        <f aca="false">J15+J48+J89+J110+J127</f>
        <v>2.52777</v>
      </c>
      <c r="K10" s="15" t="n">
        <f aca="false">K15+K48+K89+K110+K127</f>
        <v>2177694.89082</v>
      </c>
      <c r="L10" s="15" t="n">
        <f aca="false">L15+L48+L89+L110+L127</f>
        <v>2177244.16369</v>
      </c>
      <c r="M10" s="15" t="n">
        <f aca="false">M15+M48+M89+M110+M127</f>
        <v>450.72713</v>
      </c>
    </row>
    <row r="11" customFormat="false" ht="9.75" hidden="false" customHeight="true" outlineLevel="0" collapsed="false">
      <c r="A11" s="16" t="s">
        <v>16</v>
      </c>
      <c r="B11" s="14" t="n">
        <v>2012</v>
      </c>
      <c r="C11" s="15" t="n">
        <f aca="false">C16+C49+C90+C111+C128</f>
        <v>12026144.78521</v>
      </c>
      <c r="D11" s="15" t="n">
        <f aca="false">D16+D49+D90+D111+D128</f>
        <v>7125279.28257</v>
      </c>
      <c r="E11" s="15" t="n">
        <f aca="false">E16+E49+E90+E111+E128</f>
        <v>6375516.92276</v>
      </c>
      <c r="F11" s="15" t="n">
        <f aca="false">F16+F49+F90+F111+F128</f>
        <v>630389.43968</v>
      </c>
      <c r="G11" s="15" t="n">
        <f aca="false">G16+G49+G90+G111+G128</f>
        <v>119372.92013</v>
      </c>
      <c r="H11" s="15" t="n">
        <f aca="false">H16+H49+H90+H111+H128</f>
        <v>2450039.38092</v>
      </c>
      <c r="I11" s="15" t="n">
        <f aca="false">I16+I49+I90+I111+I128</f>
        <v>2450038.83592</v>
      </c>
      <c r="J11" s="15" t="n">
        <f aca="false">J16+J49+J90+J111+J128</f>
        <v>0.545</v>
      </c>
      <c r="K11" s="15" t="n">
        <f aca="false">K16+K49+K90+K111+K128</f>
        <v>2450826.12172</v>
      </c>
      <c r="L11" s="15" t="n">
        <f aca="false">L16+L49+L90+L111+L128</f>
        <v>2450382.79576</v>
      </c>
      <c r="M11" s="15" t="n">
        <f aca="false">M16+M49+M90+M111+M128</f>
        <v>443.32596</v>
      </c>
    </row>
    <row r="12" customFormat="false" ht="9.75" hidden="false" customHeight="true" outlineLevel="0" collapsed="false">
      <c r="A12" s="13"/>
      <c r="B12" s="17" t="n">
        <v>2013</v>
      </c>
      <c r="C12" s="15" t="n">
        <f aca="false">C17+C50+C91+C112+C129</f>
        <v>13480271.38831</v>
      </c>
      <c r="D12" s="15" t="n">
        <f aca="false">D17+D50+D91+D112+D129</f>
        <v>7915992.98054</v>
      </c>
      <c r="E12" s="15" t="n">
        <f aca="false">E17+E50+E91+E112+E129</f>
        <v>7087873.21074</v>
      </c>
      <c r="F12" s="15" t="n">
        <f aca="false">F17+F50+F91+F112+F129</f>
        <v>693045.6395</v>
      </c>
      <c r="G12" s="15" t="n">
        <f aca="false">G17+G50+G91+G112+G129</f>
        <v>135074.1303</v>
      </c>
      <c r="H12" s="15" t="n">
        <f aca="false">H17+H50+H91+H112+H129</f>
        <v>2826750.88139</v>
      </c>
      <c r="I12" s="15" t="n">
        <f aca="false">I17+I50+I91+I112+I129</f>
        <v>2826750.88139</v>
      </c>
      <c r="J12" s="15" t="n">
        <f aca="false">J17+J50+J91+J112+J129</f>
        <v>0</v>
      </c>
      <c r="K12" s="15" t="n">
        <f aca="false">K17+K50+K91+K112+K129</f>
        <v>2737527.52638</v>
      </c>
      <c r="L12" s="15" t="n">
        <f aca="false">L17+L50+L91+L112+L129</f>
        <v>2737081.97271</v>
      </c>
      <c r="M12" s="15" t="n">
        <f aca="false">M17+M50+M91+M112+M129</f>
        <v>445.55367</v>
      </c>
    </row>
    <row r="13" customFormat="false" ht="11.25" hidden="false" customHeight="true" outlineLevel="0" collapsed="false"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9.75" hidden="false" customHeight="true" outlineLevel="0" collapsed="false">
      <c r="B14" s="20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9.75" hidden="false" customHeight="true" outlineLevel="0" collapsed="false">
      <c r="A15" s="13"/>
      <c r="B15" s="17" t="n">
        <v>2011</v>
      </c>
      <c r="C15" s="15" t="n">
        <v>190479.53183</v>
      </c>
      <c r="D15" s="15" t="n">
        <v>91127.25994</v>
      </c>
      <c r="E15" s="15" t="n">
        <v>80977.87699</v>
      </c>
      <c r="F15" s="15" t="n">
        <v>7458.33616</v>
      </c>
      <c r="G15" s="15" t="n">
        <v>2691.04679</v>
      </c>
      <c r="H15" s="15" t="n">
        <v>47886.06921</v>
      </c>
      <c r="I15" s="15" t="n">
        <v>47886.06921</v>
      </c>
      <c r="J15" s="15" t="n">
        <v>0</v>
      </c>
      <c r="K15" s="15" t="n">
        <v>51466.20268</v>
      </c>
      <c r="L15" s="15" t="n">
        <v>51466.20268</v>
      </c>
      <c r="M15" s="15" t="n">
        <v>0</v>
      </c>
    </row>
    <row r="16" customFormat="false" ht="9.75" hidden="false" customHeight="true" outlineLevel="0" collapsed="false">
      <c r="A16" s="16" t="s">
        <v>17</v>
      </c>
      <c r="B16" s="17" t="n">
        <v>2012</v>
      </c>
      <c r="C16" s="15" t="n">
        <v>217826.2756</v>
      </c>
      <c r="D16" s="15" t="n">
        <v>102575.55229</v>
      </c>
      <c r="E16" s="15" t="n">
        <v>91487.72173</v>
      </c>
      <c r="F16" s="15" t="n">
        <v>7932.71637</v>
      </c>
      <c r="G16" s="15" t="n">
        <v>3155.11419</v>
      </c>
      <c r="H16" s="15" t="n">
        <v>57441.52367</v>
      </c>
      <c r="I16" s="15" t="n">
        <v>57441.52367</v>
      </c>
      <c r="J16" s="15" t="n">
        <v>0</v>
      </c>
      <c r="K16" s="15" t="n">
        <v>57809.19964</v>
      </c>
      <c r="L16" s="15" t="n">
        <v>57809.19964</v>
      </c>
      <c r="M16" s="15" t="n">
        <v>0</v>
      </c>
    </row>
    <row r="17" customFormat="false" ht="9.75" hidden="false" customHeight="true" outlineLevel="0" collapsed="false">
      <c r="A17" s="13"/>
      <c r="B17" s="17" t="n">
        <v>2013</v>
      </c>
      <c r="C17" s="15" t="n">
        <v>248336.67021</v>
      </c>
      <c r="D17" s="15" t="n">
        <v>113854.07548</v>
      </c>
      <c r="E17" s="15" t="n">
        <v>102088.69632</v>
      </c>
      <c r="F17" s="15" t="n">
        <v>8139.1915</v>
      </c>
      <c r="G17" s="15" t="n">
        <v>3626.18766</v>
      </c>
      <c r="H17" s="15" t="n">
        <v>68227.28288</v>
      </c>
      <c r="I17" s="15" t="n">
        <v>68227.28288</v>
      </c>
      <c r="J17" s="15" t="n">
        <v>0</v>
      </c>
      <c r="K17" s="15" t="n">
        <v>66255.31185</v>
      </c>
      <c r="L17" s="15" t="n">
        <v>66255.31185</v>
      </c>
      <c r="M17" s="15" t="n">
        <v>0</v>
      </c>
    </row>
    <row r="18" customFormat="false" ht="9.75" hidden="false" customHeight="true" outlineLevel="0" collapsed="false">
      <c r="A18" s="13"/>
      <c r="B18" s="21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9.75" hidden="false" customHeight="true" outlineLevel="0" collapsed="false">
      <c r="A19" s="13"/>
      <c r="B19" s="21" t="n">
        <v>2011</v>
      </c>
      <c r="C19" s="19" t="n">
        <v>12796.77846</v>
      </c>
      <c r="D19" s="19" t="n">
        <v>4310.72548</v>
      </c>
      <c r="E19" s="19" t="n">
        <v>3889.12251</v>
      </c>
      <c r="F19" s="19" t="n">
        <v>334.17431</v>
      </c>
      <c r="G19" s="19" t="n">
        <v>87.42866</v>
      </c>
      <c r="H19" s="19" t="n">
        <v>3515.45396</v>
      </c>
      <c r="I19" s="19" t="n">
        <v>3515.45396</v>
      </c>
      <c r="J19" s="19" t="n">
        <v>0</v>
      </c>
      <c r="K19" s="19" t="n">
        <v>4970.59902</v>
      </c>
      <c r="L19" s="19" t="n">
        <v>4970.59902</v>
      </c>
      <c r="M19" s="19" t="n">
        <v>0</v>
      </c>
    </row>
    <row r="20" customFormat="false" ht="9.75" hidden="false" customHeight="true" outlineLevel="0" collapsed="false">
      <c r="A20" s="22" t="s">
        <v>18</v>
      </c>
      <c r="B20" s="21" t="n">
        <v>2012</v>
      </c>
      <c r="C20" s="19" t="n">
        <v>15135.36562</v>
      </c>
      <c r="D20" s="19" t="n">
        <v>5017.8197</v>
      </c>
      <c r="E20" s="19" t="n">
        <v>4550.68988</v>
      </c>
      <c r="F20" s="19" t="n">
        <v>364.2449</v>
      </c>
      <c r="G20" s="19" t="n">
        <v>102.88492</v>
      </c>
      <c r="H20" s="19" t="n">
        <v>4264.05353</v>
      </c>
      <c r="I20" s="19" t="n">
        <v>4264.05353</v>
      </c>
      <c r="J20" s="19" t="n">
        <v>0</v>
      </c>
      <c r="K20" s="19" t="n">
        <v>5853.49239</v>
      </c>
      <c r="L20" s="19" t="n">
        <v>5853.49239</v>
      </c>
      <c r="M20" s="19" t="n">
        <v>0</v>
      </c>
    </row>
    <row r="21" customFormat="false" ht="9.75" hidden="false" customHeight="true" outlineLevel="0" collapsed="false">
      <c r="A21" s="13"/>
      <c r="B21" s="21" t="n">
        <v>2013</v>
      </c>
      <c r="C21" s="19" t="n">
        <v>18388.06435</v>
      </c>
      <c r="D21" s="19" t="n">
        <v>6001.49363</v>
      </c>
      <c r="E21" s="19" t="n">
        <v>5454.29085</v>
      </c>
      <c r="F21" s="19" t="n">
        <v>422.8771</v>
      </c>
      <c r="G21" s="19" t="n">
        <v>124.32568</v>
      </c>
      <c r="H21" s="19" t="n">
        <v>5153.49546</v>
      </c>
      <c r="I21" s="19" t="n">
        <v>5153.49546</v>
      </c>
      <c r="J21" s="19" t="n">
        <v>0</v>
      </c>
      <c r="K21" s="19" t="n">
        <v>7233.07526</v>
      </c>
      <c r="L21" s="19" t="n">
        <v>7233.07526</v>
      </c>
      <c r="M21" s="19" t="n">
        <v>0</v>
      </c>
    </row>
    <row r="22" customFormat="false" ht="9.75" hidden="false" customHeight="true" outlineLevel="0" collapsed="false">
      <c r="B22" s="21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9.75" hidden="false" customHeight="true" outlineLevel="0" collapsed="false">
      <c r="B23" s="21" t="n">
        <v>2011</v>
      </c>
      <c r="C23" s="19" t="n">
        <v>6309.82409</v>
      </c>
      <c r="D23" s="19" t="n">
        <v>3082.21906</v>
      </c>
      <c r="E23" s="19" t="n">
        <v>2521.14628</v>
      </c>
      <c r="F23" s="19" t="n">
        <v>226.59511</v>
      </c>
      <c r="G23" s="19" t="n">
        <v>334.47767</v>
      </c>
      <c r="H23" s="19" t="n">
        <v>1756.48917</v>
      </c>
      <c r="I23" s="19" t="n">
        <v>1756.48917</v>
      </c>
      <c r="J23" s="19" t="n">
        <v>0</v>
      </c>
      <c r="K23" s="19" t="n">
        <v>1471.11586</v>
      </c>
      <c r="L23" s="19" t="n">
        <v>1471.11586</v>
      </c>
      <c r="M23" s="19" t="n">
        <v>0</v>
      </c>
    </row>
    <row r="24" customFormat="false" ht="9.75" hidden="false" customHeight="true" outlineLevel="0" collapsed="false">
      <c r="A24" s="22" t="s">
        <v>19</v>
      </c>
      <c r="B24" s="21" t="n">
        <v>2012</v>
      </c>
      <c r="C24" s="19" t="n">
        <v>7483.22331</v>
      </c>
      <c r="D24" s="19" t="n">
        <v>3726.26343</v>
      </c>
      <c r="E24" s="19" t="n">
        <v>3065.62075</v>
      </c>
      <c r="F24" s="19" t="n">
        <v>295.3504</v>
      </c>
      <c r="G24" s="19" t="n">
        <v>365.29228</v>
      </c>
      <c r="H24" s="19" t="n">
        <v>2071.95046</v>
      </c>
      <c r="I24" s="19" t="n">
        <v>2071.95046</v>
      </c>
      <c r="J24" s="19" t="n">
        <v>0</v>
      </c>
      <c r="K24" s="19" t="n">
        <v>1685.00942</v>
      </c>
      <c r="L24" s="19" t="n">
        <v>1685.00942</v>
      </c>
      <c r="M24" s="19" t="n">
        <v>0</v>
      </c>
    </row>
    <row r="25" customFormat="false" ht="9.75" hidden="false" customHeight="true" outlineLevel="0" collapsed="false">
      <c r="B25" s="21" t="n">
        <v>2013</v>
      </c>
      <c r="C25" s="19" t="n">
        <v>8823.7685</v>
      </c>
      <c r="D25" s="19" t="n">
        <v>4429.35056</v>
      </c>
      <c r="E25" s="19" t="n">
        <v>3670.90595</v>
      </c>
      <c r="F25" s="19" t="n">
        <v>354.78973</v>
      </c>
      <c r="G25" s="19" t="n">
        <v>403.65488</v>
      </c>
      <c r="H25" s="19" t="n">
        <v>2440.53253</v>
      </c>
      <c r="I25" s="19" t="n">
        <v>2440.53253</v>
      </c>
      <c r="J25" s="19" t="n">
        <v>0</v>
      </c>
      <c r="K25" s="19" t="n">
        <v>1953.88541</v>
      </c>
      <c r="L25" s="19" t="n">
        <v>1953.88541</v>
      </c>
      <c r="M25" s="19" t="n">
        <v>0</v>
      </c>
    </row>
    <row r="26" customFormat="false" ht="9.75" hidden="false" customHeight="true" outlineLevel="0" collapsed="false">
      <c r="B26" s="21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9.75" hidden="false" customHeight="true" outlineLevel="0" collapsed="false">
      <c r="B27" s="21" t="n">
        <v>2011</v>
      </c>
      <c r="C27" s="19" t="n">
        <v>46918.35882</v>
      </c>
      <c r="D27" s="19" t="n">
        <v>21720.51013</v>
      </c>
      <c r="E27" s="19" t="n">
        <v>20205.25347</v>
      </c>
      <c r="F27" s="19" t="n">
        <v>1360.92354</v>
      </c>
      <c r="G27" s="19" t="n">
        <v>154.33312</v>
      </c>
      <c r="H27" s="19" t="n">
        <v>11591.46345</v>
      </c>
      <c r="I27" s="19" t="n">
        <v>11591.46345</v>
      </c>
      <c r="J27" s="19" t="n">
        <v>0</v>
      </c>
      <c r="K27" s="19" t="n">
        <v>13606.38524</v>
      </c>
      <c r="L27" s="19" t="n">
        <v>13606.38524</v>
      </c>
      <c r="M27" s="19" t="n">
        <v>0</v>
      </c>
    </row>
    <row r="28" customFormat="false" ht="9.75" hidden="false" customHeight="true" outlineLevel="0" collapsed="false">
      <c r="A28" s="22" t="s">
        <v>20</v>
      </c>
      <c r="B28" s="21" t="n">
        <v>2012</v>
      </c>
      <c r="C28" s="19" t="n">
        <v>54253.60148</v>
      </c>
      <c r="D28" s="19" t="n">
        <v>24799.10207</v>
      </c>
      <c r="E28" s="19" t="n">
        <v>23173.28559</v>
      </c>
      <c r="F28" s="19" t="n">
        <v>1420.00665</v>
      </c>
      <c r="G28" s="19" t="n">
        <v>205.80983</v>
      </c>
      <c r="H28" s="19" t="n">
        <v>13939.13514</v>
      </c>
      <c r="I28" s="19" t="n">
        <v>13939.13514</v>
      </c>
      <c r="J28" s="19" t="n">
        <v>0</v>
      </c>
      <c r="K28" s="19" t="n">
        <v>15515.36427</v>
      </c>
      <c r="L28" s="19" t="n">
        <v>15515.36427</v>
      </c>
      <c r="M28" s="19" t="n">
        <v>0</v>
      </c>
    </row>
    <row r="29" customFormat="false" ht="9.75" hidden="false" customHeight="true" outlineLevel="0" collapsed="false">
      <c r="A29" s="23"/>
      <c r="B29" s="21" t="n">
        <v>2013</v>
      </c>
      <c r="C29" s="19" t="n">
        <v>61954.133</v>
      </c>
      <c r="D29" s="19" t="n">
        <v>27762.0691</v>
      </c>
      <c r="E29" s="19" t="n">
        <v>26071.6634</v>
      </c>
      <c r="F29" s="19" t="n">
        <v>1435.86016</v>
      </c>
      <c r="G29" s="19" t="n">
        <v>254.54554</v>
      </c>
      <c r="H29" s="19" t="n">
        <v>16633.07013</v>
      </c>
      <c r="I29" s="19" t="n">
        <v>16633.07013</v>
      </c>
      <c r="J29" s="19" t="n">
        <v>0</v>
      </c>
      <c r="K29" s="19" t="n">
        <v>17558.99377</v>
      </c>
      <c r="L29" s="19" t="n">
        <v>17558.99377</v>
      </c>
      <c r="M29" s="19" t="n">
        <v>0</v>
      </c>
    </row>
    <row r="30" customFormat="false" ht="9.75" hidden="false" customHeight="true" outlineLevel="0" collapsed="false">
      <c r="A30" s="23"/>
      <c r="B30" s="21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customFormat="false" ht="9.75" hidden="false" customHeight="true" outlineLevel="0" collapsed="false">
      <c r="B31" s="21" t="n">
        <v>2011</v>
      </c>
      <c r="C31" s="19" t="n">
        <v>3437.01641</v>
      </c>
      <c r="D31" s="19" t="n">
        <v>926.15222</v>
      </c>
      <c r="E31" s="19" t="n">
        <v>846.8486</v>
      </c>
      <c r="F31" s="19" t="n">
        <v>55.31487</v>
      </c>
      <c r="G31" s="19" t="n">
        <v>23.98875</v>
      </c>
      <c r="H31" s="19" t="n">
        <v>856.72694</v>
      </c>
      <c r="I31" s="19" t="n">
        <v>856.72694</v>
      </c>
      <c r="J31" s="19" t="n">
        <v>0</v>
      </c>
      <c r="K31" s="19" t="n">
        <v>1654.13725</v>
      </c>
      <c r="L31" s="19" t="n">
        <v>1654.13725</v>
      </c>
      <c r="M31" s="19" t="n">
        <v>0</v>
      </c>
    </row>
    <row r="32" customFormat="false" ht="9.75" hidden="false" customHeight="true" outlineLevel="0" collapsed="false">
      <c r="A32" s="22" t="s">
        <v>21</v>
      </c>
      <c r="B32" s="21" t="n">
        <v>2012</v>
      </c>
      <c r="C32" s="19" t="n">
        <v>3992.25146</v>
      </c>
      <c r="D32" s="19" t="n">
        <v>1073.00985</v>
      </c>
      <c r="E32" s="19" t="n">
        <v>985.26339</v>
      </c>
      <c r="F32" s="19" t="n">
        <v>61.49969</v>
      </c>
      <c r="G32" s="19" t="n">
        <v>26.24677</v>
      </c>
      <c r="H32" s="19" t="n">
        <v>1044.17639</v>
      </c>
      <c r="I32" s="19" t="n">
        <v>1044.17639</v>
      </c>
      <c r="J32" s="19" t="n">
        <v>0</v>
      </c>
      <c r="K32" s="19" t="n">
        <v>1875.06522</v>
      </c>
      <c r="L32" s="19" t="n">
        <v>1875.06522</v>
      </c>
      <c r="M32" s="19" t="n">
        <v>0</v>
      </c>
    </row>
    <row r="33" customFormat="false" ht="9.75" hidden="false" customHeight="true" outlineLevel="0" collapsed="false">
      <c r="A33" s="23"/>
      <c r="B33" s="21" t="n">
        <v>2013</v>
      </c>
      <c r="C33" s="19" t="n">
        <v>4727.54056</v>
      </c>
      <c r="D33" s="19" t="n">
        <v>1306.29126</v>
      </c>
      <c r="E33" s="19" t="n">
        <v>1209.6424</v>
      </c>
      <c r="F33" s="19" t="n">
        <v>62.29401</v>
      </c>
      <c r="G33" s="19" t="n">
        <v>34.35485</v>
      </c>
      <c r="H33" s="19" t="n">
        <v>1296.59293</v>
      </c>
      <c r="I33" s="19" t="n">
        <v>1296.59293</v>
      </c>
      <c r="J33" s="19" t="n">
        <v>0</v>
      </c>
      <c r="K33" s="19" t="n">
        <v>2124.65637</v>
      </c>
      <c r="L33" s="19" t="n">
        <v>2124.65637</v>
      </c>
      <c r="M33" s="19" t="n">
        <v>0</v>
      </c>
    </row>
    <row r="34" customFormat="false" ht="9.75" hidden="false" customHeight="true" outlineLevel="0" collapsed="false">
      <c r="B34" s="21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9.75" hidden="false" customHeight="true" outlineLevel="0" collapsed="false">
      <c r="B35" s="21" t="n">
        <v>2011</v>
      </c>
      <c r="C35" s="19" t="n">
        <v>103417.6594</v>
      </c>
      <c r="D35" s="19" t="n">
        <v>54367.94775</v>
      </c>
      <c r="E35" s="19" t="n">
        <v>47927.24519</v>
      </c>
      <c r="F35" s="19" t="n">
        <v>4959.8539</v>
      </c>
      <c r="G35" s="19" t="n">
        <v>1480.84866</v>
      </c>
      <c r="H35" s="19" t="n">
        <v>24539.03877</v>
      </c>
      <c r="I35" s="19" t="n">
        <v>24539.03877</v>
      </c>
      <c r="J35" s="19" t="n">
        <v>0</v>
      </c>
      <c r="K35" s="19" t="n">
        <v>24510.67288</v>
      </c>
      <c r="L35" s="19" t="n">
        <v>24510.67288</v>
      </c>
      <c r="M35" s="19" t="n">
        <v>0</v>
      </c>
    </row>
    <row r="36" customFormat="false" ht="9.75" hidden="false" customHeight="true" outlineLevel="0" collapsed="false">
      <c r="A36" s="22" t="s">
        <v>22</v>
      </c>
      <c r="B36" s="21" t="n">
        <v>2012</v>
      </c>
      <c r="C36" s="19" t="n">
        <v>116290.95613</v>
      </c>
      <c r="D36" s="19" t="n">
        <v>60220.81307</v>
      </c>
      <c r="E36" s="19" t="n">
        <v>53251.69995</v>
      </c>
      <c r="F36" s="19" t="n">
        <v>5230.57936</v>
      </c>
      <c r="G36" s="19" t="n">
        <v>1738.53376</v>
      </c>
      <c r="H36" s="19" t="n">
        <v>29219.25788</v>
      </c>
      <c r="I36" s="19" t="n">
        <v>29219.25788</v>
      </c>
      <c r="J36" s="19" t="n">
        <v>0</v>
      </c>
      <c r="K36" s="19" t="n">
        <v>26850.88518</v>
      </c>
      <c r="L36" s="19" t="n">
        <v>26850.88518</v>
      </c>
      <c r="M36" s="19" t="n">
        <v>0</v>
      </c>
    </row>
    <row r="37" customFormat="false" ht="9.75" hidden="false" customHeight="true" outlineLevel="0" collapsed="false">
      <c r="A37" s="23"/>
      <c r="B37" s="21" t="n">
        <v>2013</v>
      </c>
      <c r="C37" s="19" t="n">
        <v>129915.24523</v>
      </c>
      <c r="D37" s="19" t="n">
        <v>65423.2552</v>
      </c>
      <c r="E37" s="19" t="n">
        <v>58218.34711</v>
      </c>
      <c r="F37" s="19" t="n">
        <v>5203.96011</v>
      </c>
      <c r="G37" s="19" t="n">
        <v>2000.94798</v>
      </c>
      <c r="H37" s="19" t="n">
        <v>34299.59255</v>
      </c>
      <c r="I37" s="19" t="n">
        <v>34299.59255</v>
      </c>
      <c r="J37" s="19" t="n">
        <v>0</v>
      </c>
      <c r="K37" s="19" t="n">
        <v>30192.39748</v>
      </c>
      <c r="L37" s="19" t="n">
        <v>30192.39748</v>
      </c>
      <c r="M37" s="19" t="n">
        <v>0</v>
      </c>
    </row>
    <row r="38" customFormat="false" ht="9.75" hidden="false" customHeight="true" outlineLevel="0" collapsed="false">
      <c r="A38" s="23"/>
      <c r="B38" s="21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customFormat="false" ht="9.75" hidden="false" customHeight="true" outlineLevel="0" collapsed="false">
      <c r="B39" s="21" t="n">
        <v>2011</v>
      </c>
      <c r="C39" s="19" t="n">
        <v>4884.75231</v>
      </c>
      <c r="D39" s="19" t="n">
        <v>2406.39489</v>
      </c>
      <c r="E39" s="19" t="n">
        <v>2108.40045</v>
      </c>
      <c r="F39" s="19" t="n">
        <v>282.96519</v>
      </c>
      <c r="G39" s="19" t="n">
        <v>15.02925</v>
      </c>
      <c r="H39" s="19" t="n">
        <v>1510.69388</v>
      </c>
      <c r="I39" s="19" t="n">
        <v>1510.69388</v>
      </c>
      <c r="J39" s="19" t="n">
        <v>0</v>
      </c>
      <c r="K39" s="19" t="n">
        <v>967.66354</v>
      </c>
      <c r="L39" s="19" t="n">
        <v>967.66354</v>
      </c>
      <c r="M39" s="19" t="n">
        <v>0</v>
      </c>
    </row>
    <row r="40" customFormat="false" ht="9.75" hidden="false" customHeight="true" outlineLevel="0" collapsed="false">
      <c r="A40" s="22" t="s">
        <v>23</v>
      </c>
      <c r="B40" s="21" t="n">
        <v>2012</v>
      </c>
      <c r="C40" s="19" t="n">
        <v>5581.73439</v>
      </c>
      <c r="D40" s="19" t="n">
        <v>2696.57389</v>
      </c>
      <c r="E40" s="19" t="n">
        <v>2375.95938</v>
      </c>
      <c r="F40" s="19" t="n">
        <v>292.98984</v>
      </c>
      <c r="G40" s="19" t="n">
        <v>27.62467</v>
      </c>
      <c r="H40" s="19" t="n">
        <v>1823.21537</v>
      </c>
      <c r="I40" s="19" t="n">
        <v>1823.21537</v>
      </c>
      <c r="J40" s="19" t="n">
        <v>0</v>
      </c>
      <c r="K40" s="19" t="n">
        <v>1061.94513</v>
      </c>
      <c r="L40" s="19" t="n">
        <v>1061.94513</v>
      </c>
      <c r="M40" s="19" t="n">
        <v>0</v>
      </c>
    </row>
    <row r="41" customFormat="false" ht="9.75" hidden="false" customHeight="true" outlineLevel="0" collapsed="false">
      <c r="A41" s="23"/>
      <c r="B41" s="21" t="n">
        <v>2013</v>
      </c>
      <c r="C41" s="19" t="n">
        <v>6584.6686</v>
      </c>
      <c r="D41" s="19" t="n">
        <v>3101.759</v>
      </c>
      <c r="E41" s="19" t="n">
        <v>2733.96776</v>
      </c>
      <c r="F41" s="19" t="n">
        <v>328.26472</v>
      </c>
      <c r="G41" s="19" t="n">
        <v>39.52652</v>
      </c>
      <c r="H41" s="19" t="n">
        <v>2236.2893</v>
      </c>
      <c r="I41" s="19" t="n">
        <v>2236.2893</v>
      </c>
      <c r="J41" s="19" t="n">
        <v>0</v>
      </c>
      <c r="K41" s="19" t="n">
        <v>1246.6203</v>
      </c>
      <c r="L41" s="19" t="n">
        <v>1246.6203</v>
      </c>
      <c r="M41" s="19" t="n">
        <v>0</v>
      </c>
    </row>
    <row r="42" customFormat="false" ht="9.75" hidden="false" customHeight="true" outlineLevel="0" collapsed="false">
      <c r="B42" s="21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9.75" hidden="false" customHeight="true" outlineLevel="0" collapsed="false">
      <c r="B43" s="21" t="n">
        <v>2011</v>
      </c>
      <c r="C43" s="19" t="n">
        <v>12715.14234</v>
      </c>
      <c r="D43" s="19" t="n">
        <v>4313.31041</v>
      </c>
      <c r="E43" s="19" t="n">
        <v>3479.86049</v>
      </c>
      <c r="F43" s="19" t="n">
        <v>238.50924</v>
      </c>
      <c r="G43" s="19" t="n">
        <v>594.94068</v>
      </c>
      <c r="H43" s="19" t="n">
        <v>4116.20304</v>
      </c>
      <c r="I43" s="19" t="n">
        <v>4116.20304</v>
      </c>
      <c r="J43" s="19" t="n">
        <v>0</v>
      </c>
      <c r="K43" s="19" t="n">
        <v>4285.62889</v>
      </c>
      <c r="L43" s="19" t="n">
        <v>4285.62889</v>
      </c>
      <c r="M43" s="19" t="n">
        <v>0</v>
      </c>
    </row>
    <row r="44" customFormat="false" ht="9.75" hidden="false" customHeight="true" outlineLevel="0" collapsed="false">
      <c r="A44" s="22" t="s">
        <v>24</v>
      </c>
      <c r="B44" s="21" t="n">
        <v>2012</v>
      </c>
      <c r="C44" s="19" t="n">
        <v>15089.14321</v>
      </c>
      <c r="D44" s="19" t="n">
        <v>5041.97028</v>
      </c>
      <c r="E44" s="19" t="n">
        <v>4085.20279</v>
      </c>
      <c r="F44" s="19" t="n">
        <v>268.04553</v>
      </c>
      <c r="G44" s="19" t="n">
        <v>688.72196</v>
      </c>
      <c r="H44" s="19" t="n">
        <v>5079.7349</v>
      </c>
      <c r="I44" s="19" t="n">
        <v>5079.7349</v>
      </c>
      <c r="J44" s="19" t="n">
        <v>0</v>
      </c>
      <c r="K44" s="19" t="n">
        <v>4967.43803</v>
      </c>
      <c r="L44" s="19" t="n">
        <v>4967.43803</v>
      </c>
      <c r="M44" s="19" t="n">
        <v>0</v>
      </c>
    </row>
    <row r="45" customFormat="false" ht="9.75" hidden="false" customHeight="true" outlineLevel="0" collapsed="false">
      <c r="A45" s="23"/>
      <c r="B45" s="21" t="n">
        <v>2013</v>
      </c>
      <c r="C45" s="19" t="n">
        <v>17943.24997</v>
      </c>
      <c r="D45" s="19" t="n">
        <v>5829.85673</v>
      </c>
      <c r="E45" s="19" t="n">
        <v>4729.87885</v>
      </c>
      <c r="F45" s="19" t="n">
        <v>331.14567</v>
      </c>
      <c r="G45" s="19" t="n">
        <v>768.83221</v>
      </c>
      <c r="H45" s="19" t="n">
        <v>6167.70998</v>
      </c>
      <c r="I45" s="19" t="n">
        <v>6167.70998</v>
      </c>
      <c r="J45" s="19" t="n">
        <v>0</v>
      </c>
      <c r="K45" s="19" t="n">
        <v>5945.68326</v>
      </c>
      <c r="L45" s="19" t="n">
        <v>5945.68326</v>
      </c>
      <c r="M45" s="19" t="n">
        <v>0</v>
      </c>
    </row>
    <row r="46" customFormat="false" ht="9.75" hidden="false" customHeight="true" outlineLevel="0" collapsed="false">
      <c r="B46" s="21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</row>
    <row r="47" customFormat="false" ht="9.75" hidden="false" customHeight="true" outlineLevel="0" collapsed="false">
      <c r="B47" s="21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</row>
    <row r="48" customFormat="false" ht="9.75" hidden="false" customHeight="true" outlineLevel="0" collapsed="false">
      <c r="A48" s="13"/>
      <c r="B48" s="17" t="n">
        <v>2011</v>
      </c>
      <c r="C48" s="15" t="n">
        <v>1309083.35384</v>
      </c>
      <c r="D48" s="15" t="n">
        <v>675674.16986</v>
      </c>
      <c r="E48" s="15" t="n">
        <v>581923.48333</v>
      </c>
      <c r="F48" s="15" t="n">
        <v>71133.83826</v>
      </c>
      <c r="G48" s="15" t="n">
        <v>22616.84827</v>
      </c>
      <c r="H48" s="15" t="n">
        <v>290837.6385</v>
      </c>
      <c r="I48" s="15" t="n">
        <v>290835.11073</v>
      </c>
      <c r="J48" s="15" t="n">
        <v>2.52777</v>
      </c>
      <c r="K48" s="15" t="n">
        <v>342571.54548</v>
      </c>
      <c r="L48" s="15" t="n">
        <v>342456.79857</v>
      </c>
      <c r="M48" s="15" t="n">
        <v>114.74691</v>
      </c>
    </row>
    <row r="49" customFormat="false" ht="9.75" hidden="false" customHeight="true" outlineLevel="0" collapsed="false">
      <c r="A49" s="16" t="s">
        <v>25</v>
      </c>
      <c r="B49" s="17" t="n">
        <v>2012</v>
      </c>
      <c r="C49" s="15" t="n">
        <v>1487737.47453</v>
      </c>
      <c r="D49" s="15" t="n">
        <v>755667.17412</v>
      </c>
      <c r="E49" s="15" t="n">
        <v>651654.63215</v>
      </c>
      <c r="F49" s="15" t="n">
        <v>77978.47103</v>
      </c>
      <c r="G49" s="15" t="n">
        <v>26034.07094</v>
      </c>
      <c r="H49" s="15" t="n">
        <v>345082.46703</v>
      </c>
      <c r="I49" s="15" t="n">
        <v>345082.46703</v>
      </c>
      <c r="J49" s="15" t="n">
        <v>0</v>
      </c>
      <c r="K49" s="15" t="n">
        <v>386987.83338</v>
      </c>
      <c r="L49" s="15" t="n">
        <v>386870.96862</v>
      </c>
      <c r="M49" s="15" t="n">
        <v>116.86476</v>
      </c>
    </row>
    <row r="50" customFormat="false" ht="9.75" hidden="false" customHeight="true" outlineLevel="0" collapsed="false">
      <c r="A50" s="13"/>
      <c r="B50" s="17" t="n">
        <v>2013</v>
      </c>
      <c r="C50" s="15" t="n">
        <v>1641312.27813</v>
      </c>
      <c r="D50" s="15" t="n">
        <v>811872.92623</v>
      </c>
      <c r="E50" s="15" t="n">
        <v>702036.50382</v>
      </c>
      <c r="F50" s="15" t="n">
        <v>80081.31717</v>
      </c>
      <c r="G50" s="15" t="n">
        <v>29755.10524</v>
      </c>
      <c r="H50" s="15" t="n">
        <v>401586.54214</v>
      </c>
      <c r="I50" s="15" t="n">
        <v>401586.54214</v>
      </c>
      <c r="J50" s="15" t="n">
        <v>0</v>
      </c>
      <c r="K50" s="15" t="n">
        <v>427852.80976</v>
      </c>
      <c r="L50" s="15" t="n">
        <v>427731.14462</v>
      </c>
      <c r="M50" s="15" t="n">
        <v>121.66514</v>
      </c>
    </row>
    <row r="51" customFormat="false" ht="9.75" hidden="false" customHeight="true" outlineLevel="0" collapsed="false">
      <c r="B51" s="21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  <row r="52" customFormat="false" ht="9.75" hidden="false" customHeight="true" outlineLevel="0" collapsed="false">
      <c r="B52" s="21" t="n">
        <v>2011</v>
      </c>
      <c r="C52" s="19" t="n">
        <v>58477.09344</v>
      </c>
      <c r="D52" s="19" t="n">
        <v>29647.25932</v>
      </c>
      <c r="E52" s="19" t="n">
        <v>25687.25335</v>
      </c>
      <c r="F52" s="19" t="n">
        <v>2286.67485</v>
      </c>
      <c r="G52" s="19" t="n">
        <v>1673.33112</v>
      </c>
      <c r="H52" s="19" t="n">
        <v>13238.77062</v>
      </c>
      <c r="I52" s="19" t="n">
        <v>13238.77062</v>
      </c>
      <c r="J52" s="19" t="n">
        <v>0</v>
      </c>
      <c r="K52" s="19" t="n">
        <v>15591.0635</v>
      </c>
      <c r="L52" s="19" t="n">
        <v>15591.0635</v>
      </c>
      <c r="M52" s="19" t="n">
        <v>0</v>
      </c>
    </row>
    <row r="53" customFormat="false" ht="9.75" hidden="false" customHeight="true" outlineLevel="0" collapsed="false">
      <c r="A53" s="22" t="s">
        <v>26</v>
      </c>
      <c r="B53" s="21" t="n">
        <v>2012</v>
      </c>
      <c r="C53" s="19" t="n">
        <v>66807.73382</v>
      </c>
      <c r="D53" s="19" t="n">
        <v>33006.84537</v>
      </c>
      <c r="E53" s="19" t="n">
        <v>28492.65369</v>
      </c>
      <c r="F53" s="19" t="n">
        <v>2540.57591</v>
      </c>
      <c r="G53" s="19" t="n">
        <v>1973.61577</v>
      </c>
      <c r="H53" s="19" t="n">
        <v>15860.47751</v>
      </c>
      <c r="I53" s="19" t="n">
        <v>15860.47751</v>
      </c>
      <c r="J53" s="19" t="n">
        <v>0</v>
      </c>
      <c r="K53" s="19" t="n">
        <v>17940.41094</v>
      </c>
      <c r="L53" s="19" t="n">
        <v>17940.41094</v>
      </c>
      <c r="M53" s="19" t="n">
        <v>0</v>
      </c>
    </row>
    <row r="54" customFormat="false" ht="9.75" hidden="false" customHeight="true" outlineLevel="0" collapsed="false">
      <c r="B54" s="21" t="n">
        <v>2013</v>
      </c>
      <c r="C54" s="19" t="n">
        <v>78329.71162</v>
      </c>
      <c r="D54" s="19" t="n">
        <v>37477.5528</v>
      </c>
      <c r="E54" s="19" t="n">
        <v>32198.81534</v>
      </c>
      <c r="F54" s="19" t="n">
        <v>2998.25043</v>
      </c>
      <c r="G54" s="19" t="n">
        <v>2280.48703</v>
      </c>
      <c r="H54" s="19" t="n">
        <v>19313.94936</v>
      </c>
      <c r="I54" s="19" t="n">
        <v>19313.94936</v>
      </c>
      <c r="J54" s="19" t="n">
        <v>0</v>
      </c>
      <c r="K54" s="19" t="n">
        <v>21538.20946</v>
      </c>
      <c r="L54" s="19" t="n">
        <v>21538.20946</v>
      </c>
      <c r="M54" s="19" t="n">
        <v>0</v>
      </c>
    </row>
    <row r="55" customFormat="false" ht="9.75" hidden="false" customHeight="true" outlineLevel="0" collapsed="false">
      <c r="B55" s="21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9.75" hidden="false" customHeight="true" outlineLevel="0" collapsed="false">
      <c r="B56" s="21" t="n">
        <v>2011</v>
      </c>
      <c r="C56" s="19" t="n">
        <v>55139.96987</v>
      </c>
      <c r="D56" s="19" t="n">
        <v>20850.56371</v>
      </c>
      <c r="E56" s="19" t="n">
        <v>18790.73682</v>
      </c>
      <c r="F56" s="19" t="n">
        <v>1306.66862</v>
      </c>
      <c r="G56" s="19" t="n">
        <v>753.15827</v>
      </c>
      <c r="H56" s="19" t="n">
        <v>14860.08862</v>
      </c>
      <c r="I56" s="19" t="n">
        <v>14860.08862</v>
      </c>
      <c r="J56" s="19" t="n">
        <v>0</v>
      </c>
      <c r="K56" s="19" t="n">
        <v>19429.31754</v>
      </c>
      <c r="L56" s="19" t="n">
        <v>19427.4977</v>
      </c>
      <c r="M56" s="19" t="n">
        <v>1.81984</v>
      </c>
    </row>
    <row r="57" customFormat="false" ht="9.75" hidden="false" customHeight="true" outlineLevel="0" collapsed="false">
      <c r="A57" s="22" t="s">
        <v>27</v>
      </c>
      <c r="B57" s="21" t="n">
        <v>2012</v>
      </c>
      <c r="C57" s="19" t="n">
        <v>63587.92944</v>
      </c>
      <c r="D57" s="19" t="n">
        <v>23830.43659</v>
      </c>
      <c r="E57" s="19" t="n">
        <v>21511.52147</v>
      </c>
      <c r="F57" s="19" t="n">
        <v>1392.68563</v>
      </c>
      <c r="G57" s="19" t="n">
        <v>926.22949</v>
      </c>
      <c r="H57" s="19" t="n">
        <v>17802.53719</v>
      </c>
      <c r="I57" s="19" t="n">
        <v>17802.53719</v>
      </c>
      <c r="J57" s="19" t="n">
        <v>0</v>
      </c>
      <c r="K57" s="19" t="n">
        <v>21954.95566</v>
      </c>
      <c r="L57" s="19" t="n">
        <v>21953.02518</v>
      </c>
      <c r="M57" s="19" t="n">
        <v>1.93048</v>
      </c>
    </row>
    <row r="58" customFormat="false" ht="9.75" hidden="false" customHeight="true" outlineLevel="0" collapsed="false">
      <c r="B58" s="21" t="n">
        <v>2013</v>
      </c>
      <c r="C58" s="19" t="n">
        <v>71429.96195</v>
      </c>
      <c r="D58" s="19" t="n">
        <v>27143.36005</v>
      </c>
      <c r="E58" s="19" t="n">
        <v>24551.73411</v>
      </c>
      <c r="F58" s="19" t="n">
        <v>1451.72526</v>
      </c>
      <c r="G58" s="19" t="n">
        <v>1139.90068</v>
      </c>
      <c r="H58" s="19" t="n">
        <v>20586.26845</v>
      </c>
      <c r="I58" s="19" t="n">
        <v>20586.26845</v>
      </c>
      <c r="J58" s="19" t="n">
        <v>0</v>
      </c>
      <c r="K58" s="19" t="n">
        <v>23700.33345</v>
      </c>
      <c r="L58" s="19" t="n">
        <v>23698.28329</v>
      </c>
      <c r="M58" s="19" t="n">
        <v>2.05016</v>
      </c>
    </row>
    <row r="59" customFormat="false" ht="9.75" hidden="false" customHeight="true" outlineLevel="0" collapsed="false">
      <c r="B59" s="21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9.75" hidden="false" customHeight="true" outlineLevel="0" collapsed="false">
      <c r="B60" s="21" t="n">
        <v>2011</v>
      </c>
      <c r="C60" s="19" t="n">
        <v>194264.16425</v>
      </c>
      <c r="D60" s="19" t="n">
        <v>100921.64781</v>
      </c>
      <c r="E60" s="19" t="n">
        <v>89473.94494</v>
      </c>
      <c r="F60" s="19" t="n">
        <v>8187.57614</v>
      </c>
      <c r="G60" s="19" t="n">
        <v>3260.12673</v>
      </c>
      <c r="H60" s="19" t="n">
        <v>56150.22005</v>
      </c>
      <c r="I60" s="19" t="n">
        <v>56150.22005</v>
      </c>
      <c r="J60" s="19" t="n">
        <v>0</v>
      </c>
      <c r="K60" s="19" t="n">
        <v>37192.29639</v>
      </c>
      <c r="L60" s="19" t="n">
        <v>37183.811</v>
      </c>
      <c r="M60" s="19" t="n">
        <v>8.48539</v>
      </c>
    </row>
    <row r="61" customFormat="false" ht="9.75" hidden="false" customHeight="true" outlineLevel="0" collapsed="false">
      <c r="A61" s="22" t="s">
        <v>28</v>
      </c>
      <c r="B61" s="21" t="n">
        <v>2012</v>
      </c>
      <c r="C61" s="19" t="n">
        <v>221951.25094</v>
      </c>
      <c r="D61" s="19" t="n">
        <v>113456.85681</v>
      </c>
      <c r="E61" s="19" t="n">
        <v>100526.47209</v>
      </c>
      <c r="F61" s="19" t="n">
        <v>9018.79287</v>
      </c>
      <c r="G61" s="19" t="n">
        <v>3911.59185</v>
      </c>
      <c r="H61" s="19" t="n">
        <v>66458.35491</v>
      </c>
      <c r="I61" s="19" t="n">
        <v>66458.35491</v>
      </c>
      <c r="J61" s="19" t="n">
        <v>0</v>
      </c>
      <c r="K61" s="19" t="n">
        <v>42036.03922</v>
      </c>
      <c r="L61" s="19" t="n">
        <v>42026.93094</v>
      </c>
      <c r="M61" s="19" t="n">
        <v>9.10828</v>
      </c>
    </row>
    <row r="62" customFormat="false" ht="9.75" hidden="false" customHeight="true" outlineLevel="0" collapsed="false">
      <c r="B62" s="21" t="n">
        <v>2013</v>
      </c>
      <c r="C62" s="19" t="n">
        <v>249422.33604</v>
      </c>
      <c r="D62" s="19" t="n">
        <v>126566.81766</v>
      </c>
      <c r="E62" s="19" t="n">
        <v>111824.40484</v>
      </c>
      <c r="F62" s="19" t="n">
        <v>10174.52879</v>
      </c>
      <c r="G62" s="19" t="n">
        <v>4567.88403</v>
      </c>
      <c r="H62" s="19" t="n">
        <v>76396.03629</v>
      </c>
      <c r="I62" s="19" t="n">
        <v>76396.03629</v>
      </c>
      <c r="J62" s="19" t="n">
        <v>0</v>
      </c>
      <c r="K62" s="19" t="n">
        <v>46459.48209</v>
      </c>
      <c r="L62" s="19" t="n">
        <v>46449.80911</v>
      </c>
      <c r="M62" s="19" t="n">
        <v>9.67298</v>
      </c>
    </row>
    <row r="63" customFormat="false" ht="9.75" hidden="false" customHeight="true" outlineLevel="0" collapsed="false">
      <c r="B63" s="21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</row>
    <row r="64" customFormat="false" ht="9.75" hidden="false" customHeight="true" outlineLevel="0" collapsed="false">
      <c r="B64" s="21" t="n">
        <v>2011</v>
      </c>
      <c r="C64" s="19" t="n">
        <v>86605.68233</v>
      </c>
      <c r="D64" s="19" t="n">
        <v>38629.23931</v>
      </c>
      <c r="E64" s="19" t="n">
        <v>32547.98294</v>
      </c>
      <c r="F64" s="19" t="n">
        <v>4649.30786</v>
      </c>
      <c r="G64" s="19" t="n">
        <v>1431.94851</v>
      </c>
      <c r="H64" s="19" t="n">
        <v>19767.95234</v>
      </c>
      <c r="I64" s="19" t="n">
        <v>19767.95234</v>
      </c>
      <c r="J64" s="19" t="n">
        <v>0</v>
      </c>
      <c r="K64" s="19" t="n">
        <v>28208.49068</v>
      </c>
      <c r="L64" s="19" t="n">
        <v>28196.57169</v>
      </c>
      <c r="M64" s="19" t="n">
        <v>11.91899</v>
      </c>
    </row>
    <row r="65" customFormat="false" ht="9.75" hidden="false" customHeight="true" outlineLevel="0" collapsed="false">
      <c r="A65" s="22" t="s">
        <v>29</v>
      </c>
      <c r="B65" s="21" t="n">
        <v>2012</v>
      </c>
      <c r="C65" s="19" t="n">
        <v>99599.75103</v>
      </c>
      <c r="D65" s="19" t="n">
        <v>44050.04626</v>
      </c>
      <c r="E65" s="19" t="n">
        <v>37275.50668</v>
      </c>
      <c r="F65" s="19" t="n">
        <v>5138.96041</v>
      </c>
      <c r="G65" s="19" t="n">
        <v>1635.57917</v>
      </c>
      <c r="H65" s="19" t="n">
        <v>23538.86278</v>
      </c>
      <c r="I65" s="19" t="n">
        <v>23538.86278</v>
      </c>
      <c r="J65" s="19" t="n">
        <v>0</v>
      </c>
      <c r="K65" s="19" t="n">
        <v>32010.84199</v>
      </c>
      <c r="L65" s="19" t="n">
        <v>32000.41095</v>
      </c>
      <c r="M65" s="19" t="n">
        <v>10.43104</v>
      </c>
    </row>
    <row r="66" customFormat="false" ht="9.75" hidden="false" customHeight="true" outlineLevel="0" collapsed="false">
      <c r="B66" s="21" t="n">
        <v>2013</v>
      </c>
      <c r="C66" s="19" t="n">
        <v>109993.81228</v>
      </c>
      <c r="D66" s="19" t="n">
        <v>47058.76473</v>
      </c>
      <c r="E66" s="19" t="n">
        <v>39301.36726</v>
      </c>
      <c r="F66" s="19" t="n">
        <v>5923.50937</v>
      </c>
      <c r="G66" s="19" t="n">
        <v>1833.8881</v>
      </c>
      <c r="H66" s="19" t="n">
        <v>27484.49475</v>
      </c>
      <c r="I66" s="19" t="n">
        <v>27484.49475</v>
      </c>
      <c r="J66" s="19" t="n">
        <v>0</v>
      </c>
      <c r="K66" s="19" t="n">
        <v>35450.5528</v>
      </c>
      <c r="L66" s="19" t="n">
        <v>35439.45763</v>
      </c>
      <c r="M66" s="19" t="n">
        <v>11.09517</v>
      </c>
    </row>
    <row r="67" customFormat="false" ht="9.75" hidden="false" customHeight="true" outlineLevel="0" collapsed="false">
      <c r="B67" s="21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</row>
    <row r="68" customFormat="false" ht="9.75" hidden="false" customHeight="true" outlineLevel="0" collapsed="false">
      <c r="B68" s="21" t="n">
        <v>2011</v>
      </c>
      <c r="C68" s="19" t="n">
        <v>95147.49926</v>
      </c>
      <c r="D68" s="19" t="n">
        <v>39737.38519</v>
      </c>
      <c r="E68" s="19" t="n">
        <v>34321.02751</v>
      </c>
      <c r="F68" s="19" t="n">
        <v>3482.61264</v>
      </c>
      <c r="G68" s="19" t="n">
        <v>1933.74504</v>
      </c>
      <c r="H68" s="19" t="n">
        <v>25652.45098</v>
      </c>
      <c r="I68" s="19" t="n">
        <v>25652.45098</v>
      </c>
      <c r="J68" s="19" t="n">
        <v>0</v>
      </c>
      <c r="K68" s="19" t="n">
        <v>29757.66309</v>
      </c>
      <c r="L68" s="19" t="n">
        <v>29757.11809</v>
      </c>
      <c r="M68" s="19" t="n">
        <v>0.545</v>
      </c>
    </row>
    <row r="69" customFormat="false" ht="9.75" hidden="false" customHeight="true" outlineLevel="0" collapsed="false">
      <c r="A69" s="22" t="s">
        <v>30</v>
      </c>
      <c r="B69" s="21" t="n">
        <v>2012</v>
      </c>
      <c r="C69" s="19" t="n">
        <v>109021.79236</v>
      </c>
      <c r="D69" s="19" t="n">
        <v>44789.0301</v>
      </c>
      <c r="E69" s="19" t="n">
        <v>38865.12101</v>
      </c>
      <c r="F69" s="19" t="n">
        <v>3680.72172</v>
      </c>
      <c r="G69" s="19" t="n">
        <v>2243.18737</v>
      </c>
      <c r="H69" s="19" t="n">
        <v>30396.26811</v>
      </c>
      <c r="I69" s="19" t="n">
        <v>30396.26811</v>
      </c>
      <c r="J69" s="19" t="n">
        <v>0</v>
      </c>
      <c r="K69" s="19" t="n">
        <v>33836.49415</v>
      </c>
      <c r="L69" s="19" t="n">
        <v>33835.87215</v>
      </c>
      <c r="M69" s="19" t="n">
        <v>0.622</v>
      </c>
    </row>
    <row r="70" customFormat="false" ht="9.9" hidden="false" customHeight="true" outlineLevel="0" collapsed="false">
      <c r="B70" s="21" t="n">
        <v>2013</v>
      </c>
      <c r="C70" s="19" t="n">
        <v>123460.2766</v>
      </c>
      <c r="D70" s="19" t="n">
        <v>50530.88473</v>
      </c>
      <c r="E70" s="19" t="n">
        <v>43968.65371</v>
      </c>
      <c r="F70" s="19" t="n">
        <v>3983.34906</v>
      </c>
      <c r="G70" s="19" t="n">
        <v>2578.88196</v>
      </c>
      <c r="H70" s="19" t="n">
        <v>35240.31754</v>
      </c>
      <c r="I70" s="19" t="n">
        <v>35240.31754</v>
      </c>
      <c r="J70" s="19" t="n">
        <v>0</v>
      </c>
      <c r="K70" s="19" t="n">
        <v>37689.07433</v>
      </c>
      <c r="L70" s="19" t="n">
        <v>37688.39633</v>
      </c>
      <c r="M70" s="19" t="n">
        <v>0.678</v>
      </c>
    </row>
    <row r="71" customFormat="false" ht="9.9" hidden="false" customHeight="true" outlineLevel="0" collapsed="false">
      <c r="B71" s="21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</row>
    <row r="72" customFormat="false" ht="9.9" hidden="false" customHeight="true" outlineLevel="0" collapsed="false">
      <c r="B72" s="21" t="n">
        <v>2011</v>
      </c>
      <c r="C72" s="19" t="n">
        <v>281018.75763</v>
      </c>
      <c r="D72" s="19" t="n">
        <v>168782.35603</v>
      </c>
      <c r="E72" s="19" t="n">
        <v>147748.96593</v>
      </c>
      <c r="F72" s="19" t="n">
        <v>17370.29685</v>
      </c>
      <c r="G72" s="19" t="n">
        <v>3663.09325</v>
      </c>
      <c r="H72" s="19" t="n">
        <v>54457.43559</v>
      </c>
      <c r="I72" s="19" t="n">
        <v>54454.90782</v>
      </c>
      <c r="J72" s="19" t="n">
        <v>2.52777</v>
      </c>
      <c r="K72" s="19" t="n">
        <v>57778.96601</v>
      </c>
      <c r="L72" s="19" t="n">
        <v>57732.06483</v>
      </c>
      <c r="M72" s="19" t="n">
        <v>46.90118</v>
      </c>
    </row>
    <row r="73" customFormat="false" ht="10.5" hidden="false" customHeight="true" outlineLevel="0" collapsed="false">
      <c r="A73" s="22" t="s">
        <v>31</v>
      </c>
      <c r="B73" s="21" t="n">
        <v>2012</v>
      </c>
      <c r="C73" s="19" t="n">
        <v>313501.13566</v>
      </c>
      <c r="D73" s="19" t="n">
        <v>184943.47547</v>
      </c>
      <c r="E73" s="19" t="n">
        <v>162411.61463</v>
      </c>
      <c r="F73" s="19" t="n">
        <v>18499.10125</v>
      </c>
      <c r="G73" s="19" t="n">
        <v>4032.75959</v>
      </c>
      <c r="H73" s="19" t="n">
        <v>64049.88073</v>
      </c>
      <c r="I73" s="19" t="n">
        <v>64049.88073</v>
      </c>
      <c r="J73" s="19" t="n">
        <v>0</v>
      </c>
      <c r="K73" s="19" t="n">
        <v>64507.77946</v>
      </c>
      <c r="L73" s="19" t="n">
        <v>64459.10019</v>
      </c>
      <c r="M73" s="19" t="n">
        <v>48.67927</v>
      </c>
    </row>
    <row r="74" customFormat="false" ht="10.5" hidden="false" customHeight="true" outlineLevel="0" collapsed="false">
      <c r="B74" s="21" t="n">
        <v>2013</v>
      </c>
      <c r="C74" s="19" t="n">
        <v>348372.50647</v>
      </c>
      <c r="D74" s="19" t="n">
        <v>203020.68793</v>
      </c>
      <c r="E74" s="19" t="n">
        <v>178749.29402</v>
      </c>
      <c r="F74" s="19" t="n">
        <v>19881.09393</v>
      </c>
      <c r="G74" s="19" t="n">
        <v>4390.29998</v>
      </c>
      <c r="H74" s="19" t="n">
        <v>74312.6308</v>
      </c>
      <c r="I74" s="19" t="n">
        <v>74312.6308</v>
      </c>
      <c r="J74" s="19" t="n">
        <v>0</v>
      </c>
      <c r="K74" s="19" t="n">
        <v>71039.18774</v>
      </c>
      <c r="L74" s="19" t="n">
        <v>70990.74617</v>
      </c>
      <c r="M74" s="19" t="n">
        <v>48.44157</v>
      </c>
    </row>
    <row r="75" customFormat="false" ht="10.5" hidden="false" customHeight="true" outlineLevel="0" collapsed="false">
      <c r="B75" s="21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</row>
    <row r="76" customFormat="false" ht="10.5" hidden="false" customHeight="true" outlineLevel="0" collapsed="false">
      <c r="B76" s="21" t="n">
        <v>2011</v>
      </c>
      <c r="C76" s="19" t="n">
        <v>81654.707</v>
      </c>
      <c r="D76" s="19" t="n">
        <v>34171.18374</v>
      </c>
      <c r="E76" s="19" t="n">
        <v>28733.06851</v>
      </c>
      <c r="F76" s="19" t="n">
        <v>4353.21276</v>
      </c>
      <c r="G76" s="19" t="n">
        <v>1084.90247</v>
      </c>
      <c r="H76" s="19" t="n">
        <v>14411.51364</v>
      </c>
      <c r="I76" s="19" t="n">
        <v>14411.51364</v>
      </c>
      <c r="J76" s="19" t="n">
        <v>0</v>
      </c>
      <c r="K76" s="19" t="n">
        <v>33072.00962</v>
      </c>
      <c r="L76" s="19" t="n">
        <v>33046.98065</v>
      </c>
      <c r="M76" s="19" t="n">
        <v>25.02897</v>
      </c>
    </row>
    <row r="77" customFormat="false" ht="10.5" hidden="false" customHeight="true" outlineLevel="0" collapsed="false">
      <c r="A77" s="22" t="s">
        <v>32</v>
      </c>
      <c r="B77" s="21" t="n">
        <v>2012</v>
      </c>
      <c r="C77" s="19" t="n">
        <v>94020.18673</v>
      </c>
      <c r="D77" s="19" t="n">
        <v>38633.3547</v>
      </c>
      <c r="E77" s="19" t="n">
        <v>32224.90018</v>
      </c>
      <c r="F77" s="19" t="n">
        <v>5147.77327</v>
      </c>
      <c r="G77" s="19" t="n">
        <v>1260.68125</v>
      </c>
      <c r="H77" s="19" t="n">
        <v>17087.7645</v>
      </c>
      <c r="I77" s="19" t="n">
        <v>17087.7645</v>
      </c>
      <c r="J77" s="19" t="n">
        <v>0</v>
      </c>
      <c r="K77" s="19" t="n">
        <v>38299.06753</v>
      </c>
      <c r="L77" s="19" t="n">
        <v>38274.06856</v>
      </c>
      <c r="M77" s="19" t="n">
        <v>24.99897</v>
      </c>
    </row>
    <row r="78" customFormat="false" ht="10.5" hidden="false" customHeight="true" outlineLevel="0" collapsed="false">
      <c r="B78" s="21" t="n">
        <v>2013</v>
      </c>
      <c r="C78" s="19" t="n">
        <v>106488.2658</v>
      </c>
      <c r="D78" s="19" t="n">
        <v>43803.21374</v>
      </c>
      <c r="E78" s="19" t="n">
        <v>35961.36323</v>
      </c>
      <c r="F78" s="19" t="n">
        <v>6410.41796</v>
      </c>
      <c r="G78" s="19" t="n">
        <v>1431.43255</v>
      </c>
      <c r="H78" s="19" t="n">
        <v>19855.71538</v>
      </c>
      <c r="I78" s="19" t="n">
        <v>19855.71538</v>
      </c>
      <c r="J78" s="19" t="n">
        <v>0</v>
      </c>
      <c r="K78" s="19" t="n">
        <v>42829.33668</v>
      </c>
      <c r="L78" s="19" t="n">
        <v>42802.17354</v>
      </c>
      <c r="M78" s="19" t="n">
        <v>27.16314</v>
      </c>
    </row>
    <row r="79" customFormat="false" ht="10.5" hidden="false" customHeight="true" outlineLevel="0" collapsed="false">
      <c r="B79" s="21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</row>
    <row r="80" customFormat="false" ht="11.1" hidden="false" customHeight="true" outlineLevel="0" collapsed="false">
      <c r="B80" s="21" t="n">
        <v>2011</v>
      </c>
      <c r="C80" s="19" t="n">
        <v>60633.19063</v>
      </c>
      <c r="D80" s="19" t="n">
        <v>35367.27168</v>
      </c>
      <c r="E80" s="19" t="n">
        <v>29698.79592</v>
      </c>
      <c r="F80" s="19" t="n">
        <v>4949.22538</v>
      </c>
      <c r="G80" s="19" t="n">
        <v>719.25038</v>
      </c>
      <c r="H80" s="19" t="n">
        <v>13157.31927</v>
      </c>
      <c r="I80" s="19" t="n">
        <v>13157.31927</v>
      </c>
      <c r="J80" s="19" t="n">
        <v>0</v>
      </c>
      <c r="K80" s="19" t="n">
        <v>12108.59968</v>
      </c>
      <c r="L80" s="19" t="n">
        <v>12102.21977</v>
      </c>
      <c r="M80" s="19" t="n">
        <v>6.37991</v>
      </c>
    </row>
    <row r="81" customFormat="false" ht="9.6" hidden="false" customHeight="true" outlineLevel="0" collapsed="false">
      <c r="A81" s="22" t="s">
        <v>33</v>
      </c>
      <c r="B81" s="21" t="n">
        <v>2012</v>
      </c>
      <c r="C81" s="19" t="n">
        <v>70266.77285</v>
      </c>
      <c r="D81" s="19" t="n">
        <v>40726.39034</v>
      </c>
      <c r="E81" s="19" t="n">
        <v>34181.63284</v>
      </c>
      <c r="F81" s="19" t="n">
        <v>5739.80258</v>
      </c>
      <c r="G81" s="19" t="n">
        <v>804.95492</v>
      </c>
      <c r="H81" s="19" t="n">
        <v>15524.22386</v>
      </c>
      <c r="I81" s="19" t="n">
        <v>15524.22386</v>
      </c>
      <c r="J81" s="19" t="n">
        <v>0</v>
      </c>
      <c r="K81" s="19" t="n">
        <v>14016.15865</v>
      </c>
      <c r="L81" s="19" t="n">
        <v>14009.66193</v>
      </c>
      <c r="M81" s="19" t="n">
        <v>6.49672</v>
      </c>
    </row>
    <row r="82" customFormat="false" ht="9.6" hidden="false" customHeight="true" outlineLevel="0" collapsed="false">
      <c r="B82" s="21" t="n">
        <v>2013</v>
      </c>
      <c r="C82" s="19" t="n">
        <v>72096.56374</v>
      </c>
      <c r="D82" s="19" t="n">
        <v>38798.90552</v>
      </c>
      <c r="E82" s="19" t="n">
        <v>32530.85163</v>
      </c>
      <c r="F82" s="19" t="n">
        <v>5315.42573</v>
      </c>
      <c r="G82" s="19" t="n">
        <v>952.62816</v>
      </c>
      <c r="H82" s="19" t="n">
        <v>17945.66057</v>
      </c>
      <c r="I82" s="19" t="n">
        <v>17945.66057</v>
      </c>
      <c r="J82" s="19" t="n">
        <v>0</v>
      </c>
      <c r="K82" s="19" t="n">
        <v>15351.99765</v>
      </c>
      <c r="L82" s="19" t="n">
        <v>15344.97609</v>
      </c>
      <c r="M82" s="19" t="n">
        <v>7.02156</v>
      </c>
    </row>
    <row r="83" customFormat="false" ht="9.6" hidden="false" customHeight="true" outlineLevel="0" collapsed="false">
      <c r="B83" s="21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</row>
    <row r="84" customFormat="false" ht="9.6" hidden="false" customHeight="true" outlineLevel="0" collapsed="false">
      <c r="B84" s="21" t="n">
        <v>2011</v>
      </c>
      <c r="C84" s="19" t="n">
        <v>396142.28943</v>
      </c>
      <c r="D84" s="19" t="n">
        <v>207567.26307</v>
      </c>
      <c r="E84" s="19" t="n">
        <v>174921.70741</v>
      </c>
      <c r="F84" s="19" t="n">
        <v>24548.26316</v>
      </c>
      <c r="G84" s="19" t="n">
        <v>8097.2925</v>
      </c>
      <c r="H84" s="19" t="n">
        <v>79141.88739</v>
      </c>
      <c r="I84" s="19" t="n">
        <v>79141.88739</v>
      </c>
      <c r="J84" s="19" t="n">
        <v>0</v>
      </c>
      <c r="K84" s="19" t="n">
        <v>109433.13897</v>
      </c>
      <c r="L84" s="19" t="n">
        <v>109419.47134</v>
      </c>
      <c r="M84" s="19" t="n">
        <v>13.66763</v>
      </c>
    </row>
    <row r="85" customFormat="false" ht="9.6" hidden="false" customHeight="true" outlineLevel="0" collapsed="false">
      <c r="A85" s="22" t="s">
        <v>34</v>
      </c>
      <c r="B85" s="21" t="n">
        <v>2012</v>
      </c>
      <c r="C85" s="19" t="n">
        <v>448980.9217</v>
      </c>
      <c r="D85" s="19" t="n">
        <v>232230.73848</v>
      </c>
      <c r="E85" s="19" t="n">
        <v>196165.20956</v>
      </c>
      <c r="F85" s="19" t="n">
        <v>26820.05739</v>
      </c>
      <c r="G85" s="19" t="n">
        <v>9245.47153</v>
      </c>
      <c r="H85" s="19" t="n">
        <v>94364.09744</v>
      </c>
      <c r="I85" s="19" t="n">
        <v>94364.09744</v>
      </c>
      <c r="J85" s="19" t="n">
        <v>0</v>
      </c>
      <c r="K85" s="19" t="n">
        <v>122386.08578</v>
      </c>
      <c r="L85" s="19" t="n">
        <v>122371.48778</v>
      </c>
      <c r="M85" s="19" t="n">
        <v>14.598</v>
      </c>
    </row>
    <row r="86" customFormat="false" ht="9.6" hidden="false" customHeight="true" outlineLevel="0" collapsed="false">
      <c r="B86" s="21" t="n">
        <v>2013</v>
      </c>
      <c r="C86" s="19" t="n">
        <v>481718.84363</v>
      </c>
      <c r="D86" s="19" t="n">
        <v>237472.73907</v>
      </c>
      <c r="E86" s="19" t="n">
        <v>202950.01968</v>
      </c>
      <c r="F86" s="19" t="n">
        <v>23943.01664</v>
      </c>
      <c r="G86" s="19" t="n">
        <v>10579.70275</v>
      </c>
      <c r="H86" s="19" t="n">
        <v>110451.469</v>
      </c>
      <c r="I86" s="19" t="n">
        <v>110451.469</v>
      </c>
      <c r="J86" s="19" t="n">
        <v>0</v>
      </c>
      <c r="K86" s="19" t="n">
        <v>133794.63556</v>
      </c>
      <c r="L86" s="19" t="n">
        <v>133779.093</v>
      </c>
      <c r="M86" s="19" t="n">
        <v>15.54256</v>
      </c>
    </row>
    <row r="87" customFormat="false" ht="9.6" hidden="false" customHeight="true" outlineLevel="0" collapsed="false">
      <c r="B87" s="21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</row>
    <row r="88" customFormat="false" ht="9.6" hidden="false" customHeight="true" outlineLevel="0" collapsed="false">
      <c r="A88" s="24"/>
      <c r="B88" s="21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</row>
    <row r="89" customFormat="false" ht="9.6" hidden="false" customHeight="true" outlineLevel="0" collapsed="false">
      <c r="A89" s="13"/>
      <c r="B89" s="17" t="n">
        <v>2011</v>
      </c>
      <c r="C89" s="15" t="n">
        <v>6734763.78817</v>
      </c>
      <c r="D89" s="15" t="n">
        <v>4168067.02417</v>
      </c>
      <c r="E89" s="15" t="n">
        <v>3709134.65371</v>
      </c>
      <c r="F89" s="15" t="n">
        <v>402210.31943</v>
      </c>
      <c r="G89" s="15" t="n">
        <v>56722.05103</v>
      </c>
      <c r="H89" s="15" t="n">
        <v>1285062.47745</v>
      </c>
      <c r="I89" s="15" t="n">
        <v>1285062.47745</v>
      </c>
      <c r="J89" s="15" t="n">
        <v>0</v>
      </c>
      <c r="K89" s="15" t="n">
        <v>1281634.28655</v>
      </c>
      <c r="L89" s="15" t="n">
        <v>1281388.24945</v>
      </c>
      <c r="M89" s="15" t="n">
        <v>246.0371</v>
      </c>
    </row>
    <row r="90" customFormat="false" ht="9.6" hidden="false" customHeight="true" outlineLevel="0" collapsed="false">
      <c r="A90" s="16" t="s">
        <v>35</v>
      </c>
      <c r="B90" s="17" t="n">
        <v>2012</v>
      </c>
      <c r="C90" s="15" t="n">
        <v>7533963.64506</v>
      </c>
      <c r="D90" s="15" t="n">
        <v>4595839.37016</v>
      </c>
      <c r="E90" s="15" t="n">
        <v>4101528.14957</v>
      </c>
      <c r="F90" s="15" t="n">
        <v>430530.35178</v>
      </c>
      <c r="G90" s="15" t="n">
        <v>63780.86881</v>
      </c>
      <c r="H90" s="15" t="n">
        <v>1505480.9789</v>
      </c>
      <c r="I90" s="15" t="n">
        <v>1505480.4339</v>
      </c>
      <c r="J90" s="15" t="n">
        <v>0.545</v>
      </c>
      <c r="K90" s="15" t="n">
        <v>1432643.296</v>
      </c>
      <c r="L90" s="15" t="n">
        <v>1432405.3199</v>
      </c>
      <c r="M90" s="15" t="n">
        <v>237.9761</v>
      </c>
    </row>
    <row r="91" customFormat="false" ht="9.6" hidden="false" customHeight="true" outlineLevel="0" collapsed="false">
      <c r="A91" s="13"/>
      <c r="B91" s="17" t="n">
        <v>2013</v>
      </c>
      <c r="C91" s="15" t="n">
        <v>8453316.46407</v>
      </c>
      <c r="D91" s="15" t="n">
        <v>5123338.79544</v>
      </c>
      <c r="E91" s="15" t="n">
        <v>4574845.00849</v>
      </c>
      <c r="F91" s="15" t="n">
        <v>476674.24576</v>
      </c>
      <c r="G91" s="15" t="n">
        <v>71819.54119</v>
      </c>
      <c r="H91" s="15" t="n">
        <v>1736992.63668</v>
      </c>
      <c r="I91" s="15" t="n">
        <v>1736992.63668</v>
      </c>
      <c r="J91" s="15" t="n">
        <v>0</v>
      </c>
      <c r="K91" s="15" t="n">
        <v>1592985.03195</v>
      </c>
      <c r="L91" s="15" t="n">
        <v>1592747.13213</v>
      </c>
      <c r="M91" s="15" t="n">
        <v>237.89982</v>
      </c>
    </row>
    <row r="92" customFormat="false" ht="9.6" hidden="false" customHeight="true" outlineLevel="0" collapsed="false">
      <c r="A92" s="24"/>
      <c r="B92" s="21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</row>
    <row r="93" customFormat="false" ht="9.6" hidden="false" customHeight="true" outlineLevel="0" collapsed="false">
      <c r="B93" s="21" t="n">
        <v>2011</v>
      </c>
      <c r="C93" s="19" t="n">
        <v>1157020.40499</v>
      </c>
      <c r="D93" s="19" t="n">
        <v>619324.12936</v>
      </c>
      <c r="E93" s="19" t="n">
        <v>528263.32885</v>
      </c>
      <c r="F93" s="19" t="n">
        <v>81046.73607</v>
      </c>
      <c r="G93" s="19" t="n">
        <v>10014.06444</v>
      </c>
      <c r="H93" s="19" t="n">
        <v>225517.03042</v>
      </c>
      <c r="I93" s="19" t="n">
        <v>225517.03042</v>
      </c>
      <c r="J93" s="19" t="n">
        <v>0</v>
      </c>
      <c r="K93" s="19" t="n">
        <v>312179.24521</v>
      </c>
      <c r="L93" s="19" t="n">
        <v>312165.00161</v>
      </c>
      <c r="M93" s="19" t="n">
        <v>14.2436</v>
      </c>
    </row>
    <row r="94" customFormat="false" ht="9.6" hidden="false" customHeight="true" outlineLevel="0" collapsed="false">
      <c r="A94" s="22" t="s">
        <v>36</v>
      </c>
      <c r="B94" s="21" t="n">
        <v>2012</v>
      </c>
      <c r="C94" s="19" t="n">
        <v>1309032.97097</v>
      </c>
      <c r="D94" s="19" t="n">
        <v>691698.90767</v>
      </c>
      <c r="E94" s="19" t="n">
        <v>589544.44585</v>
      </c>
      <c r="F94" s="19" t="n">
        <v>90540.97685</v>
      </c>
      <c r="G94" s="19" t="n">
        <v>11613.48497</v>
      </c>
      <c r="H94" s="19" t="n">
        <v>266828.49536</v>
      </c>
      <c r="I94" s="19" t="n">
        <v>266827.95036</v>
      </c>
      <c r="J94" s="19" t="n">
        <v>0.545</v>
      </c>
      <c r="K94" s="19" t="n">
        <v>350505.56794</v>
      </c>
      <c r="L94" s="19" t="n">
        <v>350491.55438</v>
      </c>
      <c r="M94" s="19" t="n">
        <v>14.01356</v>
      </c>
    </row>
    <row r="95" customFormat="false" ht="9.6" hidden="false" customHeight="true" outlineLevel="0" collapsed="false">
      <c r="B95" s="21" t="n">
        <v>2013</v>
      </c>
      <c r="C95" s="19" t="n">
        <v>1471604.45195</v>
      </c>
      <c r="D95" s="19" t="n">
        <v>772168.97981</v>
      </c>
      <c r="E95" s="19" t="n">
        <v>656912.53226</v>
      </c>
      <c r="F95" s="19" t="n">
        <v>101838.16051</v>
      </c>
      <c r="G95" s="19" t="n">
        <v>13418.28704</v>
      </c>
      <c r="H95" s="19" t="n">
        <v>310044.15493</v>
      </c>
      <c r="I95" s="19" t="n">
        <v>310044.15493</v>
      </c>
      <c r="J95" s="19" t="n">
        <v>0</v>
      </c>
      <c r="K95" s="19" t="n">
        <v>389391.31721</v>
      </c>
      <c r="L95" s="19" t="n">
        <v>389378.25133</v>
      </c>
      <c r="M95" s="19" t="n">
        <v>13.06588</v>
      </c>
    </row>
    <row r="96" customFormat="false" ht="9.6" hidden="false" customHeight="true" outlineLevel="0" collapsed="false">
      <c r="B96" s="21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</row>
    <row r="97" customFormat="false" ht="9.6" hidden="false" customHeight="true" outlineLevel="0" collapsed="false">
      <c r="B97" s="21" t="n">
        <v>2011</v>
      </c>
      <c r="C97" s="19" t="n">
        <v>173580.84111</v>
      </c>
      <c r="D97" s="19" t="n">
        <v>96866.92272</v>
      </c>
      <c r="E97" s="19" t="n">
        <v>81330.21378</v>
      </c>
      <c r="F97" s="19" t="n">
        <v>13644.85896</v>
      </c>
      <c r="G97" s="19" t="n">
        <v>1891.84998</v>
      </c>
      <c r="H97" s="19" t="n">
        <v>35703.84897</v>
      </c>
      <c r="I97" s="19" t="n">
        <v>35703.84897</v>
      </c>
      <c r="J97" s="19" t="n">
        <v>0</v>
      </c>
      <c r="K97" s="19" t="n">
        <v>41010.06942</v>
      </c>
      <c r="L97" s="19" t="n">
        <v>40996.80749</v>
      </c>
      <c r="M97" s="19" t="n">
        <v>13.26193</v>
      </c>
    </row>
    <row r="98" customFormat="false" ht="9.6" hidden="false" customHeight="true" outlineLevel="0" collapsed="false">
      <c r="A98" s="22" t="s">
        <v>37</v>
      </c>
      <c r="B98" s="21" t="n">
        <v>2012</v>
      </c>
      <c r="C98" s="19" t="n">
        <v>197488.90799</v>
      </c>
      <c r="D98" s="19" t="n">
        <v>108473.01806</v>
      </c>
      <c r="E98" s="19" t="n">
        <v>91660.96879</v>
      </c>
      <c r="F98" s="19" t="n">
        <v>14661.38022</v>
      </c>
      <c r="G98" s="19" t="n">
        <v>2150.66905</v>
      </c>
      <c r="H98" s="19" t="n">
        <v>43018.77114</v>
      </c>
      <c r="I98" s="19" t="n">
        <v>43018.77114</v>
      </c>
      <c r="J98" s="19" t="n">
        <v>0</v>
      </c>
      <c r="K98" s="19" t="n">
        <v>45997.11879</v>
      </c>
      <c r="L98" s="19" t="n">
        <v>45986.3202</v>
      </c>
      <c r="M98" s="19" t="n">
        <v>10.79859</v>
      </c>
    </row>
    <row r="99" customFormat="false" ht="9.6" hidden="false" customHeight="true" outlineLevel="0" collapsed="false">
      <c r="B99" s="21" t="n">
        <v>2013</v>
      </c>
      <c r="C99" s="19" t="n">
        <v>222722.80388</v>
      </c>
      <c r="D99" s="19" t="n">
        <v>120777.8567</v>
      </c>
      <c r="E99" s="19" t="n">
        <v>102616.81646</v>
      </c>
      <c r="F99" s="19" t="n">
        <v>15713.26361</v>
      </c>
      <c r="G99" s="19" t="n">
        <v>2447.77663</v>
      </c>
      <c r="H99" s="19" t="n">
        <v>50643.73958</v>
      </c>
      <c r="I99" s="19" t="n">
        <v>50643.73958</v>
      </c>
      <c r="J99" s="19" t="n">
        <v>0</v>
      </c>
      <c r="K99" s="19" t="n">
        <v>51301.2076</v>
      </c>
      <c r="L99" s="19" t="n">
        <v>51290.26779</v>
      </c>
      <c r="M99" s="19" t="n">
        <v>10.93981</v>
      </c>
    </row>
    <row r="100" customFormat="false" ht="9.6" hidden="false" customHeight="true" outlineLevel="0" collapsed="false">
      <c r="B100" s="21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</row>
    <row r="101" customFormat="false" ht="9.6" hidden="false" customHeight="true" outlineLevel="0" collapsed="false">
      <c r="B101" s="21" t="n">
        <v>2011</v>
      </c>
      <c r="C101" s="19" t="n">
        <v>1462290.4551</v>
      </c>
      <c r="D101" s="19" t="n">
        <v>930319.42412</v>
      </c>
      <c r="E101" s="19" t="n">
        <v>837328.108</v>
      </c>
      <c r="F101" s="19" t="n">
        <v>75662.28813</v>
      </c>
      <c r="G101" s="19" t="n">
        <v>17329.02799</v>
      </c>
      <c r="H101" s="19" t="n">
        <v>292572.09205</v>
      </c>
      <c r="I101" s="19" t="n">
        <v>292572.09205</v>
      </c>
      <c r="J101" s="19" t="n">
        <v>0</v>
      </c>
      <c r="K101" s="19" t="n">
        <v>239398.93893</v>
      </c>
      <c r="L101" s="19" t="n">
        <v>239238.92017</v>
      </c>
      <c r="M101" s="19" t="n">
        <v>160.01876</v>
      </c>
    </row>
    <row r="102" customFormat="false" ht="9.6" hidden="false" customHeight="true" outlineLevel="0" collapsed="false">
      <c r="A102" s="22" t="s">
        <v>38</v>
      </c>
      <c r="B102" s="21" t="n">
        <v>2012</v>
      </c>
      <c r="C102" s="19" t="n">
        <v>1618774.96421</v>
      </c>
      <c r="D102" s="19" t="n">
        <v>1010779.74071</v>
      </c>
      <c r="E102" s="19" t="n">
        <v>912726.59894</v>
      </c>
      <c r="F102" s="19" t="n">
        <v>79370.74578</v>
      </c>
      <c r="G102" s="19" t="n">
        <v>18682.39599</v>
      </c>
      <c r="H102" s="19" t="n">
        <v>341509.41192</v>
      </c>
      <c r="I102" s="19" t="n">
        <v>341509.41192</v>
      </c>
      <c r="J102" s="19" t="n">
        <v>0</v>
      </c>
      <c r="K102" s="19" t="n">
        <v>266485.81158</v>
      </c>
      <c r="L102" s="19" t="n">
        <v>266328.34558</v>
      </c>
      <c r="M102" s="19" t="n">
        <v>157.466</v>
      </c>
    </row>
    <row r="103" customFormat="false" ht="9.6" hidden="false" customHeight="true" outlineLevel="0" collapsed="false">
      <c r="B103" s="21" t="n">
        <v>2013</v>
      </c>
      <c r="C103" s="19" t="n">
        <v>1849461.677</v>
      </c>
      <c r="D103" s="19" t="n">
        <v>1158267.16943</v>
      </c>
      <c r="E103" s="19" t="n">
        <v>1042485.99733</v>
      </c>
      <c r="F103" s="19" t="n">
        <v>95618.5479</v>
      </c>
      <c r="G103" s="19" t="n">
        <v>20162.6242</v>
      </c>
      <c r="H103" s="19" t="n">
        <v>393562.07654</v>
      </c>
      <c r="I103" s="19" t="n">
        <v>393562.07654</v>
      </c>
      <c r="J103" s="19" t="n">
        <v>0</v>
      </c>
      <c r="K103" s="19" t="n">
        <v>297632.43103</v>
      </c>
      <c r="L103" s="19" t="n">
        <v>297476.90746</v>
      </c>
      <c r="M103" s="19" t="n">
        <v>155.52357</v>
      </c>
    </row>
    <row r="104" customFormat="false" ht="9.6" hidden="false" customHeight="true" outlineLevel="0" collapsed="false">
      <c r="B104" s="21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</row>
    <row r="105" customFormat="false" ht="9.6" hidden="false" customHeight="true" outlineLevel="0" collapsed="false">
      <c r="B105" s="21" t="n">
        <v>2011</v>
      </c>
      <c r="C105" s="19" t="n">
        <v>3941872.08697</v>
      </c>
      <c r="D105" s="19" t="n">
        <v>2521556.54797</v>
      </c>
      <c r="E105" s="19" t="n">
        <v>2262213.00308</v>
      </c>
      <c r="F105" s="19" t="n">
        <v>231856.43627</v>
      </c>
      <c r="G105" s="19" t="n">
        <v>27487.10862</v>
      </c>
      <c r="H105" s="19" t="n">
        <v>731269.50601</v>
      </c>
      <c r="I105" s="19" t="n">
        <v>731269.50601</v>
      </c>
      <c r="J105" s="19" t="n">
        <v>0</v>
      </c>
      <c r="K105" s="19" t="n">
        <v>689046.03299</v>
      </c>
      <c r="L105" s="19" t="n">
        <v>688987.52018</v>
      </c>
      <c r="M105" s="19" t="n">
        <v>58.51281</v>
      </c>
    </row>
    <row r="106" customFormat="false" ht="9.6" hidden="false" customHeight="true" outlineLevel="0" collapsed="false">
      <c r="A106" s="22" t="s">
        <v>39</v>
      </c>
      <c r="B106" s="21" t="n">
        <v>2012</v>
      </c>
      <c r="C106" s="19" t="n">
        <v>4408666.80189</v>
      </c>
      <c r="D106" s="19" t="n">
        <v>2784887.70372</v>
      </c>
      <c r="E106" s="19" t="n">
        <v>2507596.13599</v>
      </c>
      <c r="F106" s="19" t="n">
        <v>245957.24893</v>
      </c>
      <c r="G106" s="19" t="n">
        <v>31334.3188</v>
      </c>
      <c r="H106" s="19" t="n">
        <v>854124.30048</v>
      </c>
      <c r="I106" s="19" t="n">
        <v>854124.30048</v>
      </c>
      <c r="J106" s="19" t="n">
        <v>0</v>
      </c>
      <c r="K106" s="19" t="n">
        <v>769654.79769</v>
      </c>
      <c r="L106" s="19" t="n">
        <v>769599.09974</v>
      </c>
      <c r="M106" s="19" t="n">
        <v>55.69795</v>
      </c>
    </row>
    <row r="107" customFormat="false" ht="9.6" hidden="false" customHeight="true" outlineLevel="0" collapsed="false">
      <c r="B107" s="21" t="n">
        <v>2013</v>
      </c>
      <c r="C107" s="19" t="n">
        <v>4909527.53124</v>
      </c>
      <c r="D107" s="19" t="n">
        <v>3072124.7895</v>
      </c>
      <c r="E107" s="19" t="n">
        <v>2772829.66244</v>
      </c>
      <c r="F107" s="19" t="n">
        <v>263504.27374</v>
      </c>
      <c r="G107" s="19" t="n">
        <v>35790.85332</v>
      </c>
      <c r="H107" s="19" t="n">
        <v>982742.66563</v>
      </c>
      <c r="I107" s="19" t="n">
        <v>982742.66563</v>
      </c>
      <c r="J107" s="19" t="n">
        <v>0</v>
      </c>
      <c r="K107" s="19" t="n">
        <v>854660.07611</v>
      </c>
      <c r="L107" s="19" t="n">
        <v>854601.70555</v>
      </c>
      <c r="M107" s="19" t="n">
        <v>58.37056</v>
      </c>
    </row>
    <row r="108" customFormat="false" ht="9.6" hidden="false" customHeight="true" outlineLevel="0" collapsed="false">
      <c r="B108" s="21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</row>
    <row r="109" customFormat="false" ht="9.6" hidden="false" customHeight="true" outlineLevel="0" collapsed="false">
      <c r="B109" s="21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</row>
    <row r="110" customFormat="false" ht="9.6" hidden="false" customHeight="true" outlineLevel="0" collapsed="false">
      <c r="A110" s="13"/>
      <c r="B110" s="17" t="n">
        <v>2011</v>
      </c>
      <c r="C110" s="15" t="n">
        <v>2027649.90698</v>
      </c>
      <c r="D110" s="15" t="n">
        <v>1297029.19662</v>
      </c>
      <c r="E110" s="15" t="n">
        <v>1184304.66004</v>
      </c>
      <c r="F110" s="15" t="n">
        <v>92715.89193</v>
      </c>
      <c r="G110" s="15" t="n">
        <v>20008.64465</v>
      </c>
      <c r="H110" s="15" t="n">
        <v>354246.45393</v>
      </c>
      <c r="I110" s="15" t="n">
        <v>354246.45393</v>
      </c>
      <c r="J110" s="15" t="n">
        <v>0</v>
      </c>
      <c r="K110" s="15" t="n">
        <v>376374.25643</v>
      </c>
      <c r="L110" s="15" t="n">
        <v>376311.65456</v>
      </c>
      <c r="M110" s="15" t="n">
        <v>62.60187</v>
      </c>
    </row>
    <row r="111" customFormat="false" ht="9.6" hidden="false" customHeight="true" outlineLevel="0" collapsed="false">
      <c r="A111" s="16" t="s">
        <v>40</v>
      </c>
      <c r="B111" s="17" t="n">
        <v>2012</v>
      </c>
      <c r="C111" s="15" t="n">
        <v>2298436.00035</v>
      </c>
      <c r="D111" s="15" t="n">
        <v>1454868.1327</v>
      </c>
      <c r="E111" s="15" t="n">
        <v>1330087.99616</v>
      </c>
      <c r="F111" s="15" t="n">
        <v>102149.09121</v>
      </c>
      <c r="G111" s="15" t="n">
        <v>22631.04533</v>
      </c>
      <c r="H111" s="15" t="n">
        <v>413436.51071</v>
      </c>
      <c r="I111" s="15" t="n">
        <v>413436.51071</v>
      </c>
      <c r="J111" s="15" t="n">
        <v>0</v>
      </c>
      <c r="K111" s="15" t="n">
        <v>430131.35694</v>
      </c>
      <c r="L111" s="15" t="n">
        <v>430072.05536</v>
      </c>
      <c r="M111" s="15" t="n">
        <v>59.30158</v>
      </c>
    </row>
    <row r="112" customFormat="false" ht="9.6" hidden="false" customHeight="true" outlineLevel="0" collapsed="false">
      <c r="A112" s="13"/>
      <c r="B112" s="17" t="n">
        <v>2013</v>
      </c>
      <c r="C112" s="15" t="n">
        <v>2586566.68954</v>
      </c>
      <c r="D112" s="15" t="n">
        <v>1625366.88562</v>
      </c>
      <c r="E112" s="15" t="n">
        <v>1484691.26468</v>
      </c>
      <c r="F112" s="15" t="n">
        <v>115116.35114</v>
      </c>
      <c r="G112" s="15" t="n">
        <v>25559.2698</v>
      </c>
      <c r="H112" s="15" t="n">
        <v>474087.02354</v>
      </c>
      <c r="I112" s="15" t="n">
        <v>474087.02354</v>
      </c>
      <c r="J112" s="15" t="n">
        <v>0</v>
      </c>
      <c r="K112" s="15" t="n">
        <v>487112.78038</v>
      </c>
      <c r="L112" s="15" t="n">
        <v>487058.53407</v>
      </c>
      <c r="M112" s="15" t="n">
        <v>54.24631</v>
      </c>
    </row>
    <row r="113" customFormat="false" ht="9.6" hidden="false" customHeight="true" outlineLevel="0" collapsed="false">
      <c r="B113" s="21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</row>
    <row r="114" customFormat="false" ht="9.6" hidden="false" customHeight="true" outlineLevel="0" collapsed="false">
      <c r="B114" s="21" t="n">
        <v>2011</v>
      </c>
      <c r="C114" s="19" t="n">
        <v>543864.41241</v>
      </c>
      <c r="D114" s="19" t="n">
        <v>331317.78664</v>
      </c>
      <c r="E114" s="19" t="n">
        <v>305035.51932</v>
      </c>
      <c r="F114" s="19" t="n">
        <v>18591.10066</v>
      </c>
      <c r="G114" s="19" t="n">
        <v>7691.16666</v>
      </c>
      <c r="H114" s="19" t="n">
        <v>107921.93369</v>
      </c>
      <c r="I114" s="19" t="n">
        <v>107921.93369</v>
      </c>
      <c r="J114" s="19" t="n">
        <v>0</v>
      </c>
      <c r="K114" s="19" t="n">
        <v>104624.69208</v>
      </c>
      <c r="L114" s="19" t="n">
        <v>104604.56673</v>
      </c>
      <c r="M114" s="19" t="n">
        <v>20.12535</v>
      </c>
    </row>
    <row r="115" customFormat="false" ht="9.6" hidden="false" customHeight="true" outlineLevel="0" collapsed="false">
      <c r="A115" s="22" t="s">
        <v>41</v>
      </c>
      <c r="B115" s="21" t="n">
        <v>2012</v>
      </c>
      <c r="C115" s="19" t="n">
        <v>622970.75837</v>
      </c>
      <c r="D115" s="19" t="n">
        <v>373725.54807</v>
      </c>
      <c r="E115" s="19" t="n">
        <v>344629.81732</v>
      </c>
      <c r="F115" s="19" t="n">
        <v>20329.91473</v>
      </c>
      <c r="G115" s="19" t="n">
        <v>8765.81602</v>
      </c>
      <c r="H115" s="19" t="n">
        <v>127519.78754</v>
      </c>
      <c r="I115" s="19" t="n">
        <v>127519.78754</v>
      </c>
      <c r="J115" s="19" t="n">
        <v>0</v>
      </c>
      <c r="K115" s="19" t="n">
        <v>121725.42276</v>
      </c>
      <c r="L115" s="19" t="n">
        <v>121705.88411</v>
      </c>
      <c r="M115" s="19" t="n">
        <v>19.53865</v>
      </c>
    </row>
    <row r="116" customFormat="false" ht="9.6" hidden="false" customHeight="true" outlineLevel="0" collapsed="false">
      <c r="B116" s="21" t="n">
        <v>2013</v>
      </c>
      <c r="C116" s="19" t="n">
        <v>706129.13623</v>
      </c>
      <c r="D116" s="19" t="n">
        <v>418131.81643</v>
      </c>
      <c r="E116" s="19" t="n">
        <v>385007.39236</v>
      </c>
      <c r="F116" s="19" t="n">
        <v>23172.72648</v>
      </c>
      <c r="G116" s="19" t="n">
        <v>9951.69759</v>
      </c>
      <c r="H116" s="19" t="n">
        <v>148131.27454</v>
      </c>
      <c r="I116" s="19" t="n">
        <v>148131.27454</v>
      </c>
      <c r="J116" s="19" t="n">
        <v>0</v>
      </c>
      <c r="K116" s="19" t="n">
        <v>139866.04526</v>
      </c>
      <c r="L116" s="19" t="n">
        <v>139852.29688</v>
      </c>
      <c r="M116" s="19" t="n">
        <v>13.74838</v>
      </c>
    </row>
    <row r="117" customFormat="false" ht="9.6" hidden="false" customHeight="true" outlineLevel="0" collapsed="false">
      <c r="B117" s="21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</row>
    <row r="118" customFormat="false" ht="9.6" hidden="false" customHeight="true" outlineLevel="0" collapsed="false">
      <c r="B118" s="21" t="n">
        <v>2011</v>
      </c>
      <c r="C118" s="19" t="n">
        <v>506583.79705</v>
      </c>
      <c r="D118" s="19" t="n">
        <v>337356.49809</v>
      </c>
      <c r="E118" s="19" t="n">
        <v>303294.3689</v>
      </c>
      <c r="F118" s="19" t="n">
        <v>31313.16578</v>
      </c>
      <c r="G118" s="19" t="n">
        <v>2748.96341</v>
      </c>
      <c r="H118" s="19" t="n">
        <v>66987.27069</v>
      </c>
      <c r="I118" s="19" t="n">
        <v>66987.27069</v>
      </c>
      <c r="J118" s="19" t="n">
        <v>0</v>
      </c>
      <c r="K118" s="19" t="n">
        <v>102240.02827</v>
      </c>
      <c r="L118" s="19" t="n">
        <v>102219.18225</v>
      </c>
      <c r="M118" s="19" t="n">
        <v>20.84602</v>
      </c>
    </row>
    <row r="119" customFormat="false" ht="9.6" hidden="false" customHeight="true" outlineLevel="0" collapsed="false">
      <c r="A119" s="22" t="s">
        <v>42</v>
      </c>
      <c r="B119" s="21" t="n">
        <v>2012</v>
      </c>
      <c r="C119" s="19" t="n">
        <v>576110.5544</v>
      </c>
      <c r="D119" s="19" t="n">
        <v>379161.95824</v>
      </c>
      <c r="E119" s="19" t="n">
        <v>340826.07323</v>
      </c>
      <c r="F119" s="19" t="n">
        <v>35205.05345</v>
      </c>
      <c r="G119" s="19" t="n">
        <v>3130.83156</v>
      </c>
      <c r="H119" s="19" t="n">
        <v>78749.58715</v>
      </c>
      <c r="I119" s="19" t="n">
        <v>78749.58715</v>
      </c>
      <c r="J119" s="19" t="n">
        <v>0</v>
      </c>
      <c r="K119" s="19" t="n">
        <v>118199.00901</v>
      </c>
      <c r="L119" s="19" t="n">
        <v>118176.43316</v>
      </c>
      <c r="M119" s="19" t="n">
        <v>22.57585</v>
      </c>
    </row>
    <row r="120" customFormat="false" ht="9.6" hidden="false" customHeight="true" outlineLevel="0" collapsed="false">
      <c r="B120" s="21" t="n">
        <v>2013</v>
      </c>
      <c r="C120" s="19" t="n">
        <v>652120.69425</v>
      </c>
      <c r="D120" s="19" t="n">
        <v>425244.12412</v>
      </c>
      <c r="E120" s="19" t="n">
        <v>381823.98618</v>
      </c>
      <c r="F120" s="19" t="n">
        <v>39722.04959</v>
      </c>
      <c r="G120" s="19" t="n">
        <v>3698.08835</v>
      </c>
      <c r="H120" s="19" t="n">
        <v>91525.40666</v>
      </c>
      <c r="I120" s="19" t="n">
        <v>91525.40666</v>
      </c>
      <c r="J120" s="19" t="n">
        <v>0</v>
      </c>
      <c r="K120" s="19" t="n">
        <v>135351.16347</v>
      </c>
      <c r="L120" s="19" t="n">
        <v>135329.19168</v>
      </c>
      <c r="M120" s="19" t="n">
        <v>21.97179</v>
      </c>
    </row>
    <row r="121" customFormat="false" ht="9.6" hidden="false" customHeight="true" outlineLevel="0" collapsed="false">
      <c r="B121" s="21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</row>
    <row r="122" customFormat="false" ht="9.6" hidden="false" customHeight="true" outlineLevel="0" collapsed="false">
      <c r="B122" s="21" t="n">
        <v>2011</v>
      </c>
      <c r="C122" s="19" t="n">
        <v>977201.69752</v>
      </c>
      <c r="D122" s="19" t="n">
        <v>628354.91189</v>
      </c>
      <c r="E122" s="19" t="n">
        <v>575974.77182</v>
      </c>
      <c r="F122" s="19" t="n">
        <v>42811.62549</v>
      </c>
      <c r="G122" s="19" t="n">
        <v>9568.51458</v>
      </c>
      <c r="H122" s="19" t="n">
        <v>179337.24955</v>
      </c>
      <c r="I122" s="19" t="n">
        <v>179337.24955</v>
      </c>
      <c r="J122" s="19" t="n">
        <v>0</v>
      </c>
      <c r="K122" s="19" t="n">
        <v>169509.53608</v>
      </c>
      <c r="L122" s="19" t="n">
        <v>169487.90558</v>
      </c>
      <c r="M122" s="19" t="n">
        <v>21.6305</v>
      </c>
    </row>
    <row r="123" customFormat="false" ht="9.6" hidden="false" customHeight="true" outlineLevel="0" collapsed="false">
      <c r="A123" s="22" t="s">
        <v>43</v>
      </c>
      <c r="B123" s="21" t="n">
        <v>2012</v>
      </c>
      <c r="C123" s="19" t="n">
        <v>1099354.68758</v>
      </c>
      <c r="D123" s="19" t="n">
        <v>701980.62639</v>
      </c>
      <c r="E123" s="19" t="n">
        <v>644632.10561</v>
      </c>
      <c r="F123" s="19" t="n">
        <v>46614.12303</v>
      </c>
      <c r="G123" s="19" t="n">
        <v>10734.39775</v>
      </c>
      <c r="H123" s="19" t="n">
        <v>207167.13602</v>
      </c>
      <c r="I123" s="19" t="n">
        <v>207167.13602</v>
      </c>
      <c r="J123" s="19" t="n">
        <v>0</v>
      </c>
      <c r="K123" s="19" t="n">
        <v>190206.92517</v>
      </c>
      <c r="L123" s="19" t="n">
        <v>190189.73809</v>
      </c>
      <c r="M123" s="19" t="n">
        <v>17.18708</v>
      </c>
    </row>
    <row r="124" customFormat="false" ht="9.6" hidden="false" customHeight="true" outlineLevel="0" collapsed="false">
      <c r="B124" s="21" t="n">
        <v>2013</v>
      </c>
      <c r="C124" s="19" t="n">
        <v>1228316.85906</v>
      </c>
      <c r="D124" s="19" t="n">
        <v>781990.94507</v>
      </c>
      <c r="E124" s="19" t="n">
        <v>717859.88614</v>
      </c>
      <c r="F124" s="19" t="n">
        <v>52221.57507</v>
      </c>
      <c r="G124" s="19" t="n">
        <v>11909.48386</v>
      </c>
      <c r="H124" s="19" t="n">
        <v>234430.34234</v>
      </c>
      <c r="I124" s="19" t="n">
        <v>234430.34234</v>
      </c>
      <c r="J124" s="19" t="n">
        <v>0</v>
      </c>
      <c r="K124" s="19" t="n">
        <v>211895.57165</v>
      </c>
      <c r="L124" s="19" t="n">
        <v>211877.04551</v>
      </c>
      <c r="M124" s="19" t="n">
        <v>18.52614</v>
      </c>
    </row>
    <row r="125" customFormat="false" ht="9.6" hidden="false" customHeight="true" outlineLevel="0" collapsed="false">
      <c r="B125" s="21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</row>
    <row r="126" customFormat="false" ht="9.6" hidden="false" customHeight="true" outlineLevel="0" collapsed="false">
      <c r="B126" s="21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</row>
    <row r="127" customFormat="false" ht="9.6" hidden="false" customHeight="true" outlineLevel="0" collapsed="false">
      <c r="A127" s="13"/>
      <c r="B127" s="17" t="n">
        <v>2011</v>
      </c>
      <c r="C127" s="15" t="n">
        <v>423556.92499</v>
      </c>
      <c r="D127" s="15" t="n">
        <v>190330.2371</v>
      </c>
      <c r="E127" s="15" t="n">
        <v>176132.77932</v>
      </c>
      <c r="F127" s="15" t="n">
        <v>10906.16426</v>
      </c>
      <c r="G127" s="15" t="n">
        <v>3291.29352</v>
      </c>
      <c r="H127" s="15" t="n">
        <v>107578.08821</v>
      </c>
      <c r="I127" s="15" t="n">
        <v>107578.08821</v>
      </c>
      <c r="J127" s="15" t="n">
        <v>0</v>
      </c>
      <c r="K127" s="15" t="n">
        <v>125648.59968</v>
      </c>
      <c r="L127" s="15" t="n">
        <v>125621.25843</v>
      </c>
      <c r="M127" s="15" t="n">
        <v>27.34125</v>
      </c>
    </row>
    <row r="128" customFormat="false" ht="9.6" hidden="false" customHeight="true" outlineLevel="0" collapsed="false">
      <c r="A128" s="16" t="s">
        <v>44</v>
      </c>
      <c r="B128" s="17" t="n">
        <v>2012</v>
      </c>
      <c r="C128" s="15" t="n">
        <v>488181.38967</v>
      </c>
      <c r="D128" s="15" t="n">
        <v>216329.0533</v>
      </c>
      <c r="E128" s="15" t="n">
        <v>200758.42315</v>
      </c>
      <c r="F128" s="15" t="n">
        <v>11798.80929</v>
      </c>
      <c r="G128" s="15" t="n">
        <v>3771.82086</v>
      </c>
      <c r="H128" s="15" t="n">
        <v>128597.90061</v>
      </c>
      <c r="I128" s="15" t="n">
        <v>128597.90061</v>
      </c>
      <c r="J128" s="15" t="n">
        <v>0</v>
      </c>
      <c r="K128" s="15" t="n">
        <v>143254.43576</v>
      </c>
      <c r="L128" s="15" t="n">
        <v>143225.25224</v>
      </c>
      <c r="M128" s="15" t="n">
        <v>29.18352</v>
      </c>
    </row>
    <row r="129" customFormat="false" ht="9.6" hidden="false" customHeight="true" outlineLevel="0" collapsed="false">
      <c r="A129" s="13"/>
      <c r="B129" s="17" t="n">
        <v>2013</v>
      </c>
      <c r="C129" s="15" t="n">
        <v>550739.28636</v>
      </c>
      <c r="D129" s="15" t="n">
        <v>241560.29777</v>
      </c>
      <c r="E129" s="15" t="n">
        <v>224211.73743</v>
      </c>
      <c r="F129" s="15" t="n">
        <v>13034.53393</v>
      </c>
      <c r="G129" s="15" t="n">
        <v>4314.02641</v>
      </c>
      <c r="H129" s="15" t="n">
        <v>145857.39615</v>
      </c>
      <c r="I129" s="15" t="n">
        <v>145857.39615</v>
      </c>
      <c r="J129" s="15" t="n">
        <v>0</v>
      </c>
      <c r="K129" s="15" t="n">
        <v>163321.59244</v>
      </c>
      <c r="L129" s="15" t="n">
        <v>163289.85004</v>
      </c>
      <c r="M129" s="15" t="n">
        <v>31.7424</v>
      </c>
    </row>
    <row r="130" customFormat="false" ht="9.6" hidden="false" customHeight="true" outlineLevel="0" collapsed="false">
      <c r="B130" s="21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</row>
    <row r="131" customFormat="false" ht="9.6" hidden="false" customHeight="true" outlineLevel="0" collapsed="false">
      <c r="B131" s="21" t="n">
        <v>2011</v>
      </c>
      <c r="C131" s="19" t="n">
        <v>69911.44775</v>
      </c>
      <c r="D131" s="19" t="n">
        <v>28356.22646</v>
      </c>
      <c r="E131" s="19" t="n">
        <v>25777.90985</v>
      </c>
      <c r="F131" s="19" t="n">
        <v>1981.19488</v>
      </c>
      <c r="G131" s="19" t="n">
        <v>597.12173</v>
      </c>
      <c r="H131" s="19" t="n">
        <v>18837.36105</v>
      </c>
      <c r="I131" s="19" t="n">
        <v>18837.36105</v>
      </c>
      <c r="J131" s="19" t="n">
        <v>0</v>
      </c>
      <c r="K131" s="19" t="n">
        <v>22717.86024</v>
      </c>
      <c r="L131" s="19" t="n">
        <v>22715.62411</v>
      </c>
      <c r="M131" s="19" t="n">
        <v>2.23613</v>
      </c>
    </row>
    <row r="132" customFormat="false" ht="9.6" hidden="false" customHeight="true" outlineLevel="0" collapsed="false">
      <c r="A132" s="22" t="s">
        <v>45</v>
      </c>
      <c r="B132" s="21" t="n">
        <v>2012</v>
      </c>
      <c r="C132" s="19" t="n">
        <v>80982.87194</v>
      </c>
      <c r="D132" s="19" t="n">
        <v>31936.95804</v>
      </c>
      <c r="E132" s="19" t="n">
        <v>29190.60994</v>
      </c>
      <c r="F132" s="19" t="n">
        <v>2072.51763</v>
      </c>
      <c r="G132" s="19" t="n">
        <v>673.83047</v>
      </c>
      <c r="H132" s="19" t="n">
        <v>22389.96963</v>
      </c>
      <c r="I132" s="19" t="n">
        <v>22389.96963</v>
      </c>
      <c r="J132" s="19" t="n">
        <v>0</v>
      </c>
      <c r="K132" s="19" t="n">
        <v>26655.94427</v>
      </c>
      <c r="L132" s="19" t="n">
        <v>26653.39221</v>
      </c>
      <c r="M132" s="19" t="n">
        <v>2.55206</v>
      </c>
    </row>
    <row r="133" customFormat="false" ht="9.6" hidden="false" customHeight="true" outlineLevel="0" collapsed="false">
      <c r="B133" s="21" t="n">
        <v>2013</v>
      </c>
      <c r="C133" s="19" t="n">
        <v>93317.07815</v>
      </c>
      <c r="D133" s="19" t="n">
        <v>36133.73244</v>
      </c>
      <c r="E133" s="19" t="n">
        <v>33180.49692</v>
      </c>
      <c r="F133" s="19" t="n">
        <v>2179.79255</v>
      </c>
      <c r="G133" s="19" t="n">
        <v>773.44297</v>
      </c>
      <c r="H133" s="19" t="n">
        <v>26187.70118</v>
      </c>
      <c r="I133" s="19" t="n">
        <v>26187.70118</v>
      </c>
      <c r="J133" s="19" t="n">
        <v>0</v>
      </c>
      <c r="K133" s="19" t="n">
        <v>30995.64453</v>
      </c>
      <c r="L133" s="19" t="n">
        <v>30992.1847</v>
      </c>
      <c r="M133" s="19" t="n">
        <v>3.45983</v>
      </c>
    </row>
    <row r="134" customFormat="false" ht="9.6" hidden="false" customHeight="true" outlineLevel="0" collapsed="false">
      <c r="B134" s="21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</row>
    <row r="135" customFormat="false" ht="9.6" hidden="false" customHeight="true" outlineLevel="0" collapsed="false">
      <c r="B135" s="21" t="n">
        <v>2011</v>
      </c>
      <c r="C135" s="19" t="n">
        <v>47184.79317</v>
      </c>
      <c r="D135" s="19" t="n">
        <v>16229.38527</v>
      </c>
      <c r="E135" s="19" t="n">
        <v>14723.86287</v>
      </c>
      <c r="F135" s="19" t="n">
        <v>1188.9731</v>
      </c>
      <c r="G135" s="19" t="n">
        <v>316.5493</v>
      </c>
      <c r="H135" s="19" t="n">
        <v>13046.43583</v>
      </c>
      <c r="I135" s="19" t="n">
        <v>13046.43583</v>
      </c>
      <c r="J135" s="19" t="n">
        <v>0</v>
      </c>
      <c r="K135" s="19" t="n">
        <v>17908.97207</v>
      </c>
      <c r="L135" s="19" t="n">
        <v>17908.97207</v>
      </c>
      <c r="M135" s="19" t="n">
        <v>0</v>
      </c>
    </row>
    <row r="136" customFormat="false" ht="9.6" hidden="false" customHeight="true" outlineLevel="0" collapsed="false">
      <c r="A136" s="22" t="s">
        <v>46</v>
      </c>
      <c r="B136" s="21" t="n">
        <v>2012</v>
      </c>
      <c r="C136" s="19" t="n">
        <v>55766.55111</v>
      </c>
      <c r="D136" s="19" t="n">
        <v>18675.10237</v>
      </c>
      <c r="E136" s="19" t="n">
        <v>16922.09373</v>
      </c>
      <c r="F136" s="19" t="n">
        <v>1374.35585</v>
      </c>
      <c r="G136" s="19" t="n">
        <v>378.65279</v>
      </c>
      <c r="H136" s="19" t="n">
        <v>15772.15884</v>
      </c>
      <c r="I136" s="19" t="n">
        <v>15772.15884</v>
      </c>
      <c r="J136" s="19" t="n">
        <v>0</v>
      </c>
      <c r="K136" s="19" t="n">
        <v>21319.2899</v>
      </c>
      <c r="L136" s="19" t="n">
        <v>21319.2899</v>
      </c>
      <c r="M136" s="19" t="n">
        <v>0</v>
      </c>
    </row>
    <row r="137" customFormat="false" ht="9.6" hidden="false" customHeight="true" outlineLevel="0" collapsed="false">
      <c r="B137" s="21" t="n">
        <v>2013</v>
      </c>
      <c r="C137" s="19" t="n">
        <v>65887.11225</v>
      </c>
      <c r="D137" s="19" t="n">
        <v>21587.72194</v>
      </c>
      <c r="E137" s="19" t="n">
        <v>19516.00094</v>
      </c>
      <c r="F137" s="19" t="n">
        <v>1594.26784</v>
      </c>
      <c r="G137" s="19" t="n">
        <v>477.45316</v>
      </c>
      <c r="H137" s="19" t="n">
        <v>18943.83731</v>
      </c>
      <c r="I137" s="19" t="n">
        <v>18943.83731</v>
      </c>
      <c r="J137" s="19" t="n">
        <v>0</v>
      </c>
      <c r="K137" s="19" t="n">
        <v>25355.553</v>
      </c>
      <c r="L137" s="19" t="n">
        <v>25355.553</v>
      </c>
      <c r="M137" s="19" t="n">
        <v>0</v>
      </c>
    </row>
    <row r="138" customFormat="false" ht="9.6" hidden="false" customHeight="true" outlineLevel="0" collapsed="false">
      <c r="B138" s="21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</row>
    <row r="139" customFormat="false" ht="9.6" hidden="false" customHeight="true" outlineLevel="0" collapsed="false">
      <c r="B139" s="21" t="n">
        <v>2011</v>
      </c>
      <c r="C139" s="19" t="n">
        <v>155543.05451</v>
      </c>
      <c r="D139" s="19" t="n">
        <v>61167.96151</v>
      </c>
      <c r="E139" s="19" t="n">
        <v>55190.87309</v>
      </c>
      <c r="F139" s="19" t="n">
        <v>4820.71145</v>
      </c>
      <c r="G139" s="19" t="n">
        <v>1156.37697</v>
      </c>
      <c r="H139" s="19" t="n">
        <v>41710.11196</v>
      </c>
      <c r="I139" s="19" t="n">
        <v>41710.11196</v>
      </c>
      <c r="J139" s="19" t="n">
        <v>0</v>
      </c>
      <c r="K139" s="19" t="n">
        <v>52664.98104</v>
      </c>
      <c r="L139" s="19" t="n">
        <v>52662.02692</v>
      </c>
      <c r="M139" s="19" t="n">
        <v>2.95412</v>
      </c>
    </row>
    <row r="140" customFormat="false" ht="9.6" hidden="false" customHeight="true" outlineLevel="0" collapsed="false">
      <c r="A140" s="22" t="s">
        <v>47</v>
      </c>
      <c r="B140" s="21" t="n">
        <v>2012</v>
      </c>
      <c r="C140" s="19" t="n">
        <v>178148.40601</v>
      </c>
      <c r="D140" s="19" t="n">
        <v>69496.49824</v>
      </c>
      <c r="E140" s="19" t="n">
        <v>62925.10878</v>
      </c>
      <c r="F140" s="19" t="n">
        <v>5250.26725</v>
      </c>
      <c r="G140" s="19" t="n">
        <v>1321.12221</v>
      </c>
      <c r="H140" s="19" t="n">
        <v>49746.747</v>
      </c>
      <c r="I140" s="19" t="n">
        <v>49746.747</v>
      </c>
      <c r="J140" s="19" t="n">
        <v>0</v>
      </c>
      <c r="K140" s="19" t="n">
        <v>58905.16077</v>
      </c>
      <c r="L140" s="19" t="n">
        <v>58902.02704</v>
      </c>
      <c r="M140" s="19" t="n">
        <v>3.13373</v>
      </c>
    </row>
    <row r="141" customFormat="false" ht="9.6" hidden="false" customHeight="true" outlineLevel="0" collapsed="false">
      <c r="B141" s="21" t="n">
        <v>2013</v>
      </c>
      <c r="C141" s="19" t="n">
        <v>203318.85389</v>
      </c>
      <c r="D141" s="19" t="n">
        <v>79495.66408</v>
      </c>
      <c r="E141" s="19" t="n">
        <v>71831.43268</v>
      </c>
      <c r="F141" s="19" t="n">
        <v>6165.19443</v>
      </c>
      <c r="G141" s="19" t="n">
        <v>1499.03697</v>
      </c>
      <c r="H141" s="19" t="n">
        <v>57915.36907</v>
      </c>
      <c r="I141" s="19" t="n">
        <v>57915.36907</v>
      </c>
      <c r="J141" s="19" t="n">
        <v>0</v>
      </c>
      <c r="K141" s="19" t="n">
        <v>65907.82074</v>
      </c>
      <c r="L141" s="19" t="n">
        <v>65904.49272</v>
      </c>
      <c r="M141" s="19" t="n">
        <v>3.32802</v>
      </c>
    </row>
    <row r="142" customFormat="false" ht="9.6" hidden="false" customHeight="true" outlineLevel="0" collapsed="false">
      <c r="B142" s="21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</row>
    <row r="143" customFormat="false" ht="9.6" hidden="false" customHeight="true" outlineLevel="0" collapsed="false">
      <c r="B143" s="21" t="n">
        <v>2011</v>
      </c>
      <c r="C143" s="19" t="n">
        <v>150917.62956</v>
      </c>
      <c r="D143" s="19" t="n">
        <v>84576.66386</v>
      </c>
      <c r="E143" s="19" t="n">
        <v>80440.13351</v>
      </c>
      <c r="F143" s="19" t="n">
        <v>2915.28483</v>
      </c>
      <c r="G143" s="19" t="n">
        <v>1221.24552</v>
      </c>
      <c r="H143" s="19" t="n">
        <v>33984.17937</v>
      </c>
      <c r="I143" s="19" t="n">
        <v>33984.17937</v>
      </c>
      <c r="J143" s="19" t="n">
        <v>0</v>
      </c>
      <c r="K143" s="19" t="n">
        <v>32356.78633</v>
      </c>
      <c r="L143" s="19" t="n">
        <v>32334.63533</v>
      </c>
      <c r="M143" s="19" t="n">
        <v>22.151</v>
      </c>
    </row>
    <row r="144" customFormat="false" ht="9.6" hidden="false" customHeight="true" outlineLevel="0" collapsed="false">
      <c r="A144" s="22" t="s">
        <v>48</v>
      </c>
      <c r="B144" s="21" t="n">
        <v>2012</v>
      </c>
      <c r="C144" s="19" t="n">
        <v>173283.56061</v>
      </c>
      <c r="D144" s="19" t="n">
        <v>96220.49465</v>
      </c>
      <c r="E144" s="19" t="n">
        <v>91720.6107</v>
      </c>
      <c r="F144" s="19" t="n">
        <v>3101.66856</v>
      </c>
      <c r="G144" s="19" t="n">
        <v>1398.21539</v>
      </c>
      <c r="H144" s="19" t="n">
        <v>40689.02514</v>
      </c>
      <c r="I144" s="19" t="n">
        <v>40689.02514</v>
      </c>
      <c r="J144" s="19" t="n">
        <v>0</v>
      </c>
      <c r="K144" s="19" t="n">
        <v>36374.04082</v>
      </c>
      <c r="L144" s="19" t="n">
        <v>36350.54309</v>
      </c>
      <c r="M144" s="19" t="n">
        <v>23.49773</v>
      </c>
    </row>
    <row r="145" customFormat="false" ht="9.6" hidden="false" customHeight="true" outlineLevel="0" collapsed="false">
      <c r="A145" s="25"/>
      <c r="B145" s="21" t="n">
        <v>2013</v>
      </c>
      <c r="C145" s="19" t="n">
        <v>188216.24207</v>
      </c>
      <c r="D145" s="19" t="n">
        <v>104343.17931</v>
      </c>
      <c r="E145" s="19" t="n">
        <v>99683.80689</v>
      </c>
      <c r="F145" s="19" t="n">
        <v>3095.27911</v>
      </c>
      <c r="G145" s="19" t="n">
        <v>1564.09331</v>
      </c>
      <c r="H145" s="19" t="n">
        <v>42810.48859</v>
      </c>
      <c r="I145" s="19" t="n">
        <v>42810.48859</v>
      </c>
      <c r="J145" s="19" t="n">
        <v>0</v>
      </c>
      <c r="K145" s="19" t="n">
        <v>41062.57417</v>
      </c>
      <c r="L145" s="19" t="n">
        <v>41037.61962</v>
      </c>
      <c r="M145" s="19" t="n">
        <v>24.95455</v>
      </c>
    </row>
    <row r="146" customFormat="false" ht="4.5" hidden="false" customHeight="true" outlineLevel="0" collapsed="false">
      <c r="A146" s="26"/>
    </row>
    <row r="147" customFormat="false" ht="9" hidden="false" customHeight="true" outlineLevel="0" collapsed="false">
      <c r="A147" s="27" t="s">
        <v>49</v>
      </c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</row>
    <row r="148" customFormat="false" ht="8.1" hidden="false" customHeight="true" outlineLevel="0" collapsed="false">
      <c r="C148" s="23"/>
      <c r="D148" s="23"/>
      <c r="E148" s="23"/>
      <c r="F148" s="23"/>
      <c r="G148" s="23"/>
      <c r="H148" s="23"/>
      <c r="I148" s="23"/>
      <c r="J148" s="23"/>
      <c r="K148" s="23"/>
      <c r="L148" s="23"/>
    </row>
    <row r="149" customFormat="false" ht="9" hidden="false" customHeight="true" outlineLevel="0" collapsed="false">
      <c r="A149" s="1" t="s">
        <v>50</v>
      </c>
    </row>
    <row r="150" customFormat="false" ht="9" hidden="false" customHeight="true" outlineLevel="0" collapsed="false">
      <c r="A150" s="1" t="s">
        <v>51</v>
      </c>
      <c r="H150" s="25"/>
      <c r="I150" s="25"/>
      <c r="J150" s="25"/>
      <c r="K150" s="25"/>
      <c r="L150" s="25"/>
      <c r="M150" s="25"/>
    </row>
    <row r="151" customFormat="false" ht="9" hidden="false" customHeight="true" outlineLevel="0" collapsed="false">
      <c r="A151" s="1" t="s">
        <v>52</v>
      </c>
      <c r="H151" s="28"/>
      <c r="I151" s="28"/>
      <c r="J151" s="28"/>
      <c r="K151" s="28"/>
      <c r="L151" s="28"/>
      <c r="M151" s="25"/>
    </row>
    <row r="152" customFormat="false" ht="7.5" hidden="false" customHeight="true" outlineLevel="0" collapsed="false">
      <c r="A152" s="29"/>
    </row>
  </sheetData>
  <mergeCells count="10">
    <mergeCell ref="A1:M1"/>
    <mergeCell ref="A3:M3"/>
    <mergeCell ref="A4:M4"/>
    <mergeCell ref="A6:A9"/>
    <mergeCell ref="B6:B9"/>
    <mergeCell ref="C6:M6"/>
    <mergeCell ref="D7:M7"/>
    <mergeCell ref="D8:G8"/>
    <mergeCell ref="H8:J8"/>
    <mergeCell ref="K8:M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53:36Z</dcterms:created>
  <dc:creator>Sergio Figueiredo Vieira - DATAPREVRJ</dc:creator>
  <dc:description/>
  <dc:language>en-US</dc:language>
  <cp:lastModifiedBy>Sergio Luiz Maximino - MPS</cp:lastModifiedBy>
  <cp:lastPrinted>2011-05-24T12:30:44Z</cp:lastPrinted>
  <dcterms:modified xsi:type="dcterms:W3CDTF">2014-09-15T13:46:32Z</dcterms:modified>
  <cp:revision>0</cp:revision>
  <dc:subject>MANTIDOS</dc:subject>
  <dc:title/>
</cp:coreProperties>
</file>