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7" sheetId="1" state="visible" r:id="rId2"/>
  </sheets>
  <definedNames>
    <definedName function="false" hidden="false" name="CID_CAB" vbProcedure="false">13C14_17!$F$9</definedName>
    <definedName function="false" hidden="false" name="pag1" vbProcedure="false">13C14_17!$A$1:$F$15</definedName>
    <definedName function="false" hidden="false" name="pag2" vbProcedure="false">13C14_17!$A$22:$F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APÍTULO 14 - APOSENTADORIAS</t>
  </si>
  <si>
    <t xml:space="preserve">14.17 - Quantidade e valor de aposentadorias rurais por idade ativas, por sexo do segurado,</t>
  </si>
  <si>
    <t xml:space="preserve"> segundo os grupos de idade na DIB - Posição em dezembro - 2011/2013</t>
  </si>
  <si>
    <t xml:space="preserve">GRUPOS 
DE
IDADE NA DIB</t>
  </si>
  <si>
    <t xml:space="preserve">Anos</t>
  </si>
  <si>
    <t xml:space="preserve"> APOSENTADORIAS RURAIS POR IDADE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1)</t>
  </si>
  <si>
    <t xml:space="preserve">     TOTAL</t>
  </si>
  <si>
    <t xml:space="preserve">Até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0"/>
    <numFmt numFmtId="167" formatCode="#,##0;\–#,##0;\–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10" min="7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6</v>
      </c>
      <c r="D7" s="12"/>
      <c r="E7" s="12"/>
      <c r="F7" s="12"/>
      <c r="G7" s="12" t="s">
        <v>7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</row>
    <row r="10" s="16" customFormat="true" ht="11.1" hidden="false" customHeight="true" outlineLevel="0" collapsed="false">
      <c r="A10" s="13"/>
      <c r="B10" s="14" t="n">
        <v>2011</v>
      </c>
      <c r="C10" s="15" t="n">
        <f aca="false">C14+C18+C22+C26+C30+C34+C38+C42+C46</f>
        <v>5655293</v>
      </c>
      <c r="D10" s="15" t="n">
        <f aca="false">D14+D18+D22+D26+D30+D34+D38+D42+D46</f>
        <v>2237333</v>
      </c>
      <c r="E10" s="15" t="n">
        <f aca="false">E14+E18+E22+E26+E30+E34+E38+E42+E46</f>
        <v>3382649</v>
      </c>
      <c r="F10" s="15" t="n">
        <f aca="false">F14+F18+F22+F26+F30+F34+F38+F42+F46</f>
        <v>35311</v>
      </c>
      <c r="G10" s="15" t="n">
        <f aca="false">G14+G18+G22+G26+G30+G34+G38+G42+G46</f>
        <v>3089358.70496</v>
      </c>
      <c r="H10" s="15" t="n">
        <f aca="false">H14+H18+H22+H26+H30+H34+H38+H42+H46</f>
        <v>1225946.28501</v>
      </c>
      <c r="I10" s="15" t="n">
        <f aca="false">I14+I18+I22+I26+I30+I34+I38+I42+I46</f>
        <v>1844114.27175</v>
      </c>
      <c r="J10" s="15" t="n">
        <f aca="false">J14+J18+J22+J26+J30+J34+J38+J42+J46</f>
        <v>19298.1482</v>
      </c>
    </row>
    <row r="11" s="16" customFormat="true" ht="16.15" hidden="false" customHeight="true" outlineLevel="0" collapsed="false">
      <c r="A11" s="13" t="s">
        <v>13</v>
      </c>
      <c r="B11" s="14" t="n">
        <v>2012</v>
      </c>
      <c r="C11" s="15" t="n">
        <f aca="false">C15+C19+C23+C27+C31+C35+C39+C43+C47</f>
        <v>5825220</v>
      </c>
      <c r="D11" s="15" t="n">
        <f aca="false">D15+D19+D23+D27+D31+D35+D39+D43+D47</f>
        <v>2296816</v>
      </c>
      <c r="E11" s="15" t="n">
        <f aca="false">E15+E19+E23+E27+E31+E35+E39+E43+E47</f>
        <v>3497776</v>
      </c>
      <c r="F11" s="15" t="n">
        <f aca="false">F15+F19+F23+F27+F31+F35+F39+F43+F47</f>
        <v>30628</v>
      </c>
      <c r="G11" s="15" t="n">
        <f aca="false">G15+G19+G23+G27+G31+G35+G39+G43+G47</f>
        <v>3630366.79036</v>
      </c>
      <c r="H11" s="15" t="n">
        <f aca="false">H15+H19+H23+H27+H31+H35+H39+H43+H47</f>
        <v>1435088.00129</v>
      </c>
      <c r="I11" s="15" t="n">
        <f aca="false">I15+I19+I23+I27+I31+I35+I39+I43+I47</f>
        <v>2176187.18025</v>
      </c>
      <c r="J11" s="15" t="n">
        <f aca="false">J15+J19+J23+J27+J31+J35+J39+J43+J47</f>
        <v>19091.60882</v>
      </c>
    </row>
    <row r="12" s="16" customFormat="true" ht="16.15" hidden="false" customHeight="true" outlineLevel="0" collapsed="false">
      <c r="B12" s="17" t="n">
        <v>2013</v>
      </c>
      <c r="C12" s="15" t="n">
        <f aca="false">C16+C20+C24+C28+C32+C36+C40+C44+C48</f>
        <v>5998771</v>
      </c>
      <c r="D12" s="15" t="n">
        <f aca="false">D16+D20+D24+D28+D32+D36+D40+D44+D48</f>
        <v>2354609</v>
      </c>
      <c r="E12" s="15" t="n">
        <f aca="false">E16+E20+E24+E28+E32+E36+E40+E44+E48</f>
        <v>3617954</v>
      </c>
      <c r="F12" s="15" t="n">
        <f aca="false">F16+F20+F24+F28+F32+F36+F40+F44+F48</f>
        <v>26208</v>
      </c>
      <c r="G12" s="15" t="n">
        <f aca="false">G16+G20+G24+G28+G32+G36+G40+G44+G48</f>
        <v>4074535.66171</v>
      </c>
      <c r="H12" s="15" t="n">
        <f aca="false">H16+H20+H24+H28+H32+H36+H40+H44+H48</f>
        <v>1603152.31212</v>
      </c>
      <c r="I12" s="15" t="n">
        <f aca="false">I16+I20+I24+I28+I32+I36+I40+I44+I48</f>
        <v>2453579.21365</v>
      </c>
      <c r="J12" s="15" t="n">
        <f aca="false">J16+J20+J24+J28+J32+J36+J40+J44+J48</f>
        <v>17804.13594</v>
      </c>
      <c r="K12" s="15"/>
    </row>
    <row r="13" customFormat="false" ht="16.15" hidden="false" customHeight="true" outlineLevel="0" collapsed="false">
      <c r="B13" s="16"/>
      <c r="C13" s="18"/>
      <c r="D13" s="18"/>
      <c r="E13" s="18"/>
      <c r="F13" s="18"/>
      <c r="G13" s="18"/>
      <c r="H13" s="18"/>
      <c r="I13" s="18"/>
      <c r="J13" s="18"/>
      <c r="K13" s="19"/>
    </row>
    <row r="14" customFormat="false" ht="16.15" hidden="false" customHeight="true" outlineLevel="0" collapsed="false">
      <c r="B14" s="20" t="n">
        <v>2011</v>
      </c>
      <c r="C14" s="21" t="n">
        <v>2417285</v>
      </c>
      <c r="D14" s="21" t="n">
        <v>0</v>
      </c>
      <c r="E14" s="21" t="n">
        <v>2414690</v>
      </c>
      <c r="F14" s="21" t="n">
        <v>2595</v>
      </c>
      <c r="G14" s="21" t="n">
        <v>1317653.58374</v>
      </c>
      <c r="H14" s="21" t="n">
        <v>0</v>
      </c>
      <c r="I14" s="21" t="n">
        <v>1316235.81603</v>
      </c>
      <c r="J14" s="21" t="n">
        <v>1417.76771</v>
      </c>
      <c r="K14" s="18"/>
    </row>
    <row r="15" customFormat="false" ht="16.15" hidden="false" customHeight="true" outlineLevel="0" collapsed="false">
      <c r="A15" s="22" t="s">
        <v>14</v>
      </c>
      <c r="B15" s="20" t="n">
        <v>2012</v>
      </c>
      <c r="C15" s="21" t="n">
        <v>2546903</v>
      </c>
      <c r="D15" s="21" t="n">
        <v>0</v>
      </c>
      <c r="E15" s="21" t="n">
        <v>2544376</v>
      </c>
      <c r="F15" s="21" t="n">
        <v>2527</v>
      </c>
      <c r="G15" s="21" t="n">
        <v>1584425.47352</v>
      </c>
      <c r="H15" s="21" t="n">
        <v>0</v>
      </c>
      <c r="I15" s="21" t="n">
        <v>1582850.509</v>
      </c>
      <c r="J15" s="21" t="n">
        <v>1574.96452</v>
      </c>
    </row>
    <row r="16" customFormat="false" ht="16.15" hidden="false" customHeight="true" outlineLevel="0" collapsed="false">
      <c r="B16" s="20" t="n">
        <v>2013</v>
      </c>
      <c r="C16" s="21" t="n">
        <v>2684883</v>
      </c>
      <c r="D16" s="21" t="n">
        <v>0</v>
      </c>
      <c r="E16" s="21" t="n">
        <v>2682419</v>
      </c>
      <c r="F16" s="21" t="n">
        <v>2464</v>
      </c>
      <c r="G16" s="21" t="n">
        <v>1820655.12149</v>
      </c>
      <c r="H16" s="21" t="n">
        <v>0</v>
      </c>
      <c r="I16" s="21" t="n">
        <v>1818982.53037</v>
      </c>
      <c r="J16" s="21" t="n">
        <v>1672.59112</v>
      </c>
    </row>
    <row r="17" customFormat="false" ht="16.15" hidden="false" customHeight="true" outlineLevel="0" collapsed="false">
      <c r="B17" s="20"/>
      <c r="C17" s="21"/>
      <c r="D17" s="21"/>
      <c r="E17" s="21"/>
      <c r="F17" s="21"/>
      <c r="G17" s="21"/>
      <c r="H17" s="21"/>
      <c r="I17" s="21"/>
      <c r="J17" s="21"/>
    </row>
    <row r="18" customFormat="false" ht="16.15" hidden="false" customHeight="true" outlineLevel="0" collapsed="false">
      <c r="B18" s="20" t="n">
        <v>2011</v>
      </c>
      <c r="C18" s="21" t="n">
        <v>2441977</v>
      </c>
      <c r="D18" s="21" t="n">
        <v>1876798</v>
      </c>
      <c r="E18" s="21" t="n">
        <v>562754</v>
      </c>
      <c r="F18" s="21" t="n">
        <v>2425</v>
      </c>
      <c r="G18" s="21" t="n">
        <v>1334074.06604</v>
      </c>
      <c r="H18" s="21" t="n">
        <v>1025880.35297</v>
      </c>
      <c r="I18" s="21" t="n">
        <v>306870.57881</v>
      </c>
      <c r="J18" s="21" t="n">
        <v>1323.13426</v>
      </c>
    </row>
    <row r="19" customFormat="false" ht="16.15" hidden="false" customHeight="true" outlineLevel="0" collapsed="false">
      <c r="A19" s="22" t="s">
        <v>15</v>
      </c>
      <c r="B19" s="20" t="n">
        <v>2012</v>
      </c>
      <c r="C19" s="21" t="n">
        <v>2526999</v>
      </c>
      <c r="D19" s="21" t="n">
        <v>1960080</v>
      </c>
      <c r="E19" s="21" t="n">
        <v>564622</v>
      </c>
      <c r="F19" s="21" t="n">
        <v>2297</v>
      </c>
      <c r="G19" s="21" t="n">
        <v>1575102.41978</v>
      </c>
      <c r="H19" s="21" t="n">
        <v>1222312.20033</v>
      </c>
      <c r="I19" s="21" t="n">
        <v>351360.47658</v>
      </c>
      <c r="J19" s="21" t="n">
        <v>1429.74287</v>
      </c>
    </row>
    <row r="20" customFormat="false" ht="16.15" hidden="false" customHeight="true" outlineLevel="0" collapsed="false">
      <c r="B20" s="20" t="n">
        <v>2013</v>
      </c>
      <c r="C20" s="21" t="n">
        <v>2606461</v>
      </c>
      <c r="D20" s="21" t="n">
        <v>2039850</v>
      </c>
      <c r="E20" s="21" t="n">
        <v>564443</v>
      </c>
      <c r="F20" s="21" t="n">
        <v>2168</v>
      </c>
      <c r="G20" s="21" t="n">
        <v>1770925.09669</v>
      </c>
      <c r="H20" s="21" t="n">
        <v>1386590.86487</v>
      </c>
      <c r="I20" s="21" t="n">
        <v>382863.27384</v>
      </c>
      <c r="J20" s="21" t="n">
        <v>1470.95798</v>
      </c>
    </row>
    <row r="21" customFormat="false" ht="16.15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6.15" hidden="false" customHeight="true" outlineLevel="0" collapsed="false">
      <c r="B22" s="20" t="n">
        <v>2011</v>
      </c>
      <c r="C22" s="21" t="n">
        <v>672904</v>
      </c>
      <c r="D22" s="21" t="n">
        <v>332216</v>
      </c>
      <c r="E22" s="21" t="n">
        <v>311681</v>
      </c>
      <c r="F22" s="21" t="n">
        <v>29007</v>
      </c>
      <c r="G22" s="21" t="n">
        <v>370422.77185</v>
      </c>
      <c r="H22" s="21" t="n">
        <v>184539.47352</v>
      </c>
      <c r="I22" s="21" t="n">
        <v>170027.11167</v>
      </c>
      <c r="J22" s="21" t="n">
        <v>15856.18666</v>
      </c>
    </row>
    <row r="23" customFormat="false" ht="16.15" hidden="false" customHeight="true" outlineLevel="0" collapsed="false">
      <c r="A23" s="22" t="s">
        <v>16</v>
      </c>
      <c r="B23" s="20" t="n">
        <v>2012</v>
      </c>
      <c r="C23" s="21" t="n">
        <v>627081</v>
      </c>
      <c r="D23" s="21" t="n">
        <v>307838</v>
      </c>
      <c r="E23" s="21" t="n">
        <v>294525</v>
      </c>
      <c r="F23" s="21" t="n">
        <v>24718</v>
      </c>
      <c r="G23" s="21" t="n">
        <v>393465.89169</v>
      </c>
      <c r="H23" s="21" t="n">
        <v>194715.0777</v>
      </c>
      <c r="I23" s="21" t="n">
        <v>183340.64756</v>
      </c>
      <c r="J23" s="21" t="n">
        <v>15410.16643</v>
      </c>
    </row>
    <row r="24" customFormat="false" ht="16.15" hidden="false" customHeight="true" outlineLevel="0" collapsed="false">
      <c r="B24" s="20" t="n">
        <v>2013</v>
      </c>
      <c r="C24" s="21" t="n">
        <v>581946</v>
      </c>
      <c r="D24" s="21" t="n">
        <v>284701</v>
      </c>
      <c r="E24" s="21" t="n">
        <v>276604</v>
      </c>
      <c r="F24" s="21" t="n">
        <v>20641</v>
      </c>
      <c r="G24" s="21" t="n">
        <v>397779.9196</v>
      </c>
      <c r="H24" s="21" t="n">
        <v>196094.7097</v>
      </c>
      <c r="I24" s="21" t="n">
        <v>187659.18182</v>
      </c>
      <c r="J24" s="21" t="n">
        <v>14026.02808</v>
      </c>
    </row>
    <row r="25" customFormat="false" ht="16.1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  <row r="26" customFormat="false" ht="16.15" hidden="false" customHeight="true" outlineLevel="0" collapsed="false">
      <c r="B26" s="20" t="n">
        <v>2011</v>
      </c>
      <c r="C26" s="21" t="n">
        <v>77535</v>
      </c>
      <c r="D26" s="21" t="n">
        <v>19205</v>
      </c>
      <c r="E26" s="21" t="n">
        <v>57364</v>
      </c>
      <c r="F26" s="21" t="n">
        <v>966</v>
      </c>
      <c r="G26" s="21" t="n">
        <v>42344.72455</v>
      </c>
      <c r="H26" s="21" t="n">
        <v>10544.60003</v>
      </c>
      <c r="I26" s="21" t="n">
        <v>31272.48444</v>
      </c>
      <c r="J26" s="21" t="n">
        <v>527.64008</v>
      </c>
    </row>
    <row r="27" customFormat="false" ht="16.15" hidden="false" customHeight="true" outlineLevel="0" collapsed="false">
      <c r="A27" s="22" t="s">
        <v>17</v>
      </c>
      <c r="B27" s="20" t="n">
        <v>2012</v>
      </c>
      <c r="C27" s="21" t="n">
        <v>76575</v>
      </c>
      <c r="D27" s="21" t="n">
        <v>19164</v>
      </c>
      <c r="E27" s="21" t="n">
        <v>56587</v>
      </c>
      <c r="F27" s="21" t="n">
        <v>824</v>
      </c>
      <c r="G27" s="21" t="n">
        <v>47712.82489</v>
      </c>
      <c r="H27" s="21" t="n">
        <v>11992.65753</v>
      </c>
      <c r="I27" s="21" t="n">
        <v>35206.44489</v>
      </c>
      <c r="J27" s="21" t="n">
        <v>513.72247</v>
      </c>
    </row>
    <row r="28" customFormat="false" ht="16.15" hidden="false" customHeight="true" outlineLevel="0" collapsed="false">
      <c r="B28" s="20" t="n">
        <v>2013</v>
      </c>
      <c r="C28" s="21" t="n">
        <v>75195</v>
      </c>
      <c r="D28" s="21" t="n">
        <v>19118</v>
      </c>
      <c r="E28" s="21" t="n">
        <v>55408</v>
      </c>
      <c r="F28" s="21" t="n">
        <v>669</v>
      </c>
      <c r="G28" s="21" t="n">
        <v>51066.67014</v>
      </c>
      <c r="H28" s="21" t="n">
        <v>13036.2468</v>
      </c>
      <c r="I28" s="21" t="n">
        <v>37576.24668</v>
      </c>
      <c r="J28" s="21" t="n">
        <v>454.17666</v>
      </c>
    </row>
    <row r="29" customFormat="false" ht="16.15" hidden="false" customHeight="true" outlineLevel="0" collapsed="false">
      <c r="B29" s="20"/>
      <c r="C29" s="21"/>
      <c r="D29" s="21"/>
      <c r="E29" s="21"/>
      <c r="F29" s="21"/>
      <c r="G29" s="21"/>
      <c r="H29" s="21"/>
      <c r="I29" s="21"/>
      <c r="J29" s="21"/>
    </row>
    <row r="30" customFormat="false" ht="16.15" hidden="false" customHeight="true" outlineLevel="0" collapsed="false">
      <c r="B30" s="20" t="n">
        <v>2011</v>
      </c>
      <c r="C30" s="21" t="n">
        <v>25750</v>
      </c>
      <c r="D30" s="21" t="n">
        <v>3988</v>
      </c>
      <c r="E30" s="21" t="n">
        <v>21586</v>
      </c>
      <c r="F30" s="21" t="n">
        <v>176</v>
      </c>
      <c r="G30" s="21" t="n">
        <v>14043.33473</v>
      </c>
      <c r="H30" s="21" t="n">
        <v>2182.8656</v>
      </c>
      <c r="I30" s="21" t="n">
        <v>11764.43964</v>
      </c>
      <c r="J30" s="21" t="n">
        <v>96.02949</v>
      </c>
    </row>
    <row r="31" customFormat="false" ht="16.15" hidden="false" customHeight="true" outlineLevel="0" collapsed="false">
      <c r="A31" s="22" t="s">
        <v>18</v>
      </c>
      <c r="B31" s="20" t="n">
        <v>2012</v>
      </c>
      <c r="C31" s="21" t="n">
        <v>26389</v>
      </c>
      <c r="D31" s="21" t="n">
        <v>4240</v>
      </c>
      <c r="E31" s="21" t="n">
        <v>22014</v>
      </c>
      <c r="F31" s="21" t="n">
        <v>135</v>
      </c>
      <c r="G31" s="21" t="n">
        <v>16422.88495</v>
      </c>
      <c r="H31" s="21" t="n">
        <v>2646.12257</v>
      </c>
      <c r="I31" s="21" t="n">
        <v>13692.74385</v>
      </c>
      <c r="J31" s="21" t="n">
        <v>84.01853</v>
      </c>
    </row>
    <row r="32" customFormat="false" ht="16.15" hidden="false" customHeight="true" outlineLevel="0" collapsed="false">
      <c r="B32" s="20" t="n">
        <v>2013</v>
      </c>
      <c r="C32" s="21" t="n">
        <v>26794</v>
      </c>
      <c r="D32" s="21" t="n">
        <v>4526</v>
      </c>
      <c r="E32" s="21" t="n">
        <v>22166</v>
      </c>
      <c r="F32" s="21" t="n">
        <v>102</v>
      </c>
      <c r="G32" s="21" t="n">
        <v>18174.77035</v>
      </c>
      <c r="H32" s="21" t="n">
        <v>3076.31474</v>
      </c>
      <c r="I32" s="21" t="n">
        <v>15029.26551</v>
      </c>
      <c r="J32" s="21" t="n">
        <v>69.1901</v>
      </c>
    </row>
    <row r="33" customFormat="false" ht="16.15" hidden="false" customHeight="true" outlineLevel="0" collapsed="false">
      <c r="B33" s="20"/>
      <c r="C33" s="21"/>
      <c r="D33" s="21"/>
      <c r="E33" s="21"/>
      <c r="F33" s="21"/>
      <c r="G33" s="21"/>
      <c r="H33" s="21"/>
      <c r="I33" s="21"/>
      <c r="J33" s="21"/>
    </row>
    <row r="34" customFormat="false" ht="16.15" hidden="false" customHeight="true" outlineLevel="0" collapsed="false">
      <c r="B34" s="20" t="n">
        <v>2011</v>
      </c>
      <c r="C34" s="21" t="n">
        <v>8791</v>
      </c>
      <c r="D34" s="21" t="n">
        <v>904</v>
      </c>
      <c r="E34" s="21" t="n">
        <v>7866</v>
      </c>
      <c r="F34" s="21" t="n">
        <v>21</v>
      </c>
      <c r="G34" s="21" t="n">
        <v>4792.03963</v>
      </c>
      <c r="H34" s="21" t="n">
        <v>492.91893</v>
      </c>
      <c r="I34" s="21" t="n">
        <v>4287.6757</v>
      </c>
      <c r="J34" s="21" t="n">
        <v>11.445</v>
      </c>
    </row>
    <row r="35" customFormat="false" ht="16.15" hidden="false" customHeight="true" outlineLevel="0" collapsed="false">
      <c r="A35" s="22" t="s">
        <v>19</v>
      </c>
      <c r="B35" s="20" t="n">
        <v>2012</v>
      </c>
      <c r="C35" s="21" t="n">
        <v>9419</v>
      </c>
      <c r="D35" s="21" t="n">
        <v>1007</v>
      </c>
      <c r="E35" s="21" t="n">
        <v>8395</v>
      </c>
      <c r="F35" s="21" t="n">
        <v>17</v>
      </c>
      <c r="G35" s="21" t="n">
        <v>5859.37084</v>
      </c>
      <c r="H35" s="21" t="n">
        <v>626.62132</v>
      </c>
      <c r="I35" s="21" t="n">
        <v>5222.17552</v>
      </c>
      <c r="J35" s="21" t="n">
        <v>10.574</v>
      </c>
    </row>
    <row r="36" customFormat="false" ht="16.15" hidden="false" customHeight="true" outlineLevel="0" collapsed="false">
      <c r="B36" s="20" t="n">
        <v>2013</v>
      </c>
      <c r="C36" s="21" t="n">
        <v>9918</v>
      </c>
      <c r="D36" s="21" t="n">
        <v>1143</v>
      </c>
      <c r="E36" s="21" t="n">
        <v>8763</v>
      </c>
      <c r="F36" s="21" t="n">
        <v>12</v>
      </c>
      <c r="G36" s="21" t="n">
        <v>6725.2569</v>
      </c>
      <c r="H36" s="21" t="n">
        <v>775.17977</v>
      </c>
      <c r="I36" s="21" t="n">
        <v>5941.94113</v>
      </c>
      <c r="J36" s="21" t="n">
        <v>8.136</v>
      </c>
    </row>
    <row r="37" customFormat="false" ht="16.15" hidden="false" customHeight="true" outlineLevel="0" collapsed="false">
      <c r="B37" s="20"/>
      <c r="C37" s="21"/>
      <c r="D37" s="21"/>
      <c r="E37" s="21"/>
      <c r="F37" s="21"/>
      <c r="G37" s="21"/>
      <c r="H37" s="21"/>
      <c r="I37" s="21"/>
      <c r="J37" s="21"/>
    </row>
    <row r="38" customFormat="false" ht="16.15" hidden="false" customHeight="true" outlineLevel="0" collapsed="false">
      <c r="B38" s="20" t="n">
        <v>2011</v>
      </c>
      <c r="C38" s="21" t="n">
        <v>3020</v>
      </c>
      <c r="D38" s="21" t="n">
        <v>160</v>
      </c>
      <c r="E38" s="21" t="n">
        <v>2852</v>
      </c>
      <c r="F38" s="21" t="n">
        <v>8</v>
      </c>
      <c r="G38" s="21" t="n">
        <v>1646.26242</v>
      </c>
      <c r="H38" s="21" t="n">
        <v>87.59742</v>
      </c>
      <c r="I38" s="21" t="n">
        <v>1554.305</v>
      </c>
      <c r="J38" s="21" t="n">
        <v>4.36</v>
      </c>
    </row>
    <row r="39" customFormat="false" ht="16.15" hidden="false" customHeight="true" outlineLevel="0" collapsed="false">
      <c r="A39" s="22" t="s">
        <v>20</v>
      </c>
      <c r="B39" s="20" t="n">
        <v>2012</v>
      </c>
      <c r="C39" s="21" t="n">
        <v>3280</v>
      </c>
      <c r="D39" s="21" t="n">
        <v>183</v>
      </c>
      <c r="E39" s="21" t="n">
        <v>3090</v>
      </c>
      <c r="F39" s="21" t="n">
        <v>7</v>
      </c>
      <c r="G39" s="21" t="n">
        <v>2040.17156</v>
      </c>
      <c r="H39" s="21" t="n">
        <v>113.826</v>
      </c>
      <c r="I39" s="21" t="n">
        <v>1921.99156</v>
      </c>
      <c r="J39" s="21" t="n">
        <v>4.354</v>
      </c>
    </row>
    <row r="40" customFormat="false" ht="16.15" hidden="false" customHeight="true" outlineLevel="0" collapsed="false">
      <c r="B40" s="20" t="n">
        <v>2013</v>
      </c>
      <c r="C40" s="21" t="n">
        <v>3431</v>
      </c>
      <c r="D40" s="21" t="n">
        <v>219</v>
      </c>
      <c r="E40" s="21" t="n">
        <v>3206</v>
      </c>
      <c r="F40" s="21" t="n">
        <v>6</v>
      </c>
      <c r="G40" s="21" t="n">
        <v>2326.34649</v>
      </c>
      <c r="H40" s="21" t="n">
        <v>148.61049</v>
      </c>
      <c r="I40" s="21" t="n">
        <v>2173.668</v>
      </c>
      <c r="J40" s="21" t="n">
        <v>4.068</v>
      </c>
    </row>
    <row r="41" customFormat="false" ht="16.15" hidden="false" customHeight="true" outlineLevel="0" collapsed="false">
      <c r="B41" s="20"/>
      <c r="C41" s="21"/>
      <c r="D41" s="21"/>
      <c r="E41" s="21"/>
      <c r="F41" s="21"/>
      <c r="G41" s="21"/>
      <c r="H41" s="21"/>
      <c r="I41" s="21"/>
      <c r="J41" s="21"/>
    </row>
    <row r="42" customFormat="false" ht="16.15" hidden="false" customHeight="true" outlineLevel="0" collapsed="false">
      <c r="B42" s="20" t="n">
        <v>2011</v>
      </c>
      <c r="C42" s="21" t="n">
        <v>842</v>
      </c>
      <c r="D42" s="21" t="n">
        <v>65</v>
      </c>
      <c r="E42" s="21" t="n">
        <v>759</v>
      </c>
      <c r="F42" s="21" t="n">
        <v>18</v>
      </c>
      <c r="G42" s="21" t="n">
        <v>458.89</v>
      </c>
      <c r="H42" s="21" t="n">
        <v>35.425</v>
      </c>
      <c r="I42" s="21" t="n">
        <v>413.655</v>
      </c>
      <c r="J42" s="21" t="n">
        <v>9.81</v>
      </c>
    </row>
    <row r="43" customFormat="false" ht="16.15" hidden="false" customHeight="true" outlineLevel="0" collapsed="false">
      <c r="A43" s="22" t="s">
        <v>21</v>
      </c>
      <c r="B43" s="20" t="n">
        <v>2012</v>
      </c>
      <c r="C43" s="21" t="n">
        <v>935</v>
      </c>
      <c r="D43" s="21" t="n">
        <v>65</v>
      </c>
      <c r="E43" s="21" t="n">
        <v>862</v>
      </c>
      <c r="F43" s="21" t="n">
        <v>8</v>
      </c>
      <c r="G43" s="21" t="n">
        <v>581.57</v>
      </c>
      <c r="H43" s="21" t="n">
        <v>40.43</v>
      </c>
      <c r="I43" s="21" t="n">
        <v>536.164</v>
      </c>
      <c r="J43" s="21" t="n">
        <v>4.976</v>
      </c>
    </row>
    <row r="44" customFormat="false" ht="16.15" hidden="false" customHeight="true" outlineLevel="0" collapsed="false">
      <c r="B44" s="20" t="n">
        <v>2013</v>
      </c>
      <c r="C44" s="21" t="n">
        <v>1012</v>
      </c>
      <c r="D44" s="21" t="n">
        <v>77</v>
      </c>
      <c r="E44" s="21" t="n">
        <v>929</v>
      </c>
      <c r="F44" s="21" t="n">
        <v>6</v>
      </c>
      <c r="G44" s="21" t="n">
        <v>686.136</v>
      </c>
      <c r="H44" s="21" t="n">
        <v>52.206</v>
      </c>
      <c r="I44" s="21" t="n">
        <v>629.862</v>
      </c>
      <c r="J44" s="21" t="n">
        <v>4.068</v>
      </c>
    </row>
    <row r="45" customFormat="false" ht="16.15" hidden="false" customHeight="true" outlineLevel="0" collapsed="false">
      <c r="B45" s="20"/>
      <c r="C45" s="21"/>
      <c r="D45" s="21"/>
      <c r="E45" s="21"/>
      <c r="F45" s="21"/>
      <c r="G45" s="21"/>
      <c r="H45" s="21"/>
      <c r="I45" s="21"/>
      <c r="J45" s="21"/>
    </row>
    <row r="46" customFormat="false" ht="16.15" hidden="false" customHeight="true" outlineLevel="0" collapsed="false">
      <c r="B46" s="20" t="n">
        <v>2011</v>
      </c>
      <c r="C46" s="21" t="n">
        <v>7189</v>
      </c>
      <c r="D46" s="21" t="n">
        <v>3997</v>
      </c>
      <c r="E46" s="21" t="n">
        <v>3097</v>
      </c>
      <c r="F46" s="21" t="n">
        <v>95</v>
      </c>
      <c r="G46" s="21" t="n">
        <v>3923.032</v>
      </c>
      <c r="H46" s="21" t="n">
        <v>2183.05154</v>
      </c>
      <c r="I46" s="21" t="n">
        <v>1688.20546</v>
      </c>
      <c r="J46" s="21" t="n">
        <v>51.775</v>
      </c>
    </row>
    <row r="47" customFormat="false" ht="16.15" hidden="false" customHeight="true" outlineLevel="0" collapsed="false">
      <c r="A47" s="22" t="s">
        <v>22</v>
      </c>
      <c r="B47" s="20" t="n">
        <v>2012</v>
      </c>
      <c r="C47" s="21" t="n">
        <v>7639</v>
      </c>
      <c r="D47" s="21" t="n">
        <v>4239</v>
      </c>
      <c r="E47" s="21" t="n">
        <v>3305</v>
      </c>
      <c r="F47" s="21" t="n">
        <v>95</v>
      </c>
      <c r="G47" s="21" t="n">
        <v>4756.18313</v>
      </c>
      <c r="H47" s="21" t="n">
        <v>2641.06584</v>
      </c>
      <c r="I47" s="21" t="n">
        <v>2056.02729</v>
      </c>
      <c r="J47" s="21" t="n">
        <v>59.09</v>
      </c>
    </row>
    <row r="48" customFormat="false" ht="16.15" hidden="false" customHeight="true" outlineLevel="0" collapsed="false">
      <c r="B48" s="20" t="n">
        <v>2013</v>
      </c>
      <c r="C48" s="21" t="n">
        <v>9131</v>
      </c>
      <c r="D48" s="21" t="n">
        <v>4975</v>
      </c>
      <c r="E48" s="21" t="n">
        <v>4016</v>
      </c>
      <c r="F48" s="21" t="n">
        <v>140</v>
      </c>
      <c r="G48" s="21" t="n">
        <v>6196.34405</v>
      </c>
      <c r="H48" s="21" t="n">
        <v>3378.17975</v>
      </c>
      <c r="I48" s="21" t="n">
        <v>2723.2443</v>
      </c>
      <c r="J48" s="21" t="n">
        <v>94.92</v>
      </c>
    </row>
    <row r="49" s="23" customFormat="true" ht="4.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</row>
    <row r="50" customFormat="false" ht="9" hidden="false" customHeight="true" outlineLevel="0" collapsed="false">
      <c r="A50" s="24" t="s">
        <v>23</v>
      </c>
      <c r="B50" s="25"/>
      <c r="C50" s="26"/>
      <c r="D50" s="26"/>
      <c r="E50" s="26"/>
      <c r="F50" s="26"/>
      <c r="G50" s="26"/>
      <c r="H50" s="26"/>
      <c r="I50" s="26"/>
      <c r="J50" s="26"/>
    </row>
    <row r="51" customFormat="false" ht="9" hidden="false" customHeight="true" outlineLevel="0" collapsed="false">
      <c r="C51" s="27"/>
      <c r="D51" s="27"/>
      <c r="E51" s="27"/>
      <c r="F51" s="27"/>
      <c r="G51" s="27"/>
      <c r="H51" s="27"/>
      <c r="I51" s="27"/>
      <c r="J51" s="27"/>
    </row>
    <row r="52" customFormat="false" ht="9" hidden="false" customHeight="true" outlineLevel="0" collapsed="false">
      <c r="A52" s="28" t="s">
        <v>24</v>
      </c>
      <c r="C52" s="27"/>
      <c r="D52" s="27"/>
      <c r="E52" s="27"/>
      <c r="F52" s="27"/>
      <c r="G52" s="27"/>
      <c r="H52" s="27"/>
      <c r="I52" s="27"/>
      <c r="J52" s="27"/>
    </row>
    <row r="53" customFormat="false" ht="9" hidden="false" customHeight="true" outlineLevel="0" collapsed="false">
      <c r="A53" s="28" t="s">
        <v>25</v>
      </c>
      <c r="C53" s="27"/>
      <c r="D53" s="27"/>
      <c r="E53" s="27"/>
      <c r="F53" s="27"/>
      <c r="G53" s="27"/>
      <c r="H53" s="27"/>
      <c r="I53" s="27"/>
      <c r="J53" s="27"/>
    </row>
    <row r="54" customFormat="false" ht="9" hidden="false" customHeight="true" outlineLevel="0" collapsed="false"/>
    <row r="55" customFormat="false" ht="9" hidden="false" customHeight="true" outlineLevel="0" collapsed="false">
      <c r="A55" s="1" t="s">
        <v>26</v>
      </c>
    </row>
    <row r="61" customFormat="false" ht="7.5" hidden="false" customHeight="true" outlineLevel="0" collapsed="false">
      <c r="H61" s="29"/>
      <c r="I61" s="29"/>
      <c r="J61" s="29"/>
    </row>
    <row r="65" customFormat="false" ht="7.5" hidden="false" customHeight="true" outlineLevel="0" collapsed="false">
      <c r="F65" s="29"/>
      <c r="G65" s="29"/>
      <c r="H65" s="29"/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05:43Z</dcterms:created>
  <dc:creator>Sergio Figueiredo Vieira - DATAPREVRJ</dc:creator>
  <dc:description/>
  <dc:language>en-US</dc:language>
  <cp:lastModifiedBy>Sergio Figueiredo Vieira - DATAPREVRJ</cp:lastModifiedBy>
  <cp:lastPrinted>2011-04-05T13:27:28Z</cp:lastPrinted>
  <dcterms:modified xsi:type="dcterms:W3CDTF">2014-03-18T15:21:57Z</dcterms:modified>
  <cp:revision>0</cp:revision>
  <dc:subject>MANTIDOS</dc:subject>
  <dc:title/>
</cp:coreProperties>
</file>