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2" sheetId="1" state="visible" r:id="rId2"/>
  </sheets>
  <definedNames>
    <definedName function="false" hidden="false" name="CID_CAB" vbProcedure="false">#REF!</definedName>
    <definedName function="false" hidden="false" name="Ident" vbProcedure="false">"Figura 11"</definedName>
    <definedName function="false" hidden="false" name="pag1" vbProcedure="false">13C14_12!$A$1:$F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 CAPÍTULO 14 - APOSENTADORIAS</t>
  </si>
  <si>
    <t xml:space="preserve">14.12 - Quantidade e valor de aposentadorias rurais ativa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 APOSENTADORIAS RURAIS ATIVAS</t>
  </si>
  <si>
    <t xml:space="preserve">Quantidade</t>
  </si>
  <si>
    <t xml:space="preserve">Valor (R$ Mil)</t>
  </si>
  <si>
    <t xml:space="preserve">Total</t>
  </si>
  <si>
    <t xml:space="preserve">Grupos de Espécies</t>
  </si>
  <si>
    <t xml:space="preserve">Tempo de Contribuição</t>
  </si>
  <si>
    <t xml:space="preserve">Idade</t>
  </si>
  <si>
    <t xml:space="preserve">Invalidez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3" min="3" style="1" width="8.28"/>
    <col collapsed="false" customWidth="true" hidden="false" outlineLevel="0" max="5" min="4" style="1" width="8.13"/>
    <col collapsed="false" customWidth="true" hidden="false" outlineLevel="0" max="6" min="6" style="1" width="7.85"/>
    <col collapsed="false" customWidth="true" hidden="false" outlineLevel="0" max="7" min="7" style="1" width="9.85"/>
    <col collapsed="false" customWidth="true" hidden="false" outlineLevel="0" max="9" min="8" style="1" width="8.13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6"/>
      <c r="F5" s="6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7"/>
      <c r="B7" s="7"/>
      <c r="C7" s="9" t="s">
        <v>7</v>
      </c>
      <c r="D7" s="9"/>
      <c r="E7" s="9"/>
      <c r="F7" s="9"/>
      <c r="G7" s="10" t="s">
        <v>8</v>
      </c>
      <c r="H7" s="10"/>
      <c r="I7" s="10"/>
      <c r="J7" s="10"/>
    </row>
    <row r="8" customFormat="false" ht="12.6" hidden="false" customHeight="true" outlineLevel="0" collapsed="false">
      <c r="A8" s="7"/>
      <c r="B8" s="7"/>
      <c r="C8" s="11" t="s">
        <v>9</v>
      </c>
      <c r="D8" s="8" t="s">
        <v>10</v>
      </c>
      <c r="E8" s="8"/>
      <c r="F8" s="8"/>
      <c r="G8" s="11" t="s">
        <v>9</v>
      </c>
      <c r="H8" s="8" t="s">
        <v>10</v>
      </c>
      <c r="I8" s="8"/>
      <c r="J8" s="8"/>
    </row>
    <row r="9" customFormat="false" ht="20.1" hidden="false" customHeight="true" outlineLevel="0" collapsed="false">
      <c r="A9" s="7"/>
      <c r="B9" s="7"/>
      <c r="C9" s="11"/>
      <c r="D9" s="12" t="s">
        <v>11</v>
      </c>
      <c r="E9" s="8" t="s">
        <v>12</v>
      </c>
      <c r="F9" s="8" t="s">
        <v>13</v>
      </c>
      <c r="G9" s="11"/>
      <c r="H9" s="12" t="s">
        <v>11</v>
      </c>
      <c r="I9" s="8" t="s">
        <v>12</v>
      </c>
      <c r="J9" s="8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6105570</v>
      </c>
      <c r="D10" s="15" t="n">
        <f aca="false">D15+D48+D97+D118+D135</f>
        <v>16358</v>
      </c>
      <c r="E10" s="15" t="n">
        <f aca="false">E15+E48+E97+E118+E135</f>
        <v>5655293</v>
      </c>
      <c r="F10" s="15" t="n">
        <f aca="false">F15+F48+F97+F118+F135</f>
        <v>433919</v>
      </c>
      <c r="G10" s="15" t="n">
        <f aca="false">G15+G48+G97+G118+G135</f>
        <v>3341514.77677</v>
      </c>
      <c r="H10" s="15" t="n">
        <f aca="false">H15+H48+H97+H118+H135</f>
        <v>12503.77129</v>
      </c>
      <c r="I10" s="15" t="n">
        <f aca="false">I15+I48+I97+I118+I135</f>
        <v>3089358.70496</v>
      </c>
      <c r="J10" s="15" t="n">
        <f aca="false">J15+J48+J97+J118+J135</f>
        <v>239652.30052</v>
      </c>
    </row>
    <row r="11" customFormat="false" ht="9.75" hidden="false" customHeight="true" outlineLevel="0" collapsed="false">
      <c r="A11" s="16" t="s">
        <v>14</v>
      </c>
      <c r="B11" s="14" t="n">
        <v>2012</v>
      </c>
      <c r="C11" s="15" t="n">
        <f aca="false">C16+C49+C98+C119+C136</f>
        <v>6279789</v>
      </c>
      <c r="D11" s="15" t="n">
        <f aca="false">D16+D49+D98+D119+D136</f>
        <v>17259</v>
      </c>
      <c r="E11" s="15" t="n">
        <f aca="false">E16+E49+E98+E119+E136</f>
        <v>5825220</v>
      </c>
      <c r="F11" s="15" t="n">
        <f aca="false">F16+F49+F98+F119+F136</f>
        <v>437310</v>
      </c>
      <c r="G11" s="15" t="n">
        <f aca="false">G16+G49+G98+G119+G136</f>
        <v>3919543.33945</v>
      </c>
      <c r="H11" s="15" t="n">
        <f aca="false">H16+H49+H98+H119+H136</f>
        <v>14283.07676</v>
      </c>
      <c r="I11" s="15" t="n">
        <f aca="false">I16+I49+I98+I119+I136</f>
        <v>3630366.79036</v>
      </c>
      <c r="J11" s="15" t="n">
        <f aca="false">J16+J49+J98+J119+J136</f>
        <v>274893.47233</v>
      </c>
    </row>
    <row r="12" customFormat="false" ht="9.75" hidden="false" customHeight="true" outlineLevel="0" collapsed="false">
      <c r="A12" s="13"/>
      <c r="B12" s="17" t="n">
        <v>2013</v>
      </c>
      <c r="C12" s="15" t="n">
        <f aca="false">C17+C50+C99+C120+C137</f>
        <v>6460330</v>
      </c>
      <c r="D12" s="15" t="n">
        <f aca="false">D17+D50+D99+D120+D137</f>
        <v>18304</v>
      </c>
      <c r="E12" s="15" t="n">
        <f aca="false">E17+E50+E99+E120+E137</f>
        <v>5998771</v>
      </c>
      <c r="F12" s="15" t="n">
        <f aca="false">F17+F50+F99+F120+F137</f>
        <v>443255</v>
      </c>
      <c r="G12" s="15" t="n">
        <f aca="false">G17+G50+G99+G120+G137</f>
        <v>4394135.77895</v>
      </c>
      <c r="H12" s="15" t="n">
        <f aca="false">H17+H50+H99+H120+H137</f>
        <v>16122.02559</v>
      </c>
      <c r="I12" s="15" t="n">
        <f aca="false">I17+I50+I99+I120+I137</f>
        <v>4074535.66171</v>
      </c>
      <c r="J12" s="15" t="n">
        <f aca="false">J17+J50+J99+J120+J137</f>
        <v>303478.09165</v>
      </c>
      <c r="K12" s="18"/>
    </row>
    <row r="13" customFormat="false" ht="9.75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</row>
    <row r="14" customFormat="false" ht="9.75" hidden="false" customHeight="true" outlineLevel="0" collapsed="false">
      <c r="B14" s="20"/>
      <c r="C14" s="19"/>
      <c r="D14" s="19"/>
      <c r="E14" s="19"/>
      <c r="F14" s="19"/>
      <c r="G14" s="19"/>
      <c r="H14" s="19"/>
      <c r="I14" s="19"/>
      <c r="J14" s="19"/>
    </row>
    <row r="15" customFormat="false" ht="9.75" hidden="false" customHeight="true" outlineLevel="0" collapsed="false">
      <c r="A15" s="13"/>
      <c r="B15" s="17" t="n">
        <v>2011</v>
      </c>
      <c r="C15" s="15" t="n">
        <v>522912</v>
      </c>
      <c r="D15" s="15" t="n">
        <v>68</v>
      </c>
      <c r="E15" s="15" t="n">
        <v>487682</v>
      </c>
      <c r="F15" s="15" t="n">
        <v>35162</v>
      </c>
      <c r="G15" s="15" t="n">
        <v>285079.80931</v>
      </c>
      <c r="H15" s="15" t="n">
        <v>54.7883</v>
      </c>
      <c r="I15" s="15" t="n">
        <v>265832.62677</v>
      </c>
      <c r="J15" s="15" t="n">
        <v>19192.39424</v>
      </c>
    </row>
    <row r="16" customFormat="false" ht="9.75" hidden="false" customHeight="true" outlineLevel="0" collapsed="false">
      <c r="A16" s="16" t="s">
        <v>15</v>
      </c>
      <c r="B16" s="17" t="n">
        <v>2012</v>
      </c>
      <c r="C16" s="15" t="n">
        <v>546679</v>
      </c>
      <c r="D16" s="15" t="n">
        <v>68</v>
      </c>
      <c r="E16" s="15" t="n">
        <v>510843</v>
      </c>
      <c r="F16" s="15" t="n">
        <v>35768</v>
      </c>
      <c r="G16" s="15" t="n">
        <v>340127.45462</v>
      </c>
      <c r="H16" s="15" t="n">
        <v>61.50235</v>
      </c>
      <c r="I16" s="15" t="n">
        <v>317790.29476</v>
      </c>
      <c r="J16" s="15" t="n">
        <v>22275.65751</v>
      </c>
    </row>
    <row r="17" customFormat="false" ht="9.75" hidden="false" customHeight="true" outlineLevel="0" collapsed="false">
      <c r="A17" s="13"/>
      <c r="B17" s="17" t="n">
        <v>2013</v>
      </c>
      <c r="C17" s="15" t="n">
        <v>576345</v>
      </c>
      <c r="D17" s="15" t="n">
        <v>68</v>
      </c>
      <c r="E17" s="15" t="n">
        <v>539101</v>
      </c>
      <c r="F17" s="15" t="n">
        <v>37176</v>
      </c>
      <c r="G17" s="15" t="n">
        <v>390865.26323</v>
      </c>
      <c r="H17" s="15" t="n">
        <v>63.56211</v>
      </c>
      <c r="I17" s="15" t="n">
        <v>365565.35358</v>
      </c>
      <c r="J17" s="15" t="n">
        <v>25236.34754</v>
      </c>
    </row>
    <row r="18" customFormat="false" ht="9.75" hidden="false" customHeight="true" outlineLevel="0" collapsed="false">
      <c r="A18" s="13"/>
      <c r="B18" s="17"/>
      <c r="C18" s="15"/>
      <c r="D18" s="15"/>
      <c r="E18" s="15"/>
      <c r="F18" s="15"/>
      <c r="G18" s="15"/>
      <c r="H18" s="15"/>
      <c r="I18" s="15"/>
      <c r="J18" s="15"/>
    </row>
    <row r="19" customFormat="false" ht="9.75" hidden="false" customHeight="true" outlineLevel="0" collapsed="false">
      <c r="A19" s="13"/>
      <c r="B19" s="21" t="n">
        <v>2011</v>
      </c>
      <c r="C19" s="22" t="n">
        <v>74574</v>
      </c>
      <c r="D19" s="22" t="n">
        <v>4</v>
      </c>
      <c r="E19" s="22" t="n">
        <v>67154</v>
      </c>
      <c r="F19" s="22" t="n">
        <v>7416</v>
      </c>
      <c r="G19" s="22" t="n">
        <v>40665.46713</v>
      </c>
      <c r="H19" s="22" t="n">
        <v>7.33563</v>
      </c>
      <c r="I19" s="22" t="n">
        <v>36606.75947</v>
      </c>
      <c r="J19" s="22" t="n">
        <v>4051.37203</v>
      </c>
      <c r="K19" s="19"/>
    </row>
    <row r="20" customFormat="false" ht="9.75" hidden="false" customHeight="true" outlineLevel="0" collapsed="false">
      <c r="A20" s="23" t="s">
        <v>16</v>
      </c>
      <c r="B20" s="21" t="n">
        <v>2012</v>
      </c>
      <c r="C20" s="22" t="n">
        <v>77858</v>
      </c>
      <c r="D20" s="22" t="n">
        <v>4</v>
      </c>
      <c r="E20" s="22" t="n">
        <v>70005</v>
      </c>
      <c r="F20" s="22" t="n">
        <v>7849</v>
      </c>
      <c r="G20" s="22" t="n">
        <v>48450.48044</v>
      </c>
      <c r="H20" s="22" t="n">
        <v>7.82549</v>
      </c>
      <c r="I20" s="22" t="n">
        <v>43550.44221</v>
      </c>
      <c r="J20" s="22" t="n">
        <v>4892.21274</v>
      </c>
    </row>
    <row r="21" customFormat="false" ht="9.75" hidden="false" customHeight="true" outlineLevel="0" collapsed="false">
      <c r="A21" s="13"/>
      <c r="B21" s="21" t="n">
        <v>2013</v>
      </c>
      <c r="C21" s="22" t="n">
        <v>81593</v>
      </c>
      <c r="D21" s="22" t="n">
        <v>4</v>
      </c>
      <c r="E21" s="22" t="n">
        <v>72735</v>
      </c>
      <c r="F21" s="22" t="n">
        <v>8854</v>
      </c>
      <c r="G21" s="22" t="n">
        <v>55346.67749</v>
      </c>
      <c r="H21" s="22" t="n">
        <v>8.32809</v>
      </c>
      <c r="I21" s="22" t="n">
        <v>49325.00737</v>
      </c>
      <c r="J21" s="22" t="n">
        <v>6013.34203</v>
      </c>
    </row>
    <row r="22" customFormat="false" ht="9.75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</row>
    <row r="23" customFormat="false" ht="9.75" hidden="false" customHeight="true" outlineLevel="0" collapsed="false">
      <c r="B23" s="21" t="n">
        <v>2011</v>
      </c>
      <c r="C23" s="22" t="n">
        <v>23651</v>
      </c>
      <c r="D23" s="22" t="n">
        <v>0</v>
      </c>
      <c r="E23" s="22" t="n">
        <v>20158</v>
      </c>
      <c r="F23" s="22" t="n">
        <v>3493</v>
      </c>
      <c r="G23" s="22" t="n">
        <v>12893.42612</v>
      </c>
      <c r="H23" s="22" t="n">
        <v>0</v>
      </c>
      <c r="I23" s="22" t="n">
        <v>10986.45561</v>
      </c>
      <c r="J23" s="22" t="n">
        <v>1906.97051</v>
      </c>
    </row>
    <row r="24" customFormat="false" ht="9.75" hidden="false" customHeight="true" outlineLevel="0" collapsed="false">
      <c r="A24" s="23" t="s">
        <v>17</v>
      </c>
      <c r="B24" s="21" t="n">
        <v>2012</v>
      </c>
      <c r="C24" s="22" t="n">
        <v>24910</v>
      </c>
      <c r="D24" s="22" t="n">
        <v>0</v>
      </c>
      <c r="E24" s="22" t="n">
        <v>21328</v>
      </c>
      <c r="F24" s="22" t="n">
        <v>3582</v>
      </c>
      <c r="G24" s="22" t="n">
        <v>15497.86284</v>
      </c>
      <c r="H24" s="22" t="n">
        <v>0</v>
      </c>
      <c r="I24" s="22" t="n">
        <v>13266.39781</v>
      </c>
      <c r="J24" s="22" t="n">
        <v>2231.46503</v>
      </c>
    </row>
    <row r="25" customFormat="false" ht="9.75" hidden="false" customHeight="true" outlineLevel="0" collapsed="false">
      <c r="B25" s="21" t="n">
        <v>2013</v>
      </c>
      <c r="C25" s="22" t="n">
        <v>25970</v>
      </c>
      <c r="D25" s="22" t="n">
        <v>0</v>
      </c>
      <c r="E25" s="22" t="n">
        <v>22367</v>
      </c>
      <c r="F25" s="22" t="n">
        <v>3603</v>
      </c>
      <c r="G25" s="22" t="n">
        <v>17611.07695</v>
      </c>
      <c r="H25" s="22" t="n">
        <v>0</v>
      </c>
      <c r="I25" s="22" t="n">
        <v>15165.17471</v>
      </c>
      <c r="J25" s="22" t="n">
        <v>2445.90224</v>
      </c>
    </row>
    <row r="26" customFormat="false" ht="9.75" hidden="false" customHeight="true" outlineLevel="0" collapsed="false">
      <c r="B26" s="21"/>
      <c r="C26" s="22"/>
      <c r="D26" s="22"/>
      <c r="E26" s="22"/>
      <c r="F26" s="22"/>
      <c r="G26" s="22"/>
      <c r="H26" s="22"/>
      <c r="I26" s="22"/>
      <c r="J26" s="22"/>
    </row>
    <row r="27" customFormat="false" ht="9.75" hidden="false" customHeight="true" outlineLevel="0" collapsed="false">
      <c r="B27" s="21" t="n">
        <v>2011</v>
      </c>
      <c r="C27" s="22" t="n">
        <v>65640</v>
      </c>
      <c r="D27" s="22" t="n">
        <v>0</v>
      </c>
      <c r="E27" s="22" t="n">
        <v>59565</v>
      </c>
      <c r="F27" s="22" t="n">
        <v>6075</v>
      </c>
      <c r="G27" s="22" t="n">
        <v>35775.85642</v>
      </c>
      <c r="H27" s="22" t="n">
        <v>0</v>
      </c>
      <c r="I27" s="22" t="n">
        <v>32464.70286</v>
      </c>
      <c r="J27" s="22" t="n">
        <v>3311.15356</v>
      </c>
    </row>
    <row r="28" customFormat="false" ht="9.75" hidden="false" customHeight="true" outlineLevel="0" collapsed="false">
      <c r="A28" s="23" t="s">
        <v>18</v>
      </c>
      <c r="B28" s="21" t="n">
        <v>2012</v>
      </c>
      <c r="C28" s="22" t="n">
        <v>68288</v>
      </c>
      <c r="D28" s="22" t="n">
        <v>0</v>
      </c>
      <c r="E28" s="22" t="n">
        <v>62282</v>
      </c>
      <c r="F28" s="22" t="n">
        <v>6006</v>
      </c>
      <c r="G28" s="22" t="n">
        <v>42478.08111</v>
      </c>
      <c r="H28" s="22" t="n">
        <v>0</v>
      </c>
      <c r="I28" s="22" t="n">
        <v>38740.94447</v>
      </c>
      <c r="J28" s="22" t="n">
        <v>3737.13664</v>
      </c>
    </row>
    <row r="29" customFormat="false" ht="9.75" hidden="false" customHeight="true" outlineLevel="0" collapsed="false">
      <c r="A29" s="24"/>
      <c r="B29" s="21" t="n">
        <v>2013</v>
      </c>
      <c r="C29" s="22" t="n">
        <v>71098</v>
      </c>
      <c r="D29" s="22" t="n">
        <v>0</v>
      </c>
      <c r="E29" s="22" t="n">
        <v>65197</v>
      </c>
      <c r="F29" s="22" t="n">
        <v>5901</v>
      </c>
      <c r="G29" s="22" t="n">
        <v>48207.94907</v>
      </c>
      <c r="H29" s="22" t="n">
        <v>0</v>
      </c>
      <c r="I29" s="22" t="n">
        <v>44205.30483</v>
      </c>
      <c r="J29" s="22" t="n">
        <v>4002.64424</v>
      </c>
    </row>
    <row r="30" customFormat="false" ht="9.75" hidden="false" customHeight="true" outlineLevel="0" collapsed="false">
      <c r="A30" s="24"/>
      <c r="B30" s="21"/>
      <c r="C30" s="22"/>
      <c r="D30" s="22"/>
      <c r="E30" s="22"/>
      <c r="F30" s="22"/>
      <c r="G30" s="22"/>
      <c r="H30" s="22"/>
      <c r="I30" s="22"/>
      <c r="J30" s="22"/>
    </row>
    <row r="31" customFormat="false" ht="9.75" hidden="false" customHeight="true" outlineLevel="0" collapsed="false">
      <c r="B31" s="21" t="n">
        <v>2011</v>
      </c>
      <c r="C31" s="22" t="n">
        <v>12414</v>
      </c>
      <c r="D31" s="22" t="n">
        <v>0</v>
      </c>
      <c r="E31" s="22" t="n">
        <v>10977</v>
      </c>
      <c r="F31" s="22" t="n">
        <v>1437</v>
      </c>
      <c r="G31" s="22" t="n">
        <v>6766.4373</v>
      </c>
      <c r="H31" s="22" t="n">
        <v>0</v>
      </c>
      <c r="I31" s="22" t="n">
        <v>5983.2723</v>
      </c>
      <c r="J31" s="22" t="n">
        <v>783.165</v>
      </c>
    </row>
    <row r="32" customFormat="false" ht="9.75" hidden="false" customHeight="true" outlineLevel="0" collapsed="false">
      <c r="A32" s="23" t="s">
        <v>19</v>
      </c>
      <c r="B32" s="21" t="n">
        <v>2012</v>
      </c>
      <c r="C32" s="22" t="n">
        <v>12942</v>
      </c>
      <c r="D32" s="22" t="n">
        <v>0</v>
      </c>
      <c r="E32" s="22" t="n">
        <v>11508</v>
      </c>
      <c r="F32" s="22" t="n">
        <v>1434</v>
      </c>
      <c r="G32" s="22" t="n">
        <v>8050.69264</v>
      </c>
      <c r="H32" s="22" t="n">
        <v>0</v>
      </c>
      <c r="I32" s="22" t="n">
        <v>7158.74464</v>
      </c>
      <c r="J32" s="22" t="n">
        <v>891.948</v>
      </c>
    </row>
    <row r="33" customFormat="false" ht="9.75" hidden="false" customHeight="true" outlineLevel="0" collapsed="false">
      <c r="A33" s="24"/>
      <c r="B33" s="21" t="n">
        <v>2013</v>
      </c>
      <c r="C33" s="22" t="n">
        <v>13665</v>
      </c>
      <c r="D33" s="22" t="n">
        <v>0</v>
      </c>
      <c r="E33" s="22" t="n">
        <v>12219</v>
      </c>
      <c r="F33" s="22" t="n">
        <v>1446</v>
      </c>
      <c r="G33" s="22" t="n">
        <v>9266.78072</v>
      </c>
      <c r="H33" s="22" t="n">
        <v>0</v>
      </c>
      <c r="I33" s="22" t="n">
        <v>8286.02201</v>
      </c>
      <c r="J33" s="22" t="n">
        <v>980.75871</v>
      </c>
    </row>
    <row r="34" customFormat="false" ht="9.7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2"/>
    </row>
    <row r="35" customFormat="false" ht="9.75" hidden="false" customHeight="true" outlineLevel="0" collapsed="false">
      <c r="B35" s="21" t="n">
        <v>2011</v>
      </c>
      <c r="C35" s="22" t="n">
        <v>265208</v>
      </c>
      <c r="D35" s="22" t="n">
        <v>55</v>
      </c>
      <c r="E35" s="22" t="n">
        <v>253718</v>
      </c>
      <c r="F35" s="22" t="n">
        <v>11435</v>
      </c>
      <c r="G35" s="22" t="n">
        <v>144576.47656</v>
      </c>
      <c r="H35" s="22" t="n">
        <v>38.53062</v>
      </c>
      <c r="I35" s="22" t="n">
        <v>138298.89183</v>
      </c>
      <c r="J35" s="22" t="n">
        <v>6239.05411</v>
      </c>
    </row>
    <row r="36" customFormat="false" ht="9.75" hidden="false" customHeight="true" outlineLevel="0" collapsed="false">
      <c r="A36" s="23" t="s">
        <v>20</v>
      </c>
      <c r="B36" s="21" t="n">
        <v>2012</v>
      </c>
      <c r="C36" s="22" t="n">
        <v>276969</v>
      </c>
      <c r="D36" s="22" t="n">
        <v>53</v>
      </c>
      <c r="E36" s="22" t="n">
        <v>265359</v>
      </c>
      <c r="F36" s="22" t="n">
        <v>11557</v>
      </c>
      <c r="G36" s="22" t="n">
        <v>172313.75156</v>
      </c>
      <c r="H36" s="22" t="n">
        <v>41.50828</v>
      </c>
      <c r="I36" s="22" t="n">
        <v>165077.23538</v>
      </c>
      <c r="J36" s="22" t="n">
        <v>7195.0079</v>
      </c>
    </row>
    <row r="37" customFormat="false" ht="9.75" hidden="false" customHeight="true" outlineLevel="0" collapsed="false">
      <c r="A37" s="24"/>
      <c r="B37" s="21" t="n">
        <v>2013</v>
      </c>
      <c r="C37" s="22" t="n">
        <v>293539</v>
      </c>
      <c r="D37" s="22" t="n">
        <v>54</v>
      </c>
      <c r="E37" s="22" t="n">
        <v>281549</v>
      </c>
      <c r="F37" s="22" t="n">
        <v>11936</v>
      </c>
      <c r="G37" s="22" t="n">
        <v>199061.91803</v>
      </c>
      <c r="H37" s="22" t="n">
        <v>44.20045</v>
      </c>
      <c r="I37" s="22" t="n">
        <v>190917.11896</v>
      </c>
      <c r="J37" s="22" t="n">
        <v>8100.59862</v>
      </c>
    </row>
    <row r="38" customFormat="false" ht="9.75" hidden="false" customHeight="true" outlineLevel="0" collapsed="false">
      <c r="A38" s="24"/>
      <c r="B38" s="21"/>
      <c r="C38" s="22"/>
      <c r="D38" s="22"/>
      <c r="E38" s="22"/>
      <c r="F38" s="22"/>
      <c r="G38" s="22"/>
      <c r="H38" s="22"/>
      <c r="I38" s="22"/>
      <c r="J38" s="22"/>
    </row>
    <row r="39" customFormat="false" ht="9.75" hidden="false" customHeight="true" outlineLevel="0" collapsed="false">
      <c r="B39" s="21" t="n">
        <v>2011</v>
      </c>
      <c r="C39" s="22" t="n">
        <v>11523</v>
      </c>
      <c r="D39" s="22" t="n">
        <v>4</v>
      </c>
      <c r="E39" s="22" t="n">
        <v>10893</v>
      </c>
      <c r="F39" s="22" t="n">
        <v>626</v>
      </c>
      <c r="G39" s="22" t="n">
        <v>6280.83246</v>
      </c>
      <c r="H39" s="22" t="n">
        <v>2.18</v>
      </c>
      <c r="I39" s="22" t="n">
        <v>5936.93746</v>
      </c>
      <c r="J39" s="22" t="n">
        <v>341.715</v>
      </c>
    </row>
    <row r="40" customFormat="false" ht="9.75" hidden="false" customHeight="true" outlineLevel="0" collapsed="false">
      <c r="A40" s="23" t="s">
        <v>21</v>
      </c>
      <c r="B40" s="21" t="n">
        <v>2012</v>
      </c>
      <c r="C40" s="22" t="n">
        <v>11997</v>
      </c>
      <c r="D40" s="22" t="n">
        <v>5</v>
      </c>
      <c r="E40" s="22" t="n">
        <v>11378</v>
      </c>
      <c r="F40" s="22" t="n">
        <v>614</v>
      </c>
      <c r="G40" s="22" t="n">
        <v>7462.61404</v>
      </c>
      <c r="H40" s="22" t="n">
        <v>3.11</v>
      </c>
      <c r="I40" s="22" t="n">
        <v>7077.28504</v>
      </c>
      <c r="J40" s="22" t="n">
        <v>382.219</v>
      </c>
    </row>
    <row r="41" customFormat="false" ht="9.75" hidden="false" customHeight="true" outlineLevel="0" collapsed="false">
      <c r="A41" s="24"/>
      <c r="B41" s="21" t="n">
        <v>2013</v>
      </c>
      <c r="C41" s="22" t="n">
        <v>12794</v>
      </c>
      <c r="D41" s="22" t="n">
        <v>5</v>
      </c>
      <c r="E41" s="22" t="n">
        <v>12165</v>
      </c>
      <c r="F41" s="22" t="n">
        <v>624</v>
      </c>
      <c r="G41" s="22" t="n">
        <v>8675.50513</v>
      </c>
      <c r="H41" s="22" t="n">
        <v>3.39</v>
      </c>
      <c r="I41" s="22" t="n">
        <v>8248.70413</v>
      </c>
      <c r="J41" s="22" t="n">
        <v>423.411</v>
      </c>
    </row>
    <row r="42" customFormat="false" ht="9.75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2"/>
    </row>
    <row r="43" customFormat="false" ht="9.75" hidden="false" customHeight="true" outlineLevel="0" collapsed="false">
      <c r="B43" s="21" t="n">
        <v>2011</v>
      </c>
      <c r="C43" s="22" t="n">
        <v>69902</v>
      </c>
      <c r="D43" s="22" t="n">
        <v>5</v>
      </c>
      <c r="E43" s="22" t="n">
        <v>65217</v>
      </c>
      <c r="F43" s="22" t="n">
        <v>4680</v>
      </c>
      <c r="G43" s="22" t="n">
        <v>38121.31332</v>
      </c>
      <c r="H43" s="22" t="n">
        <v>6.74205</v>
      </c>
      <c r="I43" s="22" t="n">
        <v>35555.60724</v>
      </c>
      <c r="J43" s="22" t="n">
        <v>2558.96403</v>
      </c>
    </row>
    <row r="44" customFormat="false" ht="9.75" hidden="false" customHeight="true" outlineLevel="0" collapsed="false">
      <c r="A44" s="23" t="s">
        <v>22</v>
      </c>
      <c r="B44" s="21" t="n">
        <v>2012</v>
      </c>
      <c r="C44" s="22" t="n">
        <v>73715</v>
      </c>
      <c r="D44" s="22" t="n">
        <v>6</v>
      </c>
      <c r="E44" s="22" t="n">
        <v>68983</v>
      </c>
      <c r="F44" s="22" t="n">
        <v>4726</v>
      </c>
      <c r="G44" s="22" t="n">
        <v>45873.97199</v>
      </c>
      <c r="H44" s="22" t="n">
        <v>9.05858</v>
      </c>
      <c r="I44" s="22" t="n">
        <v>42919.24521</v>
      </c>
      <c r="J44" s="22" t="n">
        <v>2945.6682</v>
      </c>
    </row>
    <row r="45" customFormat="false" ht="9.75" hidden="false" customHeight="true" outlineLevel="0" collapsed="false">
      <c r="A45" s="24"/>
      <c r="B45" s="21" t="n">
        <v>2013</v>
      </c>
      <c r="C45" s="22" t="n">
        <v>77686</v>
      </c>
      <c r="D45" s="22" t="n">
        <v>5</v>
      </c>
      <c r="E45" s="22" t="n">
        <v>72869</v>
      </c>
      <c r="F45" s="22" t="n">
        <v>4812</v>
      </c>
      <c r="G45" s="22" t="n">
        <v>52695.35584</v>
      </c>
      <c r="H45" s="22" t="n">
        <v>7.64357</v>
      </c>
      <c r="I45" s="22" t="n">
        <v>49418.02157</v>
      </c>
      <c r="J45" s="22" t="n">
        <v>3269.6907</v>
      </c>
    </row>
    <row r="46" customFormat="false" ht="9.75" hidden="false" customHeight="true" outlineLevel="0" collapsed="false">
      <c r="B46" s="17"/>
      <c r="C46" s="15"/>
      <c r="D46" s="15"/>
      <c r="E46" s="15"/>
      <c r="F46" s="15"/>
      <c r="G46" s="15"/>
      <c r="H46" s="15"/>
      <c r="I46" s="15"/>
      <c r="J46" s="15"/>
    </row>
    <row r="47" customFormat="false" ht="9.75" hidden="false" customHeight="true" outlineLevel="0" collapsed="false">
      <c r="B47" s="17"/>
      <c r="C47" s="15"/>
      <c r="D47" s="15"/>
      <c r="E47" s="15"/>
      <c r="F47" s="15"/>
      <c r="G47" s="15"/>
      <c r="H47" s="15"/>
      <c r="I47" s="15"/>
      <c r="J47" s="15"/>
    </row>
    <row r="48" customFormat="false" ht="9.75" hidden="false" customHeight="true" outlineLevel="0" collapsed="false">
      <c r="A48" s="13"/>
      <c r="B48" s="17" t="n">
        <v>2011</v>
      </c>
      <c r="C48" s="15" t="n">
        <v>3041128</v>
      </c>
      <c r="D48" s="15" t="n">
        <v>3010</v>
      </c>
      <c r="E48" s="15" t="n">
        <v>2866364</v>
      </c>
      <c r="F48" s="15" t="n">
        <v>171754</v>
      </c>
      <c r="G48" s="15" t="n">
        <v>1658217.96066</v>
      </c>
      <c r="H48" s="15" t="n">
        <v>1795.51016</v>
      </c>
      <c r="I48" s="15" t="n">
        <v>1562650.48035</v>
      </c>
      <c r="J48" s="15" t="n">
        <v>93771.97015</v>
      </c>
    </row>
    <row r="49" customFormat="false" ht="9.75" hidden="false" customHeight="true" outlineLevel="0" collapsed="false">
      <c r="A49" s="16" t="s">
        <v>23</v>
      </c>
      <c r="B49" s="17" t="n">
        <v>2012</v>
      </c>
      <c r="C49" s="15" t="n">
        <v>3128834</v>
      </c>
      <c r="D49" s="15" t="n">
        <v>3222</v>
      </c>
      <c r="E49" s="15" t="n">
        <v>2950715</v>
      </c>
      <c r="F49" s="15" t="n">
        <v>174897</v>
      </c>
      <c r="G49" s="15" t="n">
        <v>1946922.11066</v>
      </c>
      <c r="H49" s="15" t="n">
        <v>2147.67619</v>
      </c>
      <c r="I49" s="15" t="n">
        <v>1835811.8135</v>
      </c>
      <c r="J49" s="15" t="n">
        <v>108962.62097</v>
      </c>
    </row>
    <row r="50" customFormat="false" ht="9.75" hidden="false" customHeight="true" outlineLevel="0" collapsed="false">
      <c r="A50" s="13"/>
      <c r="B50" s="17" t="n">
        <v>2013</v>
      </c>
      <c r="C50" s="15" t="n">
        <v>3221284</v>
      </c>
      <c r="D50" s="15" t="n">
        <v>3552</v>
      </c>
      <c r="E50" s="15" t="n">
        <v>3038778</v>
      </c>
      <c r="F50" s="15" t="n">
        <v>178954</v>
      </c>
      <c r="G50" s="15" t="n">
        <v>2184883.02487</v>
      </c>
      <c r="H50" s="15" t="n">
        <v>2556.69536</v>
      </c>
      <c r="I50" s="15" t="n">
        <v>2060791.71977</v>
      </c>
      <c r="J50" s="15" t="n">
        <v>121534.60974</v>
      </c>
    </row>
    <row r="51" customFormat="false" ht="9.75" hidden="false" customHeight="true" outlineLevel="0" collapsed="false">
      <c r="B51" s="17"/>
      <c r="C51" s="15"/>
      <c r="D51" s="15"/>
      <c r="E51" s="15"/>
      <c r="F51" s="15"/>
      <c r="G51" s="15"/>
      <c r="H51" s="15"/>
      <c r="I51" s="15"/>
      <c r="J51" s="15"/>
    </row>
    <row r="52" customFormat="false" ht="9.75" hidden="false" customHeight="true" outlineLevel="0" collapsed="false">
      <c r="B52" s="21" t="n">
        <v>2011</v>
      </c>
      <c r="C52" s="22" t="n">
        <v>430556</v>
      </c>
      <c r="D52" s="22" t="n">
        <v>6</v>
      </c>
      <c r="E52" s="22" t="n">
        <v>405340</v>
      </c>
      <c r="F52" s="22" t="n">
        <v>25210</v>
      </c>
      <c r="G52" s="22" t="n">
        <v>234661.6488</v>
      </c>
      <c r="H52" s="22" t="n">
        <v>6.49169</v>
      </c>
      <c r="I52" s="22" t="n">
        <v>220913.50041</v>
      </c>
      <c r="J52" s="22" t="n">
        <v>13741.6567</v>
      </c>
    </row>
    <row r="53" customFormat="false" ht="9.75" hidden="false" customHeight="true" outlineLevel="0" collapsed="false">
      <c r="A53" s="23" t="s">
        <v>24</v>
      </c>
      <c r="B53" s="21" t="n">
        <v>2012</v>
      </c>
      <c r="C53" s="22" t="n">
        <v>450221</v>
      </c>
      <c r="D53" s="22" t="n">
        <v>5</v>
      </c>
      <c r="E53" s="22" t="n">
        <v>424390</v>
      </c>
      <c r="F53" s="22" t="n">
        <v>25826</v>
      </c>
      <c r="G53" s="22" t="n">
        <v>280048.93673</v>
      </c>
      <c r="H53" s="22" t="n">
        <v>6.39597</v>
      </c>
      <c r="I53" s="22" t="n">
        <v>263974.19458</v>
      </c>
      <c r="J53" s="22" t="n">
        <v>16068.34618</v>
      </c>
    </row>
    <row r="54" customFormat="false" ht="9.75" hidden="false" customHeight="true" outlineLevel="0" collapsed="false">
      <c r="B54" s="21" t="n">
        <v>2013</v>
      </c>
      <c r="C54" s="22" t="n">
        <v>477506</v>
      </c>
      <c r="D54" s="22" t="n">
        <v>5</v>
      </c>
      <c r="E54" s="22" t="n">
        <v>450105</v>
      </c>
      <c r="F54" s="22" t="n">
        <v>27396</v>
      </c>
      <c r="G54" s="22" t="n">
        <v>323762.16344</v>
      </c>
      <c r="H54" s="22" t="n">
        <v>6.82737</v>
      </c>
      <c r="I54" s="22" t="n">
        <v>305175.54655</v>
      </c>
      <c r="J54" s="22" t="n">
        <v>18579.78952</v>
      </c>
    </row>
    <row r="55" customFormat="false" ht="9.75" hidden="false" customHeight="true" outlineLevel="0" collapsed="false">
      <c r="B55" s="21"/>
      <c r="C55" s="22"/>
      <c r="D55" s="22"/>
      <c r="E55" s="22"/>
      <c r="F55" s="22"/>
      <c r="G55" s="22"/>
      <c r="H55" s="22"/>
      <c r="I55" s="22"/>
      <c r="J55" s="22"/>
    </row>
    <row r="56" customFormat="false" ht="9.75" hidden="false" customHeight="true" outlineLevel="0" collapsed="false">
      <c r="B56" s="21" t="n">
        <v>2011</v>
      </c>
      <c r="C56" s="22" t="n">
        <v>260088</v>
      </c>
      <c r="D56" s="22" t="n">
        <v>2</v>
      </c>
      <c r="E56" s="22" t="n">
        <v>239272</v>
      </c>
      <c r="F56" s="22" t="n">
        <v>20814</v>
      </c>
      <c r="G56" s="22" t="n">
        <v>141769.55338</v>
      </c>
      <c r="H56" s="22" t="n">
        <v>2.41269</v>
      </c>
      <c r="I56" s="22" t="n">
        <v>130415.54141</v>
      </c>
      <c r="J56" s="22" t="n">
        <v>11351.59928</v>
      </c>
    </row>
    <row r="57" customFormat="false" ht="9.75" hidden="false" customHeight="true" outlineLevel="0" collapsed="false">
      <c r="A57" s="23" t="s">
        <v>25</v>
      </c>
      <c r="B57" s="21" t="n">
        <v>2012</v>
      </c>
      <c r="C57" s="22" t="n">
        <v>272801</v>
      </c>
      <c r="D57" s="22" t="n">
        <v>2</v>
      </c>
      <c r="E57" s="22" t="n">
        <v>251835</v>
      </c>
      <c r="F57" s="22" t="n">
        <v>20964</v>
      </c>
      <c r="G57" s="22" t="n">
        <v>169706.43536</v>
      </c>
      <c r="H57" s="22" t="n">
        <v>2.60324</v>
      </c>
      <c r="I57" s="22" t="n">
        <v>156654.51765</v>
      </c>
      <c r="J57" s="22" t="n">
        <v>13049.31447</v>
      </c>
    </row>
    <row r="58" customFormat="false" ht="9.75" hidden="false" customHeight="true" outlineLevel="0" collapsed="false">
      <c r="B58" s="21" t="n">
        <v>2013</v>
      </c>
      <c r="C58" s="22" t="n">
        <v>279630</v>
      </c>
      <c r="D58" s="22" t="n">
        <v>2</v>
      </c>
      <c r="E58" s="22" t="n">
        <v>258557</v>
      </c>
      <c r="F58" s="22" t="n">
        <v>21071</v>
      </c>
      <c r="G58" s="22" t="n">
        <v>189616.44853</v>
      </c>
      <c r="H58" s="22" t="n">
        <v>2.78207</v>
      </c>
      <c r="I58" s="22" t="n">
        <v>175314.87871</v>
      </c>
      <c r="J58" s="22" t="n">
        <v>14298.78775</v>
      </c>
    </row>
    <row r="59" customFormat="false" ht="9.75" hidden="false" customHeight="true" outlineLevel="0" collapsed="false">
      <c r="B59" s="21"/>
      <c r="C59" s="22"/>
      <c r="D59" s="22"/>
      <c r="E59" s="22"/>
      <c r="F59" s="22"/>
      <c r="G59" s="22"/>
      <c r="H59" s="22"/>
      <c r="I59" s="22"/>
      <c r="J59" s="22"/>
    </row>
    <row r="60" customFormat="false" ht="9.75" hidden="false" customHeight="true" outlineLevel="0" collapsed="false">
      <c r="B60" s="21" t="n">
        <v>2011</v>
      </c>
      <c r="C60" s="22" t="n">
        <v>537989</v>
      </c>
      <c r="D60" s="22" t="n">
        <v>18</v>
      </c>
      <c r="E60" s="22" t="n">
        <v>516105</v>
      </c>
      <c r="F60" s="22" t="n">
        <v>21866</v>
      </c>
      <c r="G60" s="22" t="n">
        <v>293239.5604</v>
      </c>
      <c r="H60" s="22" t="n">
        <v>18.93917</v>
      </c>
      <c r="I60" s="22" t="n">
        <v>281294.85987</v>
      </c>
      <c r="J60" s="22" t="n">
        <v>11925.76136</v>
      </c>
    </row>
    <row r="61" customFormat="false" ht="9.75" hidden="false" customHeight="true" outlineLevel="0" collapsed="false">
      <c r="A61" s="23" t="s">
        <v>26</v>
      </c>
      <c r="B61" s="21" t="n">
        <v>2012</v>
      </c>
      <c r="C61" s="22" t="n">
        <v>551498</v>
      </c>
      <c r="D61" s="22" t="n">
        <v>17</v>
      </c>
      <c r="E61" s="22" t="n">
        <v>528748</v>
      </c>
      <c r="F61" s="22" t="n">
        <v>22733</v>
      </c>
      <c r="G61" s="22" t="n">
        <v>343070.9672</v>
      </c>
      <c r="H61" s="22" t="n">
        <v>19.90728</v>
      </c>
      <c r="I61" s="22" t="n">
        <v>328899.43426</v>
      </c>
      <c r="J61" s="22" t="n">
        <v>14151.62566</v>
      </c>
    </row>
    <row r="62" customFormat="false" ht="9.75" hidden="false" customHeight="true" outlineLevel="0" collapsed="false">
      <c r="B62" s="21" t="n">
        <v>2013</v>
      </c>
      <c r="C62" s="22" t="n">
        <v>564683</v>
      </c>
      <c r="D62" s="22" t="n">
        <v>17</v>
      </c>
      <c r="E62" s="22" t="n">
        <v>541177</v>
      </c>
      <c r="F62" s="22" t="n">
        <v>23489</v>
      </c>
      <c r="G62" s="22" t="n">
        <v>382902.09476</v>
      </c>
      <c r="H62" s="22" t="n">
        <v>21.29842</v>
      </c>
      <c r="I62" s="22" t="n">
        <v>366939.64647</v>
      </c>
      <c r="J62" s="22" t="n">
        <v>15941.14987</v>
      </c>
    </row>
    <row r="63" customFormat="false" ht="9.75" hidden="false" customHeight="true" outlineLevel="0" collapsed="false">
      <c r="B63" s="21"/>
      <c r="C63" s="22"/>
      <c r="D63" s="22"/>
      <c r="E63" s="22"/>
      <c r="F63" s="22"/>
      <c r="G63" s="22"/>
      <c r="H63" s="22"/>
      <c r="I63" s="22"/>
      <c r="J63" s="22"/>
    </row>
    <row r="64" customFormat="false" ht="9.75" hidden="false" customHeight="true" outlineLevel="0" collapsed="false">
      <c r="B64" s="21" t="n">
        <v>2011</v>
      </c>
      <c r="C64" s="22" t="n">
        <v>185854</v>
      </c>
      <c r="D64" s="22" t="n">
        <v>38</v>
      </c>
      <c r="E64" s="22" t="n">
        <v>170627</v>
      </c>
      <c r="F64" s="22" t="n">
        <v>15189</v>
      </c>
      <c r="G64" s="22" t="n">
        <v>101324.45217</v>
      </c>
      <c r="H64" s="22" t="n">
        <v>25.74064</v>
      </c>
      <c r="I64" s="22" t="n">
        <v>93011.92132</v>
      </c>
      <c r="J64" s="22" t="n">
        <v>8286.79021</v>
      </c>
    </row>
    <row r="65" customFormat="false" ht="9.75" hidden="false" customHeight="true" outlineLevel="0" collapsed="false">
      <c r="A65" s="23" t="s">
        <v>27</v>
      </c>
      <c r="B65" s="21" t="n">
        <v>2012</v>
      </c>
      <c r="C65" s="22" t="n">
        <v>189544</v>
      </c>
      <c r="D65" s="22" t="n">
        <v>40</v>
      </c>
      <c r="E65" s="22" t="n">
        <v>173967</v>
      </c>
      <c r="F65" s="22" t="n">
        <v>15537</v>
      </c>
      <c r="G65" s="22" t="n">
        <v>117936.2139</v>
      </c>
      <c r="H65" s="22" t="n">
        <v>30.41627</v>
      </c>
      <c r="I65" s="22" t="n">
        <v>108228.81173</v>
      </c>
      <c r="J65" s="22" t="n">
        <v>9676.9859</v>
      </c>
    </row>
    <row r="66" customFormat="false" ht="9.75" hidden="false" customHeight="true" outlineLevel="0" collapsed="false">
      <c r="B66" s="21" t="n">
        <v>2013</v>
      </c>
      <c r="C66" s="22" t="n">
        <v>192776</v>
      </c>
      <c r="D66" s="22" t="n">
        <v>39</v>
      </c>
      <c r="E66" s="22" t="n">
        <v>177086</v>
      </c>
      <c r="F66" s="22" t="n">
        <v>15651</v>
      </c>
      <c r="G66" s="22" t="n">
        <v>130746.61703</v>
      </c>
      <c r="H66" s="22" t="n">
        <v>30.91782</v>
      </c>
      <c r="I66" s="22" t="n">
        <v>120088.22934</v>
      </c>
      <c r="J66" s="22" t="n">
        <v>10627.46987</v>
      </c>
    </row>
    <row r="67" customFormat="false" ht="9.75" hidden="false" customHeight="true" outlineLevel="0" collapsed="false">
      <c r="B67" s="21"/>
      <c r="C67" s="22"/>
      <c r="D67" s="22"/>
      <c r="E67" s="22"/>
      <c r="F67" s="22"/>
      <c r="G67" s="22"/>
      <c r="H67" s="22"/>
      <c r="I67" s="22"/>
      <c r="J67" s="22"/>
    </row>
    <row r="68" customFormat="false" ht="9.75" hidden="false" customHeight="true" outlineLevel="0" collapsed="false">
      <c r="B68" s="21" t="n">
        <v>2011</v>
      </c>
      <c r="C68" s="22" t="n">
        <v>253223</v>
      </c>
      <c r="D68" s="22" t="n">
        <v>67</v>
      </c>
      <c r="E68" s="22" t="n">
        <v>234167</v>
      </c>
      <c r="F68" s="22" t="n">
        <v>18989</v>
      </c>
      <c r="G68" s="22" t="n">
        <v>138044.27751</v>
      </c>
      <c r="H68" s="22" t="n">
        <v>38.85974</v>
      </c>
      <c r="I68" s="22" t="n">
        <v>127647.85446</v>
      </c>
      <c r="J68" s="22" t="n">
        <v>10357.56331</v>
      </c>
    </row>
    <row r="69" customFormat="false" ht="9.75" hidden="false" customHeight="true" outlineLevel="0" collapsed="false">
      <c r="A69" s="23" t="s">
        <v>28</v>
      </c>
      <c r="B69" s="21" t="n">
        <v>2012</v>
      </c>
      <c r="C69" s="22" t="n">
        <v>256950</v>
      </c>
      <c r="D69" s="22" t="n">
        <v>71</v>
      </c>
      <c r="E69" s="22" t="n">
        <v>238213</v>
      </c>
      <c r="F69" s="22" t="n">
        <v>18666</v>
      </c>
      <c r="G69" s="22" t="n">
        <v>159865.67615</v>
      </c>
      <c r="H69" s="22" t="n">
        <v>45.99559</v>
      </c>
      <c r="I69" s="22" t="n">
        <v>148199.11649</v>
      </c>
      <c r="J69" s="22" t="n">
        <v>11620.56407</v>
      </c>
    </row>
    <row r="70" customFormat="false" ht="9.75" hidden="false" customHeight="true" outlineLevel="0" collapsed="false">
      <c r="B70" s="21" t="n">
        <v>2013</v>
      </c>
      <c r="C70" s="22" t="n">
        <v>260913</v>
      </c>
      <c r="D70" s="22" t="n">
        <v>73</v>
      </c>
      <c r="E70" s="22" t="n">
        <v>242384</v>
      </c>
      <c r="F70" s="22" t="n">
        <v>18456</v>
      </c>
      <c r="G70" s="22" t="n">
        <v>176946.53469</v>
      </c>
      <c r="H70" s="22" t="n">
        <v>51.21454</v>
      </c>
      <c r="I70" s="22" t="n">
        <v>164368.20611</v>
      </c>
      <c r="J70" s="22" t="n">
        <v>12527.11404</v>
      </c>
    </row>
    <row r="71" customFormat="false" ht="9.75" hidden="false" customHeight="true" outlineLevel="0" collapsed="false">
      <c r="B71" s="21"/>
      <c r="C71" s="22"/>
      <c r="D71" s="22"/>
      <c r="E71" s="22"/>
      <c r="F71" s="22"/>
      <c r="G71" s="22"/>
      <c r="H71" s="22"/>
      <c r="I71" s="22"/>
      <c r="J71" s="22"/>
    </row>
    <row r="72" customFormat="false" ht="9.75" hidden="false" customHeight="true" outlineLevel="0" collapsed="false">
      <c r="B72" s="21" t="n">
        <v>2011</v>
      </c>
      <c r="C72" s="22" t="n">
        <v>401417</v>
      </c>
      <c r="D72" s="22" t="n">
        <v>2271</v>
      </c>
      <c r="E72" s="22" t="n">
        <v>378759</v>
      </c>
      <c r="F72" s="22" t="n">
        <v>20387</v>
      </c>
      <c r="G72" s="22" t="n">
        <v>219089.06232</v>
      </c>
      <c r="H72" s="22" t="n">
        <v>1321.12703</v>
      </c>
      <c r="I72" s="22" t="n">
        <v>206592.17443</v>
      </c>
      <c r="J72" s="22" t="n">
        <v>11175.76086</v>
      </c>
    </row>
    <row r="73" customFormat="false" ht="9.75" hidden="false" customHeight="true" outlineLevel="0" collapsed="false">
      <c r="A73" s="23" t="s">
        <v>29</v>
      </c>
      <c r="B73" s="21" t="n">
        <v>2012</v>
      </c>
      <c r="C73" s="22" t="n">
        <v>406840</v>
      </c>
      <c r="D73" s="22" t="n">
        <v>2408</v>
      </c>
      <c r="E73" s="22" t="n">
        <v>384136</v>
      </c>
      <c r="F73" s="22" t="n">
        <v>20296</v>
      </c>
      <c r="G73" s="22" t="n">
        <v>253335.73308</v>
      </c>
      <c r="H73" s="22" t="n">
        <v>1572.2783</v>
      </c>
      <c r="I73" s="22" t="n">
        <v>239081.61888</v>
      </c>
      <c r="J73" s="22" t="n">
        <v>12681.8359</v>
      </c>
    </row>
    <row r="74" customFormat="false" ht="9.75" hidden="false" customHeight="true" outlineLevel="0" collapsed="false">
      <c r="B74" s="21" t="n">
        <v>2013</v>
      </c>
      <c r="C74" s="22" t="n">
        <v>413923</v>
      </c>
      <c r="D74" s="22" t="n">
        <v>2680</v>
      </c>
      <c r="E74" s="22" t="n">
        <v>391084</v>
      </c>
      <c r="F74" s="22" t="n">
        <v>20159</v>
      </c>
      <c r="G74" s="22" t="n">
        <v>280930.93683</v>
      </c>
      <c r="H74" s="22" t="n">
        <v>1894.45815</v>
      </c>
      <c r="I74" s="22" t="n">
        <v>265304.79862</v>
      </c>
      <c r="J74" s="22" t="n">
        <v>13731.68006</v>
      </c>
    </row>
    <row r="75" customFormat="false" ht="9.75" hidden="false" customHeight="true" outlineLevel="0" collapsed="false">
      <c r="B75" s="21"/>
      <c r="C75" s="22"/>
      <c r="D75" s="22"/>
      <c r="E75" s="22"/>
      <c r="F75" s="22"/>
      <c r="G75" s="22"/>
      <c r="H75" s="22"/>
      <c r="I75" s="22"/>
      <c r="J75" s="22"/>
    </row>
    <row r="76" customFormat="false" ht="9.75" hidden="false" customHeight="true" outlineLevel="0" collapsed="false">
      <c r="B76" s="21" t="n">
        <v>2011</v>
      </c>
      <c r="C76" s="22" t="n">
        <v>113085</v>
      </c>
      <c r="D76" s="22" t="n">
        <v>374</v>
      </c>
      <c r="E76" s="22" t="n">
        <v>102617</v>
      </c>
      <c r="F76" s="22" t="n">
        <v>10094</v>
      </c>
      <c r="G76" s="22" t="n">
        <v>61742.13588</v>
      </c>
      <c r="H76" s="22" t="n">
        <v>226.65969</v>
      </c>
      <c r="I76" s="22" t="n">
        <v>55992.14879</v>
      </c>
      <c r="J76" s="22" t="n">
        <v>5523.3274</v>
      </c>
    </row>
    <row r="77" customFormat="false" ht="9.75" hidden="false" customHeight="true" outlineLevel="0" collapsed="false">
      <c r="A77" s="23" t="s">
        <v>30</v>
      </c>
      <c r="B77" s="21" t="n">
        <v>2012</v>
      </c>
      <c r="C77" s="22" t="n">
        <v>117079</v>
      </c>
      <c r="D77" s="22" t="n">
        <v>419</v>
      </c>
      <c r="E77" s="22" t="n">
        <v>106290</v>
      </c>
      <c r="F77" s="22" t="n">
        <v>10370</v>
      </c>
      <c r="G77" s="22" t="n">
        <v>72924.16786</v>
      </c>
      <c r="H77" s="22" t="n">
        <v>281.19611</v>
      </c>
      <c r="I77" s="22" t="n">
        <v>66172.15775</v>
      </c>
      <c r="J77" s="22" t="n">
        <v>6470.814</v>
      </c>
    </row>
    <row r="78" customFormat="false" ht="9.75" hidden="false" customHeight="true" outlineLevel="0" collapsed="false">
      <c r="B78" s="21" t="n">
        <v>2013</v>
      </c>
      <c r="C78" s="22" t="n">
        <v>121296</v>
      </c>
      <c r="D78" s="22" t="n">
        <v>451</v>
      </c>
      <c r="E78" s="22" t="n">
        <v>110261</v>
      </c>
      <c r="F78" s="22" t="n">
        <v>10584</v>
      </c>
      <c r="G78" s="22" t="n">
        <v>82346.85709</v>
      </c>
      <c r="H78" s="22" t="n">
        <v>327.00339</v>
      </c>
      <c r="I78" s="22" t="n">
        <v>74819.48193</v>
      </c>
      <c r="J78" s="22" t="n">
        <v>7200.37177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7.5" hidden="false" customHeight="true" outlineLevel="0" collapsed="false">
      <c r="A83" s="5"/>
      <c r="B83" s="5"/>
      <c r="C83" s="5"/>
      <c r="D83" s="5"/>
      <c r="E83" s="6"/>
      <c r="F83" s="6"/>
      <c r="G83" s="5"/>
      <c r="H83" s="5"/>
      <c r="I83" s="6"/>
      <c r="J83" s="6" t="s">
        <v>31</v>
      </c>
    </row>
    <row r="84" customFormat="false" ht="12.6" hidden="false" customHeight="true" outlineLevel="0" collapsed="false">
      <c r="A84" s="7" t="s">
        <v>4</v>
      </c>
      <c r="B84" s="11" t="s">
        <v>5</v>
      </c>
      <c r="C84" s="8" t="s">
        <v>6</v>
      </c>
      <c r="D84" s="8"/>
      <c r="E84" s="8"/>
      <c r="F84" s="8"/>
      <c r="G84" s="8"/>
      <c r="H84" s="8"/>
      <c r="I84" s="8"/>
      <c r="J84" s="8"/>
    </row>
    <row r="85" customFormat="false" ht="12.6" hidden="false" customHeight="true" outlineLevel="0" collapsed="false">
      <c r="A85" s="7"/>
      <c r="B85" s="11"/>
      <c r="C85" s="9" t="s">
        <v>7</v>
      </c>
      <c r="D85" s="9"/>
      <c r="E85" s="9"/>
      <c r="F85" s="9"/>
      <c r="G85" s="10" t="s">
        <v>8</v>
      </c>
      <c r="H85" s="10"/>
      <c r="I85" s="10"/>
      <c r="J85" s="10"/>
    </row>
    <row r="86" customFormat="false" ht="12.6" hidden="false" customHeight="true" outlineLevel="0" collapsed="false">
      <c r="A86" s="7"/>
      <c r="B86" s="11"/>
      <c r="C86" s="11" t="s">
        <v>9</v>
      </c>
      <c r="D86" s="8" t="s">
        <v>10</v>
      </c>
      <c r="E86" s="8"/>
      <c r="F86" s="8"/>
      <c r="G86" s="11" t="s">
        <v>9</v>
      </c>
      <c r="H86" s="8" t="s">
        <v>10</v>
      </c>
      <c r="I86" s="8"/>
      <c r="J86" s="8"/>
    </row>
    <row r="87" customFormat="false" ht="20.1" hidden="false" customHeight="true" outlineLevel="0" collapsed="false">
      <c r="A87" s="7"/>
      <c r="B87" s="11"/>
      <c r="C87" s="11"/>
      <c r="D87" s="12" t="s">
        <v>11</v>
      </c>
      <c r="E87" s="8" t="s">
        <v>12</v>
      </c>
      <c r="F87" s="8" t="s">
        <v>13</v>
      </c>
      <c r="G87" s="11"/>
      <c r="H87" s="12" t="s">
        <v>11</v>
      </c>
      <c r="I87" s="8" t="s">
        <v>12</v>
      </c>
      <c r="J87" s="8" t="s">
        <v>13</v>
      </c>
    </row>
    <row r="88" customFormat="false" ht="11.1" hidden="false" customHeight="true" outlineLevel="0" collapsed="false">
      <c r="B88" s="21" t="n">
        <v>2011</v>
      </c>
      <c r="C88" s="22" t="n">
        <v>91591</v>
      </c>
      <c r="D88" s="22" t="n">
        <v>52</v>
      </c>
      <c r="E88" s="22" t="n">
        <v>87755</v>
      </c>
      <c r="F88" s="22" t="n">
        <v>3784</v>
      </c>
      <c r="G88" s="22" t="n">
        <v>49923.01416</v>
      </c>
      <c r="H88" s="22" t="n">
        <v>28.69197</v>
      </c>
      <c r="I88" s="22" t="n">
        <v>47830.425</v>
      </c>
      <c r="J88" s="22" t="n">
        <v>2063.89719</v>
      </c>
    </row>
    <row r="89" customFormat="false" ht="9.6" hidden="false" customHeight="true" outlineLevel="0" collapsed="false">
      <c r="A89" s="23" t="s">
        <v>32</v>
      </c>
      <c r="B89" s="21" t="n">
        <v>2012</v>
      </c>
      <c r="C89" s="22" t="n">
        <v>94874</v>
      </c>
      <c r="D89" s="22" t="n">
        <v>55</v>
      </c>
      <c r="E89" s="22" t="n">
        <v>90806</v>
      </c>
      <c r="F89" s="22" t="n">
        <v>4013</v>
      </c>
      <c r="G89" s="22" t="n">
        <v>59016.55043</v>
      </c>
      <c r="H89" s="22" t="n">
        <v>34.4262</v>
      </c>
      <c r="I89" s="22" t="n">
        <v>56484.44248</v>
      </c>
      <c r="J89" s="22" t="n">
        <v>2497.68175</v>
      </c>
    </row>
    <row r="90" customFormat="false" ht="9.6" hidden="false" customHeight="true" outlineLevel="0" collapsed="false">
      <c r="B90" s="21" t="n">
        <v>2013</v>
      </c>
      <c r="C90" s="22" t="n">
        <v>98639</v>
      </c>
      <c r="D90" s="22" t="n">
        <v>57</v>
      </c>
      <c r="E90" s="22" t="n">
        <v>94343</v>
      </c>
      <c r="F90" s="22" t="n">
        <v>4239</v>
      </c>
      <c r="G90" s="22" t="n">
        <v>66882.97676</v>
      </c>
      <c r="H90" s="22" t="n">
        <v>38.82373</v>
      </c>
      <c r="I90" s="22" t="n">
        <v>63968.15022</v>
      </c>
      <c r="J90" s="22" t="n">
        <v>2876.00281</v>
      </c>
    </row>
    <row r="91" customFormat="false" ht="9.6" hidden="false" customHeight="true" outlineLevel="0" collapsed="false">
      <c r="B91" s="21"/>
      <c r="C91" s="22"/>
      <c r="D91" s="22"/>
      <c r="E91" s="22"/>
      <c r="F91" s="22"/>
      <c r="G91" s="22"/>
      <c r="H91" s="22"/>
      <c r="I91" s="22"/>
      <c r="J91" s="22"/>
    </row>
    <row r="92" customFormat="false" ht="9.6" hidden="false" customHeight="true" outlineLevel="0" collapsed="false">
      <c r="B92" s="21" t="n">
        <v>2011</v>
      </c>
      <c r="C92" s="22" t="n">
        <v>767325</v>
      </c>
      <c r="D92" s="22" t="n">
        <v>182</v>
      </c>
      <c r="E92" s="22" t="n">
        <v>731722</v>
      </c>
      <c r="F92" s="22" t="n">
        <v>35421</v>
      </c>
      <c r="G92" s="22" t="n">
        <v>418424.25604</v>
      </c>
      <c r="H92" s="22" t="n">
        <v>126.58754</v>
      </c>
      <c r="I92" s="22" t="n">
        <v>398952.05466</v>
      </c>
      <c r="J92" s="22" t="n">
        <v>19345.61384</v>
      </c>
    </row>
    <row r="93" customFormat="false" ht="9.6" hidden="false" customHeight="true" outlineLevel="0" collapsed="false">
      <c r="A93" s="23" t="s">
        <v>33</v>
      </c>
      <c r="B93" s="21" t="n">
        <v>2012</v>
      </c>
      <c r="C93" s="22" t="n">
        <v>789027</v>
      </c>
      <c r="D93" s="22" t="n">
        <v>205</v>
      </c>
      <c r="E93" s="22" t="n">
        <v>752330</v>
      </c>
      <c r="F93" s="22" t="n">
        <v>36492</v>
      </c>
      <c r="G93" s="22" t="n">
        <v>491017.42995</v>
      </c>
      <c r="H93" s="22" t="n">
        <v>154.45723</v>
      </c>
      <c r="I93" s="22" t="n">
        <v>468117.51968</v>
      </c>
      <c r="J93" s="22" t="n">
        <v>22745.45304</v>
      </c>
    </row>
    <row r="94" customFormat="false" ht="9.6" hidden="false" customHeight="true" outlineLevel="0" collapsed="false">
      <c r="B94" s="21" t="n">
        <v>2013</v>
      </c>
      <c r="C94" s="22" t="n">
        <v>811918</v>
      </c>
      <c r="D94" s="22" t="n">
        <v>228</v>
      </c>
      <c r="E94" s="22" t="n">
        <v>773781</v>
      </c>
      <c r="F94" s="22" t="n">
        <v>37909</v>
      </c>
      <c r="G94" s="22" t="n">
        <v>550748.39574</v>
      </c>
      <c r="H94" s="22" t="n">
        <v>183.36987</v>
      </c>
      <c r="I94" s="22" t="n">
        <v>524812.78182</v>
      </c>
      <c r="J94" s="22" t="n">
        <v>25752.24405</v>
      </c>
    </row>
    <row r="95" customFormat="false" ht="9.6" hidden="false" customHeight="true" outlineLevel="0" collapsed="false">
      <c r="B95" s="17"/>
      <c r="C95" s="15"/>
      <c r="D95" s="15"/>
      <c r="E95" s="15"/>
      <c r="F95" s="15"/>
      <c r="G95" s="15"/>
      <c r="H95" s="15"/>
      <c r="I95" s="15"/>
      <c r="J95" s="15"/>
    </row>
    <row r="96" customFormat="false" ht="9.6" hidden="false" customHeight="true" outlineLevel="0" collapsed="false">
      <c r="A96" s="25"/>
      <c r="B96" s="17"/>
      <c r="C96" s="15"/>
      <c r="D96" s="15"/>
      <c r="E96" s="15"/>
      <c r="F96" s="15"/>
      <c r="G96" s="15"/>
      <c r="H96" s="15"/>
      <c r="I96" s="15"/>
      <c r="J96" s="15"/>
    </row>
    <row r="97" customFormat="false" ht="9.6" hidden="false" customHeight="true" outlineLevel="0" collapsed="false">
      <c r="A97" s="25"/>
      <c r="B97" s="17" t="n">
        <v>2011</v>
      </c>
      <c r="C97" s="15" t="n">
        <v>1149795</v>
      </c>
      <c r="D97" s="15" t="n">
        <v>9537</v>
      </c>
      <c r="E97" s="15" t="n">
        <v>1026587</v>
      </c>
      <c r="F97" s="15" t="n">
        <v>113671</v>
      </c>
      <c r="G97" s="15" t="n">
        <v>636030.97315</v>
      </c>
      <c r="H97" s="15" t="n">
        <v>7651.23709</v>
      </c>
      <c r="I97" s="15" t="n">
        <v>564046.50206</v>
      </c>
      <c r="J97" s="15" t="n">
        <v>64333.234</v>
      </c>
    </row>
    <row r="98" customFormat="false" ht="9.6" hidden="false" customHeight="true" outlineLevel="0" collapsed="false">
      <c r="A98" s="16" t="s">
        <v>34</v>
      </c>
      <c r="B98" s="17" t="n">
        <v>2012</v>
      </c>
      <c r="C98" s="15" t="n">
        <v>1182751</v>
      </c>
      <c r="D98" s="15" t="n">
        <v>10027</v>
      </c>
      <c r="E98" s="15" t="n">
        <v>1061143</v>
      </c>
      <c r="F98" s="15" t="n">
        <v>111581</v>
      </c>
      <c r="G98" s="15" t="n">
        <v>744665.56361</v>
      </c>
      <c r="H98" s="15" t="n">
        <v>8645.13618</v>
      </c>
      <c r="I98" s="15" t="n">
        <v>664480.8327</v>
      </c>
      <c r="J98" s="15" t="n">
        <v>71539.59473</v>
      </c>
    </row>
    <row r="99" customFormat="false" ht="9.6" hidden="false" customHeight="true" outlineLevel="0" collapsed="false">
      <c r="A99" s="13"/>
      <c r="B99" s="17" t="n">
        <v>2013</v>
      </c>
      <c r="C99" s="15" t="n">
        <v>1211091</v>
      </c>
      <c r="D99" s="15" t="n">
        <v>10580</v>
      </c>
      <c r="E99" s="15" t="n">
        <v>1090687</v>
      </c>
      <c r="F99" s="15" t="n">
        <v>109824</v>
      </c>
      <c r="G99" s="15" t="n">
        <v>830342.42208</v>
      </c>
      <c r="H99" s="15" t="n">
        <v>9702.5787</v>
      </c>
      <c r="I99" s="15" t="n">
        <v>744033.7662</v>
      </c>
      <c r="J99" s="15" t="n">
        <v>76606.07718</v>
      </c>
    </row>
    <row r="100" customFormat="false" ht="9.6" hidden="false" customHeight="true" outlineLevel="0" collapsed="false">
      <c r="A100" s="26"/>
      <c r="B100" s="17"/>
      <c r="C100" s="15"/>
      <c r="D100" s="15"/>
      <c r="E100" s="15"/>
      <c r="F100" s="15"/>
      <c r="G100" s="15"/>
      <c r="H100" s="15"/>
      <c r="I100" s="15"/>
      <c r="J100" s="15"/>
    </row>
    <row r="101" customFormat="false" ht="9.6" hidden="false" customHeight="true" outlineLevel="0" collapsed="false">
      <c r="B101" s="21" t="n">
        <v>2011</v>
      </c>
      <c r="C101" s="22" t="n">
        <v>656042</v>
      </c>
      <c r="D101" s="22" t="n">
        <v>2432</v>
      </c>
      <c r="E101" s="22" t="n">
        <v>593469</v>
      </c>
      <c r="F101" s="22" t="n">
        <v>60141</v>
      </c>
      <c r="G101" s="22" t="n">
        <v>359491.14054</v>
      </c>
      <c r="H101" s="22" t="n">
        <v>1552.88394</v>
      </c>
      <c r="I101" s="22" t="n">
        <v>324662.83916</v>
      </c>
      <c r="J101" s="22" t="n">
        <v>33275.41744</v>
      </c>
    </row>
    <row r="102" customFormat="false" ht="9.6" hidden="false" customHeight="true" outlineLevel="0" collapsed="false">
      <c r="A102" s="23" t="s">
        <v>35</v>
      </c>
      <c r="B102" s="21" t="n">
        <v>2012</v>
      </c>
      <c r="C102" s="22" t="n">
        <v>675629</v>
      </c>
      <c r="D102" s="22" t="n">
        <v>2619</v>
      </c>
      <c r="E102" s="22" t="n">
        <v>613442</v>
      </c>
      <c r="F102" s="22" t="n">
        <v>59568</v>
      </c>
      <c r="G102" s="22" t="n">
        <v>422053.81048</v>
      </c>
      <c r="H102" s="22" t="n">
        <v>1843.01452</v>
      </c>
      <c r="I102" s="22" t="n">
        <v>382716.61373</v>
      </c>
      <c r="J102" s="22" t="n">
        <v>37494.18223</v>
      </c>
    </row>
    <row r="103" customFormat="false" ht="9.6" hidden="false" customHeight="true" outlineLevel="0" collapsed="false">
      <c r="B103" s="21" t="n">
        <v>2013</v>
      </c>
      <c r="C103" s="22" t="n">
        <v>694995</v>
      </c>
      <c r="D103" s="22" t="n">
        <v>2830</v>
      </c>
      <c r="E103" s="22" t="n">
        <v>632835</v>
      </c>
      <c r="F103" s="22" t="n">
        <v>59330</v>
      </c>
      <c r="G103" s="22" t="n">
        <v>472914.13848</v>
      </c>
      <c r="H103" s="22" t="n">
        <v>2149.57976</v>
      </c>
      <c r="I103" s="22" t="n">
        <v>430084.55118</v>
      </c>
      <c r="J103" s="22" t="n">
        <v>40680.00754</v>
      </c>
    </row>
    <row r="104" customFormat="false" ht="9.6" hidden="false" customHeight="true" outlineLevel="0" collapsed="false">
      <c r="B104" s="21"/>
      <c r="C104" s="22"/>
      <c r="D104" s="22"/>
      <c r="E104" s="22"/>
      <c r="F104" s="22"/>
      <c r="G104" s="22"/>
      <c r="H104" s="22"/>
      <c r="I104" s="22"/>
      <c r="J104" s="22"/>
    </row>
    <row r="105" customFormat="false" ht="9.6" hidden="false" customHeight="true" outlineLevel="0" collapsed="false">
      <c r="B105" s="21" t="n">
        <v>2011</v>
      </c>
      <c r="C105" s="22" t="n">
        <v>109484</v>
      </c>
      <c r="D105" s="22" t="n">
        <v>130</v>
      </c>
      <c r="E105" s="22" t="n">
        <v>98719</v>
      </c>
      <c r="F105" s="22" t="n">
        <v>10635</v>
      </c>
      <c r="G105" s="22" t="n">
        <v>59813.29994</v>
      </c>
      <c r="H105" s="22" t="n">
        <v>104.15009</v>
      </c>
      <c r="I105" s="22" t="n">
        <v>53896.62248</v>
      </c>
      <c r="J105" s="22" t="n">
        <v>5812.52737</v>
      </c>
    </row>
    <row r="106" customFormat="false" ht="9.6" hidden="false" customHeight="true" outlineLevel="0" collapsed="false">
      <c r="A106" s="23" t="s">
        <v>36</v>
      </c>
      <c r="B106" s="21" t="n">
        <v>2012</v>
      </c>
      <c r="C106" s="22" t="n">
        <v>114302</v>
      </c>
      <c r="D106" s="22" t="n">
        <v>131</v>
      </c>
      <c r="E106" s="22" t="n">
        <v>103365</v>
      </c>
      <c r="F106" s="22" t="n">
        <v>10806</v>
      </c>
      <c r="G106" s="22" t="n">
        <v>71230.6594</v>
      </c>
      <c r="H106" s="22" t="n">
        <v>113.5909</v>
      </c>
      <c r="I106" s="22" t="n">
        <v>64380.6021</v>
      </c>
      <c r="J106" s="22" t="n">
        <v>6736.4664</v>
      </c>
    </row>
    <row r="107" customFormat="false" ht="9.6" hidden="false" customHeight="true" outlineLevel="0" collapsed="false">
      <c r="B107" s="21" t="n">
        <v>2013</v>
      </c>
      <c r="C107" s="22" t="n">
        <v>117437</v>
      </c>
      <c r="D107" s="22" t="n">
        <v>133</v>
      </c>
      <c r="E107" s="22" t="n">
        <v>106437</v>
      </c>
      <c r="F107" s="22" t="n">
        <v>10867</v>
      </c>
      <c r="G107" s="22" t="n">
        <v>79757.34764</v>
      </c>
      <c r="H107" s="22" t="n">
        <v>120.53497</v>
      </c>
      <c r="I107" s="22" t="n">
        <v>72253.74258</v>
      </c>
      <c r="J107" s="22" t="n">
        <v>7383.07009</v>
      </c>
    </row>
    <row r="108" customFormat="false" ht="9.6" hidden="false" customHeight="true" outlineLevel="0" collapsed="false">
      <c r="B108" s="21"/>
      <c r="C108" s="22"/>
      <c r="D108" s="22"/>
      <c r="E108" s="22"/>
      <c r="F108" s="22"/>
      <c r="G108" s="22"/>
      <c r="H108" s="22"/>
      <c r="I108" s="22"/>
      <c r="J108" s="22"/>
    </row>
    <row r="109" customFormat="false" ht="9.6" hidden="false" customHeight="true" outlineLevel="0" collapsed="false">
      <c r="B109" s="21" t="n">
        <v>2011</v>
      </c>
      <c r="C109" s="22" t="n">
        <v>41693</v>
      </c>
      <c r="D109" s="22" t="n">
        <v>277</v>
      </c>
      <c r="E109" s="22" t="n">
        <v>33685</v>
      </c>
      <c r="F109" s="22" t="n">
        <v>7731</v>
      </c>
      <c r="G109" s="22" t="n">
        <v>22850.48001</v>
      </c>
      <c r="H109" s="22" t="n">
        <v>190.34619</v>
      </c>
      <c r="I109" s="22" t="n">
        <v>18423.43941</v>
      </c>
      <c r="J109" s="22" t="n">
        <v>4236.69441</v>
      </c>
    </row>
    <row r="110" customFormat="false" ht="9.6" hidden="false" customHeight="true" outlineLevel="0" collapsed="false">
      <c r="A110" s="23" t="s">
        <v>37</v>
      </c>
      <c r="B110" s="21" t="n">
        <v>2012</v>
      </c>
      <c r="C110" s="22" t="n">
        <v>42037</v>
      </c>
      <c r="D110" s="22" t="n">
        <v>287</v>
      </c>
      <c r="E110" s="22" t="n">
        <v>34370</v>
      </c>
      <c r="F110" s="22" t="n">
        <v>7380</v>
      </c>
      <c r="G110" s="22" t="n">
        <v>26266.9495</v>
      </c>
      <c r="H110" s="22" t="n">
        <v>217.18005</v>
      </c>
      <c r="I110" s="22" t="n">
        <v>21436.57985</v>
      </c>
      <c r="J110" s="22" t="n">
        <v>4613.1896</v>
      </c>
    </row>
    <row r="111" customFormat="false" ht="9.6" hidden="false" customHeight="true" outlineLevel="0" collapsed="false">
      <c r="B111" s="21" t="n">
        <v>2013</v>
      </c>
      <c r="C111" s="22" t="n">
        <v>42531</v>
      </c>
      <c r="D111" s="22" t="n">
        <v>293</v>
      </c>
      <c r="E111" s="22" t="n">
        <v>35201</v>
      </c>
      <c r="F111" s="22" t="n">
        <v>7037</v>
      </c>
      <c r="G111" s="22" t="n">
        <v>28963.75593</v>
      </c>
      <c r="H111" s="22" t="n">
        <v>240.98998</v>
      </c>
      <c r="I111" s="22" t="n">
        <v>23927.60581</v>
      </c>
      <c r="J111" s="22" t="n">
        <v>4795.16014</v>
      </c>
    </row>
    <row r="112" customFormat="false" ht="9.6" hidden="false" customHeight="true" outlineLevel="0" collapsed="false">
      <c r="B112" s="21"/>
      <c r="C112" s="22"/>
      <c r="D112" s="22"/>
      <c r="E112" s="22"/>
      <c r="F112" s="22"/>
      <c r="G112" s="22"/>
      <c r="H112" s="22"/>
      <c r="I112" s="22"/>
      <c r="J112" s="22"/>
    </row>
    <row r="113" customFormat="false" ht="9.6" hidden="false" customHeight="true" outlineLevel="0" collapsed="false">
      <c r="B113" s="21" t="n">
        <v>2011</v>
      </c>
      <c r="C113" s="22" t="n">
        <v>342576</v>
      </c>
      <c r="D113" s="22" t="n">
        <v>6698</v>
      </c>
      <c r="E113" s="22" t="n">
        <v>300714</v>
      </c>
      <c r="F113" s="22" t="n">
        <v>35164</v>
      </c>
      <c r="G113" s="22" t="n">
        <v>193876.05266</v>
      </c>
      <c r="H113" s="22" t="n">
        <v>5803.85687</v>
      </c>
      <c r="I113" s="22" t="n">
        <v>167063.60101</v>
      </c>
      <c r="J113" s="22" t="n">
        <v>21008.59478</v>
      </c>
    </row>
    <row r="114" customFormat="false" ht="9.6" hidden="false" customHeight="true" outlineLevel="0" collapsed="false">
      <c r="A114" s="23" t="s">
        <v>38</v>
      </c>
      <c r="B114" s="21" t="n">
        <v>2012</v>
      </c>
      <c r="C114" s="22" t="n">
        <v>350783</v>
      </c>
      <c r="D114" s="22" t="n">
        <v>6990</v>
      </c>
      <c r="E114" s="22" t="n">
        <v>309966</v>
      </c>
      <c r="F114" s="22" t="n">
        <v>33827</v>
      </c>
      <c r="G114" s="22" t="n">
        <v>225114.14423</v>
      </c>
      <c r="H114" s="22" t="n">
        <v>6471.35071</v>
      </c>
      <c r="I114" s="22" t="n">
        <v>195947.03702</v>
      </c>
      <c r="J114" s="22" t="n">
        <v>22695.7565</v>
      </c>
    </row>
    <row r="115" customFormat="false" ht="9.6" hidden="false" customHeight="true" outlineLevel="0" collapsed="false">
      <c r="B115" s="21" t="n">
        <v>2013</v>
      </c>
      <c r="C115" s="22" t="n">
        <v>356128</v>
      </c>
      <c r="D115" s="22" t="n">
        <v>7324</v>
      </c>
      <c r="E115" s="22" t="n">
        <v>316214</v>
      </c>
      <c r="F115" s="22" t="n">
        <v>32590</v>
      </c>
      <c r="G115" s="22" t="n">
        <v>248707.18003</v>
      </c>
      <c r="H115" s="22" t="n">
        <v>7191.47399</v>
      </c>
      <c r="I115" s="22" t="n">
        <v>217767.86663</v>
      </c>
      <c r="J115" s="22" t="n">
        <v>23747.83941</v>
      </c>
    </row>
    <row r="116" customFormat="false" ht="9.6" hidden="false" customHeight="true" outlineLevel="0" collapsed="false">
      <c r="B116" s="17"/>
      <c r="C116" s="15"/>
      <c r="D116" s="15"/>
      <c r="E116" s="15"/>
      <c r="F116" s="15"/>
      <c r="G116" s="15"/>
      <c r="H116" s="15"/>
      <c r="I116" s="15"/>
      <c r="J116" s="15"/>
    </row>
    <row r="117" customFormat="false" ht="9.6" hidden="false" customHeight="true" outlineLevel="0" collapsed="false">
      <c r="B117" s="17"/>
      <c r="C117" s="15"/>
      <c r="D117" s="15"/>
      <c r="E117" s="15"/>
      <c r="F117" s="15"/>
      <c r="G117" s="15"/>
      <c r="H117" s="15"/>
      <c r="I117" s="15"/>
      <c r="J117" s="15"/>
    </row>
    <row r="118" customFormat="false" ht="9.6" hidden="false" customHeight="true" outlineLevel="0" collapsed="false">
      <c r="A118" s="13"/>
      <c r="B118" s="17" t="n">
        <v>2011</v>
      </c>
      <c r="C118" s="15" t="n">
        <v>1054323</v>
      </c>
      <c r="D118" s="15" t="n">
        <v>3537</v>
      </c>
      <c r="E118" s="15" t="n">
        <v>960030</v>
      </c>
      <c r="F118" s="15" t="n">
        <v>90756</v>
      </c>
      <c r="G118" s="15" t="n">
        <v>577393.51286</v>
      </c>
      <c r="H118" s="15" t="n">
        <v>2807.31032</v>
      </c>
      <c r="I118" s="15" t="n">
        <v>524733.28977</v>
      </c>
      <c r="J118" s="15" t="n">
        <v>49852.91277</v>
      </c>
    </row>
    <row r="119" customFormat="false" ht="9.6" hidden="false" customHeight="true" outlineLevel="0" collapsed="false">
      <c r="A119" s="16" t="s">
        <v>39</v>
      </c>
      <c r="B119" s="17" t="n">
        <v>2012</v>
      </c>
      <c r="C119" s="15" t="n">
        <v>1066391</v>
      </c>
      <c r="D119" s="15" t="n">
        <v>3726</v>
      </c>
      <c r="E119" s="15" t="n">
        <v>970561</v>
      </c>
      <c r="F119" s="15" t="n">
        <v>92104</v>
      </c>
      <c r="G119" s="15" t="n">
        <v>666033.86774</v>
      </c>
      <c r="H119" s="15" t="n">
        <v>3208.59799</v>
      </c>
      <c r="I119" s="15" t="n">
        <v>605175.74347</v>
      </c>
      <c r="J119" s="15" t="n">
        <v>57649.52628</v>
      </c>
    </row>
    <row r="120" customFormat="false" ht="9.4" hidden="false" customHeight="true" outlineLevel="0" collapsed="false">
      <c r="A120" s="13"/>
      <c r="B120" s="17" t="n">
        <v>2013</v>
      </c>
      <c r="C120" s="15" t="n">
        <v>1076849</v>
      </c>
      <c r="D120" s="15" t="n">
        <v>3883</v>
      </c>
      <c r="E120" s="15" t="n">
        <v>979354</v>
      </c>
      <c r="F120" s="15" t="n">
        <v>93612</v>
      </c>
      <c r="G120" s="15" t="n">
        <v>732958.6045</v>
      </c>
      <c r="H120" s="15" t="n">
        <v>3556.92843</v>
      </c>
      <c r="I120" s="15" t="n">
        <v>665561.55818</v>
      </c>
      <c r="J120" s="15" t="n">
        <v>63840.11789</v>
      </c>
    </row>
    <row r="121" customFormat="false" ht="9.4" hidden="false" customHeight="true" outlineLevel="0" collapsed="false">
      <c r="B121" s="17"/>
      <c r="C121" s="15"/>
      <c r="D121" s="15"/>
      <c r="E121" s="15"/>
      <c r="F121" s="15"/>
      <c r="G121" s="15"/>
      <c r="H121" s="15"/>
      <c r="I121" s="15"/>
      <c r="J121" s="15"/>
    </row>
    <row r="122" customFormat="false" ht="9.4" hidden="false" customHeight="true" outlineLevel="0" collapsed="false">
      <c r="B122" s="21" t="n">
        <v>2011</v>
      </c>
      <c r="C122" s="22" t="n">
        <v>400648</v>
      </c>
      <c r="D122" s="22" t="n">
        <v>1431</v>
      </c>
      <c r="E122" s="22" t="n">
        <v>366516</v>
      </c>
      <c r="F122" s="22" t="n">
        <v>32701</v>
      </c>
      <c r="G122" s="22" t="n">
        <v>219715.25694</v>
      </c>
      <c r="H122" s="22" t="n">
        <v>1172.82134</v>
      </c>
      <c r="I122" s="22" t="n">
        <v>200554.89168</v>
      </c>
      <c r="J122" s="22" t="n">
        <v>17987.54392</v>
      </c>
    </row>
    <row r="123" customFormat="false" ht="9.4" hidden="false" customHeight="true" outlineLevel="0" collapsed="false">
      <c r="A123" s="23" t="s">
        <v>40</v>
      </c>
      <c r="B123" s="21" t="n">
        <v>2012</v>
      </c>
      <c r="C123" s="22" t="n">
        <v>403833</v>
      </c>
      <c r="D123" s="22" t="n">
        <v>1496</v>
      </c>
      <c r="E123" s="22" t="n">
        <v>369720</v>
      </c>
      <c r="F123" s="22" t="n">
        <v>32617</v>
      </c>
      <c r="G123" s="22" t="n">
        <v>252487.64822</v>
      </c>
      <c r="H123" s="22" t="n">
        <v>1333.35984</v>
      </c>
      <c r="I123" s="22" t="n">
        <v>230719.29997</v>
      </c>
      <c r="J123" s="22" t="n">
        <v>20434.98841</v>
      </c>
    </row>
    <row r="124" customFormat="false" ht="9.4" hidden="false" customHeight="true" outlineLevel="0" collapsed="false">
      <c r="B124" s="21" t="n">
        <v>2013</v>
      </c>
      <c r="C124" s="22" t="n">
        <v>406587</v>
      </c>
      <c r="D124" s="22" t="n">
        <v>1562</v>
      </c>
      <c r="E124" s="22" t="n">
        <v>372424</v>
      </c>
      <c r="F124" s="22" t="n">
        <v>32601</v>
      </c>
      <c r="G124" s="22" t="n">
        <v>276988.52935</v>
      </c>
      <c r="H124" s="22" t="n">
        <v>1473.38451</v>
      </c>
      <c r="I124" s="22" t="n">
        <v>253260.99061</v>
      </c>
      <c r="J124" s="22" t="n">
        <v>22254.15423</v>
      </c>
    </row>
    <row r="125" customFormat="false" ht="9.4" hidden="false" customHeight="true" outlineLevel="0" collapsed="false">
      <c r="B125" s="21"/>
      <c r="C125" s="22"/>
      <c r="D125" s="22"/>
      <c r="E125" s="22"/>
      <c r="F125" s="22"/>
      <c r="G125" s="22"/>
      <c r="H125" s="22"/>
      <c r="I125" s="22"/>
      <c r="J125" s="22"/>
    </row>
    <row r="126" customFormat="false" ht="9.4" hidden="false" customHeight="true" outlineLevel="0" collapsed="false">
      <c r="B126" s="21" t="n">
        <v>2011</v>
      </c>
      <c r="C126" s="22" t="n">
        <v>218611</v>
      </c>
      <c r="D126" s="22" t="n">
        <v>441</v>
      </c>
      <c r="E126" s="22" t="n">
        <v>195354</v>
      </c>
      <c r="F126" s="22" t="n">
        <v>22816</v>
      </c>
      <c r="G126" s="22" t="n">
        <v>119374.76354</v>
      </c>
      <c r="H126" s="22" t="n">
        <v>342.69334</v>
      </c>
      <c r="I126" s="22" t="n">
        <v>106564.78768</v>
      </c>
      <c r="J126" s="22" t="n">
        <v>12467.28252</v>
      </c>
    </row>
    <row r="127" customFormat="false" ht="9.4" hidden="false" customHeight="true" outlineLevel="0" collapsed="false">
      <c r="A127" s="23" t="s">
        <v>41</v>
      </c>
      <c r="B127" s="21" t="n">
        <v>2012</v>
      </c>
      <c r="C127" s="22" t="n">
        <v>222137</v>
      </c>
      <c r="D127" s="22" t="n">
        <v>458</v>
      </c>
      <c r="E127" s="22" t="n">
        <v>198077</v>
      </c>
      <c r="F127" s="22" t="n">
        <v>23602</v>
      </c>
      <c r="G127" s="22" t="n">
        <v>138410.76603</v>
      </c>
      <c r="H127" s="22" t="n">
        <v>384.75016</v>
      </c>
      <c r="I127" s="22" t="n">
        <v>123309.52875</v>
      </c>
      <c r="J127" s="22" t="n">
        <v>14716.48712</v>
      </c>
    </row>
    <row r="128" customFormat="false" ht="9.4" hidden="false" customHeight="true" outlineLevel="0" collapsed="false">
      <c r="B128" s="21" t="n">
        <v>2013</v>
      </c>
      <c r="C128" s="22" t="n">
        <v>224976</v>
      </c>
      <c r="D128" s="22" t="n">
        <v>460</v>
      </c>
      <c r="E128" s="22" t="n">
        <v>200150</v>
      </c>
      <c r="F128" s="22" t="n">
        <v>24366</v>
      </c>
      <c r="G128" s="22" t="n">
        <v>152787.40631</v>
      </c>
      <c r="H128" s="22" t="n">
        <v>408.61339</v>
      </c>
      <c r="I128" s="22" t="n">
        <v>135818.84597</v>
      </c>
      <c r="J128" s="22" t="n">
        <v>16559.94695</v>
      </c>
    </row>
    <row r="129" customFormat="false" ht="9.4" hidden="false" customHeight="true" outlineLevel="0" collapsed="false">
      <c r="B129" s="21"/>
      <c r="C129" s="22"/>
      <c r="D129" s="22"/>
      <c r="E129" s="22"/>
      <c r="F129" s="22"/>
      <c r="G129" s="22"/>
      <c r="H129" s="22"/>
      <c r="I129" s="22"/>
      <c r="J129" s="22"/>
    </row>
    <row r="130" customFormat="false" ht="9.4" hidden="false" customHeight="true" outlineLevel="0" collapsed="false">
      <c r="B130" s="21" t="n">
        <v>2011</v>
      </c>
      <c r="C130" s="22" t="n">
        <v>435064</v>
      </c>
      <c r="D130" s="22" t="n">
        <v>1665</v>
      </c>
      <c r="E130" s="22" t="n">
        <v>398160</v>
      </c>
      <c r="F130" s="22" t="n">
        <v>35239</v>
      </c>
      <c r="G130" s="22" t="n">
        <v>238303.49238</v>
      </c>
      <c r="H130" s="22" t="n">
        <v>1291.79564</v>
      </c>
      <c r="I130" s="22" t="n">
        <v>217613.61041</v>
      </c>
      <c r="J130" s="22" t="n">
        <v>19398.08633</v>
      </c>
    </row>
    <row r="131" customFormat="false" ht="9.4" hidden="false" customHeight="true" outlineLevel="0" collapsed="false">
      <c r="A131" s="23" t="s">
        <v>42</v>
      </c>
      <c r="B131" s="21" t="n">
        <v>2012</v>
      </c>
      <c r="C131" s="22" t="n">
        <v>440421</v>
      </c>
      <c r="D131" s="22" t="n">
        <v>1772</v>
      </c>
      <c r="E131" s="22" t="n">
        <v>402764</v>
      </c>
      <c r="F131" s="22" t="n">
        <v>35885</v>
      </c>
      <c r="G131" s="22" t="n">
        <v>275135.45349</v>
      </c>
      <c r="H131" s="22" t="n">
        <v>1490.48799</v>
      </c>
      <c r="I131" s="22" t="n">
        <v>251146.91475</v>
      </c>
      <c r="J131" s="22" t="n">
        <v>22498.05075</v>
      </c>
    </row>
    <row r="132" customFormat="false" ht="9.4" hidden="false" customHeight="true" outlineLevel="0" collapsed="false">
      <c r="B132" s="21" t="n">
        <v>2013</v>
      </c>
      <c r="C132" s="22" t="n">
        <v>445286</v>
      </c>
      <c r="D132" s="22" t="n">
        <v>1861</v>
      </c>
      <c r="E132" s="22" t="n">
        <v>406780</v>
      </c>
      <c r="F132" s="22" t="n">
        <v>36645</v>
      </c>
      <c r="G132" s="22" t="n">
        <v>303182.66884</v>
      </c>
      <c r="H132" s="22" t="n">
        <v>1674.93053</v>
      </c>
      <c r="I132" s="22" t="n">
        <v>276481.7216</v>
      </c>
      <c r="J132" s="22" t="n">
        <v>25026.01671</v>
      </c>
    </row>
    <row r="133" customFormat="false" ht="9.4" hidden="false" customHeight="true" outlineLevel="0" collapsed="false">
      <c r="B133" s="17"/>
      <c r="C133" s="15"/>
      <c r="D133" s="15"/>
      <c r="E133" s="15"/>
      <c r="F133" s="15"/>
      <c r="G133" s="15"/>
      <c r="H133" s="15"/>
      <c r="I133" s="15"/>
      <c r="J133" s="15"/>
    </row>
    <row r="134" customFormat="false" ht="9.4" hidden="false" customHeight="true" outlineLevel="0" collapsed="false">
      <c r="B134" s="17"/>
      <c r="C134" s="15"/>
      <c r="D134" s="15"/>
      <c r="E134" s="15"/>
      <c r="F134" s="15"/>
      <c r="G134" s="15"/>
      <c r="H134" s="15"/>
      <c r="I134" s="15"/>
      <c r="J134" s="15"/>
    </row>
    <row r="135" customFormat="false" ht="9.4" hidden="false" customHeight="true" outlineLevel="0" collapsed="false">
      <c r="A135" s="13"/>
      <c r="B135" s="17" t="n">
        <v>2011</v>
      </c>
      <c r="C135" s="15" t="n">
        <v>337412</v>
      </c>
      <c r="D135" s="15" t="n">
        <v>206</v>
      </c>
      <c r="E135" s="15" t="n">
        <v>314630</v>
      </c>
      <c r="F135" s="15" t="n">
        <v>22576</v>
      </c>
      <c r="G135" s="15" t="n">
        <v>184792.52079</v>
      </c>
      <c r="H135" s="15" t="n">
        <v>194.92542</v>
      </c>
      <c r="I135" s="15" t="n">
        <v>172095.80601</v>
      </c>
      <c r="J135" s="15" t="n">
        <v>12501.78936</v>
      </c>
    </row>
    <row r="136" customFormat="false" ht="9.4" hidden="false" customHeight="true" outlineLevel="0" collapsed="false">
      <c r="A136" s="16" t="s">
        <v>43</v>
      </c>
      <c r="B136" s="17" t="n">
        <v>2012</v>
      </c>
      <c r="C136" s="15" t="n">
        <v>355134</v>
      </c>
      <c r="D136" s="15" t="n">
        <v>216</v>
      </c>
      <c r="E136" s="15" t="n">
        <v>331958</v>
      </c>
      <c r="F136" s="15" t="n">
        <v>22960</v>
      </c>
      <c r="G136" s="15" t="n">
        <v>221794.34282</v>
      </c>
      <c r="H136" s="15" t="n">
        <v>220.16405</v>
      </c>
      <c r="I136" s="15" t="n">
        <v>207108.10593</v>
      </c>
      <c r="J136" s="15" t="n">
        <v>14466.07284</v>
      </c>
    </row>
    <row r="137" customFormat="false" ht="9.4" hidden="false" customHeight="true" outlineLevel="0" collapsed="false">
      <c r="A137" s="13"/>
      <c r="B137" s="17" t="n">
        <v>2013</v>
      </c>
      <c r="C137" s="15" t="n">
        <v>374761</v>
      </c>
      <c r="D137" s="15" t="n">
        <v>221</v>
      </c>
      <c r="E137" s="15" t="n">
        <v>350851</v>
      </c>
      <c r="F137" s="15" t="n">
        <v>23689</v>
      </c>
      <c r="G137" s="15" t="n">
        <v>255086.46427</v>
      </c>
      <c r="H137" s="15" t="n">
        <v>242.26099</v>
      </c>
      <c r="I137" s="15" t="n">
        <v>238583.26398</v>
      </c>
      <c r="J137" s="15" t="n">
        <v>16260.9393</v>
      </c>
    </row>
    <row r="138" customFormat="false" ht="9.4" hidden="false" customHeight="true" outlineLevel="0" collapsed="false">
      <c r="B138" s="17"/>
      <c r="C138" s="15"/>
      <c r="D138" s="15"/>
      <c r="E138" s="15"/>
      <c r="F138" s="15"/>
      <c r="G138" s="15"/>
      <c r="H138" s="15"/>
      <c r="I138" s="15"/>
      <c r="J138" s="15"/>
    </row>
    <row r="139" customFormat="false" ht="9.4" hidden="false" customHeight="true" outlineLevel="0" collapsed="false">
      <c r="B139" s="21" t="n">
        <v>2011</v>
      </c>
      <c r="C139" s="22" t="n">
        <v>66387</v>
      </c>
      <c r="D139" s="22" t="n">
        <v>90</v>
      </c>
      <c r="E139" s="22" t="n">
        <v>61914</v>
      </c>
      <c r="F139" s="22" t="n">
        <v>4383</v>
      </c>
      <c r="G139" s="22" t="n">
        <v>36570.26621</v>
      </c>
      <c r="H139" s="22" t="n">
        <v>89.01675</v>
      </c>
      <c r="I139" s="22" t="n">
        <v>34035.98398</v>
      </c>
      <c r="J139" s="22" t="n">
        <v>2445.26548</v>
      </c>
    </row>
    <row r="140" customFormat="false" ht="9.4" hidden="false" customHeight="true" outlineLevel="0" collapsed="false">
      <c r="A140" s="23" t="s">
        <v>44</v>
      </c>
      <c r="B140" s="21" t="n">
        <v>2012</v>
      </c>
      <c r="C140" s="22" t="n">
        <v>68711</v>
      </c>
      <c r="D140" s="22" t="n">
        <v>100</v>
      </c>
      <c r="E140" s="22" t="n">
        <v>64066</v>
      </c>
      <c r="F140" s="22" t="n">
        <v>4545</v>
      </c>
      <c r="G140" s="22" t="n">
        <v>43135.26765</v>
      </c>
      <c r="H140" s="22" t="n">
        <v>103.81014</v>
      </c>
      <c r="I140" s="22" t="n">
        <v>40152.01045</v>
      </c>
      <c r="J140" s="22" t="n">
        <v>2879.44706</v>
      </c>
    </row>
    <row r="141" customFormat="false" ht="9.4" hidden="false" customHeight="true" outlineLevel="0" collapsed="false">
      <c r="B141" s="21" t="n">
        <v>2013</v>
      </c>
      <c r="C141" s="22" t="n">
        <v>70167</v>
      </c>
      <c r="D141" s="22" t="n">
        <v>100</v>
      </c>
      <c r="E141" s="22" t="n">
        <v>65384</v>
      </c>
      <c r="F141" s="22" t="n">
        <v>4683</v>
      </c>
      <c r="G141" s="22" t="n">
        <v>48007.78308</v>
      </c>
      <c r="H141" s="22" t="n">
        <v>109.13146</v>
      </c>
      <c r="I141" s="22" t="n">
        <v>44670.50213</v>
      </c>
      <c r="J141" s="22" t="n">
        <v>3228.14949</v>
      </c>
    </row>
    <row r="142" customFormat="false" ht="9.4" hidden="false" customHeight="true" outlineLevel="0" collapsed="false">
      <c r="B142" s="21"/>
      <c r="C142" s="22"/>
      <c r="D142" s="22"/>
      <c r="E142" s="22"/>
      <c r="F142" s="22"/>
      <c r="G142" s="22"/>
      <c r="H142" s="22"/>
      <c r="I142" s="22"/>
      <c r="J142" s="22"/>
    </row>
    <row r="143" customFormat="false" ht="9.4" hidden="false" customHeight="true" outlineLevel="0" collapsed="false">
      <c r="B143" s="21" t="n">
        <v>2011</v>
      </c>
      <c r="C143" s="22" t="n">
        <v>93223</v>
      </c>
      <c r="D143" s="22" t="n">
        <v>26</v>
      </c>
      <c r="E143" s="22" t="n">
        <v>87781</v>
      </c>
      <c r="F143" s="22" t="n">
        <v>5416</v>
      </c>
      <c r="G143" s="22" t="n">
        <v>50957.55673</v>
      </c>
      <c r="H143" s="22" t="n">
        <v>29.47352</v>
      </c>
      <c r="I143" s="22" t="n">
        <v>47925.55988</v>
      </c>
      <c r="J143" s="22" t="n">
        <v>3002.52333</v>
      </c>
    </row>
    <row r="144" customFormat="false" ht="9.4" hidden="false" customHeight="true" outlineLevel="0" collapsed="false">
      <c r="A144" s="23" t="s">
        <v>45</v>
      </c>
      <c r="B144" s="21" t="n">
        <v>2012</v>
      </c>
      <c r="C144" s="22" t="n">
        <v>99861</v>
      </c>
      <c r="D144" s="22" t="n">
        <v>28</v>
      </c>
      <c r="E144" s="22" t="n">
        <v>94182</v>
      </c>
      <c r="F144" s="22" t="n">
        <v>5651</v>
      </c>
      <c r="G144" s="22" t="n">
        <v>62267.15973</v>
      </c>
      <c r="H144" s="22" t="n">
        <v>33.76608</v>
      </c>
      <c r="I144" s="22" t="n">
        <v>58671.52605</v>
      </c>
      <c r="J144" s="22" t="n">
        <v>3561.8676</v>
      </c>
    </row>
    <row r="145" customFormat="false" ht="9.4" hidden="false" customHeight="true" outlineLevel="0" collapsed="false">
      <c r="B145" s="21" t="n">
        <v>2013</v>
      </c>
      <c r="C145" s="22" t="n">
        <v>107439</v>
      </c>
      <c r="D145" s="22" t="n">
        <v>31</v>
      </c>
      <c r="E145" s="22" t="n">
        <v>101280</v>
      </c>
      <c r="F145" s="22" t="n">
        <v>6128</v>
      </c>
      <c r="G145" s="22" t="n">
        <v>73019.33754</v>
      </c>
      <c r="H145" s="22" t="n">
        <v>41.22116</v>
      </c>
      <c r="I145" s="22" t="n">
        <v>68772.80881</v>
      </c>
      <c r="J145" s="22" t="n">
        <v>4205.30757</v>
      </c>
    </row>
    <row r="146" customFormat="false" ht="9.4" hidden="false" customHeight="true" outlineLevel="0" collapsed="false">
      <c r="B146" s="21"/>
      <c r="C146" s="22"/>
      <c r="D146" s="22"/>
      <c r="E146" s="22"/>
      <c r="F146" s="22"/>
      <c r="G146" s="22"/>
      <c r="H146" s="22"/>
      <c r="I146" s="22"/>
      <c r="J146" s="22"/>
    </row>
    <row r="147" customFormat="false" ht="9.4" hidden="false" customHeight="true" outlineLevel="0" collapsed="false">
      <c r="B147" s="21" t="n">
        <v>2011</v>
      </c>
      <c r="C147" s="22" t="n">
        <v>142929</v>
      </c>
      <c r="D147" s="22" t="n">
        <v>76</v>
      </c>
      <c r="E147" s="22" t="n">
        <v>133280</v>
      </c>
      <c r="F147" s="22" t="n">
        <v>9573</v>
      </c>
      <c r="G147" s="22" t="n">
        <v>78218.32466</v>
      </c>
      <c r="H147" s="22" t="n">
        <v>60.2059</v>
      </c>
      <c r="I147" s="22" t="n">
        <v>72857.26129</v>
      </c>
      <c r="J147" s="22" t="n">
        <v>5300.85747</v>
      </c>
    </row>
    <row r="148" customFormat="false" ht="9.4" hidden="false" customHeight="true" outlineLevel="0" collapsed="false">
      <c r="A148" s="23" t="s">
        <v>46</v>
      </c>
      <c r="B148" s="21" t="n">
        <v>2012</v>
      </c>
      <c r="C148" s="22" t="n">
        <v>149785</v>
      </c>
      <c r="D148" s="22" t="n">
        <v>74</v>
      </c>
      <c r="E148" s="22" t="n">
        <v>140152</v>
      </c>
      <c r="F148" s="22" t="n">
        <v>9559</v>
      </c>
      <c r="G148" s="22" t="n">
        <v>93478.85657</v>
      </c>
      <c r="H148" s="22" t="n">
        <v>65.51565</v>
      </c>
      <c r="I148" s="22" t="n">
        <v>87388.75986</v>
      </c>
      <c r="J148" s="22" t="n">
        <v>6024.58106</v>
      </c>
    </row>
    <row r="149" customFormat="false" ht="9.4" hidden="false" customHeight="true" outlineLevel="0" collapsed="false">
      <c r="B149" s="21" t="n">
        <v>2013</v>
      </c>
      <c r="C149" s="22" t="n">
        <v>158525</v>
      </c>
      <c r="D149" s="22" t="n">
        <v>77</v>
      </c>
      <c r="E149" s="22" t="n">
        <v>148835</v>
      </c>
      <c r="F149" s="22" t="n">
        <v>9613</v>
      </c>
      <c r="G149" s="22" t="n">
        <v>107827.15365</v>
      </c>
      <c r="H149" s="22" t="n">
        <v>74.87691</v>
      </c>
      <c r="I149" s="22" t="n">
        <v>101145.76975</v>
      </c>
      <c r="J149" s="22" t="n">
        <v>6606.50699</v>
      </c>
    </row>
    <row r="150" customFormat="false" ht="9.4" hidden="false" customHeight="true" outlineLevel="0" collapsed="false">
      <c r="B150" s="21"/>
      <c r="C150" s="22"/>
      <c r="D150" s="22"/>
      <c r="E150" s="22"/>
      <c r="F150" s="22"/>
      <c r="G150" s="22"/>
      <c r="H150" s="22"/>
      <c r="I150" s="22"/>
      <c r="J150" s="22"/>
    </row>
    <row r="151" customFormat="false" ht="9.4" hidden="false" customHeight="true" outlineLevel="0" collapsed="false">
      <c r="B151" s="21" t="n">
        <v>2011</v>
      </c>
      <c r="C151" s="22" t="n">
        <v>34873</v>
      </c>
      <c r="D151" s="22" t="n">
        <v>14</v>
      </c>
      <c r="E151" s="22" t="n">
        <v>31655</v>
      </c>
      <c r="F151" s="22" t="n">
        <v>3204</v>
      </c>
      <c r="G151" s="22" t="n">
        <v>19046.37319</v>
      </c>
      <c r="H151" s="22" t="n">
        <v>16.22925</v>
      </c>
      <c r="I151" s="22" t="n">
        <v>17277.00086</v>
      </c>
      <c r="J151" s="22" t="n">
        <v>1753.14308</v>
      </c>
    </row>
    <row r="152" customFormat="false" ht="9.4" hidden="false" customHeight="true" outlineLevel="0" collapsed="false">
      <c r="A152" s="23" t="s">
        <v>47</v>
      </c>
      <c r="B152" s="21" t="n">
        <v>2012</v>
      </c>
      <c r="C152" s="22" t="n">
        <v>36777</v>
      </c>
      <c r="D152" s="22" t="n">
        <v>14</v>
      </c>
      <c r="E152" s="22" t="n">
        <v>33558</v>
      </c>
      <c r="F152" s="22" t="n">
        <v>3205</v>
      </c>
      <c r="G152" s="22" t="n">
        <v>22913.05887</v>
      </c>
      <c r="H152" s="22" t="n">
        <v>17.07218</v>
      </c>
      <c r="I152" s="22" t="n">
        <v>20895.80957</v>
      </c>
      <c r="J152" s="22" t="n">
        <v>2000.17712</v>
      </c>
    </row>
    <row r="153" customFormat="false" ht="9.4" hidden="false" customHeight="true" outlineLevel="0" collapsed="false">
      <c r="A153" s="27"/>
      <c r="B153" s="21" t="n">
        <v>2013</v>
      </c>
      <c r="C153" s="22" t="n">
        <v>38630</v>
      </c>
      <c r="D153" s="22" t="n">
        <v>13</v>
      </c>
      <c r="E153" s="22" t="n">
        <v>35352</v>
      </c>
      <c r="F153" s="22" t="n">
        <v>3265</v>
      </c>
      <c r="G153" s="22" t="n">
        <v>26232.19</v>
      </c>
      <c r="H153" s="22" t="n">
        <v>17.03146</v>
      </c>
      <c r="I153" s="22" t="n">
        <v>23994.18329</v>
      </c>
      <c r="J153" s="22" t="n">
        <v>2220.97525</v>
      </c>
    </row>
    <row r="154" customFormat="false" ht="5.25" hidden="false" customHeight="true" outlineLevel="0" collapsed="false">
      <c r="A154" s="28"/>
    </row>
    <row r="155" customFormat="false" ht="9" hidden="false" customHeight="true" outlineLevel="0" collapsed="false">
      <c r="A155" s="29" t="s">
        <v>48</v>
      </c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8.1" hidden="false" customHeight="true" outlineLevel="0" collapsed="false"/>
    <row r="157" customFormat="false" ht="9" hidden="false" customHeight="true" outlineLevel="0" collapsed="false">
      <c r="A157" s="31" t="s">
        <v>49</v>
      </c>
    </row>
    <row r="158" customFormat="false" ht="9" hidden="false" customHeight="true" outlineLevel="0" collapsed="false">
      <c r="A158" s="1" t="s">
        <v>50</v>
      </c>
    </row>
    <row r="159" customFormat="false" ht="9" hidden="false" customHeight="true" outlineLevel="0" collapsed="false">
      <c r="A159" s="1" t="s">
        <v>51</v>
      </c>
    </row>
    <row r="160" customFormat="false" ht="9" hidden="false" customHeight="true" outlineLevel="0" collapsed="false">
      <c r="A160" s="31"/>
    </row>
  </sheetData>
  <mergeCells count="2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79:J79"/>
    <mergeCell ref="A81:J81"/>
    <mergeCell ref="A82:J82"/>
    <mergeCell ref="A84:A87"/>
    <mergeCell ref="B84:B87"/>
    <mergeCell ref="C84:J84"/>
    <mergeCell ref="C85:F85"/>
    <mergeCell ref="G85:J85"/>
    <mergeCell ref="C86:C87"/>
    <mergeCell ref="D86:F86"/>
    <mergeCell ref="G86:G87"/>
    <mergeCell ref="H86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1:53:34Z</dcterms:created>
  <dc:creator>Sergio Figueiredo Vieira - DATAPREVRJ</dc:creator>
  <dc:description/>
  <dc:language>en-US</dc:language>
  <cp:lastModifiedBy>Sergio Figueiredo Vieira - DATAPREVRJ</cp:lastModifiedBy>
  <cp:lastPrinted>2011-04-05T13:22:40Z</cp:lastPrinted>
  <dcterms:modified xsi:type="dcterms:W3CDTF">2014-03-18T14:39:06Z</dcterms:modified>
  <cp:revision>0</cp:revision>
  <dc:subject>MANTIDOS</dc:subject>
  <dc:title/>
</cp:coreProperties>
</file>