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5" sheetId="1" state="visible" r:id="rId2"/>
  </sheets>
  <definedNames>
    <definedName function="false" hidden="false" name="CID_CAB" vbProcedure="false">13C14_15!$F$9</definedName>
    <definedName function="false" hidden="false" name="pag1" vbProcedure="false">13C14_15!$A$1:$F$45</definedName>
    <definedName function="false" hidden="false" name="pag2" vbProcedure="false">13C14_15!$A$47:$F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14 - APOSENTADORIAS</t>
  </si>
  <si>
    <t xml:space="preserve">14.15 - Quantidade e valor de aposentadorias rurais por invalidez ativa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 APOSENTADORIAS RURAIS POR INVALIDEZ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1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  <si>
    <t xml:space="preserve">(1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42"/>
    <col collapsed="false" customWidth="true" hidden="false" outlineLevel="0" max="7" min="7" style="1" width="8.7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 t="s">
        <v>7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9" t="s">
        <v>8</v>
      </c>
      <c r="D8" s="10" t="s">
        <v>9</v>
      </c>
      <c r="E8" s="10"/>
      <c r="F8" s="10"/>
      <c r="G8" s="9" t="s">
        <v>8</v>
      </c>
      <c r="H8" s="10" t="s">
        <v>9</v>
      </c>
      <c r="I8" s="10"/>
      <c r="J8" s="10"/>
    </row>
    <row r="9" customFormat="false" ht="12.6" hidden="false" customHeight="true" outlineLevel="0" collapsed="false">
      <c r="A9" s="8"/>
      <c r="B9" s="9"/>
      <c r="C9" s="9"/>
      <c r="D9" s="10" t="s">
        <v>10</v>
      </c>
      <c r="E9" s="10" t="s">
        <v>11</v>
      </c>
      <c r="F9" s="10" t="s">
        <v>12</v>
      </c>
      <c r="G9" s="9"/>
      <c r="H9" s="10" t="s">
        <v>10</v>
      </c>
      <c r="I9" s="10" t="s">
        <v>11</v>
      </c>
      <c r="J9" s="10" t="s">
        <v>12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5+C19+C23+C27+C31+C35+C39+C43+C47+C51+C55+C59+C63+C67+C71+C75+C79</f>
        <v>433919</v>
      </c>
      <c r="D10" s="14" t="n">
        <f aca="false">D15+D19+D23+D27+D31+D35+D39+D43+D47+D51+D55+D59+D63+D67+D71+D75+D79</f>
        <v>288170</v>
      </c>
      <c r="E10" s="14" t="n">
        <f aca="false">E15+E19+E23+E27+E31+E35+E39+E43+E47+E51+E55+E59+E63+E67+E71+E75+E79</f>
        <v>135144</v>
      </c>
      <c r="F10" s="14" t="n">
        <f aca="false">F15+F19+F23+F27+F31+F35+F39+F43+F47+F51+F55+F59+F63+F67+F71+F75+F79</f>
        <v>10605</v>
      </c>
      <c r="G10" s="14" t="n">
        <f aca="false">G15+G19+G23+G27+G31+G35+G39+G43+G47+G51+G55+G59+G63+G67+G71+G75+G79</f>
        <v>239652.30052</v>
      </c>
      <c r="H10" s="14" t="n">
        <f aca="false">H15+H19+H23+H27+H31+H35+H39+H43+H47+H51+H55+H59+H63+H67+H71+H75+H79</f>
        <v>159950.02955</v>
      </c>
      <c r="I10" s="14" t="n">
        <f aca="false">I15+I19+I23+I27+I31+I35+I39+I43+I47+I51+I55+I59+I63+I67+I71+I75+I79</f>
        <v>73918.92583</v>
      </c>
      <c r="J10" s="14" t="n">
        <f aca="false">J15+J19+J23+J27+J31+J35+J39+J43+J47+J51+J55+J59+J63+J67+J71+J75+J79</f>
        <v>5783.34514</v>
      </c>
    </row>
    <row r="11" s="16" customFormat="true" ht="8.45" hidden="false" customHeight="true" outlineLevel="0" collapsed="false">
      <c r="A11" s="15" t="s">
        <v>13</v>
      </c>
      <c r="B11" s="13" t="n">
        <v>2012</v>
      </c>
      <c r="C11" s="14" t="n">
        <f aca="false">C16+C20+C24+C28+C32+C36+C40+C44+C48+C52+C56+C60+C64+C68+C72+C76+C80</f>
        <v>437310</v>
      </c>
      <c r="D11" s="14" t="n">
        <f aca="false">D16+D20+D24+D28+D32+D36+D40+D44+D48+D52+D56+D60+D64+D68+D72+D76+D80</f>
        <v>289024</v>
      </c>
      <c r="E11" s="14" t="n">
        <f aca="false">E16+E20+E24+E28+E32+E36+E40+E44+E48+E52+E56+E60+E64+E68+E72+E76+E80</f>
        <v>139091</v>
      </c>
      <c r="F11" s="14" t="n">
        <f aca="false">F16+F20+F24+F28+F32+F36+F40+F44+F48+F52+F56+F60+F64+F68+F72+F76+F80</f>
        <v>9195</v>
      </c>
      <c r="G11" s="14" t="n">
        <f aca="false">G16+G20+G24+G28+G32+G36+G40+G44+G48+G52+G56+G60+G64+G68+G72+G76+G80</f>
        <v>274893.47233</v>
      </c>
      <c r="H11" s="14" t="n">
        <f aca="false">H16+H20+H24+H28+H32+H36+H40+H44+H48+H52+H56+H60+H64+H68+H72+H76+H80</f>
        <v>182428.06887</v>
      </c>
      <c r="I11" s="14" t="n">
        <f aca="false">I16+I20+I24+I28+I32+I36+I40+I44+I48+I52+I56+I60+I64+I68+I72+I76+I80</f>
        <v>86743.7391</v>
      </c>
      <c r="J11" s="14" t="n">
        <f aca="false">J16+J20+J24+J28+J32+J36+J40+J44+J48+J52+J56+J60+J64+J68+J72+J76+J80</f>
        <v>5721.66436</v>
      </c>
    </row>
    <row r="12" s="16" customFormat="true" ht="8.45" hidden="false" customHeight="true" outlineLevel="0" collapsed="false">
      <c r="B12" s="17" t="n">
        <v>2013</v>
      </c>
      <c r="C12" s="14" t="n">
        <f aca="false">C17+C21+C25+C29+C33+C37+C41+C45+C49+C53+C57+C61+C65+C69+C73+C77+C81</f>
        <v>443255</v>
      </c>
      <c r="D12" s="14" t="n">
        <f aca="false">D17+D21+D25+D29+D33+D37+D41+D45+D49+D53+D57+D61+D65+D69+D73+D77+D81</f>
        <v>291375</v>
      </c>
      <c r="E12" s="14" t="n">
        <f aca="false">E17+E21+E25+E29+E33+E37+E41+E45+E49+E53+E57+E61+E65+E69+E73+E77+E81</f>
        <v>143989</v>
      </c>
      <c r="F12" s="14" t="n">
        <f aca="false">F17+F21+F25+F29+F33+F37+F41+F45+F49+F53+F57+F61+F65+F69+F73+F77+F81</f>
        <v>7891</v>
      </c>
      <c r="G12" s="14" t="n">
        <f aca="false">G17+G21+G25+G29+G33+G37+G41+G45+G49+G53+G57+G61+G65+G69+G73+G77+G81</f>
        <v>303478.09165</v>
      </c>
      <c r="H12" s="14" t="n">
        <f aca="false">H17+H21+H25+H29+H33+H37+H41+H45+H49+H53+H57+H61+H65+H69+H73+H77+H81</f>
        <v>200268.08276</v>
      </c>
      <c r="I12" s="14" t="n">
        <f aca="false">I17+I21+I25+I29+I33+I37+I41+I45+I49+I53+I57+I61+I65+I69+I73+I77+I81</f>
        <v>97858.34571</v>
      </c>
      <c r="J12" s="14" t="n">
        <f aca="false">J17+J21+J25+J29+J33+J37+J41+J45+J49+J53+J57+J61+J65+J69+J73+J77+J81</f>
        <v>5351.66318</v>
      </c>
      <c r="K12" s="14"/>
    </row>
    <row r="13" s="16" customFormat="true" ht="8.45" hidden="false" customHeight="true" outlineLevel="0" collapsed="false">
      <c r="C13" s="18"/>
      <c r="D13" s="18"/>
      <c r="E13" s="18"/>
      <c r="F13" s="18"/>
      <c r="G13" s="18"/>
      <c r="H13" s="18"/>
      <c r="I13" s="18"/>
      <c r="J13" s="18"/>
    </row>
    <row r="14" customFormat="false" ht="8.45" hidden="false" customHeight="true" outlineLevel="0" collapsed="false">
      <c r="B14" s="19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8.45" hidden="false" customHeight="true" outlineLevel="0" collapsed="false">
      <c r="B15" s="20" t="n">
        <v>2011</v>
      </c>
      <c r="C15" s="21" t="n">
        <v>28</v>
      </c>
      <c r="D15" s="21" t="n">
        <v>20</v>
      </c>
      <c r="E15" s="21" t="n">
        <v>8</v>
      </c>
      <c r="F15" s="21" t="n">
        <v>0</v>
      </c>
      <c r="G15" s="21" t="n">
        <v>15.26</v>
      </c>
      <c r="H15" s="21" t="n">
        <v>10.9</v>
      </c>
      <c r="I15" s="21" t="n">
        <v>4.36</v>
      </c>
      <c r="J15" s="21" t="n">
        <v>0</v>
      </c>
      <c r="K15" s="18"/>
    </row>
    <row r="16" customFormat="false" ht="8.45" hidden="false" customHeight="true" outlineLevel="0" collapsed="false">
      <c r="A16" s="22" t="s">
        <v>14</v>
      </c>
      <c r="B16" s="20" t="n">
        <v>2012</v>
      </c>
      <c r="C16" s="21" t="n">
        <v>20</v>
      </c>
      <c r="D16" s="21" t="n">
        <v>12</v>
      </c>
      <c r="E16" s="21" t="n">
        <v>8</v>
      </c>
      <c r="F16" s="21" t="n">
        <v>0</v>
      </c>
      <c r="G16" s="21" t="n">
        <v>12.44</v>
      </c>
      <c r="H16" s="21" t="n">
        <v>7.464</v>
      </c>
      <c r="I16" s="21" t="n">
        <v>4.976</v>
      </c>
      <c r="J16" s="21" t="n">
        <v>0</v>
      </c>
    </row>
    <row r="17" customFormat="false" ht="8.45" hidden="false" customHeight="true" outlineLevel="0" collapsed="false">
      <c r="B17" s="20" t="n">
        <v>2013</v>
      </c>
      <c r="C17" s="21" t="n">
        <v>15</v>
      </c>
      <c r="D17" s="21" t="n">
        <v>12</v>
      </c>
      <c r="E17" s="21" t="n">
        <v>3</v>
      </c>
      <c r="F17" s="21" t="n">
        <v>0</v>
      </c>
      <c r="G17" s="21" t="n">
        <v>10.17</v>
      </c>
      <c r="H17" s="21" t="n">
        <v>8.136</v>
      </c>
      <c r="I17" s="21" t="n">
        <v>2.034</v>
      </c>
      <c r="J17" s="21" t="n">
        <v>0</v>
      </c>
    </row>
    <row r="18" customFormat="false" ht="8.45" hidden="false" customHeight="tru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8.45" hidden="false" customHeight="true" outlineLevel="0" collapsed="false">
      <c r="B19" s="20" t="n">
        <v>2011</v>
      </c>
      <c r="C19" s="21" t="n">
        <v>598</v>
      </c>
      <c r="D19" s="21" t="n">
        <v>420</v>
      </c>
      <c r="E19" s="21" t="n">
        <v>175</v>
      </c>
      <c r="F19" s="21" t="n">
        <v>3</v>
      </c>
      <c r="G19" s="21" t="n">
        <v>326.72641</v>
      </c>
      <c r="H19" s="21" t="n">
        <v>229.71641</v>
      </c>
      <c r="I19" s="21" t="n">
        <v>95.375</v>
      </c>
      <c r="J19" s="21" t="n">
        <v>1.635</v>
      </c>
    </row>
    <row r="20" customFormat="false" ht="8.45" hidden="false" customHeight="true" outlineLevel="0" collapsed="false">
      <c r="A20" s="22" t="s">
        <v>15</v>
      </c>
      <c r="B20" s="20" t="n">
        <v>2012</v>
      </c>
      <c r="C20" s="21" t="n">
        <v>583</v>
      </c>
      <c r="D20" s="21" t="n">
        <v>407</v>
      </c>
      <c r="E20" s="21" t="n">
        <v>174</v>
      </c>
      <c r="F20" s="21" t="n">
        <v>2</v>
      </c>
      <c r="G20" s="21" t="n">
        <v>363.24675</v>
      </c>
      <c r="H20" s="21" t="n">
        <v>253.77475</v>
      </c>
      <c r="I20" s="21" t="n">
        <v>108.228</v>
      </c>
      <c r="J20" s="21" t="n">
        <v>1.244</v>
      </c>
    </row>
    <row r="21" customFormat="false" ht="8.45" hidden="false" customHeight="true" outlineLevel="0" collapsed="false">
      <c r="B21" s="20" t="n">
        <v>2013</v>
      </c>
      <c r="C21" s="21" t="n">
        <v>571</v>
      </c>
      <c r="D21" s="21" t="n">
        <v>400</v>
      </c>
      <c r="E21" s="21" t="n">
        <v>169</v>
      </c>
      <c r="F21" s="21" t="n">
        <v>2</v>
      </c>
      <c r="G21" s="21" t="n">
        <v>387.74819</v>
      </c>
      <c r="H21" s="21" t="n">
        <v>271.81019</v>
      </c>
      <c r="I21" s="21" t="n">
        <v>114.582</v>
      </c>
      <c r="J21" s="21" t="n">
        <v>1.356</v>
      </c>
    </row>
    <row r="22" customFormat="false" ht="8.4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8.45" hidden="false" customHeight="true" outlineLevel="0" collapsed="false">
      <c r="B23" s="20" t="n">
        <v>2011</v>
      </c>
      <c r="C23" s="21" t="n">
        <v>2804</v>
      </c>
      <c r="D23" s="21" t="n">
        <v>1885</v>
      </c>
      <c r="E23" s="21" t="n">
        <v>916</v>
      </c>
      <c r="F23" s="21" t="n">
        <v>3</v>
      </c>
      <c r="G23" s="21" t="n">
        <v>1532.37232</v>
      </c>
      <c r="H23" s="21" t="n">
        <v>1031.48946</v>
      </c>
      <c r="I23" s="21" t="n">
        <v>499.24786</v>
      </c>
      <c r="J23" s="21" t="n">
        <v>1.635</v>
      </c>
    </row>
    <row r="24" customFormat="false" ht="8.45" hidden="false" customHeight="true" outlineLevel="0" collapsed="false">
      <c r="A24" s="22" t="s">
        <v>16</v>
      </c>
      <c r="B24" s="20" t="n">
        <v>2012</v>
      </c>
      <c r="C24" s="21" t="n">
        <v>2639</v>
      </c>
      <c r="D24" s="21" t="n">
        <v>1760</v>
      </c>
      <c r="E24" s="21" t="n">
        <v>876</v>
      </c>
      <c r="F24" s="21" t="n">
        <v>3</v>
      </c>
      <c r="G24" s="21" t="n">
        <v>1648.32342</v>
      </c>
      <c r="H24" s="21" t="n">
        <v>1101.31299</v>
      </c>
      <c r="I24" s="21" t="n">
        <v>545.14443</v>
      </c>
      <c r="J24" s="21" t="n">
        <v>1.866</v>
      </c>
    </row>
    <row r="25" customFormat="false" ht="8.45" hidden="false" customHeight="true" outlineLevel="0" collapsed="false">
      <c r="B25" s="20" t="n">
        <v>2013</v>
      </c>
      <c r="C25" s="21" t="n">
        <v>2635</v>
      </c>
      <c r="D25" s="21" t="n">
        <v>1724</v>
      </c>
      <c r="E25" s="21" t="n">
        <v>911</v>
      </c>
      <c r="F25" s="21" t="n">
        <v>0</v>
      </c>
      <c r="G25" s="21" t="n">
        <v>1793.87158</v>
      </c>
      <c r="H25" s="21" t="n">
        <v>1175.91662</v>
      </c>
      <c r="I25" s="21" t="n">
        <v>617.95496</v>
      </c>
      <c r="J25" s="21" t="n">
        <v>0</v>
      </c>
    </row>
    <row r="26" customFormat="false" ht="8.45" hidden="false" customHeight="true" outlineLevel="0" collapsed="false">
      <c r="B26" s="20"/>
      <c r="C26" s="21"/>
      <c r="D26" s="21"/>
      <c r="E26" s="21"/>
      <c r="F26" s="21"/>
      <c r="G26" s="21"/>
      <c r="H26" s="21"/>
      <c r="I26" s="21"/>
      <c r="J26" s="21"/>
    </row>
    <row r="27" customFormat="false" ht="8.45" hidden="false" customHeight="true" outlineLevel="0" collapsed="false">
      <c r="B27" s="20" t="n">
        <v>2011</v>
      </c>
      <c r="C27" s="21" t="n">
        <v>6269</v>
      </c>
      <c r="D27" s="21" t="n">
        <v>4025</v>
      </c>
      <c r="E27" s="21" t="n">
        <v>2239</v>
      </c>
      <c r="F27" s="21" t="n">
        <v>5</v>
      </c>
      <c r="G27" s="21" t="n">
        <v>3437.87857</v>
      </c>
      <c r="H27" s="21" t="n">
        <v>2213.12801</v>
      </c>
      <c r="I27" s="21" t="n">
        <v>1222.02556</v>
      </c>
      <c r="J27" s="21" t="n">
        <v>2.725</v>
      </c>
    </row>
    <row r="28" customFormat="false" ht="8.45" hidden="false" customHeight="true" outlineLevel="0" collapsed="false">
      <c r="A28" s="22" t="s">
        <v>17</v>
      </c>
      <c r="B28" s="20" t="n">
        <v>2012</v>
      </c>
      <c r="C28" s="21" t="n">
        <v>6440</v>
      </c>
      <c r="D28" s="21" t="n">
        <v>4089</v>
      </c>
      <c r="E28" s="21" t="n">
        <v>2347</v>
      </c>
      <c r="F28" s="21" t="n">
        <v>4</v>
      </c>
      <c r="G28" s="21" t="n">
        <v>4021.36689</v>
      </c>
      <c r="H28" s="21" t="n">
        <v>2558.03317</v>
      </c>
      <c r="I28" s="21" t="n">
        <v>1460.84572</v>
      </c>
      <c r="J28" s="21" t="n">
        <v>2.488</v>
      </c>
    </row>
    <row r="29" customFormat="false" ht="8.45" hidden="false" customHeight="true" outlineLevel="0" collapsed="false">
      <c r="B29" s="20" t="n">
        <v>2013</v>
      </c>
      <c r="C29" s="21" t="n">
        <v>6521</v>
      </c>
      <c r="D29" s="21" t="n">
        <v>4125</v>
      </c>
      <c r="E29" s="21" t="n">
        <v>2390</v>
      </c>
      <c r="F29" s="21" t="n">
        <v>6</v>
      </c>
      <c r="G29" s="21" t="n">
        <v>4433.44319</v>
      </c>
      <c r="H29" s="21" t="n">
        <v>2808.02227</v>
      </c>
      <c r="I29" s="21" t="n">
        <v>1621.35292</v>
      </c>
      <c r="J29" s="21" t="n">
        <v>4.068</v>
      </c>
    </row>
    <row r="30" customFormat="false" ht="8.45" hidden="false" customHeight="true" outlineLevel="0" collapsed="false">
      <c r="B30" s="20"/>
      <c r="C30" s="21"/>
      <c r="D30" s="21"/>
      <c r="E30" s="21"/>
      <c r="F30" s="21"/>
      <c r="G30" s="21"/>
      <c r="H30" s="21"/>
      <c r="I30" s="21"/>
      <c r="J30" s="21"/>
    </row>
    <row r="31" customFormat="false" ht="8.45" hidden="false" customHeight="true" outlineLevel="0" collapsed="false">
      <c r="B31" s="20" t="n">
        <v>2011</v>
      </c>
      <c r="C31" s="21" t="n">
        <v>11343</v>
      </c>
      <c r="D31" s="21" t="n">
        <v>7363</v>
      </c>
      <c r="E31" s="21" t="n">
        <v>3968</v>
      </c>
      <c r="F31" s="21" t="n">
        <v>12</v>
      </c>
      <c r="G31" s="21" t="n">
        <v>6277.81102</v>
      </c>
      <c r="H31" s="21" t="n">
        <v>4102.61831</v>
      </c>
      <c r="I31" s="21" t="n">
        <v>2168.65271</v>
      </c>
      <c r="J31" s="21" t="n">
        <v>6.54</v>
      </c>
    </row>
    <row r="32" customFormat="false" ht="8.45" hidden="false" customHeight="true" outlineLevel="0" collapsed="false">
      <c r="A32" s="22" t="s">
        <v>18</v>
      </c>
      <c r="B32" s="20" t="n">
        <v>2012</v>
      </c>
      <c r="C32" s="21" t="n">
        <v>11227</v>
      </c>
      <c r="D32" s="21" t="n">
        <v>7068</v>
      </c>
      <c r="E32" s="21" t="n">
        <v>4155</v>
      </c>
      <c r="F32" s="21" t="n">
        <v>4</v>
      </c>
      <c r="G32" s="21" t="n">
        <v>7047.58566</v>
      </c>
      <c r="H32" s="21" t="n">
        <v>4457.15083</v>
      </c>
      <c r="I32" s="21" t="n">
        <v>2587.94683</v>
      </c>
      <c r="J32" s="21" t="n">
        <v>2.488</v>
      </c>
    </row>
    <row r="33" customFormat="false" ht="8.45" hidden="false" customHeight="true" outlineLevel="0" collapsed="false">
      <c r="B33" s="20" t="n">
        <v>2013</v>
      </c>
      <c r="C33" s="21" t="n">
        <v>11378</v>
      </c>
      <c r="D33" s="21" t="n">
        <v>7069</v>
      </c>
      <c r="E33" s="21" t="n">
        <v>4305</v>
      </c>
      <c r="F33" s="21" t="n">
        <v>4</v>
      </c>
      <c r="G33" s="21" t="n">
        <v>7775.29193</v>
      </c>
      <c r="H33" s="21" t="n">
        <v>4850.43661</v>
      </c>
      <c r="I33" s="21" t="n">
        <v>2922.14332</v>
      </c>
      <c r="J33" s="21" t="n">
        <v>2.712</v>
      </c>
    </row>
    <row r="34" customFormat="false" ht="8.45" hidden="false" customHeight="true" outlineLevel="0" collapsed="false">
      <c r="B34" s="20"/>
      <c r="C34" s="21"/>
      <c r="D34" s="21"/>
      <c r="E34" s="21"/>
      <c r="F34" s="21"/>
      <c r="G34" s="21"/>
      <c r="H34" s="21"/>
      <c r="I34" s="21"/>
      <c r="J34" s="21"/>
    </row>
    <row r="35" customFormat="false" ht="8.45" hidden="false" customHeight="true" outlineLevel="0" collapsed="false">
      <c r="B35" s="20" t="n">
        <v>2011</v>
      </c>
      <c r="C35" s="21" t="n">
        <v>19574</v>
      </c>
      <c r="D35" s="21" t="n">
        <v>12399</v>
      </c>
      <c r="E35" s="21" t="n">
        <v>7093</v>
      </c>
      <c r="F35" s="21" t="n">
        <v>82</v>
      </c>
      <c r="G35" s="21" t="n">
        <v>10841.64065</v>
      </c>
      <c r="H35" s="21" t="n">
        <v>6916.19583</v>
      </c>
      <c r="I35" s="21" t="n">
        <v>3880.75482</v>
      </c>
      <c r="J35" s="21" t="n">
        <v>44.69</v>
      </c>
    </row>
    <row r="36" customFormat="false" ht="8.45" hidden="false" customHeight="true" outlineLevel="0" collapsed="false">
      <c r="A36" s="22" t="s">
        <v>19</v>
      </c>
      <c r="B36" s="20" t="n">
        <v>2012</v>
      </c>
      <c r="C36" s="21" t="n">
        <v>19339</v>
      </c>
      <c r="D36" s="21" t="n">
        <v>12196</v>
      </c>
      <c r="E36" s="21" t="n">
        <v>7077</v>
      </c>
      <c r="F36" s="21" t="n">
        <v>66</v>
      </c>
      <c r="G36" s="21" t="n">
        <v>12179.95742</v>
      </c>
      <c r="H36" s="21" t="n">
        <v>7723.60561</v>
      </c>
      <c r="I36" s="21" t="n">
        <v>4415.29981</v>
      </c>
      <c r="J36" s="21" t="n">
        <v>41.052</v>
      </c>
    </row>
    <row r="37" customFormat="false" ht="8.45" hidden="false" customHeight="true" outlineLevel="0" collapsed="false">
      <c r="B37" s="20" t="n">
        <v>2013</v>
      </c>
      <c r="C37" s="21" t="n">
        <v>19136</v>
      </c>
      <c r="D37" s="21" t="n">
        <v>11802</v>
      </c>
      <c r="E37" s="21" t="n">
        <v>7293</v>
      </c>
      <c r="F37" s="21" t="n">
        <v>41</v>
      </c>
      <c r="G37" s="21" t="n">
        <v>13105.72609</v>
      </c>
      <c r="H37" s="21" t="n">
        <v>8121.07434</v>
      </c>
      <c r="I37" s="21" t="n">
        <v>4956.85375</v>
      </c>
      <c r="J37" s="21" t="n">
        <v>27.798</v>
      </c>
    </row>
    <row r="38" customFormat="false" ht="8.45" hidden="false" customHeight="true" outlineLevel="0" collapsed="false">
      <c r="B38" s="20"/>
      <c r="C38" s="21"/>
      <c r="D38" s="21"/>
      <c r="E38" s="21"/>
      <c r="F38" s="21"/>
      <c r="G38" s="21"/>
      <c r="H38" s="21"/>
      <c r="I38" s="21"/>
      <c r="J38" s="21"/>
    </row>
    <row r="39" customFormat="false" ht="8.45" hidden="false" customHeight="true" outlineLevel="0" collapsed="false">
      <c r="B39" s="20" t="n">
        <v>2011</v>
      </c>
      <c r="C39" s="21" t="n">
        <v>32607</v>
      </c>
      <c r="D39" s="21" t="n">
        <v>20245</v>
      </c>
      <c r="E39" s="21" t="n">
        <v>12089</v>
      </c>
      <c r="F39" s="21" t="n">
        <v>273</v>
      </c>
      <c r="G39" s="21" t="n">
        <v>18052.28988</v>
      </c>
      <c r="H39" s="21" t="n">
        <v>11288.59302</v>
      </c>
      <c r="I39" s="21" t="n">
        <v>6614.91186</v>
      </c>
      <c r="J39" s="21" t="n">
        <v>148.785</v>
      </c>
    </row>
    <row r="40" customFormat="false" ht="8.45" hidden="false" customHeight="true" outlineLevel="0" collapsed="false">
      <c r="A40" s="22" t="s">
        <v>20</v>
      </c>
      <c r="B40" s="20" t="n">
        <v>2012</v>
      </c>
      <c r="C40" s="21" t="n">
        <v>32515</v>
      </c>
      <c r="D40" s="21" t="n">
        <v>19835</v>
      </c>
      <c r="E40" s="21" t="n">
        <v>12482</v>
      </c>
      <c r="F40" s="21" t="n">
        <v>198</v>
      </c>
      <c r="G40" s="21" t="n">
        <v>20464.18043</v>
      </c>
      <c r="H40" s="21" t="n">
        <v>12556.01441</v>
      </c>
      <c r="I40" s="21" t="n">
        <v>7785.01002</v>
      </c>
      <c r="J40" s="21" t="n">
        <v>123.156</v>
      </c>
    </row>
    <row r="41" customFormat="false" ht="8.45" hidden="false" customHeight="true" outlineLevel="0" collapsed="false">
      <c r="B41" s="20" t="n">
        <v>2013</v>
      </c>
      <c r="C41" s="21" t="n">
        <v>32711</v>
      </c>
      <c r="D41" s="21" t="n">
        <v>19697</v>
      </c>
      <c r="E41" s="21" t="n">
        <v>12864</v>
      </c>
      <c r="F41" s="21" t="n">
        <v>150</v>
      </c>
      <c r="G41" s="21" t="n">
        <v>22421.43546</v>
      </c>
      <c r="H41" s="21" t="n">
        <v>13579.83796</v>
      </c>
      <c r="I41" s="21" t="n">
        <v>8739.8975</v>
      </c>
      <c r="J41" s="21" t="n">
        <v>101.7</v>
      </c>
    </row>
    <row r="42" customFormat="false" ht="8.45" hidden="false" customHeight="true" outlineLevel="0" collapsed="false">
      <c r="B42" s="20"/>
      <c r="C42" s="21"/>
      <c r="D42" s="21"/>
      <c r="E42" s="21"/>
      <c r="F42" s="21"/>
      <c r="G42" s="21"/>
      <c r="H42" s="21"/>
      <c r="I42" s="21"/>
      <c r="J42" s="21"/>
    </row>
    <row r="43" customFormat="false" ht="8.45" hidden="false" customHeight="true" outlineLevel="0" collapsed="false">
      <c r="B43" s="20" t="n">
        <v>2011</v>
      </c>
      <c r="C43" s="21" t="n">
        <v>48359</v>
      </c>
      <c r="D43" s="21" t="n">
        <v>28245</v>
      </c>
      <c r="E43" s="21" t="n">
        <v>19611</v>
      </c>
      <c r="F43" s="21" t="n">
        <v>503</v>
      </c>
      <c r="G43" s="21" t="n">
        <v>26778.81959</v>
      </c>
      <c r="H43" s="21" t="n">
        <v>15773.92804</v>
      </c>
      <c r="I43" s="21" t="n">
        <v>10730.75655</v>
      </c>
      <c r="J43" s="21" t="n">
        <v>274.135</v>
      </c>
    </row>
    <row r="44" customFormat="false" ht="8.45" hidden="false" customHeight="true" outlineLevel="0" collapsed="false">
      <c r="A44" s="22" t="s">
        <v>21</v>
      </c>
      <c r="B44" s="20" t="n">
        <v>2012</v>
      </c>
      <c r="C44" s="21" t="n">
        <v>49262</v>
      </c>
      <c r="D44" s="21" t="n">
        <v>28709</v>
      </c>
      <c r="E44" s="21" t="n">
        <v>20135</v>
      </c>
      <c r="F44" s="21" t="n">
        <v>418</v>
      </c>
      <c r="G44" s="21" t="n">
        <v>31004.4893</v>
      </c>
      <c r="H44" s="21" t="n">
        <v>18186.49313</v>
      </c>
      <c r="I44" s="21" t="n">
        <v>12558.00017</v>
      </c>
      <c r="J44" s="21" t="n">
        <v>259.996</v>
      </c>
    </row>
    <row r="45" customFormat="false" ht="8.45" hidden="false" customHeight="true" outlineLevel="0" collapsed="false">
      <c r="B45" s="20" t="n">
        <v>2013</v>
      </c>
      <c r="C45" s="21" t="n">
        <v>50644</v>
      </c>
      <c r="D45" s="21" t="n">
        <v>29330</v>
      </c>
      <c r="E45" s="21" t="n">
        <v>20990</v>
      </c>
      <c r="F45" s="21" t="n">
        <v>324</v>
      </c>
      <c r="G45" s="21" t="n">
        <v>34693.55091</v>
      </c>
      <c r="H45" s="21" t="n">
        <v>20209.20121</v>
      </c>
      <c r="I45" s="21" t="n">
        <v>14264.6777</v>
      </c>
      <c r="J45" s="21" t="n">
        <v>219.672</v>
      </c>
    </row>
    <row r="46" customFormat="false" ht="8.45" hidden="false" customHeight="true" outlineLevel="0" collapsed="false">
      <c r="B46" s="20"/>
      <c r="C46" s="21"/>
      <c r="D46" s="21"/>
      <c r="E46" s="21"/>
      <c r="F46" s="21"/>
      <c r="G46" s="21"/>
      <c r="H46" s="21"/>
      <c r="I46" s="21"/>
      <c r="J46" s="21"/>
    </row>
    <row r="47" customFormat="false" ht="8.45" hidden="false" customHeight="true" outlineLevel="0" collapsed="false">
      <c r="B47" s="20" t="n">
        <v>2011</v>
      </c>
      <c r="C47" s="21" t="n">
        <v>66087</v>
      </c>
      <c r="D47" s="21" t="n">
        <v>41109</v>
      </c>
      <c r="E47" s="21" t="n">
        <v>24333</v>
      </c>
      <c r="F47" s="21" t="n">
        <v>645</v>
      </c>
      <c r="G47" s="21" t="n">
        <v>36564.90526</v>
      </c>
      <c r="H47" s="21" t="n">
        <v>22898.81899</v>
      </c>
      <c r="I47" s="21" t="n">
        <v>13314.56127</v>
      </c>
      <c r="J47" s="21" t="n">
        <v>351.525</v>
      </c>
    </row>
    <row r="48" customFormat="false" ht="8.45" hidden="false" customHeight="true" outlineLevel="0" collapsed="false">
      <c r="A48" s="22" t="s">
        <v>22</v>
      </c>
      <c r="B48" s="20" t="n">
        <v>2012</v>
      </c>
      <c r="C48" s="21" t="n">
        <v>67069</v>
      </c>
      <c r="D48" s="21" t="n">
        <v>41476</v>
      </c>
      <c r="E48" s="21" t="n">
        <v>25043</v>
      </c>
      <c r="F48" s="21" t="n">
        <v>550</v>
      </c>
      <c r="G48" s="21" t="n">
        <v>42218.89318</v>
      </c>
      <c r="H48" s="21" t="n">
        <v>26258.00024</v>
      </c>
      <c r="I48" s="21" t="n">
        <v>15618.79294</v>
      </c>
      <c r="J48" s="21" t="n">
        <v>342.1</v>
      </c>
    </row>
    <row r="49" customFormat="false" ht="8.45" hidden="false" customHeight="true" outlineLevel="0" collapsed="false">
      <c r="B49" s="20" t="n">
        <v>2013</v>
      </c>
      <c r="C49" s="21" t="n">
        <v>69588</v>
      </c>
      <c r="D49" s="21" t="n">
        <v>42776</v>
      </c>
      <c r="E49" s="21" t="n">
        <v>26324</v>
      </c>
      <c r="F49" s="21" t="n">
        <v>488</v>
      </c>
      <c r="G49" s="21" t="n">
        <v>47670.51583</v>
      </c>
      <c r="H49" s="21" t="n">
        <v>29445.42857</v>
      </c>
      <c r="I49" s="21" t="n">
        <v>17894.22326</v>
      </c>
      <c r="J49" s="21" t="n">
        <v>330.864</v>
      </c>
    </row>
    <row r="50" customFormat="false" ht="8.4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</row>
    <row r="51" customFormat="false" ht="8.45" hidden="false" customHeight="true" outlineLevel="0" collapsed="false">
      <c r="B51" s="20" t="n">
        <v>2011</v>
      </c>
      <c r="C51" s="21" t="n">
        <v>67465</v>
      </c>
      <c r="D51" s="21" t="n">
        <v>46776</v>
      </c>
      <c r="E51" s="21" t="n">
        <v>19876</v>
      </c>
      <c r="F51" s="21" t="n">
        <v>813</v>
      </c>
      <c r="G51" s="21" t="n">
        <v>37323.87102</v>
      </c>
      <c r="H51" s="21" t="n">
        <v>25990.22893</v>
      </c>
      <c r="I51" s="21" t="n">
        <v>10890.53498</v>
      </c>
      <c r="J51" s="21" t="n">
        <v>443.10711</v>
      </c>
    </row>
    <row r="52" customFormat="false" ht="8.45" hidden="false" customHeight="true" outlineLevel="0" collapsed="false">
      <c r="A52" s="22" t="s">
        <v>23</v>
      </c>
      <c r="B52" s="20" t="n">
        <v>2012</v>
      </c>
      <c r="C52" s="21" t="n">
        <v>69725</v>
      </c>
      <c r="D52" s="21" t="n">
        <v>47715</v>
      </c>
      <c r="E52" s="21" t="n">
        <v>21286</v>
      </c>
      <c r="F52" s="21" t="n">
        <v>724</v>
      </c>
      <c r="G52" s="21" t="n">
        <v>43889.11228</v>
      </c>
      <c r="H52" s="21" t="n">
        <v>30146.95634</v>
      </c>
      <c r="I52" s="21" t="n">
        <v>13291.82794</v>
      </c>
      <c r="J52" s="21" t="n">
        <v>450.328</v>
      </c>
    </row>
    <row r="53" customFormat="false" ht="8.45" hidden="false" customHeight="true" outlineLevel="0" collapsed="false">
      <c r="B53" s="20" t="n">
        <v>2013</v>
      </c>
      <c r="C53" s="21" t="n">
        <v>71335</v>
      </c>
      <c r="D53" s="21" t="n">
        <v>48433</v>
      </c>
      <c r="E53" s="21" t="n">
        <v>22273</v>
      </c>
      <c r="F53" s="21" t="n">
        <v>629</v>
      </c>
      <c r="G53" s="21" t="n">
        <v>48911.21185</v>
      </c>
      <c r="H53" s="21" t="n">
        <v>33337.60666</v>
      </c>
      <c r="I53" s="21" t="n">
        <v>15147.14319</v>
      </c>
      <c r="J53" s="21" t="n">
        <v>426.462</v>
      </c>
    </row>
    <row r="54" customFormat="false" ht="8.45" hidden="false" customHeight="true" outlineLevel="0" collapsed="false">
      <c r="B54" s="20"/>
      <c r="C54" s="21"/>
      <c r="D54" s="21"/>
      <c r="E54" s="21"/>
      <c r="F54" s="21"/>
      <c r="G54" s="21"/>
      <c r="H54" s="21"/>
      <c r="I54" s="21"/>
      <c r="J54" s="21"/>
    </row>
    <row r="55" customFormat="false" ht="8.45" hidden="false" customHeight="true" outlineLevel="0" collapsed="false">
      <c r="B55" s="20" t="n">
        <v>2011</v>
      </c>
      <c r="C55" s="21" t="n">
        <v>52701</v>
      </c>
      <c r="D55" s="21" t="n">
        <v>38618</v>
      </c>
      <c r="E55" s="21" t="n">
        <v>13085</v>
      </c>
      <c r="F55" s="21" t="n">
        <v>998</v>
      </c>
      <c r="G55" s="21" t="n">
        <v>29223.96612</v>
      </c>
      <c r="H55" s="21" t="n">
        <v>21514.82515</v>
      </c>
      <c r="I55" s="21" t="n">
        <v>7165.23097</v>
      </c>
      <c r="J55" s="21" t="n">
        <v>543.91</v>
      </c>
    </row>
    <row r="56" customFormat="false" ht="8.45" hidden="false" customHeight="true" outlineLevel="0" collapsed="false">
      <c r="A56" s="22" t="s">
        <v>24</v>
      </c>
      <c r="B56" s="20" t="n">
        <v>2012</v>
      </c>
      <c r="C56" s="21" t="n">
        <v>53770</v>
      </c>
      <c r="D56" s="21" t="n">
        <v>39158</v>
      </c>
      <c r="E56" s="21" t="n">
        <v>13766</v>
      </c>
      <c r="F56" s="21" t="n">
        <v>846</v>
      </c>
      <c r="G56" s="21" t="n">
        <v>33898.98983</v>
      </c>
      <c r="H56" s="21" t="n">
        <v>24776.37282</v>
      </c>
      <c r="I56" s="21" t="n">
        <v>8596.40501</v>
      </c>
      <c r="J56" s="21" t="n">
        <v>526.212</v>
      </c>
    </row>
    <row r="57" customFormat="false" ht="8.45" hidden="false" customHeight="true" outlineLevel="0" collapsed="false">
      <c r="B57" s="20" t="n">
        <v>2013</v>
      </c>
      <c r="C57" s="21" t="n">
        <v>55807</v>
      </c>
      <c r="D57" s="21" t="n">
        <v>40214</v>
      </c>
      <c r="E57" s="21" t="n">
        <v>14881</v>
      </c>
      <c r="F57" s="21" t="n">
        <v>712</v>
      </c>
      <c r="G57" s="21" t="n">
        <v>38302.46038</v>
      </c>
      <c r="H57" s="21" t="n">
        <v>27689.40075</v>
      </c>
      <c r="I57" s="21" t="n">
        <v>10130.32363</v>
      </c>
      <c r="J57" s="21" t="n">
        <v>482.736</v>
      </c>
    </row>
    <row r="58" customFormat="false" ht="8.45" hidden="false" customHeight="true" outlineLevel="0" collapsed="false">
      <c r="B58" s="20"/>
      <c r="C58" s="21"/>
      <c r="D58" s="21"/>
      <c r="E58" s="21"/>
      <c r="F58" s="21"/>
      <c r="G58" s="21"/>
      <c r="H58" s="21"/>
      <c r="I58" s="21"/>
      <c r="J58" s="21"/>
    </row>
    <row r="59" customFormat="false" ht="8.45" hidden="false" customHeight="true" outlineLevel="0" collapsed="false">
      <c r="B59" s="20" t="n">
        <v>2011</v>
      </c>
      <c r="C59" s="21" t="n">
        <v>38822</v>
      </c>
      <c r="D59" s="21" t="n">
        <v>28734</v>
      </c>
      <c r="E59" s="21" t="n">
        <v>8859</v>
      </c>
      <c r="F59" s="21" t="n">
        <v>1229</v>
      </c>
      <c r="G59" s="21" t="n">
        <v>21508.20975</v>
      </c>
      <c r="H59" s="21" t="n">
        <v>15998.66109</v>
      </c>
      <c r="I59" s="21" t="n">
        <v>4839.38796</v>
      </c>
      <c r="J59" s="21" t="n">
        <v>670.1607</v>
      </c>
    </row>
    <row r="60" customFormat="false" ht="8.45" hidden="false" customHeight="true" outlineLevel="0" collapsed="false">
      <c r="A60" s="22" t="s">
        <v>25</v>
      </c>
      <c r="B60" s="20" t="n">
        <v>2012</v>
      </c>
      <c r="C60" s="21" t="n">
        <v>39660</v>
      </c>
      <c r="D60" s="21" t="n">
        <v>29143</v>
      </c>
      <c r="E60" s="21" t="n">
        <v>9460</v>
      </c>
      <c r="F60" s="21" t="n">
        <v>1057</v>
      </c>
      <c r="G60" s="21" t="n">
        <v>25016.53394</v>
      </c>
      <c r="H60" s="21" t="n">
        <v>18463.65054</v>
      </c>
      <c r="I60" s="21" t="n">
        <v>5895.4294</v>
      </c>
      <c r="J60" s="21" t="n">
        <v>657.454</v>
      </c>
    </row>
    <row r="61" customFormat="false" ht="8.45" hidden="false" customHeight="true" outlineLevel="0" collapsed="false">
      <c r="B61" s="20" t="n">
        <v>2013</v>
      </c>
      <c r="C61" s="21" t="n">
        <v>39975</v>
      </c>
      <c r="D61" s="21" t="n">
        <v>29242</v>
      </c>
      <c r="E61" s="21" t="n">
        <v>9821</v>
      </c>
      <c r="F61" s="21" t="n">
        <v>912</v>
      </c>
      <c r="G61" s="21" t="n">
        <v>27468.08491</v>
      </c>
      <c r="H61" s="21" t="n">
        <v>20177.91112</v>
      </c>
      <c r="I61" s="21" t="n">
        <v>6671.83779</v>
      </c>
      <c r="J61" s="21" t="n">
        <v>618.336</v>
      </c>
    </row>
    <row r="62" customFormat="false" ht="8.45" hidden="false" customHeight="true" outlineLevel="0" collapsed="false">
      <c r="B62" s="20"/>
      <c r="C62" s="21"/>
      <c r="D62" s="21"/>
      <c r="E62" s="21"/>
      <c r="F62" s="21"/>
      <c r="G62" s="21"/>
      <c r="H62" s="21"/>
      <c r="I62" s="21"/>
      <c r="J62" s="21"/>
    </row>
    <row r="63" customFormat="false" ht="8.45" hidden="false" customHeight="true" outlineLevel="0" collapsed="false">
      <c r="B63" s="20" t="n">
        <v>2011</v>
      </c>
      <c r="C63" s="21" t="n">
        <v>30114</v>
      </c>
      <c r="D63" s="21" t="n">
        <v>21687</v>
      </c>
      <c r="E63" s="21" t="n">
        <v>6957</v>
      </c>
      <c r="F63" s="21" t="n">
        <v>1470</v>
      </c>
      <c r="G63" s="21" t="n">
        <v>16558.9375</v>
      </c>
      <c r="H63" s="21" t="n">
        <v>11955.71381</v>
      </c>
      <c r="I63" s="21" t="n">
        <v>3801.9088</v>
      </c>
      <c r="J63" s="21" t="n">
        <v>801.31489</v>
      </c>
    </row>
    <row r="64" customFormat="false" ht="8.45" hidden="false" customHeight="true" outlineLevel="0" collapsed="false">
      <c r="A64" s="22" t="s">
        <v>26</v>
      </c>
      <c r="B64" s="20" t="n">
        <v>2012</v>
      </c>
      <c r="C64" s="21" t="n">
        <v>29107</v>
      </c>
      <c r="D64" s="21" t="n">
        <v>21385</v>
      </c>
      <c r="E64" s="21" t="n">
        <v>6525</v>
      </c>
      <c r="F64" s="21" t="n">
        <v>1197</v>
      </c>
      <c r="G64" s="21" t="n">
        <v>18253.11906</v>
      </c>
      <c r="H64" s="21" t="n">
        <v>13440.05087</v>
      </c>
      <c r="I64" s="21" t="n">
        <v>4068.40314</v>
      </c>
      <c r="J64" s="21" t="n">
        <v>744.66505</v>
      </c>
    </row>
    <row r="65" customFormat="false" ht="8.45" hidden="false" customHeight="true" outlineLevel="0" collapsed="false">
      <c r="B65" s="20" t="n">
        <v>2013</v>
      </c>
      <c r="C65" s="21" t="n">
        <v>29394</v>
      </c>
      <c r="D65" s="21" t="n">
        <v>21840</v>
      </c>
      <c r="E65" s="21" t="n">
        <v>6533</v>
      </c>
      <c r="F65" s="21" t="n">
        <v>1021</v>
      </c>
      <c r="G65" s="21" t="n">
        <v>20129.97836</v>
      </c>
      <c r="H65" s="21" t="n">
        <v>14996.98489</v>
      </c>
      <c r="I65" s="21" t="n">
        <v>4440.63374</v>
      </c>
      <c r="J65" s="21" t="n">
        <v>692.35973</v>
      </c>
    </row>
    <row r="66" customFormat="false" ht="8.45" hidden="false" customHeight="true" outlineLevel="0" collapsed="false">
      <c r="B66" s="20"/>
      <c r="C66" s="21"/>
      <c r="D66" s="21"/>
      <c r="E66" s="21"/>
      <c r="F66" s="21"/>
      <c r="G66" s="21"/>
      <c r="H66" s="21"/>
      <c r="I66" s="21"/>
      <c r="J66" s="21"/>
    </row>
    <row r="67" customFormat="false" ht="8.45" hidden="false" customHeight="true" outlineLevel="0" collapsed="false">
      <c r="B67" s="20" t="n">
        <v>2011</v>
      </c>
      <c r="C67" s="21" t="n">
        <v>27587</v>
      </c>
      <c r="D67" s="21" t="n">
        <v>18288</v>
      </c>
      <c r="E67" s="21" t="n">
        <v>7481</v>
      </c>
      <c r="F67" s="21" t="n">
        <v>1818</v>
      </c>
      <c r="G67" s="21" t="n">
        <v>15076.48167</v>
      </c>
      <c r="H67" s="21" t="n">
        <v>10004.79661</v>
      </c>
      <c r="I67" s="21" t="n">
        <v>4080.58311</v>
      </c>
      <c r="J67" s="21" t="n">
        <v>991.10195</v>
      </c>
    </row>
    <row r="68" customFormat="false" ht="8.45" hidden="false" customHeight="true" outlineLevel="0" collapsed="false">
      <c r="A68" s="22" t="s">
        <v>27</v>
      </c>
      <c r="B68" s="20" t="n">
        <v>2012</v>
      </c>
      <c r="C68" s="21" t="n">
        <v>25619</v>
      </c>
      <c r="D68" s="21" t="n">
        <v>17165</v>
      </c>
      <c r="E68" s="21" t="n">
        <v>6924</v>
      </c>
      <c r="F68" s="21" t="n">
        <v>1530</v>
      </c>
      <c r="G68" s="21" t="n">
        <v>15983.10258</v>
      </c>
      <c r="H68" s="21" t="n">
        <v>10722.33854</v>
      </c>
      <c r="I68" s="21" t="n">
        <v>4308.83821</v>
      </c>
      <c r="J68" s="21" t="n">
        <v>951.92583</v>
      </c>
    </row>
    <row r="69" customFormat="false" ht="8.45" hidden="false" customHeight="true" outlineLevel="0" collapsed="false">
      <c r="B69" s="20" t="n">
        <v>2013</v>
      </c>
      <c r="C69" s="21" t="n">
        <v>22989</v>
      </c>
      <c r="D69" s="21" t="n">
        <v>15527</v>
      </c>
      <c r="E69" s="21" t="n">
        <v>6231</v>
      </c>
      <c r="F69" s="21" t="n">
        <v>1231</v>
      </c>
      <c r="G69" s="21" t="n">
        <v>15632.25763</v>
      </c>
      <c r="H69" s="21" t="n">
        <v>10571.56098</v>
      </c>
      <c r="I69" s="21" t="n">
        <v>4225.81378</v>
      </c>
      <c r="J69" s="21" t="n">
        <v>834.88287</v>
      </c>
    </row>
    <row r="70" customFormat="false" ht="8.45" hidden="false" customHeight="true" outlineLevel="0" collapsed="false">
      <c r="B70" s="20"/>
      <c r="C70" s="21"/>
      <c r="D70" s="21"/>
      <c r="E70" s="21"/>
      <c r="F70" s="21"/>
      <c r="G70" s="21"/>
      <c r="H70" s="21"/>
      <c r="I70" s="21"/>
      <c r="J70" s="21"/>
    </row>
    <row r="71" customFormat="false" ht="8.45" hidden="false" customHeight="true" outlineLevel="0" collapsed="false">
      <c r="B71" s="20" t="n">
        <v>2011</v>
      </c>
      <c r="C71" s="21" t="n">
        <v>20637</v>
      </c>
      <c r="D71" s="21" t="n">
        <v>13098</v>
      </c>
      <c r="E71" s="21" t="n">
        <v>5807</v>
      </c>
      <c r="F71" s="21" t="n">
        <v>1732</v>
      </c>
      <c r="G71" s="21" t="n">
        <v>11265.63281</v>
      </c>
      <c r="H71" s="21" t="n">
        <v>7151.73178</v>
      </c>
      <c r="I71" s="21" t="n">
        <v>3168.01938</v>
      </c>
      <c r="J71" s="21" t="n">
        <v>945.88165</v>
      </c>
    </row>
    <row r="72" customFormat="false" ht="8.45" hidden="false" customHeight="true" outlineLevel="0" collapsed="false">
      <c r="A72" s="22" t="s">
        <v>28</v>
      </c>
      <c r="B72" s="20" t="n">
        <v>2012</v>
      </c>
      <c r="C72" s="21" t="n">
        <v>20292</v>
      </c>
      <c r="D72" s="21" t="n">
        <v>12941</v>
      </c>
      <c r="E72" s="21" t="n">
        <v>5804</v>
      </c>
      <c r="F72" s="21" t="n">
        <v>1547</v>
      </c>
      <c r="G72" s="21" t="n">
        <v>12640.8522</v>
      </c>
      <c r="H72" s="21" t="n">
        <v>8062.93852</v>
      </c>
      <c r="I72" s="21" t="n">
        <v>3614.55348</v>
      </c>
      <c r="J72" s="21" t="n">
        <v>963.3602</v>
      </c>
    </row>
    <row r="73" customFormat="false" ht="8.45" hidden="false" customHeight="true" outlineLevel="0" collapsed="false">
      <c r="B73" s="20" t="n">
        <v>2013</v>
      </c>
      <c r="C73" s="21" t="n">
        <v>19828</v>
      </c>
      <c r="D73" s="21" t="n">
        <v>12812</v>
      </c>
      <c r="E73" s="21" t="n">
        <v>5678</v>
      </c>
      <c r="F73" s="21" t="n">
        <v>1338</v>
      </c>
      <c r="G73" s="21" t="n">
        <v>13466.37062</v>
      </c>
      <c r="H73" s="21" t="n">
        <v>8702.14787</v>
      </c>
      <c r="I73" s="21" t="n">
        <v>3855.88017</v>
      </c>
      <c r="J73" s="21" t="n">
        <v>908.34258</v>
      </c>
    </row>
    <row r="74" customFormat="false" ht="8.45" hidden="false" customHeight="true" outlineLevel="0" collapsed="false">
      <c r="B74" s="20"/>
      <c r="C74" s="21"/>
      <c r="D74" s="21"/>
      <c r="E74" s="21"/>
      <c r="F74" s="21"/>
      <c r="G74" s="21"/>
      <c r="H74" s="21"/>
      <c r="I74" s="21"/>
      <c r="J74" s="21"/>
    </row>
    <row r="75" customFormat="false" ht="8.45" hidden="false" customHeight="true" outlineLevel="0" collapsed="false">
      <c r="B75" s="20" t="n">
        <v>2011</v>
      </c>
      <c r="C75" s="21" t="n">
        <v>8910</v>
      </c>
      <c r="D75" s="21" t="n">
        <v>5257</v>
      </c>
      <c r="E75" s="21" t="n">
        <v>2646</v>
      </c>
      <c r="F75" s="21" t="n">
        <v>1007</v>
      </c>
      <c r="G75" s="21" t="n">
        <v>4859.86795</v>
      </c>
      <c r="H75" s="21" t="n">
        <v>2868.13911</v>
      </c>
      <c r="I75" s="21" t="n">
        <v>1442.07</v>
      </c>
      <c r="J75" s="21" t="n">
        <v>549.65884</v>
      </c>
    </row>
    <row r="76" customFormat="false" ht="8.45" hidden="false" customHeight="true" outlineLevel="0" collapsed="false">
      <c r="A76" s="22" t="s">
        <v>29</v>
      </c>
      <c r="B76" s="20" t="n">
        <v>2012</v>
      </c>
      <c r="C76" s="21" t="n">
        <v>10033</v>
      </c>
      <c r="D76" s="21" t="n">
        <v>5964</v>
      </c>
      <c r="E76" s="21" t="n">
        <v>3029</v>
      </c>
      <c r="F76" s="21" t="n">
        <v>1040</v>
      </c>
      <c r="G76" s="21" t="n">
        <v>6245.05939</v>
      </c>
      <c r="H76" s="21" t="n">
        <v>3713.29011</v>
      </c>
      <c r="I76" s="21" t="n">
        <v>1884.038</v>
      </c>
      <c r="J76" s="21" t="n">
        <v>647.73128</v>
      </c>
    </row>
    <row r="77" customFormat="false" ht="8.45" hidden="false" customHeight="true" outlineLevel="0" collapsed="false">
      <c r="B77" s="20" t="n">
        <v>2013</v>
      </c>
      <c r="C77" s="21" t="n">
        <v>10719</v>
      </c>
      <c r="D77" s="21" t="n">
        <v>6371</v>
      </c>
      <c r="E77" s="21" t="n">
        <v>3323</v>
      </c>
      <c r="F77" s="21" t="n">
        <v>1025</v>
      </c>
      <c r="G77" s="21" t="n">
        <v>7269.87272</v>
      </c>
      <c r="H77" s="21" t="n">
        <v>4321.92872</v>
      </c>
      <c r="I77" s="21" t="n">
        <v>2252.994</v>
      </c>
      <c r="J77" s="21" t="n">
        <v>694.95</v>
      </c>
    </row>
    <row r="78" customFormat="false" ht="8.45" hidden="false" customHeight="true" outlineLevel="0" collapsed="false">
      <c r="B78" s="20"/>
      <c r="C78" s="21"/>
      <c r="D78" s="21"/>
      <c r="E78" s="21"/>
      <c r="F78" s="21"/>
      <c r="G78" s="21"/>
      <c r="H78" s="21"/>
      <c r="I78" s="21"/>
      <c r="J78" s="21"/>
    </row>
    <row r="79" customFormat="false" ht="8.45" hidden="false" customHeight="true" outlineLevel="0" collapsed="false">
      <c r="B79" s="20" t="n">
        <v>2011</v>
      </c>
      <c r="C79" s="21" t="n">
        <v>14</v>
      </c>
      <c r="D79" s="21" t="n">
        <v>1</v>
      </c>
      <c r="E79" s="21" t="n">
        <v>1</v>
      </c>
      <c r="F79" s="21" t="n">
        <v>12</v>
      </c>
      <c r="G79" s="21" t="n">
        <v>7.63</v>
      </c>
      <c r="H79" s="21" t="n">
        <v>0.545</v>
      </c>
      <c r="I79" s="21" t="n">
        <v>0.545</v>
      </c>
      <c r="J79" s="21" t="n">
        <v>6.54</v>
      </c>
    </row>
    <row r="80" customFormat="false" ht="8.45" hidden="false" customHeight="true" outlineLevel="0" collapsed="false">
      <c r="A80" s="22" t="s">
        <v>30</v>
      </c>
      <c r="B80" s="20" t="n">
        <v>2012</v>
      </c>
      <c r="C80" s="21" t="n">
        <v>10</v>
      </c>
      <c r="D80" s="21" t="n">
        <v>1</v>
      </c>
      <c r="E80" s="21" t="n">
        <v>0</v>
      </c>
      <c r="F80" s="21" t="n">
        <v>9</v>
      </c>
      <c r="G80" s="21" t="n">
        <v>6.22</v>
      </c>
      <c r="H80" s="21" t="n">
        <v>0.622</v>
      </c>
      <c r="I80" s="21" t="n">
        <v>0</v>
      </c>
      <c r="J80" s="21" t="n">
        <v>5.598</v>
      </c>
    </row>
    <row r="81" customFormat="false" ht="8.45" hidden="false" customHeight="true" outlineLevel="0" collapsed="false">
      <c r="B81" s="20" t="n">
        <v>2013</v>
      </c>
      <c r="C81" s="21" t="n">
        <v>9</v>
      </c>
      <c r="D81" s="21" t="n">
        <v>1</v>
      </c>
      <c r="E81" s="21" t="n">
        <v>0</v>
      </c>
      <c r="F81" s="21" t="n">
        <v>8</v>
      </c>
      <c r="G81" s="21" t="n">
        <v>6.102</v>
      </c>
      <c r="H81" s="21" t="n">
        <v>0.678</v>
      </c>
      <c r="I81" s="21" t="n">
        <v>0</v>
      </c>
      <c r="J81" s="21" t="n">
        <v>5.424</v>
      </c>
    </row>
    <row r="82" s="23" customFormat="true" ht="4.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</row>
    <row r="83" customFormat="false" ht="9" hidden="false" customHeight="true" outlineLevel="0" collapsed="false">
      <c r="A83" s="24" t="s">
        <v>31</v>
      </c>
      <c r="B83" s="25"/>
      <c r="C83" s="26"/>
      <c r="D83" s="26"/>
      <c r="E83" s="26"/>
      <c r="F83" s="26"/>
      <c r="G83" s="26"/>
      <c r="H83" s="26"/>
      <c r="I83" s="26"/>
      <c r="J83" s="26"/>
    </row>
    <row r="84" customFormat="false" ht="9" hidden="false" customHeight="true" outlineLevel="0" collapsed="false">
      <c r="C84" s="27"/>
      <c r="D84" s="27"/>
      <c r="E84" s="27"/>
      <c r="F84" s="27"/>
      <c r="G84" s="27"/>
      <c r="H84" s="27"/>
      <c r="I84" s="27"/>
      <c r="J84" s="27"/>
    </row>
    <row r="85" customFormat="false" ht="9" hidden="false" customHeight="true" outlineLevel="0" collapsed="false">
      <c r="A85" s="28" t="s">
        <v>32</v>
      </c>
      <c r="C85" s="27"/>
      <c r="D85" s="27"/>
      <c r="E85" s="27"/>
      <c r="F85" s="27"/>
      <c r="G85" s="27"/>
      <c r="H85" s="29"/>
      <c r="I85" s="29"/>
      <c r="J85" s="29"/>
    </row>
    <row r="86" customFormat="false" ht="9" hidden="false" customHeight="true" outlineLevel="0" collapsed="false">
      <c r="A86" s="1" t="s">
        <v>33</v>
      </c>
    </row>
    <row r="87" customFormat="false" ht="9" hidden="false" customHeight="true" outlineLevel="0" collapsed="false">
      <c r="A87" s="1" t="s">
        <v>34</v>
      </c>
    </row>
    <row r="88" customFormat="false" ht="9" hidden="false" customHeight="true" outlineLevel="0" collapsed="false">
      <c r="A88" s="30"/>
    </row>
    <row r="89" customFormat="false" ht="9" hidden="false" customHeight="true" outlineLevel="0" collapsed="false">
      <c r="A89" s="1" t="s">
        <v>35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01:12Z</dcterms:created>
  <dc:creator>AEPS95</dc:creator>
  <dc:description/>
  <dc:language>en-US</dc:language>
  <cp:lastModifiedBy>Sergio Figueiredo Vieira - DATAPREVRJ</cp:lastModifiedBy>
  <cp:lastPrinted>2011-04-05T13:26:38Z</cp:lastPrinted>
  <dcterms:modified xsi:type="dcterms:W3CDTF">2014-03-18T15:07:49Z</dcterms:modified>
  <cp:revision>0</cp:revision>
  <dc:subject>MANTIDOS</dc:subject>
  <dc:title>15.17 - Quantidade de aposentadorias rurais por invalidez em manutenção por sexo do segurado, segundo grupos de idade - Posição em dezembro - 1993/95</dc:title>
</cp:coreProperties>
</file>