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14" sheetId="1" state="visible" r:id="rId2"/>
  </sheets>
  <definedNames>
    <definedName function="false" hidden="false" name="CID_CAB" vbProcedure="false">#REF!</definedName>
    <definedName function="false" hidden="false" name="pag1" vbProcedure="false">13C14_14!$A$1:$F$16</definedName>
    <definedName function="false" hidden="false" name="pag2" vbProcedure="false">13C14_14!$A$22:$F$5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CAPÍTULO 14 - APOSENTADORIAS</t>
  </si>
  <si>
    <t xml:space="preserve">14.14 - Quantidade e valor de aposentadorias rurais por idade ativas, por sexo do segurado,</t>
  </si>
  <si>
    <t xml:space="preserve"> segundo os grupos de idade - Posição em dezembro - 2011/2013</t>
  </si>
  <si>
    <t xml:space="preserve">GRUPOS 
DE
IDADE</t>
  </si>
  <si>
    <t xml:space="preserve">Anos</t>
  </si>
  <si>
    <t xml:space="preserve"> APOSENTADORIAS RURAIS POR IDADE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 (1)</t>
  </si>
  <si>
    <t xml:space="preserve">     TOTAL</t>
  </si>
  <si>
    <t xml:space="preserve">Até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  <si>
    <t xml:space="preserve">(1) A existência de dependente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6" min="3" style="1" width="8.42"/>
    <col collapsed="false" customWidth="true" hidden="false" outlineLevel="0" max="9" min="7" style="1" width="8.56"/>
    <col collapsed="false" customWidth="true" hidden="false" outlineLevel="0" max="10" min="10" style="1" width="8.7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  <c r="J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1" t="s">
        <v>6</v>
      </c>
      <c r="D7" s="11"/>
      <c r="E7" s="11"/>
      <c r="F7" s="11"/>
      <c r="G7" s="11" t="s">
        <v>7</v>
      </c>
      <c r="H7" s="11"/>
      <c r="I7" s="11"/>
      <c r="J7" s="11"/>
    </row>
    <row r="8" customFormat="false" ht="12.6" hidden="false" customHeight="true" outlineLevel="0" collapsed="false">
      <c r="A8" s="8"/>
      <c r="B8" s="9"/>
      <c r="C8" s="12" t="s">
        <v>8</v>
      </c>
      <c r="D8" s="13" t="s">
        <v>9</v>
      </c>
      <c r="E8" s="13"/>
      <c r="F8" s="13"/>
      <c r="G8" s="12" t="s">
        <v>8</v>
      </c>
      <c r="H8" s="10" t="s">
        <v>9</v>
      </c>
      <c r="I8" s="10"/>
      <c r="J8" s="10"/>
    </row>
    <row r="9" customFormat="false" ht="12.6" hidden="false" customHeight="true" outlineLevel="0" collapsed="false">
      <c r="A9" s="8"/>
      <c r="B9" s="9"/>
      <c r="C9" s="12"/>
      <c r="D9" s="10" t="s">
        <v>10</v>
      </c>
      <c r="E9" s="10" t="s">
        <v>11</v>
      </c>
      <c r="F9" s="10" t="s">
        <v>12</v>
      </c>
      <c r="G9" s="12"/>
      <c r="H9" s="10" t="s">
        <v>10</v>
      </c>
      <c r="I9" s="10" t="s">
        <v>11</v>
      </c>
      <c r="J9" s="10" t="s">
        <v>12</v>
      </c>
    </row>
    <row r="10" customFormat="false" ht="11.1" hidden="false" customHeight="true" outlineLevel="0" collapsed="false">
      <c r="A10" s="14"/>
      <c r="B10" s="15" t="n">
        <v>2011</v>
      </c>
      <c r="C10" s="16" t="n">
        <f aca="false">C14+C18+C22+C26+C30+C34+C38+C42+C46</f>
        <v>5655293</v>
      </c>
      <c r="D10" s="16" t="n">
        <f aca="false">D14+D18+D22+D26+D30+D34+D38+D42+D46</f>
        <v>2237333</v>
      </c>
      <c r="E10" s="16" t="n">
        <f aca="false">E14+E18+E22+E26+E30+E34+E38+E42+E46</f>
        <v>3382649</v>
      </c>
      <c r="F10" s="16" t="n">
        <f aca="false">F14+F18+F22+F26+F30+F34+F38+F42+F46</f>
        <v>35311</v>
      </c>
      <c r="G10" s="16" t="n">
        <f aca="false">G14+G18+G22+G26+G30+G34+G38+G42+G46</f>
        <v>3089358.70496</v>
      </c>
      <c r="H10" s="16" t="n">
        <f aca="false">H14+H18+H22+H26+H30+H34+H38+H42+H46</f>
        <v>1225946.28501</v>
      </c>
      <c r="I10" s="16" t="n">
        <f aca="false">I14+I18+I22+I26+I30+I34+I38+I42+I46</f>
        <v>1844114.27175</v>
      </c>
      <c r="J10" s="16" t="n">
        <f aca="false">J14+J18+J22+J26+J30+J34+J38+J42+J46</f>
        <v>19298.1482</v>
      </c>
    </row>
    <row r="11" s="18" customFormat="true" ht="16.15" hidden="false" customHeight="true" outlineLevel="0" collapsed="false">
      <c r="A11" s="17" t="s">
        <v>13</v>
      </c>
      <c r="B11" s="15" t="n">
        <v>2012</v>
      </c>
      <c r="C11" s="16" t="n">
        <f aca="false">C15+C19+C23+C27+C31+C35+C39+C43+C47</f>
        <v>5825220</v>
      </c>
      <c r="D11" s="16" t="n">
        <f aca="false">D15+D19+D23+D27+D31+D35+D39+D43+D47</f>
        <v>2296816</v>
      </c>
      <c r="E11" s="16" t="n">
        <f aca="false">E15+E19+E23+E27+E31+E35+E39+E43+E47</f>
        <v>3497776</v>
      </c>
      <c r="F11" s="16" t="n">
        <f aca="false">F15+F19+F23+F27+F31+F35+F39+F43+F47</f>
        <v>30628</v>
      </c>
      <c r="G11" s="16" t="n">
        <f aca="false">G15+G19+G23+G27+G31+G35+G39+G43+G47</f>
        <v>3630366.79036</v>
      </c>
      <c r="H11" s="16" t="n">
        <f aca="false">H15+H19+H23+H27+H31+H35+H39+H43+H47</f>
        <v>1435088.00129</v>
      </c>
      <c r="I11" s="16" t="n">
        <f aca="false">I15+I19+I23+I27+I31+I35+I39+I43+I47</f>
        <v>2176187.18025</v>
      </c>
      <c r="J11" s="16" t="n">
        <f aca="false">J15+J19+J23+J27+J31+J35+J39+J43+J47</f>
        <v>19091.60882</v>
      </c>
    </row>
    <row r="12" s="18" customFormat="true" ht="16.15" hidden="false" customHeight="true" outlineLevel="0" collapsed="false">
      <c r="B12" s="19" t="n">
        <v>2013</v>
      </c>
      <c r="C12" s="16" t="n">
        <f aca="false">C16+C20+C24+C28+C32+C36+C40+C44+C48</f>
        <v>5998771</v>
      </c>
      <c r="D12" s="16" t="n">
        <f aca="false">D16+D20+D24+D28+D32+D36+D40+D44+D48</f>
        <v>2354609</v>
      </c>
      <c r="E12" s="16" t="n">
        <f aca="false">E16+E20+E24+E28+E32+E36+E40+E44+E48</f>
        <v>3617954</v>
      </c>
      <c r="F12" s="16" t="n">
        <f aca="false">F16+F20+F24+F28+F32+F36+F40+F44+F48</f>
        <v>26208</v>
      </c>
      <c r="G12" s="16" t="n">
        <f aca="false">G16+G20+G24+G28+G32+G36+G40+G44+G48</f>
        <v>4074535.66171</v>
      </c>
      <c r="H12" s="16" t="n">
        <f aca="false">H16+H20+H24+H28+H32+H36+H40+H44+H48</f>
        <v>1603152.31212</v>
      </c>
      <c r="I12" s="16" t="n">
        <f aca="false">I16+I20+I24+I28+I32+I36+I40+I44+I48</f>
        <v>2453579.21365</v>
      </c>
      <c r="J12" s="16" t="n">
        <f aca="false">J16+J20+J24+J28+J32+J36+J40+J44+J48</f>
        <v>17804.13594</v>
      </c>
      <c r="K12" s="16"/>
    </row>
    <row r="13" customFormat="false" ht="16.15" hidden="false" customHeight="true" outlineLevel="0" collapsed="false">
      <c r="B13" s="18"/>
      <c r="C13" s="20"/>
      <c r="D13" s="20"/>
      <c r="E13" s="20"/>
      <c r="F13" s="20"/>
      <c r="G13" s="20"/>
      <c r="H13" s="20"/>
      <c r="I13" s="20"/>
      <c r="J13" s="20"/>
      <c r="K13" s="21"/>
    </row>
    <row r="14" customFormat="false" ht="16.15" hidden="false" customHeight="true" outlineLevel="0" collapsed="false">
      <c r="B14" s="22" t="n">
        <v>2011</v>
      </c>
      <c r="C14" s="23" t="n">
        <v>571149</v>
      </c>
      <c r="D14" s="23" t="n">
        <v>0</v>
      </c>
      <c r="E14" s="23" t="n">
        <v>571147</v>
      </c>
      <c r="F14" s="23" t="n">
        <v>2</v>
      </c>
      <c r="G14" s="23" t="n">
        <v>311397.19917</v>
      </c>
      <c r="H14" s="23" t="n">
        <v>0</v>
      </c>
      <c r="I14" s="23" t="n">
        <v>311396.10917</v>
      </c>
      <c r="J14" s="23" t="n">
        <v>1.09</v>
      </c>
      <c r="K14" s="20"/>
    </row>
    <row r="15" customFormat="false" ht="16.15" hidden="false" customHeight="true" outlineLevel="0" collapsed="false">
      <c r="A15" s="24" t="s">
        <v>14</v>
      </c>
      <c r="B15" s="22" t="n">
        <v>2012</v>
      </c>
      <c r="C15" s="23" t="n">
        <v>579299</v>
      </c>
      <c r="D15" s="23" t="n">
        <v>0</v>
      </c>
      <c r="E15" s="23" t="n">
        <v>579297</v>
      </c>
      <c r="F15" s="23" t="n">
        <v>2</v>
      </c>
      <c r="G15" s="23" t="n">
        <v>360452.08534</v>
      </c>
      <c r="H15" s="23" t="n">
        <v>0</v>
      </c>
      <c r="I15" s="23" t="n">
        <v>360450.84134</v>
      </c>
      <c r="J15" s="23" t="n">
        <v>1.244</v>
      </c>
    </row>
    <row r="16" customFormat="false" ht="16.15" hidden="false" customHeight="true" outlineLevel="0" collapsed="false">
      <c r="B16" s="22" t="n">
        <v>2013</v>
      </c>
      <c r="C16" s="23" t="n">
        <v>603415</v>
      </c>
      <c r="D16" s="23" t="n">
        <v>0</v>
      </c>
      <c r="E16" s="23" t="n">
        <v>603412</v>
      </c>
      <c r="F16" s="23" t="n">
        <v>3</v>
      </c>
      <c r="G16" s="23" t="n">
        <v>409271.29313</v>
      </c>
      <c r="H16" s="23" t="n">
        <v>0</v>
      </c>
      <c r="I16" s="23" t="n">
        <v>409269.25913</v>
      </c>
      <c r="J16" s="23" t="n">
        <v>2.034</v>
      </c>
    </row>
    <row r="17" customFormat="false" ht="16.15" hidden="false" customHeight="true" outlineLevel="0" collapsed="false">
      <c r="B17" s="22"/>
      <c r="C17" s="23"/>
      <c r="D17" s="23"/>
      <c r="E17" s="23"/>
      <c r="F17" s="23"/>
      <c r="G17" s="23"/>
      <c r="H17" s="23"/>
      <c r="I17" s="23"/>
      <c r="J17" s="23"/>
    </row>
    <row r="18" customFormat="false" ht="16.15" hidden="false" customHeight="true" outlineLevel="0" collapsed="false">
      <c r="B18" s="22" t="n">
        <v>2011</v>
      </c>
      <c r="C18" s="23" t="n">
        <v>1216558</v>
      </c>
      <c r="D18" s="23" t="n">
        <v>511487</v>
      </c>
      <c r="E18" s="23" t="n">
        <v>705028</v>
      </c>
      <c r="F18" s="23" t="n">
        <v>43</v>
      </c>
      <c r="G18" s="23" t="n">
        <v>664457.80549</v>
      </c>
      <c r="H18" s="23" t="n">
        <v>280095.87337</v>
      </c>
      <c r="I18" s="23" t="n">
        <v>384338.49712</v>
      </c>
      <c r="J18" s="23" t="n">
        <v>23.435</v>
      </c>
    </row>
    <row r="19" customFormat="false" ht="16.15" hidden="false" customHeight="true" outlineLevel="0" collapsed="false">
      <c r="A19" s="24" t="s">
        <v>15</v>
      </c>
      <c r="B19" s="22" t="n">
        <v>2012</v>
      </c>
      <c r="C19" s="23" t="n">
        <v>1247632</v>
      </c>
      <c r="D19" s="23" t="n">
        <v>522437</v>
      </c>
      <c r="E19" s="23" t="n">
        <v>725184</v>
      </c>
      <c r="F19" s="23" t="n">
        <v>11</v>
      </c>
      <c r="G19" s="23" t="n">
        <v>777468.61884</v>
      </c>
      <c r="H19" s="23" t="n">
        <v>326295.12281</v>
      </c>
      <c r="I19" s="23" t="n">
        <v>451166.65403</v>
      </c>
      <c r="J19" s="23" t="n">
        <v>6.842</v>
      </c>
    </row>
    <row r="20" customFormat="false" ht="16.15" hidden="false" customHeight="true" outlineLevel="0" collapsed="false">
      <c r="B20" s="22" t="n">
        <v>2013</v>
      </c>
      <c r="C20" s="23" t="n">
        <v>1264821</v>
      </c>
      <c r="D20" s="23" t="n">
        <v>529956</v>
      </c>
      <c r="E20" s="23" t="n">
        <v>734856</v>
      </c>
      <c r="F20" s="23" t="n">
        <v>9</v>
      </c>
      <c r="G20" s="23" t="n">
        <v>859176.56574</v>
      </c>
      <c r="H20" s="23" t="n">
        <v>360815.36981</v>
      </c>
      <c r="I20" s="23" t="n">
        <v>498355.09393</v>
      </c>
      <c r="J20" s="23" t="n">
        <v>6.102</v>
      </c>
    </row>
    <row r="21" customFormat="false" ht="16.15" hidden="false" customHeight="true" outlineLevel="0" collapsed="false">
      <c r="B21" s="22"/>
      <c r="C21" s="23"/>
      <c r="D21" s="23"/>
      <c r="E21" s="23"/>
      <c r="F21" s="23"/>
      <c r="G21" s="23"/>
      <c r="H21" s="23"/>
      <c r="I21" s="23"/>
      <c r="J21" s="23"/>
    </row>
    <row r="22" customFormat="false" ht="16.15" hidden="false" customHeight="true" outlineLevel="0" collapsed="false">
      <c r="B22" s="22" t="n">
        <v>2011</v>
      </c>
      <c r="C22" s="23" t="n">
        <v>1177630</v>
      </c>
      <c r="D22" s="23" t="n">
        <v>531049</v>
      </c>
      <c r="E22" s="23" t="n">
        <v>645641</v>
      </c>
      <c r="F22" s="23" t="n">
        <v>940</v>
      </c>
      <c r="G22" s="23" t="n">
        <v>643344.72167</v>
      </c>
      <c r="H22" s="23" t="n">
        <v>290910.1895</v>
      </c>
      <c r="I22" s="23" t="n">
        <v>351922.23217</v>
      </c>
      <c r="J22" s="23" t="n">
        <v>512.3</v>
      </c>
    </row>
    <row r="23" customFormat="false" ht="16.15" hidden="false" customHeight="true" outlineLevel="0" collapsed="false">
      <c r="A23" s="24" t="s">
        <v>16</v>
      </c>
      <c r="B23" s="22" t="n">
        <v>2012</v>
      </c>
      <c r="C23" s="23" t="n">
        <v>1208002</v>
      </c>
      <c r="D23" s="23" t="n">
        <v>544005</v>
      </c>
      <c r="E23" s="23" t="n">
        <v>663403</v>
      </c>
      <c r="F23" s="23" t="n">
        <v>594</v>
      </c>
      <c r="G23" s="23" t="n">
        <v>752858.7396</v>
      </c>
      <c r="H23" s="23" t="n">
        <v>339796.02332</v>
      </c>
      <c r="I23" s="23" t="n">
        <v>412693.24828</v>
      </c>
      <c r="J23" s="23" t="n">
        <v>369.468</v>
      </c>
    </row>
    <row r="24" customFormat="false" ht="16.15" hidden="false" customHeight="true" outlineLevel="0" collapsed="false">
      <c r="B24" s="22" t="n">
        <v>2013</v>
      </c>
      <c r="C24" s="23" t="n">
        <v>1253036</v>
      </c>
      <c r="D24" s="23" t="n">
        <v>566173</v>
      </c>
      <c r="E24" s="23" t="n">
        <v>686553</v>
      </c>
      <c r="F24" s="23" t="n">
        <v>310</v>
      </c>
      <c r="G24" s="23" t="n">
        <v>851149.0541</v>
      </c>
      <c r="H24" s="23" t="n">
        <v>385391.93567</v>
      </c>
      <c r="I24" s="23" t="n">
        <v>465546.93843</v>
      </c>
      <c r="J24" s="23" t="n">
        <v>210.18</v>
      </c>
    </row>
    <row r="25" customFormat="false" ht="16.15" hidden="false" customHeight="true" outlineLevel="0" collapsed="false">
      <c r="B25" s="22"/>
      <c r="C25" s="23"/>
      <c r="D25" s="23"/>
      <c r="E25" s="23"/>
      <c r="F25" s="23"/>
      <c r="G25" s="23"/>
      <c r="H25" s="23"/>
      <c r="I25" s="23"/>
      <c r="J25" s="23"/>
    </row>
    <row r="26" customFormat="false" ht="16.15" hidden="false" customHeight="true" outlineLevel="0" collapsed="false">
      <c r="B26" s="22" t="n">
        <v>2011</v>
      </c>
      <c r="C26" s="23" t="n">
        <v>983053</v>
      </c>
      <c r="D26" s="23" t="n">
        <v>431906</v>
      </c>
      <c r="E26" s="23" t="n">
        <v>549138</v>
      </c>
      <c r="F26" s="23" t="n">
        <v>2009</v>
      </c>
      <c r="G26" s="23" t="n">
        <v>536647.90909</v>
      </c>
      <c r="H26" s="23" t="n">
        <v>236210.77128</v>
      </c>
      <c r="I26" s="23" t="n">
        <v>299342.17129</v>
      </c>
      <c r="J26" s="23" t="n">
        <v>1094.96652</v>
      </c>
    </row>
    <row r="27" customFormat="false" ht="16.15" hidden="false" customHeight="true" outlineLevel="0" collapsed="false">
      <c r="A27" s="24" t="s">
        <v>17</v>
      </c>
      <c r="B27" s="22" t="n">
        <v>2012</v>
      </c>
      <c r="C27" s="23" t="n">
        <v>1017800</v>
      </c>
      <c r="D27" s="23" t="n">
        <v>451432</v>
      </c>
      <c r="E27" s="23" t="n">
        <v>564433</v>
      </c>
      <c r="F27" s="23" t="n">
        <v>1935</v>
      </c>
      <c r="G27" s="23" t="n">
        <v>634019.82925</v>
      </c>
      <c r="H27" s="23" t="n">
        <v>281688.31539</v>
      </c>
      <c r="I27" s="23" t="n">
        <v>351127.94386</v>
      </c>
      <c r="J27" s="23" t="n">
        <v>1203.57</v>
      </c>
    </row>
    <row r="28" customFormat="false" ht="16.15" hidden="false" customHeight="true" outlineLevel="0" collapsed="false">
      <c r="B28" s="22" t="n">
        <v>2013</v>
      </c>
      <c r="C28" s="23" t="n">
        <v>1038192</v>
      </c>
      <c r="D28" s="23" t="n">
        <v>461062</v>
      </c>
      <c r="E28" s="23" t="n">
        <v>575364</v>
      </c>
      <c r="F28" s="23" t="n">
        <v>1766</v>
      </c>
      <c r="G28" s="23" t="n">
        <v>704980.28196</v>
      </c>
      <c r="H28" s="23" t="n">
        <v>313637.04004</v>
      </c>
      <c r="I28" s="23" t="n">
        <v>390145.89392</v>
      </c>
      <c r="J28" s="23" t="n">
        <v>1197.348</v>
      </c>
    </row>
    <row r="29" customFormat="false" ht="16.15" hidden="false" customHeight="true" outlineLevel="0" collapsed="false">
      <c r="B29" s="22"/>
      <c r="C29" s="23"/>
      <c r="D29" s="23"/>
      <c r="E29" s="23"/>
      <c r="F29" s="23"/>
      <c r="G29" s="23"/>
      <c r="H29" s="23"/>
      <c r="I29" s="23"/>
      <c r="J29" s="23"/>
    </row>
    <row r="30" customFormat="false" ht="16.15" hidden="false" customHeight="true" outlineLevel="0" collapsed="false">
      <c r="B30" s="22" t="n">
        <v>2011</v>
      </c>
      <c r="C30" s="23" t="n">
        <v>764016</v>
      </c>
      <c r="D30" s="23" t="n">
        <v>331227</v>
      </c>
      <c r="E30" s="23" t="n">
        <v>431349</v>
      </c>
      <c r="F30" s="23" t="n">
        <v>1440</v>
      </c>
      <c r="G30" s="23" t="n">
        <v>417411.27989</v>
      </c>
      <c r="H30" s="23" t="n">
        <v>181484.66652</v>
      </c>
      <c r="I30" s="23" t="n">
        <v>235140.32682</v>
      </c>
      <c r="J30" s="23" t="n">
        <v>786.28655</v>
      </c>
    </row>
    <row r="31" customFormat="false" ht="16.15" hidden="false" customHeight="true" outlineLevel="0" collapsed="false">
      <c r="A31" s="24" t="s">
        <v>18</v>
      </c>
      <c r="B31" s="22" t="n">
        <v>2012</v>
      </c>
      <c r="C31" s="23" t="n">
        <v>776588</v>
      </c>
      <c r="D31" s="23" t="n">
        <v>327810</v>
      </c>
      <c r="E31" s="23" t="n">
        <v>447217</v>
      </c>
      <c r="F31" s="23" t="n">
        <v>1561</v>
      </c>
      <c r="G31" s="23" t="n">
        <v>483955.07206</v>
      </c>
      <c r="H31" s="23" t="n">
        <v>204758.22348</v>
      </c>
      <c r="I31" s="23" t="n">
        <v>278225.42908</v>
      </c>
      <c r="J31" s="23" t="n">
        <v>971.4195</v>
      </c>
    </row>
    <row r="32" customFormat="false" ht="16.15" hidden="false" customHeight="true" outlineLevel="0" collapsed="false">
      <c r="B32" s="22" t="n">
        <v>2013</v>
      </c>
      <c r="C32" s="23" t="n">
        <v>817170</v>
      </c>
      <c r="D32" s="23" t="n">
        <v>339997</v>
      </c>
      <c r="E32" s="23" t="n">
        <v>475409</v>
      </c>
      <c r="F32" s="23" t="n">
        <v>1764</v>
      </c>
      <c r="G32" s="23" t="n">
        <v>554898.83768</v>
      </c>
      <c r="H32" s="23" t="n">
        <v>231313.58995</v>
      </c>
      <c r="I32" s="23" t="n">
        <v>322389.25045</v>
      </c>
      <c r="J32" s="23" t="n">
        <v>1195.99728</v>
      </c>
    </row>
    <row r="33" customFormat="false" ht="16.15" hidden="false" customHeight="true" outlineLevel="0" collapsed="false">
      <c r="B33" s="22"/>
      <c r="C33" s="23"/>
      <c r="D33" s="23"/>
      <c r="E33" s="23"/>
      <c r="F33" s="23"/>
      <c r="G33" s="23"/>
      <c r="H33" s="23"/>
      <c r="I33" s="23"/>
      <c r="J33" s="23"/>
    </row>
    <row r="34" customFormat="false" ht="16.15" hidden="false" customHeight="true" outlineLevel="0" collapsed="false">
      <c r="B34" s="22" t="n">
        <v>2011</v>
      </c>
      <c r="C34" s="23" t="n">
        <v>485297</v>
      </c>
      <c r="D34" s="23" t="n">
        <v>228022</v>
      </c>
      <c r="E34" s="23" t="n">
        <v>256592</v>
      </c>
      <c r="F34" s="23" t="n">
        <v>683</v>
      </c>
      <c r="G34" s="23" t="n">
        <v>265491.33749</v>
      </c>
      <c r="H34" s="23" t="n">
        <v>125211.27975</v>
      </c>
      <c r="I34" s="23" t="n">
        <v>139906.92743</v>
      </c>
      <c r="J34" s="23" t="n">
        <v>373.13031</v>
      </c>
    </row>
    <row r="35" customFormat="false" ht="16.15" hidden="false" customHeight="true" outlineLevel="0" collapsed="false">
      <c r="A35" s="24" t="s">
        <v>19</v>
      </c>
      <c r="B35" s="22" t="n">
        <v>2012</v>
      </c>
      <c r="C35" s="23" t="n">
        <v>520893</v>
      </c>
      <c r="D35" s="23" t="n">
        <v>240834</v>
      </c>
      <c r="E35" s="23" t="n">
        <v>279350</v>
      </c>
      <c r="F35" s="23" t="n">
        <v>709</v>
      </c>
      <c r="G35" s="23" t="n">
        <v>324985.62135</v>
      </c>
      <c r="H35" s="23" t="n">
        <v>150730.90365</v>
      </c>
      <c r="I35" s="23" t="n">
        <v>173812.68645</v>
      </c>
      <c r="J35" s="23" t="n">
        <v>442.03125</v>
      </c>
    </row>
    <row r="36" customFormat="false" ht="16.15" hidden="false" customHeight="true" outlineLevel="0" collapsed="false">
      <c r="B36" s="22" t="n">
        <v>2013</v>
      </c>
      <c r="C36" s="23" t="n">
        <v>529533</v>
      </c>
      <c r="D36" s="23" t="n">
        <v>240221</v>
      </c>
      <c r="E36" s="23" t="n">
        <v>288553</v>
      </c>
      <c r="F36" s="23" t="n">
        <v>759</v>
      </c>
      <c r="G36" s="23" t="n">
        <v>360023.34296</v>
      </c>
      <c r="H36" s="23" t="n">
        <v>163821.86318</v>
      </c>
      <c r="I36" s="23" t="n">
        <v>195685.69305</v>
      </c>
      <c r="J36" s="23" t="n">
        <v>515.78673</v>
      </c>
    </row>
    <row r="37" customFormat="false" ht="16.15" hidden="false" customHeight="true" outlineLevel="0" collapsed="false">
      <c r="B37" s="22"/>
      <c r="C37" s="23"/>
      <c r="D37" s="23"/>
      <c r="E37" s="23"/>
      <c r="F37" s="23"/>
      <c r="G37" s="23"/>
      <c r="H37" s="23"/>
      <c r="I37" s="23"/>
      <c r="J37" s="23"/>
    </row>
    <row r="38" customFormat="false" ht="16.15" hidden="false" customHeight="true" outlineLevel="0" collapsed="false">
      <c r="B38" s="22" t="n">
        <v>2011</v>
      </c>
      <c r="C38" s="23" t="n">
        <v>266112</v>
      </c>
      <c r="D38" s="23" t="n">
        <v>120320</v>
      </c>
      <c r="E38" s="23" t="n">
        <v>133886</v>
      </c>
      <c r="F38" s="23" t="n">
        <v>11906</v>
      </c>
      <c r="G38" s="23" t="n">
        <v>145858.57319</v>
      </c>
      <c r="H38" s="23" t="n">
        <v>66321.9837</v>
      </c>
      <c r="I38" s="23" t="n">
        <v>73038.5408</v>
      </c>
      <c r="J38" s="23" t="n">
        <v>6498.04869</v>
      </c>
    </row>
    <row r="39" customFormat="false" ht="16.15" hidden="false" customHeight="true" outlineLevel="0" collapsed="false">
      <c r="A39" s="24" t="s">
        <v>20</v>
      </c>
      <c r="B39" s="22" t="n">
        <v>2012</v>
      </c>
      <c r="C39" s="23" t="n">
        <v>274469</v>
      </c>
      <c r="D39" s="23" t="n">
        <v>123705</v>
      </c>
      <c r="E39" s="23" t="n">
        <v>142412</v>
      </c>
      <c r="F39" s="23" t="n">
        <v>8352</v>
      </c>
      <c r="G39" s="23" t="n">
        <v>171490.6622</v>
      </c>
      <c r="H39" s="23" t="n">
        <v>77645.52213</v>
      </c>
      <c r="I39" s="23" t="n">
        <v>88646.58573</v>
      </c>
      <c r="J39" s="23" t="n">
        <v>5198.55434</v>
      </c>
    </row>
    <row r="40" customFormat="false" ht="16.15" hidden="false" customHeight="true" outlineLevel="0" collapsed="false">
      <c r="B40" s="22" t="n">
        <v>2013</v>
      </c>
      <c r="C40" s="23" t="n">
        <v>285478</v>
      </c>
      <c r="D40" s="23" t="n">
        <v>128762</v>
      </c>
      <c r="E40" s="23" t="n">
        <v>151434</v>
      </c>
      <c r="F40" s="23" t="n">
        <v>5282</v>
      </c>
      <c r="G40" s="23" t="n">
        <v>194178.17443</v>
      </c>
      <c r="H40" s="23" t="n">
        <v>87874.86714</v>
      </c>
      <c r="I40" s="23" t="n">
        <v>102720.63379</v>
      </c>
      <c r="J40" s="23" t="n">
        <v>3582.6735</v>
      </c>
    </row>
    <row r="41" customFormat="false" ht="16.15" hidden="false" customHeight="true" outlineLevel="0" collapsed="false">
      <c r="B41" s="22"/>
      <c r="C41" s="23"/>
      <c r="D41" s="23"/>
      <c r="E41" s="23"/>
      <c r="F41" s="23"/>
      <c r="G41" s="23"/>
      <c r="H41" s="23"/>
      <c r="I41" s="23"/>
      <c r="J41" s="23"/>
    </row>
    <row r="42" customFormat="false" ht="16.15" hidden="false" customHeight="true" outlineLevel="0" collapsed="false">
      <c r="B42" s="22" t="n">
        <v>2011</v>
      </c>
      <c r="C42" s="23" t="n">
        <v>190771</v>
      </c>
      <c r="D42" s="23" t="n">
        <v>82860</v>
      </c>
      <c r="E42" s="23" t="n">
        <v>89629</v>
      </c>
      <c r="F42" s="23" t="n">
        <v>18282</v>
      </c>
      <c r="G42" s="23" t="n">
        <v>104364.14809</v>
      </c>
      <c r="H42" s="23" t="n">
        <v>45459.65547</v>
      </c>
      <c r="I42" s="23" t="n">
        <v>48898.87149</v>
      </c>
      <c r="J42" s="23" t="n">
        <v>10005.62113</v>
      </c>
    </row>
    <row r="43" customFormat="false" ht="16.15" hidden="false" customHeight="true" outlineLevel="0" collapsed="false">
      <c r="A43" s="24" t="s">
        <v>21</v>
      </c>
      <c r="B43" s="22" t="n">
        <v>2012</v>
      </c>
      <c r="C43" s="23" t="n">
        <v>199860</v>
      </c>
      <c r="D43" s="23" t="n">
        <v>86159</v>
      </c>
      <c r="E43" s="23" t="n">
        <v>96242</v>
      </c>
      <c r="F43" s="23" t="n">
        <v>17459</v>
      </c>
      <c r="G43" s="23" t="n">
        <v>124714.71429</v>
      </c>
      <c r="H43" s="23" t="n">
        <v>53903.90637</v>
      </c>
      <c r="I43" s="23" t="n">
        <v>59915.43819</v>
      </c>
      <c r="J43" s="23" t="n">
        <v>10895.36973</v>
      </c>
    </row>
    <row r="44" customFormat="false" ht="16.15" hidden="false" customHeight="true" outlineLevel="0" collapsed="false">
      <c r="B44" s="22" t="n">
        <v>2013</v>
      </c>
      <c r="C44" s="23" t="n">
        <v>206431</v>
      </c>
      <c r="D44" s="23" t="n">
        <v>87992</v>
      </c>
      <c r="E44" s="23" t="n">
        <v>102132</v>
      </c>
      <c r="F44" s="23" t="n">
        <v>16307</v>
      </c>
      <c r="G44" s="23" t="n">
        <v>140386.56125</v>
      </c>
      <c r="H44" s="23" t="n">
        <v>59995.23739</v>
      </c>
      <c r="I44" s="23" t="n">
        <v>69302.73343</v>
      </c>
      <c r="J44" s="23" t="n">
        <v>11088.59043</v>
      </c>
    </row>
    <row r="45" customFormat="false" ht="16.15" hidden="false" customHeight="true" outlineLevel="0" collapsed="false">
      <c r="B45" s="22"/>
      <c r="C45" s="23"/>
      <c r="D45" s="23"/>
      <c r="E45" s="23"/>
      <c r="F45" s="23"/>
      <c r="G45" s="23"/>
      <c r="H45" s="23"/>
      <c r="I45" s="23"/>
      <c r="J45" s="23"/>
    </row>
    <row r="46" customFormat="false" ht="16.15" hidden="false" customHeight="true" outlineLevel="0" collapsed="false">
      <c r="B46" s="22" t="n">
        <v>2011</v>
      </c>
      <c r="C46" s="23" t="n">
        <v>707</v>
      </c>
      <c r="D46" s="23" t="n">
        <v>462</v>
      </c>
      <c r="E46" s="23" t="n">
        <v>239</v>
      </c>
      <c r="F46" s="23" t="n">
        <v>6</v>
      </c>
      <c r="G46" s="23" t="n">
        <v>385.73088</v>
      </c>
      <c r="H46" s="23" t="n">
        <v>251.86542</v>
      </c>
      <c r="I46" s="23" t="n">
        <v>130.59546</v>
      </c>
      <c r="J46" s="23" t="n">
        <v>3.27</v>
      </c>
    </row>
    <row r="47" customFormat="false" ht="16.15" hidden="false" customHeight="true" outlineLevel="0" collapsed="false">
      <c r="A47" s="24" t="s">
        <v>22</v>
      </c>
      <c r="B47" s="22" t="n">
        <v>2012</v>
      </c>
      <c r="C47" s="23" t="n">
        <v>677</v>
      </c>
      <c r="D47" s="23" t="n">
        <v>434</v>
      </c>
      <c r="E47" s="23" t="n">
        <v>238</v>
      </c>
      <c r="F47" s="23" t="n">
        <v>5</v>
      </c>
      <c r="G47" s="23" t="n">
        <v>421.44743</v>
      </c>
      <c r="H47" s="23" t="n">
        <v>269.98414</v>
      </c>
      <c r="I47" s="23" t="n">
        <v>148.35329</v>
      </c>
      <c r="J47" s="23" t="n">
        <v>3.11</v>
      </c>
    </row>
    <row r="48" customFormat="false" ht="16.15" hidden="false" customHeight="true" outlineLevel="0" collapsed="false">
      <c r="B48" s="22" t="n">
        <v>2013</v>
      </c>
      <c r="C48" s="23" t="n">
        <v>695</v>
      </c>
      <c r="D48" s="23" t="n">
        <v>446</v>
      </c>
      <c r="E48" s="23" t="n">
        <v>241</v>
      </c>
      <c r="F48" s="23" t="n">
        <v>8</v>
      </c>
      <c r="G48" s="23" t="n">
        <v>471.55046</v>
      </c>
      <c r="H48" s="23" t="n">
        <v>302.40894</v>
      </c>
      <c r="I48" s="23" t="n">
        <v>163.71752</v>
      </c>
      <c r="J48" s="23" t="n">
        <v>5.424</v>
      </c>
    </row>
    <row r="49" s="25" customFormat="true" ht="4.5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</row>
    <row r="50" customFormat="false" ht="9" hidden="false" customHeight="true" outlineLevel="0" collapsed="false">
      <c r="A50" s="26" t="s">
        <v>23</v>
      </c>
      <c r="B50" s="27"/>
      <c r="C50" s="28"/>
      <c r="D50" s="28"/>
      <c r="E50" s="28"/>
      <c r="F50" s="28"/>
      <c r="G50" s="28"/>
      <c r="H50" s="28"/>
      <c r="I50" s="28"/>
      <c r="J50" s="28"/>
    </row>
    <row r="51" customFormat="false" ht="9" hidden="false" customHeight="true" outlineLevel="0" collapsed="false">
      <c r="C51" s="29"/>
      <c r="D51" s="29"/>
      <c r="E51" s="29"/>
      <c r="F51" s="29"/>
      <c r="G51" s="29"/>
      <c r="H51" s="29"/>
      <c r="I51" s="29"/>
      <c r="J51" s="29"/>
    </row>
    <row r="52" customFormat="false" ht="9" hidden="false" customHeight="true" outlineLevel="0" collapsed="false">
      <c r="A52" s="30" t="s">
        <v>24</v>
      </c>
    </row>
    <row r="53" customFormat="false" ht="9" hidden="false" customHeight="true" outlineLevel="0" collapsed="false">
      <c r="A53" s="30" t="s">
        <v>25</v>
      </c>
    </row>
    <row r="54" customFormat="false" ht="9" hidden="false" customHeight="true" outlineLevel="0" collapsed="false"/>
    <row r="55" customFormat="false" ht="9" hidden="false" customHeight="true" outlineLevel="0" collapsed="false">
      <c r="A55" s="31" t="s">
        <v>26</v>
      </c>
    </row>
    <row r="56" customFormat="false" ht="9" hidden="false" customHeight="true" outlineLevel="0" collapsed="false"/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2:00:06Z</dcterms:created>
  <dc:creator>AEPS95</dc:creator>
  <dc:description/>
  <dc:language>en-US</dc:language>
  <cp:lastModifiedBy>Sergio Figueiredo Vieira - DATAPREVRJ</cp:lastModifiedBy>
  <cp:lastPrinted>2011-04-05T13:24:45Z</cp:lastPrinted>
  <dcterms:modified xsi:type="dcterms:W3CDTF">2014-03-18T14:57:48Z</dcterms:modified>
  <cp:revision>0</cp:revision>
  <dc:subject>MANTIDOS</dc:subject>
  <dc:title>15.16 - Quantidade de aposentadorias rurais por idade em manutenção por sexo do segurado, segundo grupos de idade - Posição em dezembro - 1993/95</dc:title>
</cp:coreProperties>
</file>