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1" sheetId="1" state="visible" r:id="rId2"/>
  </sheets>
  <definedNames>
    <definedName function="false" hidden="false" name="CID_CAB" vbProcedure="false">13C14_11!$F$10</definedName>
    <definedName function="false" hidden="false" name="Ident" vbProcedure="false">"Figura 78"</definedName>
    <definedName function="false" hidden="false" name="pag1" vbProcedure="false">13C14_11!$A$1:$F$40</definedName>
    <definedName function="false" hidden="false" name="pag2" vbProcedure="false">13C14_11!$A$44:$F$1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CAPÍTULO 14 - APOSENTADORIAS</t>
  </si>
  <si>
    <t xml:space="preserve">14.11 - Valor de aposentadorias urbanas por tempo de contribuição ativas, por espécies e sexo,</t>
  </si>
  <si>
    <t xml:space="preserve">segundo os anos de serviço do segurado - Posição em dezembro - 2011/2013</t>
  </si>
  <si>
    <t xml:space="preserve">ANOS DE SERVIÇO
DO
SEGURADO</t>
  </si>
  <si>
    <t xml:space="preserve">Anos</t>
  </si>
  <si>
    <t xml:space="preserve">VALOR DE APOSENTADORIAS URBANAS POR TEMPO DE CONTRIBUIÇÃO ATIVAS (R$ Mil)</t>
  </si>
  <si>
    <t xml:space="preserve">Total</t>
  </si>
  <si>
    <t xml:space="preserve">Sexo</t>
  </si>
  <si>
    <t xml:space="preserve">Espécies</t>
  </si>
  <si>
    <t xml:space="preserve">46</t>
  </si>
  <si>
    <t xml:space="preserve">Outras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5 anos</t>
  </si>
  <si>
    <t xml:space="preserve">16 anos</t>
  </si>
  <si>
    <t xml:space="preserve">17 anos</t>
  </si>
  <si>
    <t xml:space="preserve">18 anos</t>
  </si>
  <si>
    <t xml:space="preserve">19 anos</t>
  </si>
  <si>
    <t xml:space="preserve">20 anos</t>
  </si>
  <si>
    <t xml:space="preserve">21 anos</t>
  </si>
  <si>
    <t xml:space="preserve">22 anos</t>
  </si>
  <si>
    <t xml:space="preserve">23 anos</t>
  </si>
  <si>
    <t xml:space="preserve">24 anos</t>
  </si>
  <si>
    <t xml:space="preserve">25 anos</t>
  </si>
  <si>
    <t xml:space="preserve">26 anos</t>
  </si>
  <si>
    <t xml:space="preserve">27 anos</t>
  </si>
  <si>
    <t xml:space="preserve">28 anos</t>
  </si>
  <si>
    <t xml:space="preserve">29 anos</t>
  </si>
  <si>
    <t xml:space="preserve">30 anos</t>
  </si>
  <si>
    <t xml:space="preserve">31 anos</t>
  </si>
  <si>
    <t xml:space="preserve">32 anos</t>
  </si>
  <si>
    <t xml:space="preserve">33 anos</t>
  </si>
  <si>
    <t xml:space="preserve">34 anos</t>
  </si>
  <si>
    <t xml:space="preserve">35 anos</t>
  </si>
  <si>
    <t xml:space="preserve">36 anos</t>
  </si>
  <si>
    <t xml:space="preserve">37 anos</t>
  </si>
  <si>
    <t xml:space="preserve">38 anos</t>
  </si>
  <si>
    <t xml:space="preserve">39 anos</t>
  </si>
  <si>
    <t xml:space="preserve">40 anos e mais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0"/>
    <numFmt numFmtId="167" formatCode="#,##0;\–#,##0;\–"/>
    <numFmt numFmtId="168" formatCode="[$-409]#,##0_);\(#,##0\)"/>
    <numFmt numFmtId="169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4" min="3" style="1" width="8.66"/>
    <col collapsed="false" customWidth="true" hidden="false" outlineLevel="0" max="10" min="5" style="1" width="8.43"/>
    <col collapsed="false" customWidth="true" hidden="false" outlineLevel="0" max="11" min="11" style="2" width="8.88"/>
    <col collapsed="false" customWidth="true" hidden="false" outlineLevel="0" max="12" min="12" style="2" width="9.32"/>
    <col collapsed="false" customWidth="true" hidden="false" outlineLevel="0" max="13" min="13" style="2" width="8.43"/>
    <col collapsed="false" customWidth="true" hidden="false" outlineLevel="0" max="14" min="14" style="2" width="7.43"/>
    <col collapsed="false" customWidth="true" hidden="false" outlineLevel="0" max="15" min="15" style="2" width="8.66"/>
    <col collapsed="false" customWidth="true" hidden="false" outlineLevel="0" max="18" min="16" style="2" width="8.43"/>
    <col collapsed="false" customWidth="false" hidden="false" outlineLevel="0" max="257" min="19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  <c r="K5" s="7"/>
      <c r="L5" s="7"/>
      <c r="M5" s="7"/>
      <c r="N5" s="8"/>
      <c r="O5" s="7"/>
      <c r="P5" s="7"/>
      <c r="Q5" s="7"/>
      <c r="R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6" hidden="false" customHeight="true" outlineLevel="0" collapsed="false">
      <c r="A7" s="9"/>
      <c r="B7" s="10"/>
      <c r="C7" s="10" t="s">
        <v>6</v>
      </c>
      <c r="D7" s="10" t="s">
        <v>7</v>
      </c>
      <c r="E7" s="10"/>
      <c r="F7" s="10"/>
      <c r="G7" s="12" t="s">
        <v>8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2.6" hidden="false" customHeight="true" outlineLevel="0" collapsed="false">
      <c r="A8" s="9"/>
      <c r="B8" s="10"/>
      <c r="C8" s="10"/>
      <c r="D8" s="10"/>
      <c r="E8" s="10"/>
      <c r="F8" s="10"/>
      <c r="G8" s="12" t="n">
        <v>42</v>
      </c>
      <c r="H8" s="12"/>
      <c r="I8" s="12"/>
      <c r="J8" s="12"/>
      <c r="K8" s="12" t="s">
        <v>9</v>
      </c>
      <c r="L8" s="12"/>
      <c r="M8" s="12"/>
      <c r="N8" s="12"/>
      <c r="O8" s="12" t="s">
        <v>10</v>
      </c>
      <c r="P8" s="12"/>
      <c r="Q8" s="12"/>
      <c r="R8" s="12"/>
    </row>
    <row r="9" customFormat="false" ht="12.6" hidden="false" customHeight="true" outlineLevel="0" collapsed="false">
      <c r="A9" s="9"/>
      <c r="B9" s="10"/>
      <c r="C9" s="10"/>
      <c r="D9" s="13" t="s">
        <v>11</v>
      </c>
      <c r="E9" s="10" t="s">
        <v>12</v>
      </c>
      <c r="F9" s="10" t="s">
        <v>13</v>
      </c>
      <c r="G9" s="10" t="s">
        <v>6</v>
      </c>
      <c r="H9" s="11" t="s">
        <v>7</v>
      </c>
      <c r="I9" s="11"/>
      <c r="J9" s="11"/>
      <c r="K9" s="10" t="s">
        <v>6</v>
      </c>
      <c r="L9" s="13" t="s">
        <v>7</v>
      </c>
      <c r="M9" s="13"/>
      <c r="N9" s="13"/>
      <c r="O9" s="10" t="s">
        <v>6</v>
      </c>
      <c r="P9" s="11" t="s">
        <v>7</v>
      </c>
      <c r="Q9" s="11"/>
      <c r="R9" s="11"/>
    </row>
    <row r="10" customFormat="false" ht="12.6" hidden="false" customHeight="true" outlineLevel="0" collapsed="false">
      <c r="A10" s="9"/>
      <c r="B10" s="10"/>
      <c r="C10" s="10"/>
      <c r="D10" s="10"/>
      <c r="E10" s="10"/>
      <c r="F10" s="10"/>
      <c r="G10" s="10"/>
      <c r="H10" s="11" t="s">
        <v>11</v>
      </c>
      <c r="I10" s="11" t="s">
        <v>12</v>
      </c>
      <c r="J10" s="11" t="s">
        <v>13</v>
      </c>
      <c r="K10" s="10"/>
      <c r="L10" s="11" t="s">
        <v>11</v>
      </c>
      <c r="M10" s="11" t="s">
        <v>12</v>
      </c>
      <c r="N10" s="11" t="s">
        <v>13</v>
      </c>
      <c r="O10" s="10"/>
      <c r="P10" s="11" t="s">
        <v>11</v>
      </c>
      <c r="Q10" s="11" t="s">
        <v>12</v>
      </c>
      <c r="R10" s="11" t="s">
        <v>13</v>
      </c>
    </row>
    <row r="11" s="18" customFormat="true" ht="11.1" hidden="false" customHeight="true" outlineLevel="0" collapsed="false">
      <c r="A11" s="14"/>
      <c r="B11" s="15" t="n">
        <v>2011</v>
      </c>
      <c r="C11" s="16" t="n">
        <f aca="false">C16+C20+C24+C28+C32+C36+C40+C44+C48+C52+C56+C60+C64+C68+C72+C76+C80+C84+C88+C92+C96+C100+C104+C108+C112+C116+C120</f>
        <v>6422227.88769</v>
      </c>
      <c r="D11" s="16" t="n">
        <f aca="false">D16+D20+D24+D28+D32+D36+D40+D44+D48+D52+D56+D60+D64+D68+D72+D76+D80+D84+D88+D92+D96+D100+D104+D108+D112+D116+D120</f>
        <v>4911337.32048</v>
      </c>
      <c r="E11" s="16" t="n">
        <f aca="false">E16+E20+E24+E28+E32+E36+E40+E44+E48+E52+E56+E60+E64+E68+E72+E76+E80+E84+E88+E92+E96+E100+E104+E108+E112+E116+E120</f>
        <v>1508893.26725</v>
      </c>
      <c r="F11" s="16" t="n">
        <f aca="false">F16+F20+F24+F28+F32+F36+F40+F44+F48+F52+F56+F60+F64+F68+F72+F76+F80+F84+F88+F92+F96+F100+F104+F108+F112+F116+F120</f>
        <v>1997.29996</v>
      </c>
      <c r="G11" s="16" t="n">
        <f aca="false">G16+G20+G24+G28+G32+G36+G40+G44+G48+G52+G56+G60+G64+G68+G72+G76+G80+G84+G88+G92+G96+G100+G104+G108+G112+G116+G120</f>
        <v>5732473.45339</v>
      </c>
      <c r="H11" s="16" t="n">
        <f aca="false">H16+H20+H24+H28+H32+H36+H40+H44+H48+H52+H56+H60+H64+H68+H72+H76+H80+H84+H88+H92+H96+H100+H104+H108+H112+H116+H120</f>
        <v>4344764.86446</v>
      </c>
      <c r="I11" s="16" t="n">
        <f aca="false">I16+I20+I24+I28+I32+I36+I40+I44+I48+I52+I56+I60+I64+I68+I72+I76+I80+I84+I88+I92+I96+I100+I104+I108+I112+I116+I120</f>
        <v>1386109.88556</v>
      </c>
      <c r="J11" s="16" t="n">
        <f aca="false">J16+J20+J24+J28+J32+J36+J40+J44+J48+J52+J56+J60+J64+J68+J72+J76+J80+J84+J88+J92+J96+J100+J104+J108+J112+J116+J120</f>
        <v>1598.70337</v>
      </c>
      <c r="K11" s="17" t="n">
        <f aca="false">K16+K20+K24+K28+K32+K36+K40+K44+K48+K52+K56+K60+K64+K68+K72+K76+K80+K84+K88+K92+K96+K100+K104+K108+K112+K116+K120</f>
        <v>584424.55004</v>
      </c>
      <c r="L11" s="17" t="n">
        <f aca="false">L16+L20+L24+L28+L32+L36+L40+L44+L48+L52+L56+L60+L64+L68+L72+L76+L80+L84+L88+L92+L96+L100+L104+L108+L112+L116+L120</f>
        <v>549246.72456</v>
      </c>
      <c r="M11" s="17" t="n">
        <f aca="false">M16+M20+M24+M28+M32+M36+M40+M44+M48+M52+M56+M60+M64+M68+M72+M76+M80+M84+M88+M92+M96+M100+M104+M108+M112+M116+M120</f>
        <v>35043.45188</v>
      </c>
      <c r="N11" s="17" t="n">
        <f aca="false">N16+N20+N24+N28+N32+N36+N40+N44+N48+N52+N56+N60+N64+N68+N72+N76+N80+N84+N88+N92+N96+N100+N104+N108+N112+N116+N120</f>
        <v>134.3736</v>
      </c>
      <c r="O11" s="17" t="n">
        <f aca="false">O16+O20+O24+O28+O32+O36+O40+O44+O48+O52+O56+O60+O64+O68+O72+O76+O80+O84+O88+O92+O96+O100+O104+O108+O112+O116+O120</f>
        <v>105329.88426</v>
      </c>
      <c r="P11" s="17" t="n">
        <f aca="false">P16+P20+P24+P28+P32+P36+P40+P44+P48+P52+P56+P60+P64+P68+P72+P76+P80+P84+P88+P92+P96+P100+P104+P108+P112+P116+P120</f>
        <v>17325.73146</v>
      </c>
      <c r="Q11" s="17" t="n">
        <f aca="false">Q16+Q20+Q24+Q28+Q32+Q36+Q40+Q44+Q48+Q52+Q56+Q60+Q64+Q68+Q72+Q76+Q80+Q84+Q88+Q92+Q96+Q100+Q104+Q108+Q112+Q116+Q120</f>
        <v>87739.92981</v>
      </c>
      <c r="R11" s="17" t="n">
        <f aca="false">R16+R20+R24+R28+R32+R36+R40+R44+R48+R52+R56+R60+R64+R68+R72+R76+R80+R84+R88+R92+R96+R100+R104+R108+R112+R116+R120</f>
        <v>264.22299</v>
      </c>
    </row>
    <row r="12" s="19" customFormat="true" ht="11.85" hidden="false" customHeight="true" outlineLevel="0" collapsed="false">
      <c r="A12" s="14" t="s">
        <v>14</v>
      </c>
      <c r="B12" s="15" t="n">
        <v>2012</v>
      </c>
      <c r="C12" s="16" t="n">
        <f aca="false">C17+C21+C25+C29+C33+C37+C41+C45+C49+C53+C57+C61+C65+C69+C73+C77+C81+C85+C89+C93+C97+C101+C105+C109+C113+C117+C121</f>
        <v>7125279.28257</v>
      </c>
      <c r="D12" s="16" t="n">
        <f aca="false">D17+D21+D25+D29+D33+D37+D41+D45+D49+D53+D57+D61+D65+D69+D73+D77+D81+D85+D89+D93+D97+D101+D105+D109+D113+D117+D121</f>
        <v>5410223.14703</v>
      </c>
      <c r="E12" s="16" t="n">
        <f aca="false">E17+E21+E25+E29+E33+E37+E41+E45+E49+E53+E57+E61+E65+E69+E73+E77+E81+E85+E89+E93+E97+E101+E105+E109+E113+E117+E121</f>
        <v>1713052.71232</v>
      </c>
      <c r="F12" s="16" t="n">
        <f aca="false">F17+F21+F25+F29+F33+F37+F41+F45+F49+F53+F57+F61+F65+F69+F73+F77+F81+F85+F89+F93+F97+F101+F105+F109+F113+F117+F121</f>
        <v>2003.42322</v>
      </c>
      <c r="G12" s="16" t="n">
        <f aca="false">G17+G21+G25+G29+G33+G37+G41+G45+G49+G53+G57+G61+G65+G69+G73+G77+G81+G85+G89+G93+G97+G101+G105+G109+G113+G117+G121</f>
        <v>6375516.92276</v>
      </c>
      <c r="H12" s="16" t="n">
        <f aca="false">H17+H21+H25+H29+H33+H37+H41+H45+H49+H53+H57+H61+H65+H69+H73+H77+H81+H85+H89+H93+H97+H101+H105+H109+H113+H117+H121</f>
        <v>4800952.96505</v>
      </c>
      <c r="I12" s="16" t="n">
        <f aca="false">I17+I21+I25+I29+I33+I37+I41+I45+I49+I53+I57+I61+I65+I69+I73+I77+I81+I85+I89+I93+I97+I101+I105+I109+I113+I117+I121</f>
        <v>1572958.28307</v>
      </c>
      <c r="J12" s="16" t="n">
        <f aca="false">J17+J21+J25+J29+J33+J37+J41+J45+J49+J53+J57+J61+J65+J69+J73+J77+J81+J85+J89+J93+J97+J101+J105+J109+J113+J117+J121</f>
        <v>1605.67464</v>
      </c>
      <c r="K12" s="17" t="n">
        <f aca="false">K17+K21+K25+K29+K33+K37+K41+K45+K49+K53+K57+K61+K65+K69+K73+K77+K81+K85+K89+K93+K97+K101+K105+K109+K113+K117+K121</f>
        <v>630389.43968</v>
      </c>
      <c r="L12" s="17" t="n">
        <f aca="false">L17+L21+L25+L29+L33+L37+L41+L45+L49+L53+L57+L61+L65+L69+L73+L77+L81+L85+L89+L93+L97+L101+L105+L109+L113+L117+L121</f>
        <v>591540.28431</v>
      </c>
      <c r="M12" s="17" t="n">
        <f aca="false">M17+M21+M25+M29+M33+M37+M41+M45+M49+M53+M57+M61+M65+M69+M73+M77+M81+M85+M89+M93+M97+M101+M105+M109+M113+M117+M121</f>
        <v>38716.53534</v>
      </c>
      <c r="N12" s="17" t="n">
        <f aca="false">N17+N21+N25+N29+N33+N37+N41+N45+N49+N53+N57+N61+N65+N69+N73+N77+N81+N85+N89+N93+N97+N101+N105+N109+N113+N117+N121</f>
        <v>132.62003</v>
      </c>
      <c r="O12" s="17" t="n">
        <f aca="false">O17+O21+O25+O29+O33+O37+O41+O45+O49+O53+O57+O61+O65+O69+O73+O77+O81+O85+O89+O93+O97+O101+O105+O109+O113+O117+O121</f>
        <v>119372.92013</v>
      </c>
      <c r="P12" s="17" t="n">
        <f aca="false">P17+P21+P25+P29+P33+P37+P41+P45+P49+P53+P57+P61+P65+P69+P73+P77+P81+P85+P89+P93+P97+P101+P105+P109+P113+P117+P121</f>
        <v>17729.89767</v>
      </c>
      <c r="Q12" s="17" t="n">
        <f aca="false">Q17+Q21+Q25+Q29+Q33+Q37+Q41+Q45+Q49+Q53+Q57+Q61+Q65+Q69+Q73+Q77+Q81+Q85+Q89+Q93+Q97+Q101+Q105+Q109+Q113+Q117+Q121</f>
        <v>101377.89391</v>
      </c>
      <c r="R12" s="17" t="n">
        <f aca="false">R17+R21+R25+R29+R33+R37+R41+R45+R49+R53+R57+R61+R65+R69+R73+R77+R81+R85+R89+R93+R97+R101+R105+R109+R113+R117+R121</f>
        <v>265.12855</v>
      </c>
    </row>
    <row r="13" s="19" customFormat="true" ht="11.85" hidden="false" customHeight="true" outlineLevel="0" collapsed="false">
      <c r="A13" s="14"/>
      <c r="B13" s="20" t="n">
        <v>2013</v>
      </c>
      <c r="C13" s="16" t="n">
        <f aca="false">C18+C22+C26+C30+C34+C38+C42+C46+C50+C54+C58+C62+C66+C70+C74+C78+C82+C86+C90+C94+C98+C102+C106+C110+C114+C118+C122</f>
        <v>7915992.98054</v>
      </c>
      <c r="D13" s="16" t="n">
        <f aca="false">D18+D22+D26+D30+D34+D38+D42+D46+D50+D54+D58+D62+D66+D70+D74+D78+D82+D86+D90+D94+D98+D102+D106+D110+D114+D118+D122</f>
        <v>5974743.27083</v>
      </c>
      <c r="E13" s="16" t="n">
        <f aca="false">E18+E22+E26+E30+E34+E38+E42+E46+E50+E54+E58+E62+E66+E70+E74+E78+E82+E86+E90+E94+E98+E102+E106+E110+E114+E118+E122</f>
        <v>1939247.41596</v>
      </c>
      <c r="F13" s="16" t="n">
        <f aca="false">F18+F22+F26+F30+F34+F38+F42+F46+F50+F54+F58+F62+F66+F70+F74+F78+F82+F86+F90+F94+F98+F102+F106+F110+F114+F118+F122</f>
        <v>2002.29375</v>
      </c>
      <c r="G13" s="16" t="n">
        <f aca="false">G18+G22+G26+G30+G34+G38+G42+G46+G50+G54+G58+G62+G66+G70+G74+G78+G82+G86+G90+G94+G98+G102+G106+G110+G114+G118+G122</f>
        <v>7087873.21074</v>
      </c>
      <c r="H13" s="16" t="n">
        <f aca="false">H18+H22+H26+H30+H34+H38+H42+H46+H50+H54+H58+H62+H66+H70+H74+H78+H82+H86+H90+H94+H98+H102+H106+H110+H114+H118+H122</f>
        <v>5307428.92618</v>
      </c>
      <c r="I13" s="16" t="n">
        <f aca="false">I18+I22+I26+I30+I34+I38+I42+I46+I50+I54+I58+I62+I66+I70+I74+I78+I82+I86+I90+I94+I98+I102+I106+I110+I114+I118+I122</f>
        <v>1778831.49078</v>
      </c>
      <c r="J13" s="16" t="n">
        <f aca="false">J18+J22+J26+J30+J34+J38+J42+J46+J50+J54+J58+J62+J66+J70+J74+J78+J82+J86+J90+J94+J98+J102+J106+J110+J114+J118+J122</f>
        <v>1612.79378</v>
      </c>
      <c r="K13" s="17" t="n">
        <f aca="false">K18+K22+K26+K30+K34+K38+K42+K46+K50+K54+K58+K62+K66+K70+K74+K78+K82+K86+K90+K94+K98+K102+K106+K110+K114+K118+K122</f>
        <v>693045.6395</v>
      </c>
      <c r="L13" s="17" t="n">
        <f aca="false">L18+L22+L26+L30+L34+L38+L42+L46+L50+L54+L58+L62+L66+L70+L74+L78+L82+L86+L90+L94+L98+L102+L106+L110+L114+L118+L122</f>
        <v>648992.35211</v>
      </c>
      <c r="M13" s="17" t="n">
        <f aca="false">M18+M22+M26+M30+M34+M38+M42+M46+M50+M54+M58+M62+M66+M70+M74+M78+M82+M86+M90+M94+M98+M102+M106+M110+M114+M118+M122</f>
        <v>43926.20673</v>
      </c>
      <c r="N13" s="17" t="n">
        <f aca="false">N18+N22+N26+N30+N34+N38+N42+N46+N50+N54+N58+N62+N66+N70+N74+N78+N82+N86+N90+N94+N98+N102+N106+N110+N114+N118+N122</f>
        <v>127.08066</v>
      </c>
      <c r="O13" s="17" t="n">
        <f aca="false">O18+O22+O26+O30+O34+O38+O42+O46+O50+O54+O58+O62+O66+O70+O74+O78+O82+O86+O90+O94+O98+O102+O106+O110+O114+O118+O122</f>
        <v>135074.1303</v>
      </c>
      <c r="P13" s="17" t="n">
        <f aca="false">P18+P22+P26+P30+P34+P38+P42+P46+P50+P54+P58+P62+P66+P70+P74+P78+P82+P86+P90+P94+P98+P102+P106+P110+P114+P118+P122</f>
        <v>18321.99254</v>
      </c>
      <c r="Q13" s="17" t="n">
        <f aca="false">Q18+Q22+Q26+Q30+Q34+Q38+Q42+Q46+Q50+Q54+Q58+Q62+Q66+Q70+Q74+Q78+Q82+Q86+Q90+Q94+Q98+Q102+Q106+Q110+Q114+Q118+Q122</f>
        <v>116489.71845</v>
      </c>
      <c r="R13" s="17" t="n">
        <f aca="false">R18+R22+R26+R30+R34+R38+R42+R46+R50+R54+R58+R62+R66+R70+R74+R78+R82+R86+R90+R94+R98+R102+R106+R110+R114+R118+R122</f>
        <v>262.41931</v>
      </c>
    </row>
    <row r="14" s="19" customFormat="true" ht="11.85" hidden="false" customHeight="true" outlineLevel="0" collapsed="false">
      <c r="A14" s="14"/>
      <c r="C14" s="21"/>
      <c r="D14" s="21"/>
      <c r="E14" s="21"/>
      <c r="F14" s="21"/>
      <c r="G14" s="21"/>
      <c r="H14" s="21"/>
      <c r="I14" s="21"/>
      <c r="J14" s="21"/>
      <c r="K14" s="22"/>
      <c r="L14" s="22"/>
      <c r="M14" s="22"/>
      <c r="N14" s="22"/>
      <c r="O14" s="22"/>
      <c r="P14" s="22"/>
      <c r="Q14" s="22"/>
      <c r="R14" s="22"/>
    </row>
    <row r="15" s="19" customFormat="true" ht="11.85" hidden="false" customHeight="true" outlineLevel="0" collapsed="false">
      <c r="A15" s="23"/>
      <c r="B15" s="24"/>
      <c r="C15" s="21"/>
      <c r="D15" s="21"/>
      <c r="E15" s="21"/>
      <c r="F15" s="21"/>
      <c r="G15" s="21"/>
      <c r="H15" s="21"/>
      <c r="I15" s="21"/>
      <c r="J15" s="21"/>
      <c r="K15" s="22"/>
      <c r="L15" s="22"/>
      <c r="M15" s="22"/>
      <c r="N15" s="22"/>
      <c r="O15" s="22"/>
      <c r="P15" s="22"/>
      <c r="Q15" s="22"/>
      <c r="R15" s="22"/>
    </row>
    <row r="16" s="18" customFormat="true" ht="11.85" hidden="false" customHeight="true" outlineLevel="0" collapsed="false">
      <c r="A16" s="25"/>
      <c r="B16" s="26" t="n">
        <v>2011</v>
      </c>
      <c r="C16" s="22" t="n">
        <v>5505.63253</v>
      </c>
      <c r="D16" s="22" t="n">
        <v>5481.8364</v>
      </c>
      <c r="E16" s="22" t="n">
        <v>23.79613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5505.63253</v>
      </c>
      <c r="L16" s="22" t="n">
        <v>5481.8364</v>
      </c>
      <c r="M16" s="22" t="n">
        <v>23.79613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</row>
    <row r="17" s="19" customFormat="true" ht="11.85" hidden="false" customHeight="true" outlineLevel="0" collapsed="false">
      <c r="A17" s="25" t="s">
        <v>15</v>
      </c>
      <c r="B17" s="26" t="n">
        <v>2012</v>
      </c>
      <c r="C17" s="22" t="n">
        <v>6097.6541</v>
      </c>
      <c r="D17" s="22" t="n">
        <v>6064.10387</v>
      </c>
      <c r="E17" s="22" t="n">
        <v>33.55023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6097.6541</v>
      </c>
      <c r="L17" s="22" t="n">
        <v>6064.10387</v>
      </c>
      <c r="M17" s="22" t="n">
        <v>33.55023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</row>
    <row r="18" s="19" customFormat="true" ht="11.85" hidden="false" customHeight="true" outlineLevel="0" collapsed="false">
      <c r="A18" s="25"/>
      <c r="B18" s="26" t="n">
        <v>2013</v>
      </c>
      <c r="C18" s="22" t="n">
        <v>7058.37597</v>
      </c>
      <c r="D18" s="22" t="n">
        <v>7004.55774</v>
      </c>
      <c r="E18" s="22" t="n">
        <v>53.81823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7058.37597</v>
      </c>
      <c r="L18" s="22" t="n">
        <v>7004.55774</v>
      </c>
      <c r="M18" s="22" t="n">
        <v>53.81823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</row>
    <row r="19" s="19" customFormat="true" ht="11.85" hidden="false" customHeight="true" outlineLevel="0" collapsed="false">
      <c r="A19" s="23"/>
      <c r="B19" s="26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18" customFormat="true" ht="11.85" hidden="false" customHeight="true" outlineLevel="0" collapsed="false">
      <c r="A20" s="25"/>
      <c r="B20" s="26" t="n">
        <v>2011</v>
      </c>
      <c r="C20" s="22" t="n">
        <v>1281.9426</v>
      </c>
      <c r="D20" s="22" t="n">
        <v>1260.39138</v>
      </c>
      <c r="E20" s="22" t="n">
        <v>21.55122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1281.9426</v>
      </c>
      <c r="L20" s="22" t="n">
        <v>1260.39138</v>
      </c>
      <c r="M20" s="22" t="n">
        <v>21.55122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</row>
    <row r="21" s="19" customFormat="true" ht="11.85" hidden="false" customHeight="true" outlineLevel="0" collapsed="false">
      <c r="A21" s="25" t="s">
        <v>16</v>
      </c>
      <c r="B21" s="26" t="n">
        <v>2012</v>
      </c>
      <c r="C21" s="22" t="n">
        <v>1452.94826</v>
      </c>
      <c r="D21" s="22" t="n">
        <v>1429.18094</v>
      </c>
      <c r="E21" s="22" t="n">
        <v>23.76732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1452.94826</v>
      </c>
      <c r="L21" s="22" t="n">
        <v>1429.18094</v>
      </c>
      <c r="M21" s="22" t="n">
        <v>23.76732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</row>
    <row r="22" s="19" customFormat="true" ht="11.85" hidden="false" customHeight="true" outlineLevel="0" collapsed="false">
      <c r="A22" s="25"/>
      <c r="B22" s="26" t="n">
        <v>2013</v>
      </c>
      <c r="C22" s="22" t="n">
        <v>1665.99421</v>
      </c>
      <c r="D22" s="22" t="n">
        <v>1628.47445</v>
      </c>
      <c r="E22" s="22" t="n">
        <v>37.51976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1665.99421</v>
      </c>
      <c r="L22" s="22" t="n">
        <v>1628.47445</v>
      </c>
      <c r="M22" s="22" t="n">
        <v>37.51976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</row>
    <row r="23" s="19" customFormat="true" ht="11.85" hidden="false" customHeight="true" outlineLevel="0" collapsed="false">
      <c r="A23" s="23"/>
      <c r="B23" s="26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s="18" customFormat="true" ht="11.85" hidden="false" customHeight="true" outlineLevel="0" collapsed="false">
      <c r="A24" s="25"/>
      <c r="B24" s="26" t="n">
        <v>2011</v>
      </c>
      <c r="C24" s="22" t="n">
        <v>1022.47965</v>
      </c>
      <c r="D24" s="22" t="n">
        <v>986.38022</v>
      </c>
      <c r="E24" s="22" t="n">
        <v>36.09943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1022.47965</v>
      </c>
      <c r="L24" s="22" t="n">
        <v>986.38022</v>
      </c>
      <c r="M24" s="22" t="n">
        <v>36.09943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</row>
    <row r="25" s="19" customFormat="true" ht="11.85" hidden="false" customHeight="true" outlineLevel="0" collapsed="false">
      <c r="A25" s="25" t="s">
        <v>17</v>
      </c>
      <c r="B25" s="26" t="n">
        <v>2012</v>
      </c>
      <c r="C25" s="22" t="n">
        <v>1153.30751</v>
      </c>
      <c r="D25" s="22" t="n">
        <v>1110.06355</v>
      </c>
      <c r="E25" s="22" t="n">
        <v>43.24396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1153.30751</v>
      </c>
      <c r="L25" s="22" t="n">
        <v>1110.06355</v>
      </c>
      <c r="M25" s="22" t="n">
        <v>43.24396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</row>
    <row r="26" s="19" customFormat="true" ht="11.85" hidden="false" customHeight="true" outlineLevel="0" collapsed="false">
      <c r="A26" s="25"/>
      <c r="B26" s="26" t="n">
        <v>2013</v>
      </c>
      <c r="C26" s="22" t="n">
        <v>1389.26175</v>
      </c>
      <c r="D26" s="22" t="n">
        <v>1341.58775</v>
      </c>
      <c r="E26" s="22" t="n">
        <v>47.674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1389.26175</v>
      </c>
      <c r="L26" s="22" t="n">
        <v>1341.58775</v>
      </c>
      <c r="M26" s="22" t="n">
        <v>47.674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</row>
    <row r="27" s="19" customFormat="true" ht="11.85" hidden="false" customHeight="true" outlineLevel="0" collapsed="false">
      <c r="A27" s="23"/>
      <c r="B27" s="26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</row>
    <row r="28" s="27" customFormat="true" ht="11.85" hidden="false" customHeight="true" outlineLevel="0" collapsed="false">
      <c r="A28" s="25"/>
      <c r="B28" s="26" t="n">
        <v>2011</v>
      </c>
      <c r="C28" s="22" t="n">
        <v>918.81436</v>
      </c>
      <c r="D28" s="22" t="n">
        <v>896.39055</v>
      </c>
      <c r="E28" s="22" t="n">
        <v>22.42381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918.81436</v>
      </c>
      <c r="L28" s="22" t="n">
        <v>896.39055</v>
      </c>
      <c r="M28" s="22" t="n">
        <v>22.42381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</row>
    <row r="29" customFormat="false" ht="11.85" hidden="false" customHeight="true" outlineLevel="0" collapsed="false">
      <c r="A29" s="25" t="s">
        <v>18</v>
      </c>
      <c r="B29" s="26" t="n">
        <v>2012</v>
      </c>
      <c r="C29" s="22" t="n">
        <v>1097.81499</v>
      </c>
      <c r="D29" s="22" t="n">
        <v>1071.09817</v>
      </c>
      <c r="E29" s="22" t="n">
        <v>26.71682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1097.81499</v>
      </c>
      <c r="L29" s="22" t="n">
        <v>1071.09817</v>
      </c>
      <c r="M29" s="22" t="n">
        <v>26.71682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</row>
    <row r="30" customFormat="false" ht="11.85" hidden="false" customHeight="true" outlineLevel="0" collapsed="false">
      <c r="A30" s="25"/>
      <c r="B30" s="26" t="n">
        <v>2013</v>
      </c>
      <c r="C30" s="22" t="n">
        <v>1323.0445</v>
      </c>
      <c r="D30" s="22" t="n">
        <v>1288.67885</v>
      </c>
      <c r="E30" s="22" t="n">
        <v>34.36565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1323.0445</v>
      </c>
      <c r="L30" s="22" t="n">
        <v>1288.67885</v>
      </c>
      <c r="M30" s="22" t="n">
        <v>34.36565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</row>
    <row r="31" customFormat="false" ht="11.85" hidden="false" customHeight="true" outlineLevel="0" collapsed="false">
      <c r="A31" s="23"/>
      <c r="B31" s="26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s="27" customFormat="true" ht="11.85" hidden="false" customHeight="true" outlineLevel="0" collapsed="false">
      <c r="A32" s="25"/>
      <c r="B32" s="26" t="n">
        <v>2011</v>
      </c>
      <c r="C32" s="22" t="n">
        <v>741.04434</v>
      </c>
      <c r="D32" s="22" t="n">
        <v>715.17864</v>
      </c>
      <c r="E32" s="22" t="n">
        <v>25.8657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741.04434</v>
      </c>
      <c r="L32" s="22" t="n">
        <v>715.17864</v>
      </c>
      <c r="M32" s="22" t="n">
        <v>25.8657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</row>
    <row r="33" customFormat="false" ht="11.85" hidden="false" customHeight="true" outlineLevel="0" collapsed="false">
      <c r="A33" s="25" t="s">
        <v>19</v>
      </c>
      <c r="B33" s="26" t="n">
        <v>2012</v>
      </c>
      <c r="C33" s="22" t="n">
        <v>855.72427</v>
      </c>
      <c r="D33" s="22" t="n">
        <v>823.46534</v>
      </c>
      <c r="E33" s="22" t="n">
        <v>32.25893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855.72427</v>
      </c>
      <c r="L33" s="22" t="n">
        <v>823.46534</v>
      </c>
      <c r="M33" s="22" t="n">
        <v>32.25893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</row>
    <row r="34" customFormat="false" ht="11.85" hidden="false" customHeight="true" outlineLevel="0" collapsed="false">
      <c r="A34" s="25"/>
      <c r="B34" s="26" t="n">
        <v>2013</v>
      </c>
      <c r="C34" s="22" t="n">
        <v>1003.73497</v>
      </c>
      <c r="D34" s="22" t="n">
        <v>969.44635</v>
      </c>
      <c r="E34" s="22" t="n">
        <v>34.28862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1003.73497</v>
      </c>
      <c r="L34" s="22" t="n">
        <v>969.44635</v>
      </c>
      <c r="M34" s="22" t="n">
        <v>34.28862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</row>
    <row r="35" customFormat="false" ht="11.85" hidden="false" customHeight="true" outlineLevel="0" collapsed="false">
      <c r="A35" s="23"/>
      <c r="B35" s="26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s="27" customFormat="true" ht="11.85" hidden="false" customHeight="true" outlineLevel="0" collapsed="false">
      <c r="A36" s="25"/>
      <c r="B36" s="26" t="n">
        <v>2011</v>
      </c>
      <c r="C36" s="22" t="n">
        <v>1620.24573</v>
      </c>
      <c r="D36" s="22" t="n">
        <v>1572.91773</v>
      </c>
      <c r="E36" s="22" t="n">
        <v>45.58554</v>
      </c>
      <c r="F36" s="22" t="n">
        <v>1.74246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1620.24573</v>
      </c>
      <c r="L36" s="22" t="n">
        <v>1572.91773</v>
      </c>
      <c r="M36" s="22" t="n">
        <v>45.58554</v>
      </c>
      <c r="N36" s="22" t="n">
        <v>1.74246</v>
      </c>
      <c r="O36" s="22" t="n">
        <v>0</v>
      </c>
      <c r="P36" s="22" t="n">
        <v>0</v>
      </c>
      <c r="Q36" s="22" t="n">
        <v>0</v>
      </c>
      <c r="R36" s="22" t="n">
        <v>0</v>
      </c>
    </row>
    <row r="37" customFormat="false" ht="11.85" hidden="false" customHeight="true" outlineLevel="0" collapsed="false">
      <c r="A37" s="25" t="s">
        <v>20</v>
      </c>
      <c r="B37" s="26" t="n">
        <v>2012</v>
      </c>
      <c r="C37" s="22" t="n">
        <v>1839.70208</v>
      </c>
      <c r="D37" s="22" t="n">
        <v>1783.43233</v>
      </c>
      <c r="E37" s="22" t="n">
        <v>54.42135</v>
      </c>
      <c r="F37" s="22" t="n">
        <v>1.8484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1839.70208</v>
      </c>
      <c r="L37" s="22" t="n">
        <v>1783.43233</v>
      </c>
      <c r="M37" s="22" t="n">
        <v>54.42135</v>
      </c>
      <c r="N37" s="22" t="n">
        <v>1.8484</v>
      </c>
      <c r="O37" s="22" t="n">
        <v>0</v>
      </c>
      <c r="P37" s="22" t="n">
        <v>0</v>
      </c>
      <c r="Q37" s="22" t="n">
        <v>0</v>
      </c>
      <c r="R37" s="22" t="n">
        <v>0</v>
      </c>
    </row>
    <row r="38" customFormat="false" ht="11.85" hidden="false" customHeight="true" outlineLevel="0" collapsed="false">
      <c r="A38" s="25"/>
      <c r="B38" s="26" t="n">
        <v>2013</v>
      </c>
      <c r="C38" s="22" t="n">
        <v>2071.69098</v>
      </c>
      <c r="D38" s="22" t="n">
        <v>2005.98126</v>
      </c>
      <c r="E38" s="22" t="n">
        <v>63.74672</v>
      </c>
      <c r="F38" s="22" t="n">
        <v>1.963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2071.69098</v>
      </c>
      <c r="L38" s="22" t="n">
        <v>2005.98126</v>
      </c>
      <c r="M38" s="22" t="n">
        <v>63.74672</v>
      </c>
      <c r="N38" s="22" t="n">
        <v>1.963</v>
      </c>
      <c r="O38" s="22" t="n">
        <v>0</v>
      </c>
      <c r="P38" s="22" t="n">
        <v>0</v>
      </c>
      <c r="Q38" s="22" t="n">
        <v>0</v>
      </c>
      <c r="R38" s="22" t="n">
        <v>0</v>
      </c>
    </row>
    <row r="39" customFormat="false" ht="11.85" hidden="false" customHeight="true" outlineLevel="0" collapsed="false">
      <c r="A39" s="23"/>
      <c r="B39" s="26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s="27" customFormat="true" ht="11.85" hidden="false" customHeight="true" outlineLevel="0" collapsed="false">
      <c r="A40" s="25"/>
      <c r="B40" s="26" t="n">
        <v>2011</v>
      </c>
      <c r="C40" s="22" t="n">
        <v>848.76726</v>
      </c>
      <c r="D40" s="22" t="n">
        <v>776.96474</v>
      </c>
      <c r="E40" s="22" t="n">
        <v>71.80252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848.76726</v>
      </c>
      <c r="L40" s="22" t="n">
        <v>776.96474</v>
      </c>
      <c r="M40" s="22" t="n">
        <v>71.80252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</row>
    <row r="41" customFormat="false" ht="11.85" hidden="false" customHeight="true" outlineLevel="0" collapsed="false">
      <c r="A41" s="25" t="s">
        <v>21</v>
      </c>
      <c r="B41" s="26" t="n">
        <v>2012</v>
      </c>
      <c r="C41" s="22" t="n">
        <v>992.4571</v>
      </c>
      <c r="D41" s="22" t="n">
        <v>906.73277</v>
      </c>
      <c r="E41" s="22" t="n">
        <v>85.72433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992.4571</v>
      </c>
      <c r="L41" s="22" t="n">
        <v>906.73277</v>
      </c>
      <c r="M41" s="22" t="n">
        <v>85.72433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</row>
    <row r="42" customFormat="false" ht="11.85" hidden="false" customHeight="true" outlineLevel="0" collapsed="false">
      <c r="A42" s="25"/>
      <c r="B42" s="26" t="n">
        <v>2013</v>
      </c>
      <c r="C42" s="22" t="n">
        <v>1152.69976</v>
      </c>
      <c r="D42" s="22" t="n">
        <v>1052.34737</v>
      </c>
      <c r="E42" s="22" t="n">
        <v>100.35239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1152.69976</v>
      </c>
      <c r="L42" s="22" t="n">
        <v>1052.34737</v>
      </c>
      <c r="M42" s="22" t="n">
        <v>100.35239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</row>
    <row r="43" customFormat="false" ht="11.85" hidden="false" customHeight="true" outlineLevel="0" collapsed="false">
      <c r="A43" s="23"/>
      <c r="B43" s="26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s="27" customFormat="true" ht="11.85" hidden="false" customHeight="true" outlineLevel="0" collapsed="false">
      <c r="A44" s="25"/>
      <c r="B44" s="26" t="n">
        <v>2011</v>
      </c>
      <c r="C44" s="22" t="n">
        <v>650.14347</v>
      </c>
      <c r="D44" s="22" t="n">
        <v>586.97209</v>
      </c>
      <c r="E44" s="22" t="n">
        <v>63.17138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650.14347</v>
      </c>
      <c r="L44" s="22" t="n">
        <v>586.97209</v>
      </c>
      <c r="M44" s="22" t="n">
        <v>63.17138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</row>
    <row r="45" customFormat="false" ht="11.85" hidden="false" customHeight="true" outlineLevel="0" collapsed="false">
      <c r="A45" s="25" t="s">
        <v>22</v>
      </c>
      <c r="B45" s="26" t="n">
        <v>2012</v>
      </c>
      <c r="C45" s="22" t="n">
        <v>742.79709</v>
      </c>
      <c r="D45" s="22" t="n">
        <v>669.76711</v>
      </c>
      <c r="E45" s="22" t="n">
        <v>73.02998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742.79709</v>
      </c>
      <c r="L45" s="22" t="n">
        <v>669.76711</v>
      </c>
      <c r="M45" s="22" t="n">
        <v>73.02998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</row>
    <row r="46" customFormat="false" ht="11.85" hidden="false" customHeight="true" outlineLevel="0" collapsed="false">
      <c r="A46" s="25"/>
      <c r="B46" s="26" t="n">
        <v>2013</v>
      </c>
      <c r="C46" s="22" t="n">
        <v>806.73239</v>
      </c>
      <c r="D46" s="22" t="n">
        <v>719.65573</v>
      </c>
      <c r="E46" s="22" t="n">
        <v>87.07666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806.73239</v>
      </c>
      <c r="L46" s="22" t="n">
        <v>719.65573</v>
      </c>
      <c r="M46" s="22" t="n">
        <v>87.07666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</row>
    <row r="47" customFormat="false" ht="11.85" hidden="false" customHeight="true" outlineLevel="0" collapsed="false">
      <c r="A47" s="23"/>
      <c r="B47" s="26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</row>
    <row r="48" s="27" customFormat="true" ht="11.85" hidden="false" customHeight="true" outlineLevel="0" collapsed="false">
      <c r="A48" s="25"/>
      <c r="B48" s="26" t="n">
        <v>2011</v>
      </c>
      <c r="C48" s="22" t="n">
        <v>749.65871</v>
      </c>
      <c r="D48" s="22" t="n">
        <v>690.67747</v>
      </c>
      <c r="E48" s="22" t="n">
        <v>58.98124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749.65871</v>
      </c>
      <c r="L48" s="22" t="n">
        <v>690.67747</v>
      </c>
      <c r="M48" s="22" t="n">
        <v>58.98124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</row>
    <row r="49" customFormat="false" ht="11.85" hidden="false" customHeight="true" outlineLevel="0" collapsed="false">
      <c r="A49" s="25" t="s">
        <v>23</v>
      </c>
      <c r="B49" s="26" t="n">
        <v>2012</v>
      </c>
      <c r="C49" s="22" t="n">
        <v>855.18387</v>
      </c>
      <c r="D49" s="22" t="n">
        <v>786.64673</v>
      </c>
      <c r="E49" s="22" t="n">
        <v>68.53714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855.18387</v>
      </c>
      <c r="L49" s="22" t="n">
        <v>786.64673</v>
      </c>
      <c r="M49" s="22" t="n">
        <v>68.53714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</row>
    <row r="50" customFormat="false" ht="11.85" hidden="false" customHeight="true" outlineLevel="0" collapsed="false">
      <c r="A50" s="25"/>
      <c r="B50" s="26" t="n">
        <v>2013</v>
      </c>
      <c r="C50" s="22" t="n">
        <v>976.29907</v>
      </c>
      <c r="D50" s="22" t="n">
        <v>903.84515</v>
      </c>
      <c r="E50" s="22" t="n">
        <v>72.45392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976.29907</v>
      </c>
      <c r="L50" s="22" t="n">
        <v>903.84515</v>
      </c>
      <c r="M50" s="22" t="n">
        <v>72.45392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</row>
    <row r="51" customFormat="false" ht="11.85" hidden="false" customHeight="true" outlineLevel="0" collapsed="false">
      <c r="A51" s="23"/>
      <c r="B51" s="26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s="27" customFormat="true" ht="11.85" hidden="false" customHeight="true" outlineLevel="0" collapsed="false">
      <c r="A52" s="25"/>
      <c r="B52" s="26" t="n">
        <v>2011</v>
      </c>
      <c r="C52" s="22" t="n">
        <v>2046.01486</v>
      </c>
      <c r="D52" s="22" t="n">
        <v>1872.68689</v>
      </c>
      <c r="E52" s="22" t="n">
        <v>173.32797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2046.01486</v>
      </c>
      <c r="L52" s="22" t="n">
        <v>1872.68689</v>
      </c>
      <c r="M52" s="22" t="n">
        <v>173.32797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</row>
    <row r="53" customFormat="false" ht="11.85" hidden="false" customHeight="true" outlineLevel="0" collapsed="false">
      <c r="A53" s="25" t="s">
        <v>24</v>
      </c>
      <c r="B53" s="26" t="n">
        <v>2012</v>
      </c>
      <c r="C53" s="22" t="n">
        <v>2288.95308</v>
      </c>
      <c r="D53" s="22" t="n">
        <v>2081.68301</v>
      </c>
      <c r="E53" s="22" t="n">
        <v>207.27007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2288.95308</v>
      </c>
      <c r="L53" s="22" t="n">
        <v>2081.68301</v>
      </c>
      <c r="M53" s="22" t="n">
        <v>207.27007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</row>
    <row r="54" customFormat="false" ht="11.85" hidden="false" customHeight="true" outlineLevel="0" collapsed="false">
      <c r="A54" s="25"/>
      <c r="B54" s="26" t="n">
        <v>2013</v>
      </c>
      <c r="C54" s="22" t="n">
        <v>2465.78473</v>
      </c>
      <c r="D54" s="22" t="n">
        <v>2232.40285</v>
      </c>
      <c r="E54" s="22" t="n">
        <v>233.38188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2465.78473</v>
      </c>
      <c r="L54" s="22" t="n">
        <v>2232.40285</v>
      </c>
      <c r="M54" s="22" t="n">
        <v>233.38188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</row>
    <row r="55" customFormat="false" ht="11.85" hidden="false" customHeight="true" outlineLevel="0" collapsed="false">
      <c r="A55" s="23"/>
      <c r="B55" s="26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</row>
    <row r="56" s="27" customFormat="true" ht="11.85" hidden="false" customHeight="true" outlineLevel="0" collapsed="false">
      <c r="A56" s="25"/>
      <c r="B56" s="26" t="n">
        <v>2011</v>
      </c>
      <c r="C56" s="22" t="n">
        <v>470344.79204</v>
      </c>
      <c r="D56" s="22" t="n">
        <v>225271.08607</v>
      </c>
      <c r="E56" s="22" t="n">
        <v>244936.90642</v>
      </c>
      <c r="F56" s="22" t="n">
        <v>136.79955</v>
      </c>
      <c r="G56" s="22" t="n">
        <v>173291.27321</v>
      </c>
      <c r="H56" s="22" t="n">
        <v>0</v>
      </c>
      <c r="I56" s="22" t="n">
        <v>173177.23049</v>
      </c>
      <c r="J56" s="22" t="n">
        <v>114.04272</v>
      </c>
      <c r="K56" s="22" t="n">
        <v>241120.45903</v>
      </c>
      <c r="L56" s="22" t="n">
        <v>224708.58283</v>
      </c>
      <c r="M56" s="22" t="n">
        <v>16392.63901</v>
      </c>
      <c r="N56" s="22" t="n">
        <v>19.23719</v>
      </c>
      <c r="O56" s="22" t="n">
        <v>55933.0598</v>
      </c>
      <c r="P56" s="22" t="n">
        <v>562.50324</v>
      </c>
      <c r="Q56" s="22" t="n">
        <v>55367.03692</v>
      </c>
      <c r="R56" s="22" t="n">
        <v>3.51964</v>
      </c>
    </row>
    <row r="57" customFormat="false" ht="11.85" hidden="false" customHeight="true" outlineLevel="0" collapsed="false">
      <c r="A57" s="25" t="s">
        <v>25</v>
      </c>
      <c r="B57" s="26" t="n">
        <v>2012</v>
      </c>
      <c r="C57" s="22" t="n">
        <v>511271.3641</v>
      </c>
      <c r="D57" s="22" t="n">
        <v>244072.21415</v>
      </c>
      <c r="E57" s="22" t="n">
        <v>267052.16471</v>
      </c>
      <c r="F57" s="22" t="n">
        <v>146.98524</v>
      </c>
      <c r="G57" s="22" t="n">
        <v>185431.92987</v>
      </c>
      <c r="H57" s="22" t="n">
        <v>0</v>
      </c>
      <c r="I57" s="22" t="n">
        <v>185309.12886</v>
      </c>
      <c r="J57" s="22" t="n">
        <v>122.80101</v>
      </c>
      <c r="K57" s="22" t="n">
        <v>261646.50511</v>
      </c>
      <c r="L57" s="22" t="n">
        <v>243530.78387</v>
      </c>
      <c r="M57" s="22" t="n">
        <v>18095.27063</v>
      </c>
      <c r="N57" s="22" t="n">
        <v>20.45061</v>
      </c>
      <c r="O57" s="22" t="n">
        <v>64192.92912</v>
      </c>
      <c r="P57" s="22" t="n">
        <v>541.43028</v>
      </c>
      <c r="Q57" s="22" t="n">
        <v>63647.76522</v>
      </c>
      <c r="R57" s="22" t="n">
        <v>3.73362</v>
      </c>
    </row>
    <row r="58" customFormat="false" ht="11.85" hidden="false" customHeight="true" outlineLevel="0" collapsed="false">
      <c r="A58" s="25"/>
      <c r="B58" s="26" t="n">
        <v>2013</v>
      </c>
      <c r="C58" s="22" t="n">
        <v>558257.69121</v>
      </c>
      <c r="D58" s="22" t="n">
        <v>268683.71363</v>
      </c>
      <c r="E58" s="22" t="n">
        <v>289416.55026</v>
      </c>
      <c r="F58" s="22" t="n">
        <v>157.42732</v>
      </c>
      <c r="G58" s="22" t="n">
        <v>196571.80202</v>
      </c>
      <c r="H58" s="22" t="n">
        <v>0</v>
      </c>
      <c r="I58" s="22" t="n">
        <v>196440.09226</v>
      </c>
      <c r="J58" s="22" t="n">
        <v>131.70976</v>
      </c>
      <c r="K58" s="22" t="n">
        <v>288745.6751</v>
      </c>
      <c r="L58" s="22" t="n">
        <v>268162.90899</v>
      </c>
      <c r="M58" s="22" t="n">
        <v>20561.01364</v>
      </c>
      <c r="N58" s="22" t="n">
        <v>21.75247</v>
      </c>
      <c r="O58" s="22" t="n">
        <v>72940.21409</v>
      </c>
      <c r="P58" s="22" t="n">
        <v>520.80464</v>
      </c>
      <c r="Q58" s="22" t="n">
        <v>72415.44436</v>
      </c>
      <c r="R58" s="22" t="n">
        <v>3.96509</v>
      </c>
    </row>
    <row r="59" customFormat="false" ht="11.85" hidden="false" customHeight="true" outlineLevel="0" collapsed="false">
      <c r="A59" s="23"/>
      <c r="B59" s="26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</row>
    <row r="60" s="27" customFormat="true" ht="11.85" hidden="false" customHeight="true" outlineLevel="0" collapsed="false">
      <c r="A60" s="25"/>
      <c r="B60" s="26" t="n">
        <v>2011</v>
      </c>
      <c r="C60" s="22" t="n">
        <v>215721.26975</v>
      </c>
      <c r="D60" s="22" t="n">
        <v>89808.37964</v>
      </c>
      <c r="E60" s="22" t="n">
        <v>125867.71266</v>
      </c>
      <c r="F60" s="22" t="n">
        <v>45.17745</v>
      </c>
      <c r="G60" s="22" t="n">
        <v>108320.54058</v>
      </c>
      <c r="H60" s="22" t="n">
        <v>0</v>
      </c>
      <c r="I60" s="22" t="n">
        <v>108284.22862</v>
      </c>
      <c r="J60" s="22" t="n">
        <v>36.31196</v>
      </c>
      <c r="K60" s="22" t="n">
        <v>95160.36942</v>
      </c>
      <c r="L60" s="22" t="n">
        <v>89475.66664</v>
      </c>
      <c r="M60" s="22" t="n">
        <v>5675.83729</v>
      </c>
      <c r="N60" s="22" t="n">
        <v>8.86549</v>
      </c>
      <c r="O60" s="22" t="n">
        <v>12240.35975</v>
      </c>
      <c r="P60" s="22" t="n">
        <v>332.713</v>
      </c>
      <c r="Q60" s="22" t="n">
        <v>11907.64675</v>
      </c>
      <c r="R60" s="22" t="n">
        <v>0</v>
      </c>
    </row>
    <row r="61" customFormat="false" ht="11.85" hidden="false" customHeight="true" outlineLevel="0" collapsed="false">
      <c r="A61" s="25" t="s">
        <v>26</v>
      </c>
      <c r="B61" s="26" t="n">
        <v>2012</v>
      </c>
      <c r="C61" s="22" t="n">
        <v>233246.88187</v>
      </c>
      <c r="D61" s="22" t="n">
        <v>96421.82502</v>
      </c>
      <c r="E61" s="22" t="n">
        <v>136774.14895</v>
      </c>
      <c r="F61" s="22" t="n">
        <v>50.9079</v>
      </c>
      <c r="G61" s="22" t="n">
        <v>116803.3544</v>
      </c>
      <c r="H61" s="22" t="n">
        <v>0</v>
      </c>
      <c r="I61" s="22" t="n">
        <v>116764.57947</v>
      </c>
      <c r="J61" s="22" t="n">
        <v>38.77493</v>
      </c>
      <c r="K61" s="22" t="n">
        <v>102470.26781</v>
      </c>
      <c r="L61" s="22" t="n">
        <v>96121.85806</v>
      </c>
      <c r="M61" s="22" t="n">
        <v>6336.27678</v>
      </c>
      <c r="N61" s="22" t="n">
        <v>12.13297</v>
      </c>
      <c r="O61" s="22" t="n">
        <v>13973.25966</v>
      </c>
      <c r="P61" s="22" t="n">
        <v>299.96696</v>
      </c>
      <c r="Q61" s="22" t="n">
        <v>13673.2927</v>
      </c>
      <c r="R61" s="22" t="n">
        <v>0</v>
      </c>
    </row>
    <row r="62" customFormat="false" ht="11.85" hidden="false" customHeight="true" outlineLevel="0" collapsed="false">
      <c r="A62" s="25"/>
      <c r="B62" s="26" t="n">
        <v>2013</v>
      </c>
      <c r="C62" s="22" t="n">
        <v>253200.02944</v>
      </c>
      <c r="D62" s="22" t="n">
        <v>105905.12051</v>
      </c>
      <c r="E62" s="22" t="n">
        <v>147241.18411</v>
      </c>
      <c r="F62" s="22" t="n">
        <v>53.72482</v>
      </c>
      <c r="G62" s="22" t="n">
        <v>124229.50086</v>
      </c>
      <c r="H62" s="22" t="n">
        <v>0</v>
      </c>
      <c r="I62" s="22" t="n">
        <v>124188.66124</v>
      </c>
      <c r="J62" s="22" t="n">
        <v>40.83962</v>
      </c>
      <c r="K62" s="22" t="n">
        <v>112904.26315</v>
      </c>
      <c r="L62" s="22" t="n">
        <v>105616.05916</v>
      </c>
      <c r="M62" s="22" t="n">
        <v>7275.31879</v>
      </c>
      <c r="N62" s="22" t="n">
        <v>12.8852</v>
      </c>
      <c r="O62" s="22" t="n">
        <v>16066.26543</v>
      </c>
      <c r="P62" s="22" t="n">
        <v>289.06135</v>
      </c>
      <c r="Q62" s="22" t="n">
        <v>15777.20408</v>
      </c>
      <c r="R62" s="22" t="n">
        <v>0</v>
      </c>
    </row>
    <row r="63" customFormat="false" ht="11.85" hidden="false" customHeight="true" outlineLevel="0" collapsed="false">
      <c r="A63" s="23"/>
      <c r="B63" s="26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</row>
    <row r="64" s="27" customFormat="true" ht="11.85" hidden="false" customHeight="true" outlineLevel="0" collapsed="false">
      <c r="A64" s="25"/>
      <c r="B64" s="26" t="n">
        <v>2011</v>
      </c>
      <c r="C64" s="22" t="n">
        <v>175371.75104</v>
      </c>
      <c r="D64" s="22" t="n">
        <v>54741.10117</v>
      </c>
      <c r="E64" s="22" t="n">
        <v>120595.67881</v>
      </c>
      <c r="F64" s="22" t="n">
        <v>34.97106</v>
      </c>
      <c r="G64" s="22" t="n">
        <v>110354.40356</v>
      </c>
      <c r="H64" s="22" t="n">
        <v>0</v>
      </c>
      <c r="I64" s="22" t="n">
        <v>110324.17449</v>
      </c>
      <c r="J64" s="22" t="n">
        <v>30.22907</v>
      </c>
      <c r="K64" s="22" t="n">
        <v>57870.57054</v>
      </c>
      <c r="L64" s="22" t="n">
        <v>54497.75418</v>
      </c>
      <c r="M64" s="22" t="n">
        <v>3368.07437</v>
      </c>
      <c r="N64" s="22" t="n">
        <v>4.74199</v>
      </c>
      <c r="O64" s="22" t="n">
        <v>7146.77694</v>
      </c>
      <c r="P64" s="22" t="n">
        <v>243.34699</v>
      </c>
      <c r="Q64" s="22" t="n">
        <v>6903.42995</v>
      </c>
      <c r="R64" s="22" t="n">
        <v>0</v>
      </c>
    </row>
    <row r="65" customFormat="false" ht="11.85" hidden="false" customHeight="true" outlineLevel="0" collapsed="false">
      <c r="A65" s="25" t="s">
        <v>27</v>
      </c>
      <c r="B65" s="26" t="n">
        <v>2012</v>
      </c>
      <c r="C65" s="22" t="n">
        <v>191889.84011</v>
      </c>
      <c r="D65" s="22" t="n">
        <v>59298.60342</v>
      </c>
      <c r="E65" s="22" t="n">
        <v>132553.56094</v>
      </c>
      <c r="F65" s="22" t="n">
        <v>37.67575</v>
      </c>
      <c r="G65" s="22" t="n">
        <v>120758.56338</v>
      </c>
      <c r="H65" s="22" t="n">
        <v>0</v>
      </c>
      <c r="I65" s="22" t="n">
        <v>120725.91792</v>
      </c>
      <c r="J65" s="22" t="n">
        <v>32.64546</v>
      </c>
      <c r="K65" s="22" t="n">
        <v>62831.35229</v>
      </c>
      <c r="L65" s="22" t="n">
        <v>59054.42441</v>
      </c>
      <c r="M65" s="22" t="n">
        <v>3771.89759</v>
      </c>
      <c r="N65" s="22" t="n">
        <v>5.03029</v>
      </c>
      <c r="O65" s="22" t="n">
        <v>8299.92444</v>
      </c>
      <c r="P65" s="22" t="n">
        <v>244.17901</v>
      </c>
      <c r="Q65" s="22" t="n">
        <v>8055.74543</v>
      </c>
      <c r="R65" s="22" t="n">
        <v>0</v>
      </c>
    </row>
    <row r="66" customFormat="false" ht="11.85" hidden="false" customHeight="true" outlineLevel="0" collapsed="false">
      <c r="B66" s="26" t="n">
        <v>2013</v>
      </c>
      <c r="C66" s="22" t="n">
        <v>209171.97927</v>
      </c>
      <c r="D66" s="22" t="n">
        <v>65521.3684</v>
      </c>
      <c r="E66" s="22" t="n">
        <v>143610.35522</v>
      </c>
      <c r="F66" s="22" t="n">
        <v>40.25565</v>
      </c>
      <c r="G66" s="22" t="n">
        <v>129930.09687</v>
      </c>
      <c r="H66" s="22" t="n">
        <v>0</v>
      </c>
      <c r="I66" s="22" t="n">
        <v>129895.18337</v>
      </c>
      <c r="J66" s="22" t="n">
        <v>34.9135</v>
      </c>
      <c r="K66" s="22" t="n">
        <v>69594.76104</v>
      </c>
      <c r="L66" s="22" t="n">
        <v>65281.67093</v>
      </c>
      <c r="M66" s="22" t="n">
        <v>4307.74796</v>
      </c>
      <c r="N66" s="22" t="n">
        <v>5.34215</v>
      </c>
      <c r="O66" s="22" t="n">
        <v>9647.12136</v>
      </c>
      <c r="P66" s="22" t="n">
        <v>239.69747</v>
      </c>
      <c r="Q66" s="22" t="n">
        <v>9407.42389</v>
      </c>
      <c r="R66" s="22" t="n">
        <v>0</v>
      </c>
    </row>
    <row r="67" customFormat="false" ht="11.85" hidden="false" customHeight="true" outlineLevel="0" collapsed="false">
      <c r="B67" s="26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</row>
    <row r="68" s="27" customFormat="true" ht="11.1" hidden="false" customHeight="true" outlineLevel="0" collapsed="false">
      <c r="A68" s="25"/>
      <c r="B68" s="26" t="n">
        <v>2011</v>
      </c>
      <c r="C68" s="22" t="n">
        <v>143295.55196</v>
      </c>
      <c r="D68" s="22" t="n">
        <v>35780.29952</v>
      </c>
      <c r="E68" s="22" t="n">
        <v>107494.32536</v>
      </c>
      <c r="F68" s="22" t="n">
        <v>20.92708</v>
      </c>
      <c r="G68" s="22" t="n">
        <v>101195.94921</v>
      </c>
      <c r="H68" s="22" t="n">
        <v>0</v>
      </c>
      <c r="I68" s="22" t="n">
        <v>101179.80796</v>
      </c>
      <c r="J68" s="22" t="n">
        <v>16.14125</v>
      </c>
      <c r="K68" s="22" t="n">
        <v>37787.23057</v>
      </c>
      <c r="L68" s="22" t="n">
        <v>35603.98308</v>
      </c>
      <c r="M68" s="22" t="n">
        <v>2178.46166</v>
      </c>
      <c r="N68" s="22" t="n">
        <v>4.78583</v>
      </c>
      <c r="O68" s="22" t="n">
        <v>4312.37218</v>
      </c>
      <c r="P68" s="22" t="n">
        <v>176.31644</v>
      </c>
      <c r="Q68" s="22" t="n">
        <v>4136.05574</v>
      </c>
      <c r="R68" s="22" t="n">
        <v>0</v>
      </c>
    </row>
    <row r="69" customFormat="false" ht="11.4" hidden="false" customHeight="true" outlineLevel="0" collapsed="false">
      <c r="A69" s="25" t="s">
        <v>28</v>
      </c>
      <c r="B69" s="26" t="n">
        <v>2012</v>
      </c>
      <c r="C69" s="22" t="n">
        <v>162505.17682</v>
      </c>
      <c r="D69" s="22" t="n">
        <v>38838.6569</v>
      </c>
      <c r="E69" s="22" t="n">
        <v>123644.01349</v>
      </c>
      <c r="F69" s="22" t="n">
        <v>22.50643</v>
      </c>
      <c r="G69" s="22" t="n">
        <v>116392.09004</v>
      </c>
      <c r="H69" s="22" t="n">
        <v>0</v>
      </c>
      <c r="I69" s="22" t="n">
        <v>116374.66041</v>
      </c>
      <c r="J69" s="22" t="n">
        <v>17.42963</v>
      </c>
      <c r="K69" s="22" t="n">
        <v>41062.19435</v>
      </c>
      <c r="L69" s="22" t="n">
        <v>38668.72298</v>
      </c>
      <c r="M69" s="22" t="n">
        <v>2388.39457</v>
      </c>
      <c r="N69" s="22" t="n">
        <v>5.0768</v>
      </c>
      <c r="O69" s="22" t="n">
        <v>5050.89243</v>
      </c>
      <c r="P69" s="22" t="n">
        <v>169.93392</v>
      </c>
      <c r="Q69" s="22" t="n">
        <v>4880.95851</v>
      </c>
      <c r="R69" s="22" t="n">
        <v>0</v>
      </c>
    </row>
    <row r="70" customFormat="false" ht="11.4" hidden="false" customHeight="true" outlineLevel="0" collapsed="false">
      <c r="A70" s="25"/>
      <c r="B70" s="26" t="n">
        <v>2013</v>
      </c>
      <c r="C70" s="22" t="n">
        <v>180156.70181</v>
      </c>
      <c r="D70" s="22" t="n">
        <v>42892.00823</v>
      </c>
      <c r="E70" s="22" t="n">
        <v>137240.66977</v>
      </c>
      <c r="F70" s="22" t="n">
        <v>24.02381</v>
      </c>
      <c r="G70" s="22" t="n">
        <v>128889.56846</v>
      </c>
      <c r="H70" s="22" t="n">
        <v>0</v>
      </c>
      <c r="I70" s="22" t="n">
        <v>128870.9362</v>
      </c>
      <c r="J70" s="22" t="n">
        <v>18.63226</v>
      </c>
      <c r="K70" s="22" t="n">
        <v>45462.29882</v>
      </c>
      <c r="L70" s="22" t="n">
        <v>42735.26774</v>
      </c>
      <c r="M70" s="22" t="n">
        <v>2721.63953</v>
      </c>
      <c r="N70" s="22" t="n">
        <v>5.39155</v>
      </c>
      <c r="O70" s="22" t="n">
        <v>5804.83453</v>
      </c>
      <c r="P70" s="22" t="n">
        <v>156.74049</v>
      </c>
      <c r="Q70" s="22" t="n">
        <v>5648.09404</v>
      </c>
      <c r="R70" s="22" t="n">
        <v>0</v>
      </c>
    </row>
    <row r="71" customFormat="false" ht="11.4" hidden="false" customHeight="true" outlineLevel="0" collapsed="false">
      <c r="A71" s="23"/>
      <c r="B71" s="26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</row>
    <row r="72" s="27" customFormat="true" ht="11.4" hidden="false" customHeight="true" outlineLevel="0" collapsed="false">
      <c r="A72" s="25"/>
      <c r="B72" s="26" t="n">
        <v>2011</v>
      </c>
      <c r="C72" s="22" t="n">
        <v>99444.69642</v>
      </c>
      <c r="D72" s="22" t="n">
        <v>23498.656</v>
      </c>
      <c r="E72" s="22" t="n">
        <v>75929.27722</v>
      </c>
      <c r="F72" s="22" t="n">
        <v>16.7632</v>
      </c>
      <c r="G72" s="22" t="n">
        <v>72045.95579</v>
      </c>
      <c r="H72" s="22" t="n">
        <v>0</v>
      </c>
      <c r="I72" s="22" t="n">
        <v>72033.17771</v>
      </c>
      <c r="J72" s="22" t="n">
        <v>12.77808</v>
      </c>
      <c r="K72" s="22" t="n">
        <v>24654.26075</v>
      </c>
      <c r="L72" s="22" t="n">
        <v>23312.04941</v>
      </c>
      <c r="M72" s="22" t="n">
        <v>1338.22622</v>
      </c>
      <c r="N72" s="22" t="n">
        <v>3.98512</v>
      </c>
      <c r="O72" s="22" t="n">
        <v>2744.47988</v>
      </c>
      <c r="P72" s="22" t="n">
        <v>186.60659</v>
      </c>
      <c r="Q72" s="22" t="n">
        <v>2557.87329</v>
      </c>
      <c r="R72" s="22" t="n">
        <v>0</v>
      </c>
    </row>
    <row r="73" customFormat="false" ht="11.4" hidden="false" customHeight="true" outlineLevel="0" collapsed="false">
      <c r="A73" s="25" t="s">
        <v>29</v>
      </c>
      <c r="B73" s="26" t="n">
        <v>2012</v>
      </c>
      <c r="C73" s="22" t="n">
        <v>112243.03177</v>
      </c>
      <c r="D73" s="22" t="n">
        <v>25505.61783</v>
      </c>
      <c r="E73" s="22" t="n">
        <v>86719.36838</v>
      </c>
      <c r="F73" s="22" t="n">
        <v>18.04556</v>
      </c>
      <c r="G73" s="22" t="n">
        <v>82184.34611</v>
      </c>
      <c r="H73" s="22" t="n">
        <v>0</v>
      </c>
      <c r="I73" s="22" t="n">
        <v>82170.52796</v>
      </c>
      <c r="J73" s="22" t="n">
        <v>13.81815</v>
      </c>
      <c r="K73" s="22" t="n">
        <v>26821.82583</v>
      </c>
      <c r="L73" s="22" t="n">
        <v>25332.09148</v>
      </c>
      <c r="M73" s="22" t="n">
        <v>1485.50694</v>
      </c>
      <c r="N73" s="22" t="n">
        <v>4.22741</v>
      </c>
      <c r="O73" s="22" t="n">
        <v>3236.85983</v>
      </c>
      <c r="P73" s="22" t="n">
        <v>173.52635</v>
      </c>
      <c r="Q73" s="22" t="n">
        <v>3063.33348</v>
      </c>
      <c r="R73" s="22" t="n">
        <v>0</v>
      </c>
    </row>
    <row r="74" customFormat="false" ht="11.4" hidden="false" customHeight="true" outlineLevel="0" collapsed="false">
      <c r="A74" s="25"/>
      <c r="B74" s="26" t="n">
        <v>2013</v>
      </c>
      <c r="C74" s="22" t="n">
        <v>128237.83847</v>
      </c>
      <c r="D74" s="22" t="n">
        <v>28217.98444</v>
      </c>
      <c r="E74" s="22" t="n">
        <v>99999.22907</v>
      </c>
      <c r="F74" s="22" t="n">
        <v>20.62496</v>
      </c>
      <c r="G74" s="22" t="n">
        <v>94730.34352</v>
      </c>
      <c r="H74" s="22" t="n">
        <v>0</v>
      </c>
      <c r="I74" s="22" t="n">
        <v>94714.20806</v>
      </c>
      <c r="J74" s="22" t="n">
        <v>16.13546</v>
      </c>
      <c r="K74" s="22" t="n">
        <v>29706.12439</v>
      </c>
      <c r="L74" s="22" t="n">
        <v>28055.55626</v>
      </c>
      <c r="M74" s="22" t="n">
        <v>1646.07863</v>
      </c>
      <c r="N74" s="22" t="n">
        <v>4.4895</v>
      </c>
      <c r="O74" s="22" t="n">
        <v>3801.37056</v>
      </c>
      <c r="P74" s="22" t="n">
        <v>162.42818</v>
      </c>
      <c r="Q74" s="22" t="n">
        <v>3638.94238</v>
      </c>
      <c r="R74" s="22" t="n">
        <v>0</v>
      </c>
    </row>
    <row r="75" customFormat="false" ht="11.4" hidden="false" customHeight="true" outlineLevel="0" collapsed="false">
      <c r="A75" s="23"/>
      <c r="B75" s="26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</row>
    <row r="76" s="27" customFormat="true" ht="11.4" hidden="false" customHeight="true" outlineLevel="0" collapsed="false">
      <c r="A76" s="25"/>
      <c r="B76" s="26" t="n">
        <v>2011</v>
      </c>
      <c r="C76" s="22" t="n">
        <v>1177989.19937</v>
      </c>
      <c r="D76" s="22" t="n">
        <v>680912.25428</v>
      </c>
      <c r="E76" s="22" t="n">
        <v>496820.22448</v>
      </c>
      <c r="F76" s="22" t="n">
        <v>256.72061</v>
      </c>
      <c r="G76" s="22" t="n">
        <v>1152600.87171</v>
      </c>
      <c r="H76" s="22" t="n">
        <v>658030.21693</v>
      </c>
      <c r="I76" s="22" t="n">
        <v>494313.93417</v>
      </c>
      <c r="J76" s="22" t="n">
        <v>256.72061</v>
      </c>
      <c r="K76" s="22" t="n">
        <v>18370.66888</v>
      </c>
      <c r="L76" s="22" t="n">
        <v>17678.12214</v>
      </c>
      <c r="M76" s="22" t="n">
        <v>692.54674</v>
      </c>
      <c r="N76" s="22" t="n">
        <v>0</v>
      </c>
      <c r="O76" s="22" t="n">
        <v>7017.65878</v>
      </c>
      <c r="P76" s="22" t="n">
        <v>5203.91521</v>
      </c>
      <c r="Q76" s="22" t="n">
        <v>1813.74357</v>
      </c>
      <c r="R76" s="22" t="n">
        <v>0</v>
      </c>
    </row>
    <row r="77" customFormat="false" ht="11.4" hidden="false" customHeight="true" outlineLevel="0" collapsed="false">
      <c r="A77" s="25" t="s">
        <v>30</v>
      </c>
      <c r="B77" s="26" t="n">
        <v>2012</v>
      </c>
      <c r="C77" s="22" t="n">
        <v>1287088.64128</v>
      </c>
      <c r="D77" s="22" t="n">
        <v>708700.8543</v>
      </c>
      <c r="E77" s="22" t="n">
        <v>578120.57881</v>
      </c>
      <c r="F77" s="22" t="n">
        <v>267.20817</v>
      </c>
      <c r="G77" s="22" t="n">
        <v>1259253.73427</v>
      </c>
      <c r="H77" s="22" t="n">
        <v>683880.62063</v>
      </c>
      <c r="I77" s="22" t="n">
        <v>575105.90547</v>
      </c>
      <c r="J77" s="22" t="n">
        <v>267.20817</v>
      </c>
      <c r="K77" s="22" t="n">
        <v>19762.79209</v>
      </c>
      <c r="L77" s="22" t="n">
        <v>18990.04001</v>
      </c>
      <c r="M77" s="22" t="n">
        <v>772.75208</v>
      </c>
      <c r="N77" s="22" t="n">
        <v>0</v>
      </c>
      <c r="O77" s="22" t="n">
        <v>8072.11492</v>
      </c>
      <c r="P77" s="22" t="n">
        <v>5830.19366</v>
      </c>
      <c r="Q77" s="22" t="n">
        <v>2241.92126</v>
      </c>
      <c r="R77" s="22" t="n">
        <v>0</v>
      </c>
    </row>
    <row r="78" customFormat="false" ht="11.4" hidden="false" customHeight="true" outlineLevel="0" collapsed="false">
      <c r="A78" s="25"/>
      <c r="B78" s="26" t="n">
        <v>2013</v>
      </c>
      <c r="C78" s="22" t="n">
        <v>1406167.21024</v>
      </c>
      <c r="D78" s="22" t="n">
        <v>734557.2002</v>
      </c>
      <c r="E78" s="22" t="n">
        <v>671334.96669</v>
      </c>
      <c r="F78" s="22" t="n">
        <v>275.04335</v>
      </c>
      <c r="G78" s="22" t="n">
        <v>1375236.72394</v>
      </c>
      <c r="H78" s="22" t="n">
        <v>707313.08682</v>
      </c>
      <c r="I78" s="22" t="n">
        <v>667648.59377</v>
      </c>
      <c r="J78" s="22" t="n">
        <v>275.04335</v>
      </c>
      <c r="K78" s="22" t="n">
        <v>21618.43792</v>
      </c>
      <c r="L78" s="22" t="n">
        <v>20747.71079</v>
      </c>
      <c r="M78" s="22" t="n">
        <v>870.72713</v>
      </c>
      <c r="N78" s="22" t="n">
        <v>0</v>
      </c>
      <c r="O78" s="22" t="n">
        <v>9312.04838</v>
      </c>
      <c r="P78" s="22" t="n">
        <v>6496.40259</v>
      </c>
      <c r="Q78" s="22" t="n">
        <v>2815.64579</v>
      </c>
      <c r="R78" s="22" t="n">
        <v>0</v>
      </c>
    </row>
    <row r="79" customFormat="false" ht="11.4" hidden="false" customHeight="true" outlineLevel="0" collapsed="false">
      <c r="A79" s="23"/>
      <c r="B79" s="26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</row>
    <row r="80" s="27" customFormat="true" ht="11.4" hidden="false" customHeight="true" outlineLevel="0" collapsed="false">
      <c r="A80" s="25"/>
      <c r="B80" s="26" t="n">
        <v>2011</v>
      </c>
      <c r="C80" s="22" t="n">
        <v>532208.33948</v>
      </c>
      <c r="D80" s="22" t="n">
        <v>411621.64617</v>
      </c>
      <c r="E80" s="22" t="n">
        <v>120480.12757</v>
      </c>
      <c r="F80" s="22" t="n">
        <v>106.56574</v>
      </c>
      <c r="G80" s="22" t="n">
        <v>519695.25757</v>
      </c>
      <c r="H80" s="22" t="n">
        <v>400428.34587</v>
      </c>
      <c r="I80" s="22" t="n">
        <v>119160.34596</v>
      </c>
      <c r="J80" s="22" t="n">
        <v>106.56574</v>
      </c>
      <c r="K80" s="22" t="n">
        <v>10222.88449</v>
      </c>
      <c r="L80" s="22" t="n">
        <v>9838.39325</v>
      </c>
      <c r="M80" s="22" t="n">
        <v>384.49124</v>
      </c>
      <c r="N80" s="22" t="n">
        <v>0</v>
      </c>
      <c r="O80" s="22" t="n">
        <v>2290.19742</v>
      </c>
      <c r="P80" s="22" t="n">
        <v>1354.90705</v>
      </c>
      <c r="Q80" s="22" t="n">
        <v>935.29037</v>
      </c>
      <c r="R80" s="22" t="n">
        <v>0</v>
      </c>
    </row>
    <row r="81" customFormat="false" ht="11.4" hidden="false" customHeight="true" outlineLevel="0" collapsed="false">
      <c r="A81" s="25" t="s">
        <v>31</v>
      </c>
      <c r="B81" s="26" t="n">
        <v>2012</v>
      </c>
      <c r="C81" s="22" t="n">
        <v>568299.94586</v>
      </c>
      <c r="D81" s="22" t="n">
        <v>430057.58632</v>
      </c>
      <c r="E81" s="22" t="n">
        <v>138129.06079</v>
      </c>
      <c r="F81" s="22" t="n">
        <v>113.29875</v>
      </c>
      <c r="G81" s="22" t="n">
        <v>554749.88203</v>
      </c>
      <c r="H81" s="22" t="n">
        <v>418088.6555</v>
      </c>
      <c r="I81" s="22" t="n">
        <v>136547.92778</v>
      </c>
      <c r="J81" s="22" t="n">
        <v>113.29875</v>
      </c>
      <c r="K81" s="22" t="n">
        <v>10940.65143</v>
      </c>
      <c r="L81" s="22" t="n">
        <v>10523.84631</v>
      </c>
      <c r="M81" s="22" t="n">
        <v>416.80512</v>
      </c>
      <c r="N81" s="22" t="n">
        <v>0</v>
      </c>
      <c r="O81" s="22" t="n">
        <v>2609.4124</v>
      </c>
      <c r="P81" s="22" t="n">
        <v>1445.08451</v>
      </c>
      <c r="Q81" s="22" t="n">
        <v>1164.32789</v>
      </c>
      <c r="R81" s="22" t="n">
        <v>0</v>
      </c>
    </row>
    <row r="82" customFormat="false" ht="11.4" hidden="false" customHeight="true" outlineLevel="0" collapsed="false">
      <c r="A82" s="25"/>
      <c r="B82" s="26" t="n">
        <v>2013</v>
      </c>
      <c r="C82" s="22" t="n">
        <v>605889.41257</v>
      </c>
      <c r="D82" s="22" t="n">
        <v>446950.24037</v>
      </c>
      <c r="E82" s="22" t="n">
        <v>158826.20424</v>
      </c>
      <c r="F82" s="22" t="n">
        <v>112.96796</v>
      </c>
      <c r="G82" s="22" t="n">
        <v>590779.66356</v>
      </c>
      <c r="H82" s="22" t="n">
        <v>433787.67887</v>
      </c>
      <c r="I82" s="22" t="n">
        <v>156879.01673</v>
      </c>
      <c r="J82" s="22" t="n">
        <v>112.96796</v>
      </c>
      <c r="K82" s="22" t="n">
        <v>12044.30186</v>
      </c>
      <c r="L82" s="22" t="n">
        <v>11571.73063</v>
      </c>
      <c r="M82" s="22" t="n">
        <v>472.57123</v>
      </c>
      <c r="N82" s="22" t="n">
        <v>0</v>
      </c>
      <c r="O82" s="22" t="n">
        <v>3065.44715</v>
      </c>
      <c r="P82" s="22" t="n">
        <v>1590.83087</v>
      </c>
      <c r="Q82" s="22" t="n">
        <v>1474.61628</v>
      </c>
      <c r="R82" s="22" t="n">
        <v>0</v>
      </c>
    </row>
    <row r="83" customFormat="false" ht="11.4" hidden="false" customHeight="true" outlineLevel="0" collapsed="false">
      <c r="A83" s="23"/>
      <c r="B83" s="26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</row>
    <row r="84" s="27" customFormat="true" ht="11.4" hidden="false" customHeight="true" outlineLevel="0" collapsed="false">
      <c r="A84" s="25"/>
      <c r="B84" s="26" t="n">
        <v>2011</v>
      </c>
      <c r="C84" s="22" t="n">
        <v>461272.79013</v>
      </c>
      <c r="D84" s="22" t="n">
        <v>394033.11465</v>
      </c>
      <c r="E84" s="22" t="n">
        <v>67165.63018</v>
      </c>
      <c r="F84" s="22" t="n">
        <v>74.0453</v>
      </c>
      <c r="G84" s="22" t="n">
        <v>453652.56398</v>
      </c>
      <c r="H84" s="22" t="n">
        <v>387228.30673</v>
      </c>
      <c r="I84" s="22" t="n">
        <v>66351.47357</v>
      </c>
      <c r="J84" s="22" t="n">
        <v>72.78368</v>
      </c>
      <c r="K84" s="22" t="n">
        <v>6271.99011</v>
      </c>
      <c r="L84" s="22" t="n">
        <v>6028.37525</v>
      </c>
      <c r="M84" s="22" t="n">
        <v>242.35324</v>
      </c>
      <c r="N84" s="22" t="n">
        <v>1.26162</v>
      </c>
      <c r="O84" s="22" t="n">
        <v>1348.23604</v>
      </c>
      <c r="P84" s="22" t="n">
        <v>776.43267</v>
      </c>
      <c r="Q84" s="22" t="n">
        <v>571.80337</v>
      </c>
      <c r="R84" s="22" t="n">
        <v>0</v>
      </c>
    </row>
    <row r="85" customFormat="false" ht="11.4" hidden="false" customHeight="true" outlineLevel="0" collapsed="false">
      <c r="A85" s="25" t="s">
        <v>32</v>
      </c>
      <c r="B85" s="26" t="n">
        <v>2012</v>
      </c>
      <c r="C85" s="22" t="n">
        <v>492001.05344</v>
      </c>
      <c r="D85" s="22" t="n">
        <v>413975.2905</v>
      </c>
      <c r="E85" s="22" t="n">
        <v>77947.23229</v>
      </c>
      <c r="F85" s="22" t="n">
        <v>78.53065</v>
      </c>
      <c r="G85" s="22" t="n">
        <v>483786.98963</v>
      </c>
      <c r="H85" s="22" t="n">
        <v>406740.66093</v>
      </c>
      <c r="I85" s="22" t="n">
        <v>76969.13637</v>
      </c>
      <c r="J85" s="22" t="n">
        <v>77.19233</v>
      </c>
      <c r="K85" s="22" t="n">
        <v>6643.02994</v>
      </c>
      <c r="L85" s="22" t="n">
        <v>6377.89799</v>
      </c>
      <c r="M85" s="22" t="n">
        <v>263.79363</v>
      </c>
      <c r="N85" s="22" t="n">
        <v>1.33832</v>
      </c>
      <c r="O85" s="22" t="n">
        <v>1571.03387</v>
      </c>
      <c r="P85" s="22" t="n">
        <v>856.73158</v>
      </c>
      <c r="Q85" s="22" t="n">
        <v>714.30229</v>
      </c>
      <c r="R85" s="22" t="n">
        <v>0</v>
      </c>
    </row>
    <row r="86" customFormat="false" ht="11.4" hidden="false" customHeight="true" outlineLevel="0" collapsed="false">
      <c r="A86" s="25"/>
      <c r="B86" s="26" t="n">
        <v>2013</v>
      </c>
      <c r="C86" s="22" t="n">
        <v>523583.87803</v>
      </c>
      <c r="D86" s="22" t="n">
        <v>433035.34088</v>
      </c>
      <c r="E86" s="22" t="n">
        <v>90465.77808</v>
      </c>
      <c r="F86" s="22" t="n">
        <v>82.75907</v>
      </c>
      <c r="G86" s="22" t="n">
        <v>514457.85271</v>
      </c>
      <c r="H86" s="22" t="n">
        <v>425129.49561</v>
      </c>
      <c r="I86" s="22" t="n">
        <v>89247.01932</v>
      </c>
      <c r="J86" s="22" t="n">
        <v>81.33778</v>
      </c>
      <c r="K86" s="22" t="n">
        <v>7236.05253</v>
      </c>
      <c r="L86" s="22" t="n">
        <v>6943.56017</v>
      </c>
      <c r="M86" s="22" t="n">
        <v>291.07107</v>
      </c>
      <c r="N86" s="22" t="n">
        <v>1.42129</v>
      </c>
      <c r="O86" s="22" t="n">
        <v>1889.97279</v>
      </c>
      <c r="P86" s="22" t="n">
        <v>962.2851</v>
      </c>
      <c r="Q86" s="22" t="n">
        <v>927.68769</v>
      </c>
      <c r="R86" s="22" t="n">
        <v>0</v>
      </c>
    </row>
    <row r="87" customFormat="false" ht="11.4" hidden="false" customHeight="true" outlineLevel="0" collapsed="false">
      <c r="A87" s="23"/>
      <c r="B87" s="26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</row>
    <row r="88" s="27" customFormat="true" ht="11.4" hidden="false" customHeight="true" outlineLevel="0" collapsed="false">
      <c r="A88" s="25"/>
      <c r="B88" s="26" t="n">
        <v>2011</v>
      </c>
      <c r="C88" s="22" t="n">
        <v>403259.9564</v>
      </c>
      <c r="D88" s="22" t="n">
        <v>362371.32284</v>
      </c>
      <c r="E88" s="22" t="n">
        <v>40803.57895</v>
      </c>
      <c r="F88" s="22" t="n">
        <v>85.05461</v>
      </c>
      <c r="G88" s="22" t="n">
        <v>398841.74662</v>
      </c>
      <c r="H88" s="22" t="n">
        <v>358481.50879</v>
      </c>
      <c r="I88" s="22" t="n">
        <v>40275.18322</v>
      </c>
      <c r="J88" s="22" t="n">
        <v>85.05461</v>
      </c>
      <c r="K88" s="22" t="n">
        <v>3579.34326</v>
      </c>
      <c r="L88" s="22" t="n">
        <v>3426.73072</v>
      </c>
      <c r="M88" s="22" t="n">
        <v>152.61254</v>
      </c>
      <c r="N88" s="22" t="n">
        <v>0</v>
      </c>
      <c r="O88" s="22" t="n">
        <v>838.86652</v>
      </c>
      <c r="P88" s="22" t="n">
        <v>463.08333</v>
      </c>
      <c r="Q88" s="22" t="n">
        <v>375.78319</v>
      </c>
      <c r="R88" s="22" t="n">
        <v>0</v>
      </c>
    </row>
    <row r="89" customFormat="false" ht="11.4" hidden="false" customHeight="true" outlineLevel="0" collapsed="false">
      <c r="A89" s="25" t="s">
        <v>33</v>
      </c>
      <c r="B89" s="26" t="n">
        <v>2012</v>
      </c>
      <c r="C89" s="22" t="n">
        <v>436182.07469</v>
      </c>
      <c r="D89" s="22" t="n">
        <v>388343.90742</v>
      </c>
      <c r="E89" s="22" t="n">
        <v>47748.41009</v>
      </c>
      <c r="F89" s="22" t="n">
        <v>89.75718</v>
      </c>
      <c r="G89" s="22" t="n">
        <v>431399.61992</v>
      </c>
      <c r="H89" s="22" t="n">
        <v>384203.87665</v>
      </c>
      <c r="I89" s="22" t="n">
        <v>47105.98609</v>
      </c>
      <c r="J89" s="22" t="n">
        <v>89.75718</v>
      </c>
      <c r="K89" s="22" t="n">
        <v>3808.96601</v>
      </c>
      <c r="L89" s="22" t="n">
        <v>3642.52739</v>
      </c>
      <c r="M89" s="22" t="n">
        <v>166.43862</v>
      </c>
      <c r="N89" s="22" t="n">
        <v>0</v>
      </c>
      <c r="O89" s="22" t="n">
        <v>973.48876</v>
      </c>
      <c r="P89" s="22" t="n">
        <v>497.50338</v>
      </c>
      <c r="Q89" s="22" t="n">
        <v>475.98538</v>
      </c>
      <c r="R89" s="22" t="n">
        <v>0</v>
      </c>
    </row>
    <row r="90" customFormat="false" ht="11.4" hidden="false" customHeight="true" outlineLevel="0" collapsed="false">
      <c r="A90" s="25"/>
      <c r="B90" s="26" t="n">
        <v>2013</v>
      </c>
      <c r="C90" s="22" t="n">
        <v>467557.69799</v>
      </c>
      <c r="D90" s="22" t="n">
        <v>411188.4327</v>
      </c>
      <c r="E90" s="22" t="n">
        <v>56278.28386</v>
      </c>
      <c r="F90" s="22" t="n">
        <v>90.98143</v>
      </c>
      <c r="G90" s="22" t="n">
        <v>462215.64872</v>
      </c>
      <c r="H90" s="22" t="n">
        <v>406646.17608</v>
      </c>
      <c r="I90" s="22" t="n">
        <v>55478.49121</v>
      </c>
      <c r="J90" s="22" t="n">
        <v>90.98143</v>
      </c>
      <c r="K90" s="22" t="n">
        <v>4176.41284</v>
      </c>
      <c r="L90" s="22" t="n">
        <v>3987.1059</v>
      </c>
      <c r="M90" s="22" t="n">
        <v>189.30694</v>
      </c>
      <c r="N90" s="22" t="n">
        <v>0</v>
      </c>
      <c r="O90" s="22" t="n">
        <v>1165.63643</v>
      </c>
      <c r="P90" s="22" t="n">
        <v>555.15072</v>
      </c>
      <c r="Q90" s="22" t="n">
        <v>610.48571</v>
      </c>
      <c r="R90" s="22" t="n">
        <v>0</v>
      </c>
    </row>
    <row r="91" customFormat="false" ht="11.4" hidden="false" customHeight="true" outlineLevel="0" collapsed="false">
      <c r="A91" s="23"/>
      <c r="B91" s="26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</row>
    <row r="92" s="27" customFormat="true" ht="11.4" hidden="false" customHeight="true" outlineLevel="0" collapsed="false">
      <c r="A92" s="25"/>
      <c r="B92" s="26" t="n">
        <v>2011</v>
      </c>
      <c r="C92" s="22" t="n">
        <v>327370.6727</v>
      </c>
      <c r="D92" s="22" t="n">
        <v>302074.69622</v>
      </c>
      <c r="E92" s="22" t="n">
        <v>25230.69842</v>
      </c>
      <c r="F92" s="22" t="n">
        <v>65.27806</v>
      </c>
      <c r="G92" s="22" t="n">
        <v>324760.32463</v>
      </c>
      <c r="H92" s="22" t="n">
        <v>299807.11701</v>
      </c>
      <c r="I92" s="22" t="n">
        <v>24887.92956</v>
      </c>
      <c r="J92" s="22" t="n">
        <v>65.27806</v>
      </c>
      <c r="K92" s="22" t="n">
        <v>1992.98853</v>
      </c>
      <c r="L92" s="22" t="n">
        <v>1911.92889</v>
      </c>
      <c r="M92" s="22" t="n">
        <v>81.05964</v>
      </c>
      <c r="N92" s="22" t="n">
        <v>0</v>
      </c>
      <c r="O92" s="22" t="n">
        <v>617.35954</v>
      </c>
      <c r="P92" s="22" t="n">
        <v>355.65032</v>
      </c>
      <c r="Q92" s="22" t="n">
        <v>261.70922</v>
      </c>
      <c r="R92" s="22" t="n">
        <v>0</v>
      </c>
    </row>
    <row r="93" customFormat="false" ht="11.4" hidden="false" customHeight="true" outlineLevel="0" collapsed="false">
      <c r="A93" s="25" t="s">
        <v>34</v>
      </c>
      <c r="B93" s="26" t="n">
        <v>2012</v>
      </c>
      <c r="C93" s="22" t="n">
        <v>352403.99343</v>
      </c>
      <c r="D93" s="22" t="n">
        <v>322464.14175</v>
      </c>
      <c r="E93" s="22" t="n">
        <v>29873.15961</v>
      </c>
      <c r="F93" s="22" t="n">
        <v>66.69207</v>
      </c>
      <c r="G93" s="22" t="n">
        <v>349592.40673</v>
      </c>
      <c r="H93" s="22" t="n">
        <v>320062.8338</v>
      </c>
      <c r="I93" s="22" t="n">
        <v>29462.88086</v>
      </c>
      <c r="J93" s="22" t="n">
        <v>66.69207</v>
      </c>
      <c r="K93" s="22" t="n">
        <v>2096.52066</v>
      </c>
      <c r="L93" s="22" t="n">
        <v>2014.24692</v>
      </c>
      <c r="M93" s="22" t="n">
        <v>82.27374</v>
      </c>
      <c r="N93" s="22" t="n">
        <v>0</v>
      </c>
      <c r="O93" s="22" t="n">
        <v>715.06604</v>
      </c>
      <c r="P93" s="22" t="n">
        <v>387.06103</v>
      </c>
      <c r="Q93" s="22" t="n">
        <v>328.00501</v>
      </c>
      <c r="R93" s="22" t="n">
        <v>0</v>
      </c>
    </row>
    <row r="94" customFormat="false" ht="11.4" hidden="false" customHeight="true" outlineLevel="0" collapsed="false">
      <c r="A94" s="25"/>
      <c r="B94" s="26" t="n">
        <v>2013</v>
      </c>
      <c r="C94" s="22" t="n">
        <v>380555.58362</v>
      </c>
      <c r="D94" s="22" t="n">
        <v>344697.87676</v>
      </c>
      <c r="E94" s="22" t="n">
        <v>35790.29275</v>
      </c>
      <c r="F94" s="22" t="n">
        <v>67.41411</v>
      </c>
      <c r="G94" s="22" t="n">
        <v>377383.29217</v>
      </c>
      <c r="H94" s="22" t="n">
        <v>342018.27134</v>
      </c>
      <c r="I94" s="22" t="n">
        <v>35297.60672</v>
      </c>
      <c r="J94" s="22" t="n">
        <v>67.41411</v>
      </c>
      <c r="K94" s="22" t="n">
        <v>2334.19259</v>
      </c>
      <c r="L94" s="22" t="n">
        <v>2245.29196</v>
      </c>
      <c r="M94" s="22" t="n">
        <v>88.90063</v>
      </c>
      <c r="N94" s="22" t="n">
        <v>0</v>
      </c>
      <c r="O94" s="22" t="n">
        <v>838.09886</v>
      </c>
      <c r="P94" s="22" t="n">
        <v>434.31346</v>
      </c>
      <c r="Q94" s="22" t="n">
        <v>403.7854</v>
      </c>
      <c r="R94" s="22" t="n">
        <v>0</v>
      </c>
    </row>
    <row r="95" customFormat="false" ht="11.4" hidden="false" customHeight="true" outlineLevel="0" collapsed="false">
      <c r="A95" s="23"/>
      <c r="B95" s="2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</row>
    <row r="96" s="27" customFormat="true" ht="11.4" hidden="false" customHeight="true" outlineLevel="0" collapsed="false">
      <c r="A96" s="25"/>
      <c r="B96" s="26" t="n">
        <v>2011</v>
      </c>
      <c r="C96" s="22" t="n">
        <v>1198896.05304</v>
      </c>
      <c r="D96" s="22" t="n">
        <v>1178526.0267</v>
      </c>
      <c r="E96" s="22" t="n">
        <v>20230.23629</v>
      </c>
      <c r="F96" s="22" t="n">
        <v>139.79005</v>
      </c>
      <c r="G96" s="22" t="n">
        <v>1195857.55503</v>
      </c>
      <c r="H96" s="22" t="n">
        <v>1176536.79888</v>
      </c>
      <c r="I96" s="22" t="n">
        <v>19183.55742</v>
      </c>
      <c r="J96" s="22" t="n">
        <v>137.19873</v>
      </c>
      <c r="K96" s="22" t="n">
        <v>1069.74978</v>
      </c>
      <c r="L96" s="22" t="n">
        <v>991.84773</v>
      </c>
      <c r="M96" s="22" t="n">
        <v>75.31073</v>
      </c>
      <c r="N96" s="22" t="n">
        <v>2.59132</v>
      </c>
      <c r="O96" s="22" t="n">
        <v>1968.74823</v>
      </c>
      <c r="P96" s="22" t="n">
        <v>997.38009</v>
      </c>
      <c r="Q96" s="22" t="n">
        <v>971.36814</v>
      </c>
      <c r="R96" s="22" t="n">
        <v>0</v>
      </c>
    </row>
    <row r="97" customFormat="false" ht="11.4" hidden="false" customHeight="true" outlineLevel="0" collapsed="false">
      <c r="A97" s="25" t="s">
        <v>35</v>
      </c>
      <c r="B97" s="26" t="n">
        <v>2012</v>
      </c>
      <c r="C97" s="22" t="n">
        <v>1399509.38432</v>
      </c>
      <c r="D97" s="22" t="n">
        <v>1375669.77431</v>
      </c>
      <c r="E97" s="22" t="n">
        <v>23692.15617</v>
      </c>
      <c r="F97" s="22" t="n">
        <v>147.45384</v>
      </c>
      <c r="G97" s="22" t="n">
        <v>1396374.1964</v>
      </c>
      <c r="H97" s="22" t="n">
        <v>1373597.5997</v>
      </c>
      <c r="I97" s="22" t="n">
        <v>22631.89173</v>
      </c>
      <c r="J97" s="22" t="n">
        <v>144.70497</v>
      </c>
      <c r="K97" s="22" t="n">
        <v>1214.22313</v>
      </c>
      <c r="L97" s="22" t="n">
        <v>1131.49709</v>
      </c>
      <c r="M97" s="22" t="n">
        <v>79.97717</v>
      </c>
      <c r="N97" s="22" t="n">
        <v>2.74887</v>
      </c>
      <c r="O97" s="22" t="n">
        <v>1920.96479</v>
      </c>
      <c r="P97" s="22" t="n">
        <v>940.67752</v>
      </c>
      <c r="Q97" s="22" t="n">
        <v>980.28727</v>
      </c>
      <c r="R97" s="22" t="n">
        <v>0</v>
      </c>
    </row>
    <row r="98" customFormat="false" ht="11.4" hidden="false" customHeight="true" outlineLevel="0" collapsed="false">
      <c r="A98" s="25"/>
      <c r="B98" s="26" t="n">
        <v>2013</v>
      </c>
      <c r="C98" s="22" t="n">
        <v>1631232.09005</v>
      </c>
      <c r="D98" s="22" t="n">
        <v>1602875.39738</v>
      </c>
      <c r="E98" s="22" t="n">
        <v>28202.83892</v>
      </c>
      <c r="F98" s="22" t="n">
        <v>153.85375</v>
      </c>
      <c r="G98" s="22" t="n">
        <v>1627942.52045</v>
      </c>
      <c r="H98" s="22" t="n">
        <v>1600646.32135</v>
      </c>
      <c r="I98" s="22" t="n">
        <v>27145.26464</v>
      </c>
      <c r="J98" s="22" t="n">
        <v>150.93446</v>
      </c>
      <c r="K98" s="22" t="n">
        <v>1359.80941</v>
      </c>
      <c r="L98" s="22" t="n">
        <v>1274.48465</v>
      </c>
      <c r="M98" s="22" t="n">
        <v>82.40547</v>
      </c>
      <c r="N98" s="22" t="n">
        <v>2.91929</v>
      </c>
      <c r="O98" s="22" t="n">
        <v>1929.76019</v>
      </c>
      <c r="P98" s="22" t="n">
        <v>954.59138</v>
      </c>
      <c r="Q98" s="22" t="n">
        <v>975.16881</v>
      </c>
      <c r="R98" s="22" t="n">
        <v>0</v>
      </c>
    </row>
    <row r="99" customFormat="false" ht="11.4" hidden="false" customHeight="true" outlineLevel="0" collapsed="false">
      <c r="A99" s="23"/>
      <c r="B99" s="26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</row>
    <row r="100" s="27" customFormat="true" ht="11.4" hidden="false" customHeight="true" outlineLevel="0" collapsed="false">
      <c r="A100" s="25"/>
      <c r="B100" s="26" t="n">
        <v>2011</v>
      </c>
      <c r="C100" s="22" t="n">
        <v>375871.77626</v>
      </c>
      <c r="D100" s="22" t="n">
        <v>364749.97753</v>
      </c>
      <c r="E100" s="22" t="n">
        <v>11072.86668</v>
      </c>
      <c r="F100" s="22" t="n">
        <v>48.93205</v>
      </c>
      <c r="G100" s="22" t="n">
        <v>374989.13547</v>
      </c>
      <c r="H100" s="22" t="n">
        <v>364021.44355</v>
      </c>
      <c r="I100" s="22" t="n">
        <v>10918.75987</v>
      </c>
      <c r="J100" s="22" t="n">
        <v>48.93205</v>
      </c>
      <c r="K100" s="22" t="n">
        <v>563.62324</v>
      </c>
      <c r="L100" s="22" t="n">
        <v>544.09936</v>
      </c>
      <c r="M100" s="22" t="n">
        <v>19.52388</v>
      </c>
      <c r="N100" s="22" t="n">
        <v>0</v>
      </c>
      <c r="O100" s="22" t="n">
        <v>319.01755</v>
      </c>
      <c r="P100" s="22" t="n">
        <v>184.43462</v>
      </c>
      <c r="Q100" s="22" t="n">
        <v>134.58293</v>
      </c>
      <c r="R100" s="22" t="n">
        <v>0</v>
      </c>
    </row>
    <row r="101" customFormat="false" ht="11.4" hidden="false" customHeight="true" outlineLevel="0" collapsed="false">
      <c r="A101" s="25" t="s">
        <v>36</v>
      </c>
      <c r="B101" s="26" t="n">
        <v>2012</v>
      </c>
      <c r="C101" s="22" t="n">
        <v>429103.17372</v>
      </c>
      <c r="D101" s="22" t="n">
        <v>415889.06583</v>
      </c>
      <c r="E101" s="22" t="n">
        <v>13167.41032</v>
      </c>
      <c r="F101" s="22" t="n">
        <v>46.69757</v>
      </c>
      <c r="G101" s="22" t="n">
        <v>428138.66324</v>
      </c>
      <c r="H101" s="22" t="n">
        <v>415101.82099</v>
      </c>
      <c r="I101" s="22" t="n">
        <v>12990.14468</v>
      </c>
      <c r="J101" s="22" t="n">
        <v>46.69757</v>
      </c>
      <c r="K101" s="22" t="n">
        <v>617.0545</v>
      </c>
      <c r="L101" s="22" t="n">
        <v>596.29974</v>
      </c>
      <c r="M101" s="22" t="n">
        <v>20.75476</v>
      </c>
      <c r="N101" s="22" t="n">
        <v>0</v>
      </c>
      <c r="O101" s="22" t="n">
        <v>347.45598</v>
      </c>
      <c r="P101" s="22" t="n">
        <v>190.9451</v>
      </c>
      <c r="Q101" s="22" t="n">
        <v>156.51088</v>
      </c>
      <c r="R101" s="22" t="n">
        <v>0</v>
      </c>
    </row>
    <row r="102" customFormat="false" ht="11.4" hidden="false" customHeight="true" outlineLevel="0" collapsed="false">
      <c r="A102" s="25"/>
      <c r="B102" s="26" t="n">
        <v>2013</v>
      </c>
      <c r="C102" s="22" t="n">
        <v>490962.14398</v>
      </c>
      <c r="D102" s="22" t="n">
        <v>474766.34477</v>
      </c>
      <c r="E102" s="22" t="n">
        <v>16146.84966</v>
      </c>
      <c r="F102" s="22" t="n">
        <v>48.94955</v>
      </c>
      <c r="G102" s="22" t="n">
        <v>489883.79515</v>
      </c>
      <c r="H102" s="22" t="n">
        <v>473906.77049</v>
      </c>
      <c r="I102" s="22" t="n">
        <v>15928.07511</v>
      </c>
      <c r="J102" s="22" t="n">
        <v>48.94955</v>
      </c>
      <c r="K102" s="22" t="n">
        <v>678.84727</v>
      </c>
      <c r="L102" s="22" t="n">
        <v>653.0572</v>
      </c>
      <c r="M102" s="22" t="n">
        <v>25.79007</v>
      </c>
      <c r="N102" s="22" t="n">
        <v>0</v>
      </c>
      <c r="O102" s="22" t="n">
        <v>399.50156</v>
      </c>
      <c r="P102" s="22" t="n">
        <v>206.51708</v>
      </c>
      <c r="Q102" s="22" t="n">
        <v>192.98448</v>
      </c>
      <c r="R102" s="22" t="n">
        <v>0</v>
      </c>
    </row>
    <row r="103" customFormat="false" ht="11.4" hidden="false" customHeight="true" outlineLevel="0" collapsed="false">
      <c r="A103" s="23"/>
      <c r="B103" s="26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</row>
    <row r="104" s="27" customFormat="true" ht="11.4" hidden="false" customHeight="true" outlineLevel="0" collapsed="false">
      <c r="A104" s="25"/>
      <c r="B104" s="26" t="n">
        <v>2011</v>
      </c>
      <c r="C104" s="22" t="n">
        <v>218681.06888</v>
      </c>
      <c r="D104" s="22" t="n">
        <v>211991.35641</v>
      </c>
      <c r="E104" s="22" t="n">
        <v>6672.46895</v>
      </c>
      <c r="F104" s="22" t="n">
        <v>17.24352</v>
      </c>
      <c r="G104" s="22" t="n">
        <v>218046.88154</v>
      </c>
      <c r="H104" s="22" t="n">
        <v>211470.76779</v>
      </c>
      <c r="I104" s="22" t="n">
        <v>6558.87023</v>
      </c>
      <c r="J104" s="22" t="n">
        <v>17.24352</v>
      </c>
      <c r="K104" s="22" t="n">
        <v>383.25321</v>
      </c>
      <c r="L104" s="22" t="n">
        <v>368.90032</v>
      </c>
      <c r="M104" s="22" t="n">
        <v>14.35289</v>
      </c>
      <c r="N104" s="22" t="n">
        <v>0</v>
      </c>
      <c r="O104" s="22" t="n">
        <v>250.93413</v>
      </c>
      <c r="P104" s="22" t="n">
        <v>151.6883</v>
      </c>
      <c r="Q104" s="22" t="n">
        <v>99.24583</v>
      </c>
      <c r="R104" s="22" t="n">
        <v>0</v>
      </c>
    </row>
    <row r="105" customFormat="false" ht="11.4" hidden="false" customHeight="true" outlineLevel="0" collapsed="false">
      <c r="A105" s="25" t="s">
        <v>37</v>
      </c>
      <c r="B105" s="26" t="n">
        <v>2012</v>
      </c>
      <c r="C105" s="22" t="n">
        <v>250945.08746</v>
      </c>
      <c r="D105" s="22" t="n">
        <v>242927.99424</v>
      </c>
      <c r="E105" s="22" t="n">
        <v>7998.75748</v>
      </c>
      <c r="F105" s="22" t="n">
        <v>18.33574</v>
      </c>
      <c r="G105" s="22" t="n">
        <v>250260.76908</v>
      </c>
      <c r="H105" s="22" t="n">
        <v>242379.35312</v>
      </c>
      <c r="I105" s="22" t="n">
        <v>7863.08022</v>
      </c>
      <c r="J105" s="22" t="n">
        <v>18.33574</v>
      </c>
      <c r="K105" s="22" t="n">
        <v>412.2597</v>
      </c>
      <c r="L105" s="22" t="n">
        <v>395.87676</v>
      </c>
      <c r="M105" s="22" t="n">
        <v>16.38294</v>
      </c>
      <c r="N105" s="22" t="n">
        <v>0</v>
      </c>
      <c r="O105" s="22" t="n">
        <v>272.05868</v>
      </c>
      <c r="P105" s="22" t="n">
        <v>152.76436</v>
      </c>
      <c r="Q105" s="22" t="n">
        <v>119.29432</v>
      </c>
      <c r="R105" s="22" t="n">
        <v>0</v>
      </c>
    </row>
    <row r="106" customFormat="false" ht="11.4" hidden="false" customHeight="true" outlineLevel="0" collapsed="false">
      <c r="A106" s="25"/>
      <c r="B106" s="26" t="n">
        <v>2013</v>
      </c>
      <c r="C106" s="22" t="n">
        <v>289433.1158</v>
      </c>
      <c r="D106" s="22" t="n">
        <v>279413.87053</v>
      </c>
      <c r="E106" s="22" t="n">
        <v>9999.75531</v>
      </c>
      <c r="F106" s="22" t="n">
        <v>19.48996</v>
      </c>
      <c r="G106" s="22" t="n">
        <v>288696.76044</v>
      </c>
      <c r="H106" s="22" t="n">
        <v>278821.45605</v>
      </c>
      <c r="I106" s="22" t="n">
        <v>9855.81443</v>
      </c>
      <c r="J106" s="22" t="n">
        <v>19.48996</v>
      </c>
      <c r="K106" s="22" t="n">
        <v>439.55096</v>
      </c>
      <c r="L106" s="22" t="n">
        <v>422.15233</v>
      </c>
      <c r="M106" s="22" t="n">
        <v>17.39863</v>
      </c>
      <c r="N106" s="22" t="n">
        <v>0</v>
      </c>
      <c r="O106" s="22" t="n">
        <v>296.8044</v>
      </c>
      <c r="P106" s="22" t="n">
        <v>170.26215</v>
      </c>
      <c r="Q106" s="22" t="n">
        <v>126.54225</v>
      </c>
      <c r="R106" s="22" t="n">
        <v>0</v>
      </c>
    </row>
    <row r="107" customFormat="false" ht="11.4" hidden="false" customHeight="true" outlineLevel="0" collapsed="false">
      <c r="A107" s="23"/>
      <c r="B107" s="26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</row>
    <row r="108" s="27" customFormat="true" ht="11.4" hidden="false" customHeight="true" outlineLevel="0" collapsed="false">
      <c r="A108" s="25"/>
      <c r="B108" s="26" t="n">
        <v>2011</v>
      </c>
      <c r="C108" s="22" t="n">
        <v>136687.90135</v>
      </c>
      <c r="D108" s="22" t="n">
        <v>132102.19027</v>
      </c>
      <c r="E108" s="22" t="n">
        <v>4568.07825</v>
      </c>
      <c r="F108" s="22" t="n">
        <v>17.63283</v>
      </c>
      <c r="G108" s="22" t="n">
        <v>136259.19965</v>
      </c>
      <c r="H108" s="22" t="n">
        <v>131765.42647</v>
      </c>
      <c r="I108" s="22" t="n">
        <v>4476.14035</v>
      </c>
      <c r="J108" s="22" t="n">
        <v>17.63283</v>
      </c>
      <c r="K108" s="22" t="n">
        <v>232.5583</v>
      </c>
      <c r="L108" s="22" t="n">
        <v>229.33459</v>
      </c>
      <c r="M108" s="22" t="n">
        <v>3.22371</v>
      </c>
      <c r="N108" s="22" t="n">
        <v>0</v>
      </c>
      <c r="O108" s="22" t="n">
        <v>196.1434</v>
      </c>
      <c r="P108" s="22" t="n">
        <v>107.42921</v>
      </c>
      <c r="Q108" s="22" t="n">
        <v>88.71419</v>
      </c>
      <c r="R108" s="22" t="n">
        <v>0</v>
      </c>
    </row>
    <row r="109" customFormat="false" ht="11.4" hidden="false" customHeight="true" outlineLevel="0" collapsed="false">
      <c r="A109" s="25" t="s">
        <v>38</v>
      </c>
      <c r="B109" s="26" t="n">
        <v>2012</v>
      </c>
      <c r="C109" s="22" t="n">
        <v>158653.84275</v>
      </c>
      <c r="D109" s="22" t="n">
        <v>153234.62802</v>
      </c>
      <c r="E109" s="22" t="n">
        <v>5400.50987</v>
      </c>
      <c r="F109" s="22" t="n">
        <v>18.70486</v>
      </c>
      <c r="G109" s="22" t="n">
        <v>158187.9685</v>
      </c>
      <c r="H109" s="22" t="n">
        <v>152865.96497</v>
      </c>
      <c r="I109" s="22" t="n">
        <v>5303.29867</v>
      </c>
      <c r="J109" s="22" t="n">
        <v>18.70486</v>
      </c>
      <c r="K109" s="22" t="n">
        <v>264.0053</v>
      </c>
      <c r="L109" s="22" t="n">
        <v>260.5856</v>
      </c>
      <c r="M109" s="22" t="n">
        <v>3.4197</v>
      </c>
      <c r="N109" s="22" t="n">
        <v>0</v>
      </c>
      <c r="O109" s="22" t="n">
        <v>201.86895</v>
      </c>
      <c r="P109" s="22" t="n">
        <v>108.07745</v>
      </c>
      <c r="Q109" s="22" t="n">
        <v>93.7915</v>
      </c>
      <c r="R109" s="22" t="n">
        <v>0</v>
      </c>
    </row>
    <row r="110" customFormat="false" ht="11.4" hidden="false" customHeight="true" outlineLevel="0" collapsed="false">
      <c r="A110" s="25"/>
      <c r="B110" s="26" t="n">
        <v>2013</v>
      </c>
      <c r="C110" s="22" t="n">
        <v>183977.08523</v>
      </c>
      <c r="D110" s="22" t="n">
        <v>177337.49801</v>
      </c>
      <c r="E110" s="22" t="n">
        <v>6621.43626</v>
      </c>
      <c r="F110" s="22" t="n">
        <v>18.15096</v>
      </c>
      <c r="G110" s="22" t="n">
        <v>183465.64946</v>
      </c>
      <c r="H110" s="22" t="n">
        <v>176941.49659</v>
      </c>
      <c r="I110" s="22" t="n">
        <v>6506.00191</v>
      </c>
      <c r="J110" s="22" t="n">
        <v>18.15096</v>
      </c>
      <c r="K110" s="22" t="n">
        <v>279.53155</v>
      </c>
      <c r="L110" s="22" t="n">
        <v>274.73962</v>
      </c>
      <c r="M110" s="22" t="n">
        <v>4.79193</v>
      </c>
      <c r="N110" s="22" t="n">
        <v>0</v>
      </c>
      <c r="O110" s="22" t="n">
        <v>231.90422</v>
      </c>
      <c r="P110" s="22" t="n">
        <v>121.2618</v>
      </c>
      <c r="Q110" s="22" t="n">
        <v>110.64242</v>
      </c>
      <c r="R110" s="22" t="n">
        <v>0</v>
      </c>
    </row>
    <row r="111" customFormat="false" ht="11.4" hidden="false" customHeight="true" outlineLevel="0" collapsed="false">
      <c r="A111" s="23"/>
      <c r="B111" s="26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</row>
    <row r="112" s="27" customFormat="true" ht="11.4" hidden="false" customHeight="true" outlineLevel="0" collapsed="false">
      <c r="A112" s="25"/>
      <c r="B112" s="26" t="n">
        <v>2011</v>
      </c>
      <c r="C112" s="22" t="n">
        <v>88374.44717</v>
      </c>
      <c r="D112" s="22" t="n">
        <v>85495.98709</v>
      </c>
      <c r="E112" s="22" t="n">
        <v>2868.28371</v>
      </c>
      <c r="F112" s="22" t="n">
        <v>10.17637</v>
      </c>
      <c r="G112" s="22" t="n">
        <v>88084.28988</v>
      </c>
      <c r="H112" s="22" t="n">
        <v>85252.52219</v>
      </c>
      <c r="I112" s="22" t="n">
        <v>2821.59132</v>
      </c>
      <c r="J112" s="22" t="n">
        <v>10.17637</v>
      </c>
      <c r="K112" s="22" t="n">
        <v>168.76838</v>
      </c>
      <c r="L112" s="22" t="n">
        <v>160.17045</v>
      </c>
      <c r="M112" s="22" t="n">
        <v>8.59793</v>
      </c>
      <c r="N112" s="22" t="n">
        <v>0</v>
      </c>
      <c r="O112" s="22" t="n">
        <v>121.38891</v>
      </c>
      <c r="P112" s="22" t="n">
        <v>83.29445</v>
      </c>
      <c r="Q112" s="22" t="n">
        <v>38.09446</v>
      </c>
      <c r="R112" s="22" t="n">
        <v>0</v>
      </c>
    </row>
    <row r="113" customFormat="false" ht="11.4" hidden="false" customHeight="true" outlineLevel="0" collapsed="false">
      <c r="A113" s="25" t="s">
        <v>39</v>
      </c>
      <c r="B113" s="26" t="n">
        <v>2012</v>
      </c>
      <c r="C113" s="22" t="n">
        <v>103103.88831</v>
      </c>
      <c r="D113" s="22" t="n">
        <v>99673.49479</v>
      </c>
      <c r="E113" s="22" t="n">
        <v>3419.43316</v>
      </c>
      <c r="F113" s="22" t="n">
        <v>10.96036</v>
      </c>
      <c r="G113" s="22" t="n">
        <v>102804.33131</v>
      </c>
      <c r="H113" s="22" t="n">
        <v>99424.32578</v>
      </c>
      <c r="I113" s="22" t="n">
        <v>3369.04517</v>
      </c>
      <c r="J113" s="22" t="n">
        <v>10.96036</v>
      </c>
      <c r="K113" s="22" t="n">
        <v>178.78688</v>
      </c>
      <c r="L113" s="22" t="n">
        <v>170.24436</v>
      </c>
      <c r="M113" s="22" t="n">
        <v>8.54252</v>
      </c>
      <c r="N113" s="22" t="n">
        <v>0</v>
      </c>
      <c r="O113" s="22" t="n">
        <v>120.77012</v>
      </c>
      <c r="P113" s="22" t="n">
        <v>78.92465</v>
      </c>
      <c r="Q113" s="22" t="n">
        <v>41.84547</v>
      </c>
      <c r="R113" s="22" t="n">
        <v>0</v>
      </c>
    </row>
    <row r="114" customFormat="false" ht="11.4" hidden="false" customHeight="true" outlineLevel="0" collapsed="false">
      <c r="A114" s="25"/>
      <c r="B114" s="26" t="n">
        <v>2013</v>
      </c>
      <c r="C114" s="22" t="n">
        <v>120634.89815</v>
      </c>
      <c r="D114" s="22" t="n">
        <v>116460.14208</v>
      </c>
      <c r="E114" s="22" t="n">
        <v>4163.04644</v>
      </c>
      <c r="F114" s="22" t="n">
        <v>11.70963</v>
      </c>
      <c r="G114" s="22" t="n">
        <v>120296.77876</v>
      </c>
      <c r="H114" s="22" t="n">
        <v>116188.8131</v>
      </c>
      <c r="I114" s="22" t="n">
        <v>4096.25603</v>
      </c>
      <c r="J114" s="22" t="n">
        <v>11.70963</v>
      </c>
      <c r="K114" s="22" t="n">
        <v>193.58953</v>
      </c>
      <c r="L114" s="22" t="n">
        <v>184.5174</v>
      </c>
      <c r="M114" s="22" t="n">
        <v>9.07213</v>
      </c>
      <c r="N114" s="22" t="n">
        <v>0</v>
      </c>
      <c r="O114" s="22" t="n">
        <v>144.52986</v>
      </c>
      <c r="P114" s="22" t="n">
        <v>86.81158</v>
      </c>
      <c r="Q114" s="22" t="n">
        <v>57.71828</v>
      </c>
      <c r="R114" s="22" t="n">
        <v>0</v>
      </c>
    </row>
    <row r="115" customFormat="false" ht="11.4" hidden="false" customHeight="true" outlineLevel="0" collapsed="false">
      <c r="A115" s="23"/>
      <c r="B115" s="26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</row>
    <row r="116" s="27" customFormat="true" ht="11.4" hidden="false" customHeight="true" outlineLevel="0" collapsed="false">
      <c r="A116" s="25"/>
      <c r="B116" s="26" t="n">
        <v>2011</v>
      </c>
      <c r="C116" s="22" t="n">
        <v>160258.19285</v>
      </c>
      <c r="D116" s="22" t="n">
        <v>154479.15503</v>
      </c>
      <c r="E116" s="22" t="n">
        <v>5772.6806</v>
      </c>
      <c r="F116" s="22" t="n">
        <v>6.35722</v>
      </c>
      <c r="G116" s="22" t="n">
        <v>159563.52303</v>
      </c>
      <c r="H116" s="22" t="n">
        <v>153894.95262</v>
      </c>
      <c r="I116" s="22" t="n">
        <v>5662.21319</v>
      </c>
      <c r="J116" s="22" t="n">
        <v>6.35722</v>
      </c>
      <c r="K116" s="22" t="n">
        <v>236.49141</v>
      </c>
      <c r="L116" s="22" t="n">
        <v>223.54545</v>
      </c>
      <c r="M116" s="22" t="n">
        <v>12.94596</v>
      </c>
      <c r="N116" s="22" t="n">
        <v>0</v>
      </c>
      <c r="O116" s="22" t="n">
        <v>458.17841</v>
      </c>
      <c r="P116" s="22" t="n">
        <v>360.65696</v>
      </c>
      <c r="Q116" s="22" t="n">
        <v>97.52145</v>
      </c>
      <c r="R116" s="22" t="n">
        <v>0</v>
      </c>
    </row>
    <row r="117" customFormat="false" ht="11.4" hidden="false" customHeight="true" outlineLevel="0" collapsed="false">
      <c r="A117" s="25" t="s">
        <v>40</v>
      </c>
      <c r="B117" s="26" t="n">
        <v>2012</v>
      </c>
      <c r="C117" s="22" t="n">
        <v>189711.0855</v>
      </c>
      <c r="D117" s="22" t="n">
        <v>183054.46585</v>
      </c>
      <c r="E117" s="22" t="n">
        <v>6649.87595</v>
      </c>
      <c r="F117" s="22" t="n">
        <v>6.7437</v>
      </c>
      <c r="G117" s="22" t="n">
        <v>188942.23954</v>
      </c>
      <c r="H117" s="22" t="n">
        <v>182410.82548</v>
      </c>
      <c r="I117" s="22" t="n">
        <v>6524.67036</v>
      </c>
      <c r="J117" s="22" t="n">
        <v>6.7437</v>
      </c>
      <c r="K117" s="22" t="n">
        <v>300.56612</v>
      </c>
      <c r="L117" s="22" t="n">
        <v>286.83309</v>
      </c>
      <c r="M117" s="22" t="n">
        <v>13.73303</v>
      </c>
      <c r="N117" s="22" t="n">
        <v>0</v>
      </c>
      <c r="O117" s="22" t="n">
        <v>468.27984</v>
      </c>
      <c r="P117" s="22" t="n">
        <v>356.80728</v>
      </c>
      <c r="Q117" s="22" t="n">
        <v>111.47256</v>
      </c>
      <c r="R117" s="22" t="n">
        <v>0</v>
      </c>
    </row>
    <row r="118" customFormat="false" ht="11.4" hidden="false" customHeight="true" outlineLevel="0" collapsed="false">
      <c r="A118" s="25"/>
      <c r="B118" s="26" t="n">
        <v>2013</v>
      </c>
      <c r="C118" s="22" t="n">
        <v>227576.81314</v>
      </c>
      <c r="D118" s="22" t="n">
        <v>219659.62955</v>
      </c>
      <c r="E118" s="22" t="n">
        <v>7910.02155</v>
      </c>
      <c r="F118" s="22" t="n">
        <v>7.16204</v>
      </c>
      <c r="G118" s="22" t="n">
        <v>226749.68255</v>
      </c>
      <c r="H118" s="22" t="n">
        <v>218971.36383</v>
      </c>
      <c r="I118" s="22" t="n">
        <v>7771.15668</v>
      </c>
      <c r="J118" s="22" t="n">
        <v>7.16204</v>
      </c>
      <c r="K118" s="22" t="n">
        <v>351.21428</v>
      </c>
      <c r="L118" s="22" t="n">
        <v>336.62985</v>
      </c>
      <c r="M118" s="22" t="n">
        <v>14.58443</v>
      </c>
      <c r="N118" s="22" t="n">
        <v>0</v>
      </c>
      <c r="O118" s="22" t="n">
        <v>475.91631</v>
      </c>
      <c r="P118" s="22" t="n">
        <v>351.63587</v>
      </c>
      <c r="Q118" s="22" t="n">
        <v>124.28044</v>
      </c>
      <c r="R118" s="22" t="n">
        <v>0</v>
      </c>
    </row>
    <row r="119" customFormat="false" ht="11.4" hidden="false" customHeight="true" outlineLevel="0" collapsed="false">
      <c r="A119" s="23"/>
      <c r="B119" s="26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</row>
    <row r="120" s="27" customFormat="true" ht="11.4" hidden="false" customHeight="true" outlineLevel="0" collapsed="false">
      <c r="A120" s="25"/>
      <c r="B120" s="26" t="n">
        <v>2011</v>
      </c>
      <c r="C120" s="22" t="n">
        <v>221794.68534</v>
      </c>
      <c r="D120" s="22" t="n">
        <v>189039.67478</v>
      </c>
      <c r="E120" s="22" t="n">
        <v>31841.88776</v>
      </c>
      <c r="F120" s="22" t="n">
        <v>913.1228</v>
      </c>
      <c r="G120" s="22" t="n">
        <v>144913.98193</v>
      </c>
      <c r="H120" s="22" t="n">
        <v>117847.45763</v>
      </c>
      <c r="I120" s="22" t="n">
        <v>26501.26743</v>
      </c>
      <c r="J120" s="22" t="n">
        <v>565.25687</v>
      </c>
      <c r="K120" s="22" t="n">
        <v>69354.59663</v>
      </c>
      <c r="L120" s="22" t="n">
        <v>65406.84416</v>
      </c>
      <c r="M120" s="22" t="n">
        <v>3860.58989</v>
      </c>
      <c r="N120" s="22" t="n">
        <v>87.16258</v>
      </c>
      <c r="O120" s="22" t="n">
        <v>7526.10678</v>
      </c>
      <c r="P120" s="22" t="n">
        <v>5785.37299</v>
      </c>
      <c r="Q120" s="22" t="n">
        <v>1480.03044</v>
      </c>
      <c r="R120" s="22" t="n">
        <v>260.70335</v>
      </c>
    </row>
    <row r="121" customFormat="false" ht="11.4" hidden="false" customHeight="true" outlineLevel="0" collapsed="false">
      <c r="A121" s="25" t="s">
        <v>13</v>
      </c>
      <c r="B121" s="26" t="n">
        <v>2012</v>
      </c>
      <c r="C121" s="22" t="n">
        <v>229744.27479</v>
      </c>
      <c r="D121" s="22" t="n">
        <v>195368.85256</v>
      </c>
      <c r="E121" s="22" t="n">
        <v>33514.35118</v>
      </c>
      <c r="F121" s="22" t="n">
        <v>861.07105</v>
      </c>
      <c r="G121" s="22" t="n">
        <v>150455.83831</v>
      </c>
      <c r="H121" s="22" t="n">
        <v>122196.4275</v>
      </c>
      <c r="I121" s="22" t="n">
        <v>27739.50105</v>
      </c>
      <c r="J121" s="22" t="n">
        <v>519.90976</v>
      </c>
      <c r="K121" s="22" t="n">
        <v>71941.89618</v>
      </c>
      <c r="L121" s="22" t="n">
        <v>67716.33443</v>
      </c>
      <c r="M121" s="22" t="n">
        <v>4145.79539</v>
      </c>
      <c r="N121" s="22" t="n">
        <v>79.76636</v>
      </c>
      <c r="O121" s="22" t="n">
        <v>7346.5403</v>
      </c>
      <c r="P121" s="22" t="n">
        <v>5456.09063</v>
      </c>
      <c r="Q121" s="22" t="n">
        <v>1629.05474</v>
      </c>
      <c r="R121" s="22" t="n">
        <v>261.39493</v>
      </c>
    </row>
    <row r="122" customFormat="false" ht="11.4" hidden="false" customHeight="true" outlineLevel="0" collapsed="false">
      <c r="B122" s="26" t="n">
        <v>2013</v>
      </c>
      <c r="C122" s="22" t="n">
        <v>239485.19321</v>
      </c>
      <c r="D122" s="22" t="n">
        <v>203434.12489</v>
      </c>
      <c r="E122" s="22" t="n">
        <v>35235.27594</v>
      </c>
      <c r="F122" s="22" t="n">
        <v>815.79238</v>
      </c>
      <c r="G122" s="22" t="n">
        <v>156413.5311</v>
      </c>
      <c r="H122" s="22" t="n">
        <v>127057.99605</v>
      </c>
      <c r="I122" s="22" t="n">
        <v>28869.1131</v>
      </c>
      <c r="J122" s="22" t="n">
        <v>486.42195</v>
      </c>
      <c r="K122" s="22" t="n">
        <v>76006.95793</v>
      </c>
      <c r="L122" s="22" t="n">
        <v>71352.93103</v>
      </c>
      <c r="M122" s="22" t="n">
        <v>4583.11069</v>
      </c>
      <c r="N122" s="22" t="n">
        <v>70.91621</v>
      </c>
      <c r="O122" s="22" t="n">
        <v>7064.70418</v>
      </c>
      <c r="P122" s="22" t="n">
        <v>5023.19781</v>
      </c>
      <c r="Q122" s="22" t="n">
        <v>1783.05215</v>
      </c>
      <c r="R122" s="22" t="n">
        <v>258.45422</v>
      </c>
    </row>
    <row r="123" s="29" customFormat="true" ht="4.5" hidden="false" customHeight="true" outlineLevel="0" collapsed="false">
      <c r="A123" s="2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9" hidden="false" customHeight="true" outlineLevel="0" collapsed="false">
      <c r="A124" s="30" t="s">
        <v>41</v>
      </c>
      <c r="B124" s="30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9" hidden="false" customHeight="true" outlineLevel="0" collapsed="false"/>
    <row r="126" s="2" customFormat="true" ht="9" hidden="false" customHeight="true" outlineLevel="0" collapsed="false">
      <c r="A126" s="32" t="s">
        <v>42</v>
      </c>
      <c r="B126" s="32"/>
    </row>
    <row r="127" s="2" customFormat="true" ht="9" hidden="false" customHeight="true" outlineLevel="0" collapsed="false">
      <c r="A127" s="32" t="s">
        <v>43</v>
      </c>
      <c r="B127" s="33"/>
      <c r="K127" s="34"/>
      <c r="L127" s="34"/>
      <c r="M127" s="34"/>
      <c r="N127" s="34"/>
      <c r="O127" s="34"/>
      <c r="P127" s="34"/>
      <c r="Q127" s="34"/>
      <c r="R127" s="34"/>
    </row>
    <row r="128" s="2" customFormat="true" ht="7.5" hidden="false" customHeight="true" outlineLevel="0" collapsed="false">
      <c r="K128" s="34"/>
      <c r="L128" s="34"/>
      <c r="M128" s="34"/>
      <c r="N128" s="34"/>
      <c r="O128" s="34"/>
      <c r="P128" s="34"/>
      <c r="Q128" s="34"/>
      <c r="R128" s="34"/>
    </row>
    <row r="129" s="2" customFormat="true" ht="7.5" hidden="false" customHeight="true" outlineLevel="0" collapsed="false"/>
    <row r="130" s="2" customFormat="true" ht="7.5" hidden="false" customHeight="true" outlineLevel="0" collapsed="false">
      <c r="F130" s="35"/>
    </row>
    <row r="131" s="2" customFormat="true" ht="7.5" hidden="false" customHeight="true" outlineLevel="0" collapsed="false"/>
    <row r="132" s="2" customFormat="true" ht="7.5" hidden="false" customHeight="true" outlineLevel="0" collapsed="false"/>
    <row r="133" s="2" customFormat="true" ht="7.5" hidden="false" customHeight="true" outlineLevel="0" collapsed="false"/>
    <row r="134" s="2" customFormat="true" ht="7.5" hidden="false" customHeight="true" outlineLevel="0" collapsed="false"/>
    <row r="135" s="2" customFormat="true" ht="7.5" hidden="false" customHeight="true" outlineLevel="0" collapsed="false"/>
    <row r="136" s="2" customFormat="true" ht="7.5" hidden="false" customHeight="true" outlineLevel="0" collapsed="false"/>
    <row r="137" s="2" customFormat="true" ht="7.5" hidden="false" customHeight="true" outlineLevel="0" collapsed="false"/>
    <row r="138" s="2" customFormat="true" ht="7.5" hidden="false" customHeight="true" outlineLevel="0" collapsed="false"/>
    <row r="139" s="2" customFormat="true" ht="7.5" hidden="false" customHeight="true" outlineLevel="0" collapsed="false"/>
    <row r="140" s="2" customFormat="true" ht="7.5" hidden="false" customHeight="true" outlineLevel="0" collapsed="false"/>
    <row r="141" s="2" customFormat="true" ht="7.5" hidden="false" customHeight="true" outlineLevel="0" collapsed="false"/>
    <row r="142" s="2" customFormat="true" ht="7.5" hidden="false" customHeight="true" outlineLevel="0" collapsed="false"/>
    <row r="143" s="2" customFormat="true" ht="7.5" hidden="false" customHeight="true" outlineLevel="0" collapsed="false"/>
    <row r="144" s="2" customFormat="true" ht="7.5" hidden="false" customHeight="true" outlineLevel="0" collapsed="false"/>
    <row r="145" s="2" customFormat="true" ht="7.5" hidden="false" customHeight="true" outlineLevel="0" collapsed="false"/>
    <row r="146" s="2" customFormat="true" ht="7.5" hidden="false" customHeight="true" outlineLevel="0" collapsed="false"/>
    <row r="147" s="2" customFormat="true" ht="7.5" hidden="false" customHeight="true" outlineLevel="0" collapsed="false"/>
    <row r="148" s="2" customFormat="true" ht="7.5" hidden="false" customHeight="true" outlineLevel="0" collapsed="false"/>
    <row r="149" s="2" customFormat="true" ht="7.5" hidden="false" customHeight="true" outlineLevel="0" collapsed="false"/>
    <row r="150" s="2" customFormat="true" ht="7.5" hidden="false" customHeight="true" outlineLevel="0" collapsed="false"/>
    <row r="151" s="2" customFormat="true" ht="7.5" hidden="false" customHeight="true" outlineLevel="0" collapsed="false"/>
    <row r="152" s="2" customFormat="true" ht="7.5" hidden="false" customHeight="true" outlineLevel="0" collapsed="false"/>
    <row r="153" s="2" customFormat="true" ht="7.5" hidden="false" customHeight="true" outlineLevel="0" collapsed="false"/>
    <row r="154" s="2" customFormat="true" ht="7.5" hidden="false" customHeight="true" outlineLevel="0" collapsed="false"/>
    <row r="155" s="2" customFormat="true" ht="7.5" hidden="false" customHeight="true" outlineLevel="0" collapsed="false"/>
  </sheetData>
  <mergeCells count="21">
    <mergeCell ref="A1:R1"/>
    <mergeCell ref="A3:R3"/>
    <mergeCell ref="A4:R4"/>
    <mergeCell ref="A6:A10"/>
    <mergeCell ref="B6:B10"/>
    <mergeCell ref="C6:R6"/>
    <mergeCell ref="C7:C10"/>
    <mergeCell ref="D7:F8"/>
    <mergeCell ref="G7:R7"/>
    <mergeCell ref="G8:J8"/>
    <mergeCell ref="K8:N8"/>
    <mergeCell ref="O8:R8"/>
    <mergeCell ref="D9:D10"/>
    <mergeCell ref="E9:E10"/>
    <mergeCell ref="F9:F10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1:47:33Z</dcterms:created>
  <dc:creator>Sergio Figueiredo Vieira - DATAPREVRJ</dc:creator>
  <dc:description/>
  <dc:language>en-US</dc:language>
  <cp:lastModifiedBy>Sergio Luiz Maximino - MPS</cp:lastModifiedBy>
  <cp:lastPrinted>2011-04-05T13:20:07Z</cp:lastPrinted>
  <dcterms:modified xsi:type="dcterms:W3CDTF">2014-09-15T13:50:49Z</dcterms:modified>
  <cp:revision>0</cp:revision>
  <dc:subject>MANTIDOS</dc:subject>
  <dc:title/>
</cp:coreProperties>
</file>