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4_09" sheetId="1" state="visible" r:id="rId2"/>
  </sheets>
  <definedNames>
    <definedName function="false" hidden="false" name="CID_CAB" vbProcedure="false">13C14_09!$F$9</definedName>
    <definedName function="false" hidden="false" name="pag1" vbProcedure="false">13C14_09!$A$1:$F$55</definedName>
    <definedName function="false" hidden="false" name="pag2" vbProcedure="false">13C14_09!$A$58:$F$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CAPÍTULO 14 - APOSENTADORIAS</t>
  </si>
  <si>
    <t xml:space="preserve">14.9 - Quantidade e valor de aposentadorias urbanas por invalidez ativas, por sexo do segurado,</t>
  </si>
  <si>
    <t xml:space="preserve"> segundo os grupos de idade na DIB - Posição em dezembro - 2011/2013</t>
  </si>
  <si>
    <t xml:space="preserve">GRUPOS 
DE
IDADE NA DIB</t>
  </si>
  <si>
    <t xml:space="preserve">Anos</t>
  </si>
  <si>
    <t xml:space="preserve">APOSENTADORIAS URBANAS POR INVALIDEZ ATIV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NOTAS: 1. Não estão incluídas as informações referentes às espécies acidentárias (ver Capítulo 18).</t>
  </si>
  <si>
    <t xml:space="preserve">              2. As diferenças porventura existentes entre soma de parcelas e totais são provenientes de arredondamento.</t>
  </si>
  <si>
    <t xml:space="preserve">              3. A partir de 2010 o conceito de valor de benefícios foi revisto, o que pode ocasionar diferenças em relação aos anos anterior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0"/>
    <numFmt numFmtId="167" formatCode="#,##0;\–#,##0;\–"/>
    <numFmt numFmtId="168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9"/>
      <name val="MS Sans Serif"/>
      <family val="2"/>
    </font>
    <font>
      <b val="true"/>
      <sz val="8"/>
      <name val="Times New Roman"/>
      <family val="1"/>
    </font>
    <font>
      <sz val="10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3" min="3" style="1" width="8.56"/>
    <col collapsed="false" customWidth="true" hidden="false" outlineLevel="0" max="6" min="4" style="1" width="8.42"/>
    <col collapsed="false" customWidth="true" hidden="false" outlineLevel="0" max="10" min="7" style="1" width="8.56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s="6" customFormat="tru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7.5" hidden="false" customHeight="true" outlineLevel="0" collapsed="false">
      <c r="A5" s="7"/>
      <c r="B5" s="7"/>
      <c r="C5" s="7"/>
      <c r="D5" s="7"/>
      <c r="E5" s="7"/>
      <c r="F5" s="8"/>
      <c r="G5" s="7"/>
      <c r="H5" s="7"/>
      <c r="I5" s="7"/>
      <c r="J5" s="8"/>
    </row>
    <row r="6" customFormat="false" ht="12.6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/>
      <c r="I6" s="11"/>
      <c r="J6" s="11"/>
    </row>
    <row r="7" customFormat="false" ht="12.6" hidden="false" customHeight="true" outlineLevel="0" collapsed="false">
      <c r="A7" s="9"/>
      <c r="B7" s="10"/>
      <c r="C7" s="12" t="s">
        <v>6</v>
      </c>
      <c r="D7" s="12"/>
      <c r="E7" s="12"/>
      <c r="F7" s="12"/>
      <c r="G7" s="12" t="s">
        <v>7</v>
      </c>
      <c r="H7" s="12"/>
      <c r="I7" s="12"/>
      <c r="J7" s="12"/>
    </row>
    <row r="8" customFormat="false" ht="12.6" hidden="false" customHeight="true" outlineLevel="0" collapsed="false">
      <c r="A8" s="9"/>
      <c r="B8" s="10"/>
      <c r="C8" s="10" t="s">
        <v>8</v>
      </c>
      <c r="D8" s="11" t="s">
        <v>9</v>
      </c>
      <c r="E8" s="11"/>
      <c r="F8" s="11"/>
      <c r="G8" s="10" t="s">
        <v>8</v>
      </c>
      <c r="H8" s="11" t="s">
        <v>9</v>
      </c>
      <c r="I8" s="11"/>
      <c r="J8" s="11"/>
      <c r="K8" s="13"/>
    </row>
    <row r="9" customFormat="false" ht="12.6" hidden="false" customHeight="true" outlineLevel="0" collapsed="false">
      <c r="A9" s="9"/>
      <c r="B9" s="10"/>
      <c r="C9" s="10"/>
      <c r="D9" s="11" t="s">
        <v>10</v>
      </c>
      <c r="E9" s="11" t="s">
        <v>11</v>
      </c>
      <c r="F9" s="11" t="s">
        <v>12</v>
      </c>
      <c r="G9" s="10"/>
      <c r="H9" s="11" t="s">
        <v>10</v>
      </c>
      <c r="I9" s="11" t="s">
        <v>11</v>
      </c>
      <c r="J9" s="11" t="s">
        <v>12</v>
      </c>
      <c r="K9" s="13"/>
    </row>
    <row r="10" customFormat="false" ht="11.1" hidden="false" customHeight="true" outlineLevel="0" collapsed="false">
      <c r="A10" s="14"/>
      <c r="B10" s="15" t="n">
        <v>2011</v>
      </c>
      <c r="C10" s="16" t="n">
        <f aca="false">C14+C18+C22+C26+C30+C34+C38+C42+C46+C50+C54+C58+C62+C66+C70+C74+C78</f>
        <v>2528999</v>
      </c>
      <c r="D10" s="16" t="n">
        <f aca="false">D14+D18+D22+D26+D30+D34+D38+D42+D46+D50+D54+D58+D62+D66+D70+D74+D78</f>
        <v>1431745</v>
      </c>
      <c r="E10" s="16" t="n">
        <f aca="false">E14+E18+E22+E26+E30+E34+E38+E42+E46+E50+E54+E58+E62+E66+E70+E74+E78</f>
        <v>1095045</v>
      </c>
      <c r="F10" s="16" t="n">
        <f aca="false">F14+F18+F22+F26+F30+F34+F38+F42+F46+F50+F54+F58+F62+F66+F70+F74+F78</f>
        <v>2209</v>
      </c>
      <c r="G10" s="16" t="n">
        <f aca="false">G14+G18+G22+G26+G30+G34+G38+G42+G46+G50+G54+G58+G62+G66+G70+G74+G78</f>
        <v>2177694.89082</v>
      </c>
      <c r="H10" s="16" t="n">
        <f aca="false">H14+H18+H22+H26+H30+H34+H38+H42+H46+H50+H54+H58+H62+H66+H70+H74+H78</f>
        <v>1413840.71169</v>
      </c>
      <c r="I10" s="16" t="n">
        <f aca="false">I14+I18+I22+I26+I30+I34+I38+I42+I46+I50+I54+I58+I62+I66+I70+I74+I78</f>
        <v>762532.85659</v>
      </c>
      <c r="J10" s="16" t="n">
        <f aca="false">J14+J18+J22+J26+J30+J34+J38+J42+J46+J50+J54+J58+J62+J66+J70+J74+J78</f>
        <v>1321.32254</v>
      </c>
      <c r="K10" s="13"/>
    </row>
    <row r="11" s="17" customFormat="true" ht="9.2" hidden="false" customHeight="true" outlineLevel="0" collapsed="false">
      <c r="A11" s="14" t="s">
        <v>13</v>
      </c>
      <c r="B11" s="15" t="n">
        <v>2012</v>
      </c>
      <c r="C11" s="16" t="n">
        <f aca="false">C15+C19+C23+C27+C31+C35+C39+C43+C47+C51+C55+C59+C63+C67+C71+C75+C79</f>
        <v>2581619</v>
      </c>
      <c r="D11" s="16" t="n">
        <f aca="false">D15+D19+D23+D27+D31+D35+D39+D43+D47+D51+D55+D59+D63+D67+D71+D75+D79</f>
        <v>1459939</v>
      </c>
      <c r="E11" s="16" t="n">
        <f aca="false">E15+E19+E23+E27+E31+E35+E39+E43+E47+E51+E55+E59+E63+E67+E71+E75+E79</f>
        <v>1119694</v>
      </c>
      <c r="F11" s="16" t="n">
        <f aca="false">F15+F19+F23+F27+F31+F35+F39+F43+F47+F51+F55+F59+F63+F67+F71+F75+F79</f>
        <v>1986</v>
      </c>
      <c r="G11" s="16" t="n">
        <f aca="false">G15+G19+G23+G27+G31+G35+G39+G43+G47+G51+G55+G59+G63+G67+G71+G75+G79</f>
        <v>2450826.12172</v>
      </c>
      <c r="H11" s="16" t="n">
        <f aca="false">H15+H19+H23+H27+H31+H35+H39+H43+H47+H51+H55+H59+H63+H67+H71+H75+H79</f>
        <v>1579635.04406</v>
      </c>
      <c r="I11" s="16" t="n">
        <f aca="false">I15+I19+I23+I27+I31+I35+I39+I43+I47+I51+I55+I59+I63+I67+I71+I75+I79</f>
        <v>869845.07396</v>
      </c>
      <c r="J11" s="16" t="n">
        <f aca="false">J15+J19+J23+J27+J31+J35+J39+J43+J47+J51+J55+J59+J63+J67+J71+J75+J79</f>
        <v>1346.0037</v>
      </c>
      <c r="K11" s="13"/>
    </row>
    <row r="12" s="17" customFormat="true" ht="9.2" hidden="false" customHeight="true" outlineLevel="0" collapsed="false">
      <c r="B12" s="18" t="n">
        <v>2013</v>
      </c>
      <c r="C12" s="16" t="n">
        <f aca="false">C16+C20+C24+C28+C32+C36+C40+C44+C48+C52+C56+C60+C64+C68+C72+C76+C80</f>
        <v>2634208</v>
      </c>
      <c r="D12" s="16" t="n">
        <f aca="false">D16+D20+D24+D28+D32+D36+D40+D44+D48+D52+D56+D60+D64+D68+D72+D76+D80</f>
        <v>1487920</v>
      </c>
      <c r="E12" s="16" t="n">
        <f aca="false">E16+E20+E24+E28+E32+E36+E40+E44+E48+E52+E56+E60+E64+E68+E72+E76+E80</f>
        <v>1144533</v>
      </c>
      <c r="F12" s="16" t="n">
        <f aca="false">F16+F20+F24+F28+F32+F36+F40+F44+F48+F52+F56+F60+F64+F68+F72+F76+F80</f>
        <v>1755</v>
      </c>
      <c r="G12" s="16" t="n">
        <f aca="false">G16+G20+G24+G28+G32+G36+G40+G44+G48+G52+G56+G60+G64+G68+G72+G76+G80</f>
        <v>2737527.52638</v>
      </c>
      <c r="H12" s="16" t="n">
        <f aca="false">H16+H20+H24+H28+H32+H36+H40+H44+H48+H52+H56+H60+H64+H68+H72+H76+H80</f>
        <v>1764806.96772</v>
      </c>
      <c r="I12" s="16" t="n">
        <f aca="false">I16+I20+I24+I28+I32+I36+I40+I44+I48+I52+I56+I60+I64+I68+I72+I76+I80</f>
        <v>971430.2692</v>
      </c>
      <c r="J12" s="16" t="n">
        <f aca="false">J16+J20+J24+J28+J32+J36+J40+J44+J48+J52+J56+J60+J64+J68+J72+J76+J80</f>
        <v>1290.28946</v>
      </c>
      <c r="K12" s="16"/>
    </row>
    <row r="13" s="17" customFormat="true" ht="9.2" hidden="false" customHeight="true" outlineLevel="0" collapsed="false">
      <c r="A13" s="1"/>
      <c r="C13" s="19"/>
      <c r="D13" s="19"/>
      <c r="E13" s="19"/>
      <c r="F13" s="19"/>
      <c r="G13" s="19"/>
      <c r="H13" s="19"/>
      <c r="I13" s="19"/>
      <c r="J13" s="19"/>
      <c r="K13" s="20"/>
    </row>
    <row r="14" customFormat="false" ht="9.2" hidden="false" customHeight="true" outlineLevel="0" collapsed="false">
      <c r="B14" s="21" t="n">
        <v>2011</v>
      </c>
      <c r="C14" s="22" t="n">
        <v>4259</v>
      </c>
      <c r="D14" s="22" t="n">
        <v>2233</v>
      </c>
      <c r="E14" s="22" t="n">
        <v>1981</v>
      </c>
      <c r="F14" s="22" t="n">
        <v>45</v>
      </c>
      <c r="G14" s="22" t="n">
        <v>2389.52638</v>
      </c>
      <c r="H14" s="22" t="n">
        <v>1270.86763</v>
      </c>
      <c r="I14" s="22" t="n">
        <v>1094.13375</v>
      </c>
      <c r="J14" s="22" t="n">
        <v>24.525</v>
      </c>
      <c r="K14" s="19"/>
    </row>
    <row r="15" customFormat="false" ht="9.2" hidden="false" customHeight="true" outlineLevel="0" collapsed="false">
      <c r="A15" s="23" t="s">
        <v>14</v>
      </c>
      <c r="B15" s="21" t="n">
        <v>2012</v>
      </c>
      <c r="C15" s="22" t="n">
        <v>4192</v>
      </c>
      <c r="D15" s="22" t="n">
        <v>2213</v>
      </c>
      <c r="E15" s="22" t="n">
        <v>1939</v>
      </c>
      <c r="F15" s="22" t="n">
        <v>40</v>
      </c>
      <c r="G15" s="22" t="n">
        <v>2673.59734</v>
      </c>
      <c r="H15" s="22" t="n">
        <v>1428.55736</v>
      </c>
      <c r="I15" s="22" t="n">
        <v>1220.15998</v>
      </c>
      <c r="J15" s="22" t="n">
        <v>24.88</v>
      </c>
      <c r="K15" s="13"/>
    </row>
    <row r="16" customFormat="false" ht="9.2" hidden="false" customHeight="true" outlineLevel="0" collapsed="false">
      <c r="B16" s="21" t="n">
        <v>2013</v>
      </c>
      <c r="C16" s="22" t="n">
        <v>4139</v>
      </c>
      <c r="D16" s="22" t="n">
        <v>2209</v>
      </c>
      <c r="E16" s="22" t="n">
        <v>1894</v>
      </c>
      <c r="F16" s="22" t="n">
        <v>36</v>
      </c>
      <c r="G16" s="22" t="n">
        <v>2884.19591</v>
      </c>
      <c r="H16" s="22" t="n">
        <v>1560.39906</v>
      </c>
      <c r="I16" s="22" t="n">
        <v>1299.38885</v>
      </c>
      <c r="J16" s="22" t="n">
        <v>24.408</v>
      </c>
    </row>
    <row r="17" customFormat="false" ht="9.2" hidden="false" customHeight="true" outlineLevel="0" collapsed="false">
      <c r="B17" s="21"/>
      <c r="C17" s="22"/>
      <c r="D17" s="22"/>
      <c r="E17" s="22"/>
      <c r="F17" s="22"/>
      <c r="G17" s="22"/>
      <c r="H17" s="22"/>
      <c r="I17" s="22"/>
      <c r="J17" s="22"/>
    </row>
    <row r="18" customFormat="false" ht="9.2" hidden="false" customHeight="true" outlineLevel="0" collapsed="false">
      <c r="B18" s="21" t="n">
        <v>2011</v>
      </c>
      <c r="C18" s="22" t="n">
        <v>36177</v>
      </c>
      <c r="D18" s="22" t="n">
        <v>24591</v>
      </c>
      <c r="E18" s="22" t="n">
        <v>11435</v>
      </c>
      <c r="F18" s="22" t="n">
        <v>151</v>
      </c>
      <c r="G18" s="22" t="n">
        <v>21504.29584</v>
      </c>
      <c r="H18" s="22" t="n">
        <v>14854.69821</v>
      </c>
      <c r="I18" s="22" t="n">
        <v>6566.50741</v>
      </c>
      <c r="J18" s="22" t="n">
        <v>83.09022</v>
      </c>
    </row>
    <row r="19" customFormat="false" ht="9.2" hidden="false" customHeight="true" outlineLevel="0" collapsed="false">
      <c r="A19" s="23" t="s">
        <v>15</v>
      </c>
      <c r="B19" s="21" t="n">
        <v>2012</v>
      </c>
      <c r="C19" s="22" t="n">
        <v>36121</v>
      </c>
      <c r="D19" s="22" t="n">
        <v>24618</v>
      </c>
      <c r="E19" s="22" t="n">
        <v>11363</v>
      </c>
      <c r="F19" s="22" t="n">
        <v>140</v>
      </c>
      <c r="G19" s="22" t="n">
        <v>24219.60357</v>
      </c>
      <c r="H19" s="22" t="n">
        <v>16745.93386</v>
      </c>
      <c r="I19" s="22" t="n">
        <v>7385.92162</v>
      </c>
      <c r="J19" s="22" t="n">
        <v>87.74809</v>
      </c>
    </row>
    <row r="20" customFormat="false" ht="9.2" hidden="false" customHeight="true" outlineLevel="0" collapsed="false">
      <c r="B20" s="21" t="n">
        <v>2013</v>
      </c>
      <c r="C20" s="22" t="n">
        <v>36128</v>
      </c>
      <c r="D20" s="22" t="n">
        <v>24709</v>
      </c>
      <c r="E20" s="22" t="n">
        <v>11294</v>
      </c>
      <c r="F20" s="22" t="n">
        <v>125</v>
      </c>
      <c r="G20" s="22" t="n">
        <v>26535.85857</v>
      </c>
      <c r="H20" s="22" t="n">
        <v>18423.79988</v>
      </c>
      <c r="I20" s="22" t="n">
        <v>8026.66718</v>
      </c>
      <c r="J20" s="22" t="n">
        <v>85.39151</v>
      </c>
    </row>
    <row r="21" customFormat="false" ht="9.2" hidden="false" customHeight="true" outlineLevel="0" collapsed="false">
      <c r="B21" s="21"/>
      <c r="C21" s="22"/>
      <c r="D21" s="22"/>
      <c r="E21" s="22"/>
      <c r="F21" s="22"/>
      <c r="G21" s="22"/>
      <c r="H21" s="22"/>
      <c r="I21" s="22"/>
      <c r="J21" s="22"/>
    </row>
    <row r="22" customFormat="false" ht="9.2" hidden="false" customHeight="true" outlineLevel="0" collapsed="false">
      <c r="B22" s="21" t="n">
        <v>2011</v>
      </c>
      <c r="C22" s="22" t="n">
        <v>99268</v>
      </c>
      <c r="D22" s="22" t="n">
        <v>67942</v>
      </c>
      <c r="E22" s="22" t="n">
        <v>31056</v>
      </c>
      <c r="F22" s="22" t="n">
        <v>270</v>
      </c>
      <c r="G22" s="22" t="n">
        <v>64635.69137</v>
      </c>
      <c r="H22" s="22" t="n">
        <v>45121.44829</v>
      </c>
      <c r="I22" s="22" t="n">
        <v>19364.92529</v>
      </c>
      <c r="J22" s="22" t="n">
        <v>149.31779</v>
      </c>
    </row>
    <row r="23" customFormat="false" ht="9.2" hidden="false" customHeight="true" outlineLevel="0" collapsed="false">
      <c r="A23" s="23" t="s">
        <v>16</v>
      </c>
      <c r="B23" s="21" t="n">
        <v>2012</v>
      </c>
      <c r="C23" s="22" t="n">
        <v>99510</v>
      </c>
      <c r="D23" s="22" t="n">
        <v>68107</v>
      </c>
      <c r="E23" s="22" t="n">
        <v>31153</v>
      </c>
      <c r="F23" s="22" t="n">
        <v>250</v>
      </c>
      <c r="G23" s="22" t="n">
        <v>72332.79162</v>
      </c>
      <c r="H23" s="22" t="n">
        <v>50405.96713</v>
      </c>
      <c r="I23" s="22" t="n">
        <v>21769.37585</v>
      </c>
      <c r="J23" s="22" t="n">
        <v>157.44864</v>
      </c>
    </row>
    <row r="24" customFormat="false" ht="9.2" hidden="false" customHeight="true" outlineLevel="0" collapsed="false">
      <c r="B24" s="21" t="n">
        <v>2013</v>
      </c>
      <c r="C24" s="22" t="n">
        <v>99770</v>
      </c>
      <c r="D24" s="22" t="n">
        <v>68311</v>
      </c>
      <c r="E24" s="22" t="n">
        <v>31240</v>
      </c>
      <c r="F24" s="22" t="n">
        <v>219</v>
      </c>
      <c r="G24" s="22" t="n">
        <v>79335.2154</v>
      </c>
      <c r="H24" s="22" t="n">
        <v>55324.37417</v>
      </c>
      <c r="I24" s="22" t="n">
        <v>23860.69384</v>
      </c>
      <c r="J24" s="22" t="n">
        <v>150.14739</v>
      </c>
    </row>
    <row r="25" customFormat="false" ht="9.2" hidden="false" customHeight="true" outlineLevel="0" collapsed="false">
      <c r="B25" s="21"/>
      <c r="C25" s="22"/>
      <c r="D25" s="22"/>
      <c r="E25" s="22"/>
      <c r="F25" s="22"/>
      <c r="G25" s="22"/>
      <c r="H25" s="22"/>
      <c r="I25" s="22"/>
      <c r="J25" s="22"/>
    </row>
    <row r="26" customFormat="false" ht="9.2" hidden="false" customHeight="true" outlineLevel="0" collapsed="false">
      <c r="B26" s="21" t="n">
        <v>2011</v>
      </c>
      <c r="C26" s="22" t="n">
        <v>161405</v>
      </c>
      <c r="D26" s="22" t="n">
        <v>106399</v>
      </c>
      <c r="E26" s="22" t="n">
        <v>54696</v>
      </c>
      <c r="F26" s="22" t="n">
        <v>310</v>
      </c>
      <c r="G26" s="22" t="n">
        <v>119732.74209</v>
      </c>
      <c r="H26" s="22" t="n">
        <v>82260.83039</v>
      </c>
      <c r="I26" s="22" t="n">
        <v>37295.4547</v>
      </c>
      <c r="J26" s="22" t="n">
        <v>176.457</v>
      </c>
    </row>
    <row r="27" customFormat="false" ht="9.2" hidden="false" customHeight="true" outlineLevel="0" collapsed="false">
      <c r="A27" s="23" t="s">
        <v>17</v>
      </c>
      <c r="B27" s="21" t="n">
        <v>2012</v>
      </c>
      <c r="C27" s="22" t="n">
        <v>162430</v>
      </c>
      <c r="D27" s="22" t="n">
        <v>106822</v>
      </c>
      <c r="E27" s="22" t="n">
        <v>55342</v>
      </c>
      <c r="F27" s="22" t="n">
        <v>266</v>
      </c>
      <c r="G27" s="22" t="n">
        <v>133185.49622</v>
      </c>
      <c r="H27" s="22" t="n">
        <v>90971.13552</v>
      </c>
      <c r="I27" s="22" t="n">
        <v>42042.10329</v>
      </c>
      <c r="J27" s="22" t="n">
        <v>172.25741</v>
      </c>
    </row>
    <row r="28" customFormat="false" ht="9.2" hidden="false" customHeight="true" outlineLevel="0" collapsed="false">
      <c r="B28" s="21" t="n">
        <v>2013</v>
      </c>
      <c r="C28" s="22" t="n">
        <v>163409</v>
      </c>
      <c r="D28" s="22" t="n">
        <v>107269</v>
      </c>
      <c r="E28" s="22" t="n">
        <v>55905</v>
      </c>
      <c r="F28" s="22" t="n">
        <v>235</v>
      </c>
      <c r="G28" s="22" t="n">
        <v>146145.89512</v>
      </c>
      <c r="H28" s="22" t="n">
        <v>99594.64792</v>
      </c>
      <c r="I28" s="22" t="n">
        <v>46385.72472</v>
      </c>
      <c r="J28" s="22" t="n">
        <v>165.52248</v>
      </c>
    </row>
    <row r="29" customFormat="false" ht="9.2" hidden="false" customHeight="true" outlineLevel="0" collapsed="false">
      <c r="B29" s="21"/>
      <c r="C29" s="22"/>
      <c r="D29" s="22"/>
      <c r="E29" s="22"/>
      <c r="F29" s="22"/>
      <c r="G29" s="22"/>
      <c r="H29" s="22"/>
      <c r="I29" s="22"/>
      <c r="J29" s="22"/>
    </row>
    <row r="30" customFormat="false" ht="9.2" hidden="false" customHeight="true" outlineLevel="0" collapsed="false">
      <c r="B30" s="21" t="n">
        <v>2011</v>
      </c>
      <c r="C30" s="22" t="n">
        <v>220695</v>
      </c>
      <c r="D30" s="22" t="n">
        <v>139159</v>
      </c>
      <c r="E30" s="22" t="n">
        <v>81238</v>
      </c>
      <c r="F30" s="22" t="n">
        <v>298</v>
      </c>
      <c r="G30" s="22" t="n">
        <v>187982.79363</v>
      </c>
      <c r="H30" s="22" t="n">
        <v>127589.22368</v>
      </c>
      <c r="I30" s="22" t="n">
        <v>60218.60505</v>
      </c>
      <c r="J30" s="22" t="n">
        <v>174.9649</v>
      </c>
    </row>
    <row r="31" customFormat="false" ht="9.2" hidden="false" customHeight="true" outlineLevel="0" collapsed="false">
      <c r="A31" s="23" t="s">
        <v>18</v>
      </c>
      <c r="B31" s="21" t="n">
        <v>2012</v>
      </c>
      <c r="C31" s="22" t="n">
        <v>222696</v>
      </c>
      <c r="D31" s="22" t="n">
        <v>140071</v>
      </c>
      <c r="E31" s="22" t="n">
        <v>82361</v>
      </c>
      <c r="F31" s="22" t="n">
        <v>264</v>
      </c>
      <c r="G31" s="22" t="n">
        <v>208322.94133</v>
      </c>
      <c r="H31" s="22" t="n">
        <v>140428.11374</v>
      </c>
      <c r="I31" s="22" t="n">
        <v>67719.38407</v>
      </c>
      <c r="J31" s="22" t="n">
        <v>175.44352</v>
      </c>
    </row>
    <row r="32" customFormat="false" ht="9.2" hidden="false" customHeight="true" outlineLevel="0" collapsed="false">
      <c r="B32" s="21" t="n">
        <v>2013</v>
      </c>
      <c r="C32" s="22" t="n">
        <v>224357</v>
      </c>
      <c r="D32" s="22" t="n">
        <v>140543</v>
      </c>
      <c r="E32" s="22" t="n">
        <v>83578</v>
      </c>
      <c r="F32" s="22" t="n">
        <v>236</v>
      </c>
      <c r="G32" s="22" t="n">
        <v>228542.47298</v>
      </c>
      <c r="H32" s="22" t="n">
        <v>153466.30499</v>
      </c>
      <c r="I32" s="22" t="n">
        <v>74905.19057</v>
      </c>
      <c r="J32" s="22" t="n">
        <v>170.97742</v>
      </c>
    </row>
    <row r="33" customFormat="false" ht="9.2" hidden="false" customHeight="true" outlineLevel="0" collapsed="false">
      <c r="B33" s="21"/>
      <c r="C33" s="22"/>
      <c r="D33" s="22"/>
      <c r="E33" s="22"/>
      <c r="F33" s="22"/>
      <c r="G33" s="22"/>
      <c r="H33" s="22"/>
      <c r="I33" s="22"/>
      <c r="J33" s="22"/>
    </row>
    <row r="34" customFormat="false" ht="9.2" hidden="false" customHeight="true" outlineLevel="0" collapsed="false">
      <c r="B34" s="21" t="n">
        <v>2011</v>
      </c>
      <c r="C34" s="22" t="n">
        <v>299407</v>
      </c>
      <c r="D34" s="22" t="n">
        <v>181146</v>
      </c>
      <c r="E34" s="22" t="n">
        <v>117978</v>
      </c>
      <c r="F34" s="22" t="n">
        <v>283</v>
      </c>
      <c r="G34" s="22" t="n">
        <v>285485.07834</v>
      </c>
      <c r="H34" s="22" t="n">
        <v>193199.25641</v>
      </c>
      <c r="I34" s="22" t="n">
        <v>92106.71071</v>
      </c>
      <c r="J34" s="22" t="n">
        <v>179.11122</v>
      </c>
    </row>
    <row r="35" customFormat="false" ht="9.2" hidden="false" customHeight="true" outlineLevel="0" collapsed="false">
      <c r="A35" s="23" t="s">
        <v>19</v>
      </c>
      <c r="B35" s="21" t="n">
        <v>2012</v>
      </c>
      <c r="C35" s="22" t="n">
        <v>303749</v>
      </c>
      <c r="D35" s="22" t="n">
        <v>183347</v>
      </c>
      <c r="E35" s="22" t="n">
        <v>120147</v>
      </c>
      <c r="F35" s="22" t="n">
        <v>255</v>
      </c>
      <c r="G35" s="22" t="n">
        <v>316616.70484</v>
      </c>
      <c r="H35" s="22" t="n">
        <v>212817.26003</v>
      </c>
      <c r="I35" s="22" t="n">
        <v>103613.86212</v>
      </c>
      <c r="J35" s="22" t="n">
        <v>185.58269</v>
      </c>
    </row>
    <row r="36" customFormat="false" ht="9.2" hidden="false" customHeight="true" outlineLevel="0" collapsed="false">
      <c r="B36" s="21" t="n">
        <v>2013</v>
      </c>
      <c r="C36" s="22" t="n">
        <v>307865</v>
      </c>
      <c r="D36" s="22" t="n">
        <v>185351</v>
      </c>
      <c r="E36" s="22" t="n">
        <v>122287</v>
      </c>
      <c r="F36" s="22" t="n">
        <v>227</v>
      </c>
      <c r="G36" s="22" t="n">
        <v>349005.44448</v>
      </c>
      <c r="H36" s="22" t="n">
        <v>233955.37969</v>
      </c>
      <c r="I36" s="22" t="n">
        <v>114872.94124</v>
      </c>
      <c r="J36" s="22" t="n">
        <v>177.12355</v>
      </c>
    </row>
    <row r="37" customFormat="false" ht="9.2" hidden="false" customHeight="true" outlineLevel="0" collapsed="false">
      <c r="B37" s="21"/>
      <c r="C37" s="22"/>
      <c r="D37" s="22"/>
      <c r="E37" s="22"/>
      <c r="F37" s="22"/>
      <c r="G37" s="22"/>
      <c r="H37" s="22"/>
      <c r="I37" s="22"/>
      <c r="J37" s="22"/>
    </row>
    <row r="38" customFormat="false" ht="9.2" hidden="false" customHeight="true" outlineLevel="0" collapsed="false">
      <c r="B38" s="21" t="n">
        <v>2011</v>
      </c>
      <c r="C38" s="22" t="n">
        <v>367027</v>
      </c>
      <c r="D38" s="22" t="n">
        <v>214629</v>
      </c>
      <c r="E38" s="22" t="n">
        <v>152178</v>
      </c>
      <c r="F38" s="22" t="n">
        <v>220</v>
      </c>
      <c r="G38" s="22" t="n">
        <v>365971.70303</v>
      </c>
      <c r="H38" s="22" t="n">
        <v>247628.03092</v>
      </c>
      <c r="I38" s="22" t="n">
        <v>118204.77145</v>
      </c>
      <c r="J38" s="22" t="n">
        <v>138.90066</v>
      </c>
    </row>
    <row r="39" customFormat="false" ht="9.2" hidden="false" customHeight="true" outlineLevel="0" collapsed="false">
      <c r="A39" s="23" t="s">
        <v>20</v>
      </c>
      <c r="B39" s="21" t="n">
        <v>2012</v>
      </c>
      <c r="C39" s="22" t="n">
        <v>376152</v>
      </c>
      <c r="D39" s="22" t="n">
        <v>219416</v>
      </c>
      <c r="E39" s="22" t="n">
        <v>156545</v>
      </c>
      <c r="F39" s="22" t="n">
        <v>191</v>
      </c>
      <c r="G39" s="22" t="n">
        <v>409681.41888</v>
      </c>
      <c r="H39" s="22" t="n">
        <v>274942.5567</v>
      </c>
      <c r="I39" s="22" t="n">
        <v>134604.34713</v>
      </c>
      <c r="J39" s="22" t="n">
        <v>134.51505</v>
      </c>
    </row>
    <row r="40" customFormat="false" ht="9.2" hidden="false" customHeight="true" outlineLevel="0" collapsed="false">
      <c r="B40" s="21" t="n">
        <v>2013</v>
      </c>
      <c r="C40" s="22" t="n">
        <v>384225</v>
      </c>
      <c r="D40" s="22" t="n">
        <v>223558</v>
      </c>
      <c r="E40" s="22" t="n">
        <v>160498</v>
      </c>
      <c r="F40" s="22" t="n">
        <v>169</v>
      </c>
      <c r="G40" s="22" t="n">
        <v>455536.94878</v>
      </c>
      <c r="H40" s="22" t="n">
        <v>304970.92274</v>
      </c>
      <c r="I40" s="22" t="n">
        <v>150435.66739</v>
      </c>
      <c r="J40" s="22" t="n">
        <v>130.35865</v>
      </c>
    </row>
    <row r="41" customFormat="false" ht="9.2" hidden="false" customHeight="true" outlineLevel="0" collapsed="false">
      <c r="B41" s="21"/>
      <c r="C41" s="22"/>
      <c r="D41" s="22"/>
      <c r="E41" s="22"/>
      <c r="F41" s="22"/>
      <c r="G41" s="22"/>
      <c r="H41" s="22"/>
      <c r="I41" s="22"/>
      <c r="J41" s="22"/>
    </row>
    <row r="42" customFormat="false" ht="9.2" hidden="false" customHeight="true" outlineLevel="0" collapsed="false">
      <c r="B42" s="21" t="n">
        <v>2011</v>
      </c>
      <c r="C42" s="22" t="n">
        <v>431060</v>
      </c>
      <c r="D42" s="22" t="n">
        <v>237892</v>
      </c>
      <c r="E42" s="22" t="n">
        <v>192982</v>
      </c>
      <c r="F42" s="22" t="n">
        <v>186</v>
      </c>
      <c r="G42" s="22" t="n">
        <v>408979.61285</v>
      </c>
      <c r="H42" s="22" t="n">
        <v>270018.45757</v>
      </c>
      <c r="I42" s="22" t="n">
        <v>138834.63751</v>
      </c>
      <c r="J42" s="22" t="n">
        <v>126.51777</v>
      </c>
    </row>
    <row r="43" customFormat="false" ht="9.2" hidden="false" customHeight="true" outlineLevel="0" collapsed="false">
      <c r="A43" s="23" t="s">
        <v>21</v>
      </c>
      <c r="B43" s="21" t="n">
        <v>2012</v>
      </c>
      <c r="C43" s="22" t="n">
        <v>445121</v>
      </c>
      <c r="D43" s="22" t="n">
        <v>245913</v>
      </c>
      <c r="E43" s="22" t="n">
        <v>199035</v>
      </c>
      <c r="F43" s="22" t="n">
        <v>173</v>
      </c>
      <c r="G43" s="22" t="n">
        <v>463289.57721</v>
      </c>
      <c r="H43" s="22" t="n">
        <v>303737.2862</v>
      </c>
      <c r="I43" s="22" t="n">
        <v>159419.24661</v>
      </c>
      <c r="J43" s="22" t="n">
        <v>133.0444</v>
      </c>
    </row>
    <row r="44" customFormat="false" ht="9.2" hidden="false" customHeight="true" outlineLevel="0" collapsed="false">
      <c r="B44" s="21" t="n">
        <v>2013</v>
      </c>
      <c r="C44" s="22" t="n">
        <v>458398</v>
      </c>
      <c r="D44" s="22" t="n">
        <v>253002</v>
      </c>
      <c r="E44" s="22" t="n">
        <v>205254</v>
      </c>
      <c r="F44" s="22" t="n">
        <v>142</v>
      </c>
      <c r="G44" s="22" t="n">
        <v>521842.73872</v>
      </c>
      <c r="H44" s="22" t="n">
        <v>342098.8761</v>
      </c>
      <c r="I44" s="22" t="n">
        <v>179624.03074</v>
      </c>
      <c r="J44" s="22" t="n">
        <v>119.83188</v>
      </c>
    </row>
    <row r="45" customFormat="false" ht="9.2" hidden="false" customHeight="true" outlineLevel="0" collapsed="false">
      <c r="B45" s="21"/>
      <c r="C45" s="22"/>
      <c r="D45" s="22"/>
      <c r="E45" s="22"/>
      <c r="F45" s="22"/>
      <c r="G45" s="22"/>
      <c r="H45" s="22"/>
      <c r="I45" s="22"/>
      <c r="J45" s="22"/>
    </row>
    <row r="46" customFormat="false" ht="9.2" hidden="false" customHeight="true" outlineLevel="0" collapsed="false">
      <c r="B46" s="21" t="n">
        <v>2011</v>
      </c>
      <c r="C46" s="22" t="n">
        <v>434565</v>
      </c>
      <c r="D46" s="22" t="n">
        <v>220563</v>
      </c>
      <c r="E46" s="22" t="n">
        <v>213851</v>
      </c>
      <c r="F46" s="22" t="n">
        <v>151</v>
      </c>
      <c r="G46" s="22" t="n">
        <v>364796.30024</v>
      </c>
      <c r="H46" s="22" t="n">
        <v>221567.02897</v>
      </c>
      <c r="I46" s="22" t="n">
        <v>143130.6311</v>
      </c>
      <c r="J46" s="22" t="n">
        <v>98.64017</v>
      </c>
    </row>
    <row r="47" customFormat="false" ht="9.2" hidden="false" customHeight="true" outlineLevel="0" collapsed="false">
      <c r="A47" s="23" t="s">
        <v>22</v>
      </c>
      <c r="B47" s="21" t="n">
        <v>2012</v>
      </c>
      <c r="C47" s="22" t="n">
        <v>448633</v>
      </c>
      <c r="D47" s="22" t="n">
        <v>228692</v>
      </c>
      <c r="E47" s="22" t="n">
        <v>219800</v>
      </c>
      <c r="F47" s="22" t="n">
        <v>141</v>
      </c>
      <c r="G47" s="22" t="n">
        <v>416828.72253</v>
      </c>
      <c r="H47" s="22" t="n">
        <v>252098.12494</v>
      </c>
      <c r="I47" s="22" t="n">
        <v>164627.6782</v>
      </c>
      <c r="J47" s="22" t="n">
        <v>102.91939</v>
      </c>
    </row>
    <row r="48" customFormat="false" ht="9.2" hidden="false" customHeight="true" outlineLevel="0" collapsed="false">
      <c r="B48" s="21" t="n">
        <v>2013</v>
      </c>
      <c r="C48" s="22" t="n">
        <v>463469</v>
      </c>
      <c r="D48" s="22" t="n">
        <v>237483</v>
      </c>
      <c r="E48" s="22" t="n">
        <v>225859</v>
      </c>
      <c r="F48" s="22" t="n">
        <v>127</v>
      </c>
      <c r="G48" s="22" t="n">
        <v>473654.06431</v>
      </c>
      <c r="H48" s="22" t="n">
        <v>288539.31191</v>
      </c>
      <c r="I48" s="22" t="n">
        <v>185015.94838</v>
      </c>
      <c r="J48" s="22" t="n">
        <v>98.80402</v>
      </c>
    </row>
    <row r="49" customFormat="false" ht="9.2" hidden="false" customHeight="true" outlineLevel="0" collapsed="false">
      <c r="B49" s="21"/>
      <c r="C49" s="22"/>
      <c r="D49" s="22"/>
      <c r="E49" s="22"/>
      <c r="F49" s="22"/>
      <c r="G49" s="22"/>
      <c r="H49" s="22"/>
      <c r="I49" s="22"/>
      <c r="J49" s="22"/>
    </row>
    <row r="50" customFormat="false" ht="9.2" hidden="false" customHeight="true" outlineLevel="0" collapsed="false">
      <c r="B50" s="21" t="n">
        <v>2011</v>
      </c>
      <c r="C50" s="22" t="n">
        <v>340126</v>
      </c>
      <c r="D50" s="22" t="n">
        <v>184769</v>
      </c>
      <c r="E50" s="22" t="n">
        <v>155251</v>
      </c>
      <c r="F50" s="22" t="n">
        <v>106</v>
      </c>
      <c r="G50" s="22" t="n">
        <v>260691.82344</v>
      </c>
      <c r="H50" s="22" t="n">
        <v>165153.04248</v>
      </c>
      <c r="I50" s="22" t="n">
        <v>95476.19711</v>
      </c>
      <c r="J50" s="22" t="n">
        <v>62.58385</v>
      </c>
    </row>
    <row r="51" customFormat="false" ht="9.2" hidden="false" customHeight="true" outlineLevel="0" collapsed="false">
      <c r="A51" s="23" t="s">
        <v>23</v>
      </c>
      <c r="B51" s="21" t="n">
        <v>2012</v>
      </c>
      <c r="C51" s="22" t="n">
        <v>346871</v>
      </c>
      <c r="D51" s="22" t="n">
        <v>188786</v>
      </c>
      <c r="E51" s="22" t="n">
        <v>157985</v>
      </c>
      <c r="F51" s="22" t="n">
        <v>100</v>
      </c>
      <c r="G51" s="22" t="n">
        <v>295948.56538</v>
      </c>
      <c r="H51" s="22" t="n">
        <v>186283.7638</v>
      </c>
      <c r="I51" s="22" t="n">
        <v>109598.92352</v>
      </c>
      <c r="J51" s="22" t="n">
        <v>65.87806</v>
      </c>
    </row>
    <row r="52" customFormat="false" ht="9.2" hidden="false" customHeight="true" outlineLevel="0" collapsed="false">
      <c r="B52" s="21" t="n">
        <v>2013</v>
      </c>
      <c r="C52" s="22" t="n">
        <v>354738</v>
      </c>
      <c r="D52" s="22" t="n">
        <v>193623</v>
      </c>
      <c r="E52" s="22" t="n">
        <v>161025</v>
      </c>
      <c r="F52" s="22" t="n">
        <v>90</v>
      </c>
      <c r="G52" s="22" t="n">
        <v>334026.25174</v>
      </c>
      <c r="H52" s="22" t="n">
        <v>211558.36123</v>
      </c>
      <c r="I52" s="22" t="n">
        <v>122404.26619</v>
      </c>
      <c r="J52" s="22" t="n">
        <v>63.62432</v>
      </c>
    </row>
    <row r="53" customFormat="false" ht="9.2" hidden="false" customHeight="true" outlineLevel="0" collapsed="false">
      <c r="B53" s="21"/>
      <c r="C53" s="22"/>
      <c r="D53" s="22"/>
      <c r="E53" s="22"/>
      <c r="F53" s="22"/>
      <c r="G53" s="22"/>
      <c r="H53" s="22"/>
      <c r="I53" s="22"/>
      <c r="J53" s="22"/>
    </row>
    <row r="54" customFormat="false" ht="9.2" hidden="false" customHeight="true" outlineLevel="0" collapsed="false">
      <c r="B54" s="21" t="n">
        <v>2011</v>
      </c>
      <c r="C54" s="22" t="n">
        <v>106555</v>
      </c>
      <c r="D54" s="22" t="n">
        <v>45478</v>
      </c>
      <c r="E54" s="22" t="n">
        <v>61007</v>
      </c>
      <c r="F54" s="22" t="n">
        <v>70</v>
      </c>
      <c r="G54" s="22" t="n">
        <v>75674.42411</v>
      </c>
      <c r="H54" s="22" t="n">
        <v>38624.9755</v>
      </c>
      <c r="I54" s="22" t="n">
        <v>37009.59404</v>
      </c>
      <c r="J54" s="22" t="n">
        <v>39.85457</v>
      </c>
    </row>
    <row r="55" customFormat="false" ht="9.2" hidden="false" customHeight="true" outlineLevel="0" collapsed="false">
      <c r="A55" s="23" t="s">
        <v>24</v>
      </c>
      <c r="B55" s="21" t="n">
        <v>2012</v>
      </c>
      <c r="C55" s="22" t="n">
        <v>107329</v>
      </c>
      <c r="D55" s="22" t="n">
        <v>45076</v>
      </c>
      <c r="E55" s="22" t="n">
        <v>62190</v>
      </c>
      <c r="F55" s="22" t="n">
        <v>63</v>
      </c>
      <c r="G55" s="22" t="n">
        <v>85221.18435</v>
      </c>
      <c r="H55" s="22" t="n">
        <v>42580.17774</v>
      </c>
      <c r="I55" s="22" t="n">
        <v>42601.10363</v>
      </c>
      <c r="J55" s="22" t="n">
        <v>39.90298</v>
      </c>
    </row>
    <row r="56" customFormat="false" ht="9.2" hidden="false" customHeight="true" outlineLevel="0" collapsed="false">
      <c r="B56" s="21" t="n">
        <v>2013</v>
      </c>
      <c r="C56" s="22" t="n">
        <v>108434</v>
      </c>
      <c r="D56" s="22" t="n">
        <v>44950</v>
      </c>
      <c r="E56" s="22" t="n">
        <v>63426</v>
      </c>
      <c r="F56" s="22" t="n">
        <v>58</v>
      </c>
      <c r="G56" s="22" t="n">
        <v>94906.06526</v>
      </c>
      <c r="H56" s="22" t="n">
        <v>47284.45443</v>
      </c>
      <c r="I56" s="22" t="n">
        <v>47581.57772</v>
      </c>
      <c r="J56" s="22" t="n">
        <v>40.03311</v>
      </c>
    </row>
    <row r="57" customFormat="false" ht="9.2" hidden="false" customHeight="true" outlineLevel="0" collapsed="false">
      <c r="B57" s="21"/>
      <c r="C57" s="22"/>
      <c r="D57" s="22"/>
      <c r="E57" s="22"/>
      <c r="F57" s="22"/>
      <c r="G57" s="22"/>
      <c r="H57" s="22"/>
      <c r="I57" s="22"/>
      <c r="J57" s="22"/>
    </row>
    <row r="58" customFormat="false" ht="9.2" hidden="false" customHeight="true" outlineLevel="0" collapsed="false">
      <c r="B58" s="21" t="n">
        <v>2011</v>
      </c>
      <c r="C58" s="22" t="n">
        <v>21991</v>
      </c>
      <c r="D58" s="22" t="n">
        <v>5723</v>
      </c>
      <c r="E58" s="22" t="n">
        <v>16255</v>
      </c>
      <c r="F58" s="22" t="n">
        <v>13</v>
      </c>
      <c r="G58" s="22" t="n">
        <v>15290.11521</v>
      </c>
      <c r="H58" s="22" t="n">
        <v>5287.75886</v>
      </c>
      <c r="I58" s="22" t="n">
        <v>9995.19972</v>
      </c>
      <c r="J58" s="22" t="n">
        <v>7.15663</v>
      </c>
    </row>
    <row r="59" customFormat="false" ht="9.2" hidden="false" customHeight="true" outlineLevel="0" collapsed="false">
      <c r="A59" s="23" t="s">
        <v>25</v>
      </c>
      <c r="B59" s="21" t="n">
        <v>2012</v>
      </c>
      <c r="C59" s="22" t="n">
        <v>22343</v>
      </c>
      <c r="D59" s="22" t="n">
        <v>5676</v>
      </c>
      <c r="E59" s="22" t="n">
        <v>16655</v>
      </c>
      <c r="F59" s="22" t="n">
        <v>12</v>
      </c>
      <c r="G59" s="22" t="n">
        <v>17407.35254</v>
      </c>
      <c r="H59" s="22" t="n">
        <v>5822.32663</v>
      </c>
      <c r="I59" s="22" t="n">
        <v>11577.56191</v>
      </c>
      <c r="J59" s="22" t="n">
        <v>7.464</v>
      </c>
    </row>
    <row r="60" customFormat="false" ht="9.2" hidden="false" customHeight="true" outlineLevel="0" collapsed="false">
      <c r="B60" s="21" t="n">
        <v>2013</v>
      </c>
      <c r="C60" s="22" t="n">
        <v>22812</v>
      </c>
      <c r="D60" s="22" t="n">
        <v>5702</v>
      </c>
      <c r="E60" s="22" t="n">
        <v>17099</v>
      </c>
      <c r="F60" s="22" t="n">
        <v>11</v>
      </c>
      <c r="G60" s="22" t="n">
        <v>19490.66991</v>
      </c>
      <c r="H60" s="22" t="n">
        <v>6481.20131</v>
      </c>
      <c r="I60" s="22" t="n">
        <v>13002.0106</v>
      </c>
      <c r="J60" s="22" t="n">
        <v>7.458</v>
      </c>
    </row>
    <row r="61" customFormat="false" ht="9.2" hidden="false" customHeight="true" outlineLevel="0" collapsed="false">
      <c r="B61" s="21"/>
      <c r="C61" s="22"/>
      <c r="D61" s="22"/>
      <c r="E61" s="22"/>
      <c r="F61" s="22"/>
      <c r="G61" s="22"/>
      <c r="H61" s="22"/>
      <c r="I61" s="22"/>
      <c r="J61" s="22"/>
    </row>
    <row r="62" customFormat="false" ht="9.2" hidden="false" customHeight="true" outlineLevel="0" collapsed="false">
      <c r="B62" s="21" t="n">
        <v>2011</v>
      </c>
      <c r="C62" s="22" t="n">
        <v>4831</v>
      </c>
      <c r="D62" s="22" t="n">
        <v>861</v>
      </c>
      <c r="E62" s="22" t="n">
        <v>3969</v>
      </c>
      <c r="F62" s="22" t="n">
        <v>1</v>
      </c>
      <c r="G62" s="22" t="n">
        <v>3413.12545</v>
      </c>
      <c r="H62" s="22" t="n">
        <v>932.76198</v>
      </c>
      <c r="I62" s="22" t="n">
        <v>2479.81847</v>
      </c>
      <c r="J62" s="22" t="n">
        <v>0.545</v>
      </c>
    </row>
    <row r="63" customFormat="false" ht="9.2" hidden="false" customHeight="true" outlineLevel="0" collapsed="false">
      <c r="A63" s="23" t="s">
        <v>26</v>
      </c>
      <c r="B63" s="21" t="n">
        <v>2012</v>
      </c>
      <c r="C63" s="22" t="n">
        <v>4914</v>
      </c>
      <c r="D63" s="22" t="n">
        <v>870</v>
      </c>
      <c r="E63" s="22" t="n">
        <v>4044</v>
      </c>
      <c r="F63" s="22" t="n">
        <v>0</v>
      </c>
      <c r="G63" s="22" t="n">
        <v>3886.74892</v>
      </c>
      <c r="H63" s="22" t="n">
        <v>1046.94476</v>
      </c>
      <c r="I63" s="22" t="n">
        <v>2839.80416</v>
      </c>
      <c r="J63" s="22" t="n">
        <v>0</v>
      </c>
    </row>
    <row r="64" customFormat="false" ht="9.2" hidden="false" customHeight="true" outlineLevel="0" collapsed="false">
      <c r="B64" s="21" t="n">
        <v>2013</v>
      </c>
      <c r="C64" s="22" t="n">
        <v>4965</v>
      </c>
      <c r="D64" s="22" t="n">
        <v>895</v>
      </c>
      <c r="E64" s="22" t="n">
        <v>4070</v>
      </c>
      <c r="F64" s="22" t="n">
        <v>0</v>
      </c>
      <c r="G64" s="22" t="n">
        <v>4335.70017</v>
      </c>
      <c r="H64" s="22" t="n">
        <v>1199.04945</v>
      </c>
      <c r="I64" s="22" t="n">
        <v>3136.65072</v>
      </c>
      <c r="J64" s="22" t="n">
        <v>0</v>
      </c>
    </row>
    <row r="65" customFormat="false" ht="9.2" hidden="false" customHeight="true" outlineLevel="0" collapsed="false">
      <c r="B65" s="21"/>
      <c r="C65" s="22"/>
      <c r="D65" s="22"/>
      <c r="E65" s="22"/>
      <c r="F65" s="22"/>
      <c r="G65" s="22"/>
      <c r="H65" s="22"/>
      <c r="I65" s="22"/>
      <c r="J65" s="22"/>
    </row>
    <row r="66" customFormat="false" ht="9.2" hidden="false" customHeight="true" outlineLevel="0" collapsed="false">
      <c r="B66" s="21" t="n">
        <v>2011</v>
      </c>
      <c r="C66" s="22" t="n">
        <v>1006</v>
      </c>
      <c r="D66" s="22" t="n">
        <v>161</v>
      </c>
      <c r="E66" s="22" t="n">
        <v>844</v>
      </c>
      <c r="F66" s="22" t="n">
        <v>1</v>
      </c>
      <c r="G66" s="22" t="n">
        <v>745.10143</v>
      </c>
      <c r="H66" s="22" t="n">
        <v>196.9595</v>
      </c>
      <c r="I66" s="22" t="n">
        <v>547.59693</v>
      </c>
      <c r="J66" s="22" t="n">
        <v>0.545</v>
      </c>
    </row>
    <row r="67" customFormat="false" ht="9.2" hidden="false" customHeight="true" outlineLevel="0" collapsed="false">
      <c r="A67" s="23" t="s">
        <v>27</v>
      </c>
      <c r="B67" s="21" t="n">
        <v>2012</v>
      </c>
      <c r="C67" s="22" t="n">
        <v>1005</v>
      </c>
      <c r="D67" s="22" t="n">
        <v>158</v>
      </c>
      <c r="E67" s="22" t="n">
        <v>846</v>
      </c>
      <c r="F67" s="22" t="n">
        <v>1</v>
      </c>
      <c r="G67" s="22" t="n">
        <v>815.43489</v>
      </c>
      <c r="H67" s="22" t="n">
        <v>198.11203</v>
      </c>
      <c r="I67" s="22" t="n">
        <v>616.70086</v>
      </c>
      <c r="J67" s="22" t="n">
        <v>0.622</v>
      </c>
    </row>
    <row r="68" customFormat="false" ht="9.2" hidden="false" customHeight="true" outlineLevel="0" collapsed="false">
      <c r="B68" s="21" t="n">
        <v>2013</v>
      </c>
      <c r="C68" s="22" t="n">
        <v>1005</v>
      </c>
      <c r="D68" s="22" t="n">
        <v>163</v>
      </c>
      <c r="E68" s="22" t="n">
        <v>841</v>
      </c>
      <c r="F68" s="22" t="n">
        <v>1</v>
      </c>
      <c r="G68" s="22" t="n">
        <v>895.40841</v>
      </c>
      <c r="H68" s="22" t="n">
        <v>225.46598</v>
      </c>
      <c r="I68" s="22" t="n">
        <v>669.26443</v>
      </c>
      <c r="J68" s="22" t="n">
        <v>0.678</v>
      </c>
    </row>
    <row r="69" customFormat="false" ht="9.2" hidden="false" customHeight="true" outlineLevel="0" collapsed="false">
      <c r="B69" s="21"/>
      <c r="C69" s="22"/>
      <c r="D69" s="22"/>
      <c r="E69" s="22"/>
      <c r="F69" s="22"/>
      <c r="G69" s="22"/>
      <c r="H69" s="22"/>
      <c r="I69" s="22"/>
      <c r="J69" s="22"/>
    </row>
    <row r="70" customFormat="false" ht="9.2" hidden="false" customHeight="true" outlineLevel="0" collapsed="false">
      <c r="B70" s="21" t="n">
        <v>2011</v>
      </c>
      <c r="C70" s="22" t="n">
        <v>173</v>
      </c>
      <c r="D70" s="22" t="n">
        <v>23</v>
      </c>
      <c r="E70" s="22" t="n">
        <v>150</v>
      </c>
      <c r="F70" s="22" t="n">
        <v>0</v>
      </c>
      <c r="G70" s="22" t="n">
        <v>124.92739</v>
      </c>
      <c r="H70" s="22" t="n">
        <v>21.57024</v>
      </c>
      <c r="I70" s="22" t="n">
        <v>103.35715</v>
      </c>
      <c r="J70" s="22" t="n">
        <v>0</v>
      </c>
    </row>
    <row r="71" customFormat="false" ht="9.2" hidden="false" customHeight="true" outlineLevel="0" collapsed="false">
      <c r="A71" s="23" t="s">
        <v>28</v>
      </c>
      <c r="B71" s="21" t="n">
        <v>2012</v>
      </c>
      <c r="C71" s="22" t="n">
        <v>163</v>
      </c>
      <c r="D71" s="22" t="n">
        <v>25</v>
      </c>
      <c r="E71" s="22" t="n">
        <v>138</v>
      </c>
      <c r="F71" s="22" t="n">
        <v>0</v>
      </c>
      <c r="G71" s="22" t="n">
        <v>131.38404</v>
      </c>
      <c r="H71" s="22" t="n">
        <v>24.5999</v>
      </c>
      <c r="I71" s="22" t="n">
        <v>106.78414</v>
      </c>
      <c r="J71" s="22" t="n">
        <v>0</v>
      </c>
    </row>
    <row r="72" customFormat="false" ht="9.2" hidden="false" customHeight="true" outlineLevel="0" collapsed="false">
      <c r="B72" s="21" t="n">
        <v>2013</v>
      </c>
      <c r="C72" s="22" t="n">
        <v>157</v>
      </c>
      <c r="D72" s="22" t="n">
        <v>23</v>
      </c>
      <c r="E72" s="22" t="n">
        <v>134</v>
      </c>
      <c r="F72" s="22" t="n">
        <v>0</v>
      </c>
      <c r="G72" s="22" t="n">
        <v>138.72538</v>
      </c>
      <c r="H72" s="22" t="n">
        <v>26.50796</v>
      </c>
      <c r="I72" s="22" t="n">
        <v>112.21742</v>
      </c>
      <c r="J72" s="22" t="n">
        <v>0</v>
      </c>
    </row>
    <row r="73" customFormat="false" ht="9.2" hidden="false" customHeight="true" outlineLevel="0" collapsed="false">
      <c r="B73" s="21"/>
      <c r="C73" s="22"/>
      <c r="D73" s="22"/>
      <c r="E73" s="22"/>
      <c r="F73" s="22"/>
      <c r="G73" s="22"/>
      <c r="H73" s="22"/>
      <c r="I73" s="22"/>
      <c r="J73" s="22"/>
    </row>
    <row r="74" customFormat="false" ht="9.2" hidden="false" customHeight="true" outlineLevel="0" collapsed="false">
      <c r="B74" s="21" t="n">
        <v>2011</v>
      </c>
      <c r="C74" s="22" t="n">
        <v>44</v>
      </c>
      <c r="D74" s="22" t="n">
        <v>16</v>
      </c>
      <c r="E74" s="22" t="n">
        <v>27</v>
      </c>
      <c r="F74" s="22" t="n">
        <v>1</v>
      </c>
      <c r="G74" s="22" t="n">
        <v>35.0778</v>
      </c>
      <c r="H74" s="22" t="n">
        <v>15.95607</v>
      </c>
      <c r="I74" s="22" t="n">
        <v>18.57673</v>
      </c>
      <c r="J74" s="22" t="n">
        <v>0.545</v>
      </c>
    </row>
    <row r="75" customFormat="false" ht="9.2" hidden="false" customHeight="true" outlineLevel="0" collapsed="false">
      <c r="A75" s="23" t="s">
        <v>29</v>
      </c>
      <c r="B75" s="21" t="n">
        <v>2012</v>
      </c>
      <c r="C75" s="22" t="n">
        <v>36</v>
      </c>
      <c r="D75" s="22" t="n">
        <v>11</v>
      </c>
      <c r="E75" s="22" t="n">
        <v>25</v>
      </c>
      <c r="F75" s="22" t="n">
        <v>0</v>
      </c>
      <c r="G75" s="22" t="n">
        <v>32.74481</v>
      </c>
      <c r="H75" s="22" t="n">
        <v>13.2299</v>
      </c>
      <c r="I75" s="22" t="n">
        <v>19.51491</v>
      </c>
      <c r="J75" s="22" t="n">
        <v>0</v>
      </c>
    </row>
    <row r="76" customFormat="false" ht="9.2" hidden="false" customHeight="true" outlineLevel="0" collapsed="false">
      <c r="B76" s="21" t="n">
        <v>2013</v>
      </c>
      <c r="C76" s="22" t="n">
        <v>27</v>
      </c>
      <c r="D76" s="22" t="n">
        <v>7</v>
      </c>
      <c r="E76" s="22" t="n">
        <v>20</v>
      </c>
      <c r="F76" s="22" t="n">
        <v>0</v>
      </c>
      <c r="G76" s="22" t="n">
        <v>27.8989</v>
      </c>
      <c r="H76" s="22" t="n">
        <v>11.11074</v>
      </c>
      <c r="I76" s="22" t="n">
        <v>16.78816</v>
      </c>
      <c r="J76" s="22" t="n">
        <v>0</v>
      </c>
    </row>
    <row r="77" customFormat="false" ht="9.2" hidden="false" customHeight="true" outlineLevel="0" collapsed="false">
      <c r="B77" s="21"/>
      <c r="C77" s="22"/>
      <c r="D77" s="22"/>
      <c r="E77" s="22"/>
      <c r="F77" s="22"/>
      <c r="G77" s="22"/>
      <c r="H77" s="22"/>
      <c r="I77" s="22"/>
      <c r="J77" s="22"/>
    </row>
    <row r="78" customFormat="false" ht="9.2" hidden="false" customHeight="true" outlineLevel="0" collapsed="false">
      <c r="B78" s="21" t="n">
        <v>2011</v>
      </c>
      <c r="C78" s="22" t="n">
        <v>410</v>
      </c>
      <c r="D78" s="22" t="n">
        <v>160</v>
      </c>
      <c r="E78" s="22" t="n">
        <v>147</v>
      </c>
      <c r="F78" s="22" t="n">
        <v>103</v>
      </c>
      <c r="G78" s="22" t="n">
        <v>242.55222</v>
      </c>
      <c r="H78" s="22" t="n">
        <v>97.84499</v>
      </c>
      <c r="I78" s="22" t="n">
        <v>86.13947</v>
      </c>
      <c r="J78" s="22" t="n">
        <v>58.56776</v>
      </c>
    </row>
    <row r="79" customFormat="false" ht="9.2" hidden="false" customHeight="true" outlineLevel="0" collapsed="false">
      <c r="A79" s="23" t="s">
        <v>30</v>
      </c>
      <c r="B79" s="21" t="n">
        <v>2012</v>
      </c>
      <c r="C79" s="22" t="n">
        <v>354</v>
      </c>
      <c r="D79" s="22" t="n">
        <v>138</v>
      </c>
      <c r="E79" s="22" t="n">
        <v>126</v>
      </c>
      <c r="F79" s="22" t="n">
        <v>90</v>
      </c>
      <c r="G79" s="22" t="n">
        <v>231.85325</v>
      </c>
      <c r="H79" s="22" t="n">
        <v>90.95382</v>
      </c>
      <c r="I79" s="22" t="n">
        <v>82.60196</v>
      </c>
      <c r="J79" s="22" t="n">
        <v>58.29747</v>
      </c>
    </row>
    <row r="80" customFormat="false" ht="9.2" hidden="false" customHeight="true" outlineLevel="0" collapsed="false">
      <c r="B80" s="21" t="n">
        <v>2013</v>
      </c>
      <c r="C80" s="22" t="n">
        <v>310</v>
      </c>
      <c r="D80" s="22" t="n">
        <v>122</v>
      </c>
      <c r="E80" s="22" t="n">
        <v>109</v>
      </c>
      <c r="F80" s="22" t="n">
        <v>79</v>
      </c>
      <c r="G80" s="22" t="n">
        <v>223.97234</v>
      </c>
      <c r="H80" s="22" t="n">
        <v>86.80016</v>
      </c>
      <c r="I80" s="22" t="n">
        <v>81.24105</v>
      </c>
      <c r="J80" s="22" t="n">
        <v>55.93113</v>
      </c>
    </row>
    <row r="81" customFormat="false" ht="4.5" hidden="false" customHeight="true" outlineLevel="0" collapsed="false">
      <c r="A81" s="24"/>
    </row>
    <row r="82" customFormat="false" ht="9" hidden="false" customHeight="true" outlineLevel="0" collapsed="false">
      <c r="A82" s="25" t="s">
        <v>31</v>
      </c>
      <c r="B82" s="25"/>
      <c r="C82" s="25"/>
      <c r="D82" s="25"/>
      <c r="E82" s="25"/>
      <c r="F82" s="25"/>
      <c r="G82" s="25"/>
      <c r="H82" s="25"/>
      <c r="I82" s="25"/>
      <c r="J82" s="25"/>
    </row>
    <row r="83" customFormat="false" ht="9" hidden="false" customHeight="true" outlineLevel="0" collapsed="false">
      <c r="C83" s="26"/>
      <c r="D83" s="26"/>
      <c r="E83" s="26"/>
      <c r="F83" s="26"/>
      <c r="G83" s="26"/>
      <c r="H83" s="26"/>
      <c r="I83" s="26"/>
      <c r="J83" s="26"/>
    </row>
    <row r="84" customFormat="false" ht="9" hidden="false" customHeight="true" outlineLevel="0" collapsed="false">
      <c r="A84" s="27" t="s">
        <v>32</v>
      </c>
      <c r="B84" s="28"/>
      <c r="C84" s="26"/>
      <c r="D84" s="29"/>
      <c r="E84" s="29"/>
      <c r="F84" s="26"/>
      <c r="G84" s="26"/>
      <c r="H84" s="29"/>
      <c r="I84" s="29"/>
      <c r="J84" s="26"/>
    </row>
    <row r="85" customFormat="false" ht="9" hidden="false" customHeight="true" outlineLevel="0" collapsed="false">
      <c r="A85" s="30" t="s">
        <v>33</v>
      </c>
      <c r="B85" s="28"/>
      <c r="C85" s="26"/>
      <c r="D85" s="26"/>
      <c r="E85" s="26"/>
      <c r="F85" s="26"/>
      <c r="G85" s="26"/>
      <c r="H85" s="26"/>
      <c r="I85" s="26"/>
      <c r="J85" s="26"/>
    </row>
    <row r="86" customFormat="false" ht="7.5" hidden="false" customHeight="true" outlineLevel="0" collapsed="false">
      <c r="A86" s="30" t="s">
        <v>34</v>
      </c>
    </row>
    <row r="89" customFormat="false" ht="7.5" hidden="false" customHeight="true" outlineLevel="0" collapsed="false">
      <c r="D89" s="26"/>
      <c r="E89" s="26"/>
      <c r="F89" s="26"/>
    </row>
  </sheetData>
  <mergeCells count="12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20:54:58Z</dcterms:created>
  <dc:creator>Sergio Figueiredo Vieira - DATAPREVRJ</dc:creator>
  <dc:description/>
  <dc:language>en-US</dc:language>
  <cp:lastModifiedBy>Sergio Figueiredo Vieira - DATAPREVRJ</cp:lastModifiedBy>
  <cp:lastPrinted>2011-04-05T13:16:49Z</cp:lastPrinted>
  <dcterms:modified xsi:type="dcterms:W3CDTF">2014-03-18T13:53:41Z</dcterms:modified>
  <cp:revision>0</cp:revision>
  <dc:subject>MANTIDOS</dc:subject>
  <dc:title/>
</cp:coreProperties>
</file>