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7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CAPÍTULO 14 - APOSENTADORIAS</t>
  </si>
  <si>
    <t xml:space="preserve">14.7 - Valor de aposentadorias urbanas por tempo de contribuição ativas, por espécies e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VALOR DE APOSENTADORIAS URBANAS POR TEMPO DE CONTRIBUIÇÃO ATIVAS (R$ Mil)</t>
  </si>
  <si>
    <t xml:space="preserve">Total</t>
  </si>
  <si>
    <t xml:space="preserve">Sexo</t>
  </si>
  <si>
    <t xml:space="preserve">Espécies</t>
  </si>
  <si>
    <t xml:space="preserve">42 (1)</t>
  </si>
  <si>
    <t xml:space="preserve">46</t>
  </si>
  <si>
    <t xml:space="preserve">Outras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  <si>
    <t xml:space="preserve">(1) As concessões nas faixas etárias abaixo de 40 anos são possíveis nos casos de segurados com conversão de tempo de trabalho exercido em atividades insalub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"/>
    <numFmt numFmtId="167" formatCode="#,##0;\–#,##0;\–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6.43"/>
    <col collapsed="false" customWidth="true" hidden="false" outlineLevel="0" max="18" min="3" style="1" width="8.43"/>
    <col collapsed="false" customWidth="false" hidden="false" outlineLevel="0" max="257" min="19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7.5" hidden="false" customHeight="true" outlineLevel="0" collapsed="false">
      <c r="A2" s="2"/>
      <c r="C2" s="2"/>
      <c r="D2" s="2"/>
      <c r="E2" s="2"/>
      <c r="F2" s="2"/>
      <c r="G2" s="2"/>
      <c r="H2" s="2"/>
      <c r="I2" s="2"/>
      <c r="J2" s="2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  <c r="R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6" hidden="false" customHeight="true" outlineLevel="0" collapsed="false">
      <c r="A7" s="9"/>
      <c r="B7" s="10"/>
      <c r="C7" s="10" t="s">
        <v>6</v>
      </c>
      <c r="D7" s="12" t="s">
        <v>7</v>
      </c>
      <c r="E7" s="12"/>
      <c r="F7" s="12"/>
      <c r="G7" s="13" t="s">
        <v>8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6" hidden="false" customHeight="true" outlineLevel="0" collapsed="false">
      <c r="A8" s="9"/>
      <c r="B8" s="10"/>
      <c r="C8" s="10"/>
      <c r="D8" s="12"/>
      <c r="E8" s="12"/>
      <c r="F8" s="12"/>
      <c r="G8" s="13" t="s">
        <v>9</v>
      </c>
      <c r="H8" s="13"/>
      <c r="I8" s="13"/>
      <c r="J8" s="13"/>
      <c r="K8" s="13" t="s">
        <v>10</v>
      </c>
      <c r="L8" s="13"/>
      <c r="M8" s="13"/>
      <c r="N8" s="13"/>
      <c r="O8" s="13" t="s">
        <v>11</v>
      </c>
      <c r="P8" s="13"/>
      <c r="Q8" s="13"/>
      <c r="R8" s="13"/>
    </row>
    <row r="9" customFormat="false" ht="12.6" hidden="false" customHeight="true" outlineLevel="0" collapsed="false">
      <c r="A9" s="9"/>
      <c r="B9" s="10"/>
      <c r="C9" s="10"/>
      <c r="D9" s="14" t="s">
        <v>12</v>
      </c>
      <c r="E9" s="10" t="s">
        <v>13</v>
      </c>
      <c r="F9" s="10" t="s">
        <v>14</v>
      </c>
      <c r="G9" s="12" t="s">
        <v>6</v>
      </c>
      <c r="H9" s="11" t="s">
        <v>7</v>
      </c>
      <c r="I9" s="11"/>
      <c r="J9" s="11"/>
      <c r="K9" s="10" t="s">
        <v>6</v>
      </c>
      <c r="L9" s="11" t="s">
        <v>7</v>
      </c>
      <c r="M9" s="11"/>
      <c r="N9" s="11"/>
      <c r="O9" s="10" t="s">
        <v>6</v>
      </c>
      <c r="P9" s="11" t="s">
        <v>7</v>
      </c>
      <c r="Q9" s="11"/>
      <c r="R9" s="11"/>
    </row>
    <row r="10" customFormat="false" ht="12.6" hidden="false" customHeight="true" outlineLevel="0" collapsed="false">
      <c r="A10" s="9"/>
      <c r="B10" s="10"/>
      <c r="C10" s="10"/>
      <c r="D10" s="10"/>
      <c r="E10" s="10"/>
      <c r="F10" s="10"/>
      <c r="G10" s="12"/>
      <c r="H10" s="11" t="s">
        <v>12</v>
      </c>
      <c r="I10" s="11" t="s">
        <v>13</v>
      </c>
      <c r="J10" s="11" t="s">
        <v>14</v>
      </c>
      <c r="K10" s="10"/>
      <c r="L10" s="11" t="s">
        <v>12</v>
      </c>
      <c r="M10" s="11" t="s">
        <v>13</v>
      </c>
      <c r="N10" s="11" t="s">
        <v>14</v>
      </c>
      <c r="O10" s="10"/>
      <c r="P10" s="11" t="s">
        <v>12</v>
      </c>
      <c r="Q10" s="11" t="s">
        <v>13</v>
      </c>
      <c r="R10" s="11" t="s">
        <v>14</v>
      </c>
    </row>
    <row r="11" s="18" customFormat="true" ht="11.1" hidden="false" customHeight="true" outlineLevel="0" collapsed="false">
      <c r="A11" s="15"/>
      <c r="B11" s="16" t="n">
        <v>2011</v>
      </c>
      <c r="C11" s="17" t="n">
        <f aca="false">C15+C19+C23+C27+C31+C35+C39+C43+C47+C51+C55+C59+C63+C67+C71+C75+C79</f>
        <v>6422227.88769</v>
      </c>
      <c r="D11" s="17" t="n">
        <f aca="false">D15+D19+D23+D27+D31+D35+D39+D43+D47+D51+D55+D59+D63+D67+D71+D75+D79</f>
        <v>4911337.32048</v>
      </c>
      <c r="E11" s="17" t="n">
        <f aca="false">E15+E19+E23+E27+E31+E35+E39+E43+E47+E51+E55+E59+E63+E67+E71+E75+E79</f>
        <v>1508893.26725</v>
      </c>
      <c r="F11" s="17" t="n">
        <f aca="false">F15+F19+F23+F27+F31+F35+F39+F43+F47+F51+F55+F59+F63+F67+F71+F75+F79</f>
        <v>1997.29996</v>
      </c>
      <c r="G11" s="17" t="n">
        <f aca="false">G15+G19+G23+G27+G31+G35+G39+G43+G47+G51+G55+G59+G63+G67+G71+G75+G79</f>
        <v>5732473.45339</v>
      </c>
      <c r="H11" s="17" t="n">
        <f aca="false">H15+H19+H23+H27+H31+H35+H39+H43+H47+H51+H55+H59+H63+H67+H71+H75+H79</f>
        <v>4344764.86446</v>
      </c>
      <c r="I11" s="17" t="n">
        <f aca="false">I15+I19+I23+I27+I31+I35+I39+I43+I47+I51+I55+I59+I63+I67+I71+I75+I79</f>
        <v>1386109.88556</v>
      </c>
      <c r="J11" s="17" t="n">
        <f aca="false">J15+J19+J23+J27+J31+J35+J39+J43+J47+J51+J55+J59+J63+J67+J71+J75+J79</f>
        <v>1598.70337</v>
      </c>
      <c r="K11" s="17" t="n">
        <f aca="false">K15+K19+K23+K27+K31+K35+K39+K43+K47+K51+K55+K59+K63+K67+K71+K75+K79</f>
        <v>584424.55004</v>
      </c>
      <c r="L11" s="17" t="n">
        <f aca="false">L15+L19+L23+L27+L31+L35+L39+L43+L47+L51+L55+L59+L63+L67+L71+L75+L79</f>
        <v>549246.72456</v>
      </c>
      <c r="M11" s="17" t="n">
        <f aca="false">M15+M19+M23+M27+M31+M35+M39+M43+M47+M51+M55+M59+M63+M67+M71+M75+M79</f>
        <v>35043.45188</v>
      </c>
      <c r="N11" s="17" t="n">
        <f aca="false">N15+N19+N23+N27+N31+N35+N39+N43+N47+N51+N55+N59+N63+N67+N71+N75+N79</f>
        <v>134.3736</v>
      </c>
      <c r="O11" s="17" t="n">
        <f aca="false">O15+O19+O23+O27+O31+O35+O39+O43+O47+O51+O55+O59+O63+O67+O71+O75+O79</f>
        <v>105329.88426</v>
      </c>
      <c r="P11" s="17" t="n">
        <f aca="false">P15+P19+P23+P27+P31+P35+P39+P43+P47+P51+P55+P59+P63+P67+P71+P75+P79</f>
        <v>17325.73146</v>
      </c>
      <c r="Q11" s="17" t="n">
        <f aca="false">Q15+Q19+Q23+Q27+Q31+Q35+Q39+Q43+Q47+Q51+Q55+Q59+Q63+Q67+Q71+Q75+Q79</f>
        <v>87739.92981</v>
      </c>
      <c r="R11" s="17" t="n">
        <f aca="false">R15+R19+R23+R27+R31+R35+R39+R43+R47+R51+R55+R59+R63+R67+R71+R75+R79</f>
        <v>264.22299</v>
      </c>
    </row>
    <row r="12" s="18" customFormat="true" ht="8.7" hidden="false" customHeight="true" outlineLevel="0" collapsed="false">
      <c r="A12" s="15" t="s">
        <v>15</v>
      </c>
      <c r="B12" s="16" t="n">
        <v>2012</v>
      </c>
      <c r="C12" s="17" t="n">
        <f aca="false">C16+C20+C24+C28+C32+C36+C40+C44+C48+C52+C56+C60+C64+C68+C72+C76+C80</f>
        <v>7125279.28257</v>
      </c>
      <c r="D12" s="17" t="n">
        <f aca="false">D16+D20+D24+D28+D32+D36+D40+D44+D48+D52+D56+D60+D64+D68+D72+D76+D80</f>
        <v>5410223.14703</v>
      </c>
      <c r="E12" s="17" t="n">
        <f aca="false">E16+E20+E24+E28+E32+E36+E40+E44+E48+E52+E56+E60+E64+E68+E72+E76+E80</f>
        <v>1713052.71232</v>
      </c>
      <c r="F12" s="17" t="n">
        <f aca="false">F16+F20+F24+F28+F32+F36+F40+F44+F48+F52+F56+F60+F64+F68+F72+F76+F80</f>
        <v>2003.42322</v>
      </c>
      <c r="G12" s="17" t="n">
        <f aca="false">G16+G20+G24+G28+G32+G36+G40+G44+G48+G52+G56+G60+G64+G68+G72+G76+G80</f>
        <v>6375516.92276</v>
      </c>
      <c r="H12" s="17" t="n">
        <f aca="false">H16+H20+H24+H28+H32+H36+H40+H44+H48+H52+H56+H60+H64+H68+H72+H76+H80</f>
        <v>4800952.96505</v>
      </c>
      <c r="I12" s="17" t="n">
        <f aca="false">I16+I20+I24+I28+I32+I36+I40+I44+I48+I52+I56+I60+I64+I68+I72+I76+I80</f>
        <v>1572958.28307</v>
      </c>
      <c r="J12" s="17" t="n">
        <f aca="false">J16+J20+J24+J28+J32+J36+J40+J44+J48+J52+J56+J60+J64+J68+J72+J76+J80</f>
        <v>1605.67464</v>
      </c>
      <c r="K12" s="17" t="n">
        <f aca="false">K16+K20+K24+K28+K32+K36+K40+K44+K48+K52+K56+K60+K64+K68+K72+K76+K80</f>
        <v>630389.43968</v>
      </c>
      <c r="L12" s="17" t="n">
        <f aca="false">L16+L20+L24+L28+L32+L36+L40+L44+L48+L52+L56+L60+L64+L68+L72+L76+L80</f>
        <v>591540.28431</v>
      </c>
      <c r="M12" s="17" t="n">
        <f aca="false">M16+M20+M24+M28+M32+M36+M40+M44+M48+M52+M56+M60+M64+M68+M72+M76+M80</f>
        <v>38716.53534</v>
      </c>
      <c r="N12" s="17" t="n">
        <f aca="false">N16+N20+N24+N28+N32+N36+N40+N44+N48+N52+N56+N60+N64+N68+N72+N76+N80</f>
        <v>132.62003</v>
      </c>
      <c r="O12" s="17" t="n">
        <f aca="false">O16+O20+O24+O28+O32+O36+O40+O44+O48+O52+O56+O60+O64+O68+O72+O76+O80</f>
        <v>119372.92013</v>
      </c>
      <c r="P12" s="17" t="n">
        <f aca="false">P16+P20+P24+P28+P32+P36+P40+P44+P48+P52+P56+P60+P64+P68+P72+P76+P80</f>
        <v>17729.89767</v>
      </c>
      <c r="Q12" s="17" t="n">
        <f aca="false">Q16+Q20+Q24+Q28+Q32+Q36+Q40+Q44+Q48+Q52+Q56+Q60+Q64+Q68+Q72+Q76+Q80</f>
        <v>101377.89391</v>
      </c>
      <c r="R12" s="17" t="n">
        <f aca="false">R16+R20+R24+R28+R32+R36+R40+R44+R48+R52+R56+R60+R64+R68+R72+R76+R80</f>
        <v>265.12855</v>
      </c>
    </row>
    <row r="13" s="18" customFormat="true" ht="8.7" hidden="false" customHeight="true" outlineLevel="0" collapsed="false">
      <c r="A13" s="19"/>
      <c r="B13" s="20" t="n">
        <v>2013</v>
      </c>
      <c r="C13" s="17" t="n">
        <f aca="false">C17+C21+C25+C29+C33+C37+C41+C45+C49+C53+C57+C61+C65+C69+C73+C77+C81</f>
        <v>7915992.98054</v>
      </c>
      <c r="D13" s="17" t="n">
        <f aca="false">D17+D21+D25+D29+D33+D37+D41+D45+D49+D53+D57+D61+D65+D69+D73+D77+D81</f>
        <v>5974743.27083</v>
      </c>
      <c r="E13" s="17" t="n">
        <f aca="false">E17+E21+E25+E29+E33+E37+E41+E45+E49+E53+E57+E61+E65+E69+E73+E77+E81</f>
        <v>1939247.41596</v>
      </c>
      <c r="F13" s="17" t="n">
        <f aca="false">F17+F21+F25+F29+F33+F37+F41+F45+F49+F53+F57+F61+F65+F69+F73+F77+F81</f>
        <v>2002.29375</v>
      </c>
      <c r="G13" s="17" t="n">
        <f aca="false">G17+G21+G25+G29+G33+G37+G41+G45+G49+G53+G57+G61+G65+G69+G73+G77+G81</f>
        <v>7087873.21074</v>
      </c>
      <c r="H13" s="17" t="n">
        <f aca="false">H17+H21+H25+H29+H33+H37+H41+H45+H49+H53+H57+H61+H65+H69+H73+H77+H81</f>
        <v>5307428.92618</v>
      </c>
      <c r="I13" s="17" t="n">
        <f aca="false">I17+I21+I25+I29+I33+I37+I41+I45+I49+I53+I57+I61+I65+I69+I73+I77+I81</f>
        <v>1778831.49078</v>
      </c>
      <c r="J13" s="17" t="n">
        <f aca="false">J17+J21+J25+J29+J33+J37+J41+J45+J49+J53+J57+J61+J65+J69+J73+J77+J81</f>
        <v>1612.79378</v>
      </c>
      <c r="K13" s="17" t="n">
        <f aca="false">K17+K21+K25+K29+K33+K37+K41+K45+K49+K53+K57+K61+K65+K69+K73+K77+K81</f>
        <v>693045.6395</v>
      </c>
      <c r="L13" s="17" t="n">
        <f aca="false">L17+L21+L25+L29+L33+L37+L41+L45+L49+L53+L57+L61+L65+L69+L73+L77+L81</f>
        <v>648992.35211</v>
      </c>
      <c r="M13" s="17" t="n">
        <f aca="false">M17+M21+M25+M29+M33+M37+M41+M45+M49+M53+M57+M61+M65+M69+M73+M77+M81</f>
        <v>43926.20673</v>
      </c>
      <c r="N13" s="17" t="n">
        <f aca="false">N17+N21+N25+N29+N33+N37+N41+N45+N49+N53+N57+N61+N65+N69+N73+N77+N81</f>
        <v>127.08066</v>
      </c>
      <c r="O13" s="17" t="n">
        <f aca="false">O17+O21+O25+O29+O33+O37+O41+O45+O49+O53+O57+O61+O65+O69+O73+O77+O81</f>
        <v>135074.1303</v>
      </c>
      <c r="P13" s="17" t="n">
        <f aca="false">P17+P21+P25+P29+P33+P37+P41+P45+P49+P53+P57+P61+P65+P69+P73+P77+P81</f>
        <v>18321.99254</v>
      </c>
      <c r="Q13" s="17" t="n">
        <f aca="false">Q17+Q21+Q25+Q29+Q33+Q37+Q41+Q45+Q49+Q53+Q57+Q61+Q65+Q69+Q73+Q77+Q81</f>
        <v>116489.71845</v>
      </c>
      <c r="R13" s="17" t="n">
        <f aca="false">R17+R21+R25+R29+R33+R37+R41+R45+R49+R53+R57+R61+R65+R69+R73+R77+R81</f>
        <v>262.41931</v>
      </c>
    </row>
    <row r="14" s="18" customFormat="true" ht="8.7" hidden="false" customHeight="true" outlineLevel="0" collapsed="false">
      <c r="A14" s="21"/>
      <c r="C14" s="17"/>
      <c r="D14" s="17"/>
      <c r="E14" s="17"/>
      <c r="F14" s="17"/>
      <c r="G14" s="17"/>
      <c r="H14" s="17"/>
      <c r="I14" s="17"/>
      <c r="J14" s="17"/>
      <c r="K14" s="22"/>
      <c r="L14" s="22"/>
      <c r="M14" s="22"/>
      <c r="N14" s="22"/>
      <c r="O14" s="22"/>
      <c r="P14" s="22"/>
      <c r="Q14" s="22"/>
      <c r="R14" s="22"/>
    </row>
    <row r="15" s="18" customFormat="true" ht="8.7" hidden="false" customHeight="true" outlineLevel="0" collapsed="false">
      <c r="A15" s="23"/>
      <c r="B15" s="24" t="n">
        <v>201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</row>
    <row r="16" s="18" customFormat="true" ht="8.7" hidden="false" customHeight="true" outlineLevel="0" collapsed="false">
      <c r="A16" s="23" t="s">
        <v>16</v>
      </c>
      <c r="B16" s="24" t="n">
        <v>2012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</row>
    <row r="17" s="18" customFormat="true" ht="8.7" hidden="false" customHeight="true" outlineLevel="0" collapsed="false">
      <c r="A17" s="23"/>
      <c r="B17" s="24" t="n">
        <v>2013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</row>
    <row r="18" s="18" customFormat="true" ht="8.7" hidden="false" customHeight="true" outlineLevel="0" collapsed="false">
      <c r="A18" s="21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18" customFormat="true" ht="8.7" hidden="false" customHeight="true" outlineLevel="0" collapsed="false">
      <c r="B19" s="24" t="n">
        <v>2011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</row>
    <row r="20" s="18" customFormat="true" ht="8.7" hidden="false" customHeight="true" outlineLevel="0" collapsed="false">
      <c r="A20" s="23" t="s">
        <v>17</v>
      </c>
      <c r="B20" s="24" t="n">
        <v>2012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</row>
    <row r="21" s="18" customFormat="true" ht="8.7" hidden="false" customHeight="true" outlineLevel="0" collapsed="false">
      <c r="A21" s="23"/>
      <c r="B21" s="24" t="n">
        <v>2013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</row>
    <row r="22" s="18" customFormat="true" ht="8.7" hidden="false" customHeight="true" outlineLevel="0" collapsed="false">
      <c r="A22" s="21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18" customFormat="true" ht="8.7" hidden="false" customHeight="true" outlineLevel="0" collapsed="false">
      <c r="B23" s="24" t="n">
        <v>2011</v>
      </c>
      <c r="C23" s="25" t="n">
        <v>2.7857</v>
      </c>
      <c r="D23" s="25" t="n">
        <v>2.785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2.7857</v>
      </c>
      <c r="L23" s="25" t="n">
        <v>2.7857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s="18" customFormat="true" ht="8.7" hidden="false" customHeight="true" outlineLevel="0" collapsed="false">
      <c r="A24" s="23" t="s">
        <v>18</v>
      </c>
      <c r="B24" s="24" t="n">
        <v>2012</v>
      </c>
      <c r="C24" s="25" t="n">
        <v>1.57297</v>
      </c>
      <c r="D24" s="25" t="n">
        <v>1.5729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1.57297</v>
      </c>
      <c r="L24" s="25" t="n">
        <v>1.57297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s="18" customFormat="true" ht="8.7" hidden="false" customHeight="true" outlineLevel="0" collapsed="false">
      <c r="A25" s="23"/>
      <c r="B25" s="24" t="n">
        <v>2013</v>
      </c>
      <c r="C25" s="25" t="n">
        <v>1.68793</v>
      </c>
      <c r="D25" s="25" t="n">
        <v>1.68793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1.68793</v>
      </c>
      <c r="L25" s="25" t="n">
        <v>1.68793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s="18" customFormat="true" ht="8.7" hidden="false" customHeight="true" outlineLevel="0" collapsed="false">
      <c r="A26" s="21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18" customFormat="true" ht="8.7" hidden="false" customHeight="true" outlineLevel="0" collapsed="false">
      <c r="B27" s="24" t="n">
        <v>2011</v>
      </c>
      <c r="C27" s="25" t="n">
        <v>771.16812</v>
      </c>
      <c r="D27" s="25" t="n">
        <v>681.65069</v>
      </c>
      <c r="E27" s="25" t="n">
        <v>88.47582</v>
      </c>
      <c r="F27" s="25" t="n">
        <v>1.04161</v>
      </c>
      <c r="G27" s="25" t="n">
        <v>495.98925</v>
      </c>
      <c r="H27" s="25" t="n">
        <v>410.54334</v>
      </c>
      <c r="I27" s="25" t="n">
        <v>85.44591</v>
      </c>
      <c r="J27" s="25" t="n">
        <v>0</v>
      </c>
      <c r="K27" s="25" t="n">
        <v>275.17887</v>
      </c>
      <c r="L27" s="25" t="n">
        <v>271.10735</v>
      </c>
      <c r="M27" s="25" t="n">
        <v>3.02991</v>
      </c>
      <c r="N27" s="25" t="n">
        <v>1.04161</v>
      </c>
      <c r="O27" s="25" t="n">
        <v>0</v>
      </c>
      <c r="P27" s="25" t="n">
        <v>0</v>
      </c>
      <c r="Q27" s="25" t="n">
        <v>0</v>
      </c>
      <c r="R27" s="25" t="n">
        <v>0</v>
      </c>
    </row>
    <row r="28" s="18" customFormat="true" ht="8.7" hidden="false" customHeight="true" outlineLevel="0" collapsed="false">
      <c r="A28" s="23" t="s">
        <v>19</v>
      </c>
      <c r="B28" s="24" t="n">
        <v>2012</v>
      </c>
      <c r="C28" s="25" t="n">
        <v>814.74259</v>
      </c>
      <c r="D28" s="25" t="n">
        <v>718.43648</v>
      </c>
      <c r="E28" s="25" t="n">
        <v>95.20118</v>
      </c>
      <c r="F28" s="25" t="n">
        <v>1.10493</v>
      </c>
      <c r="G28" s="25" t="n">
        <v>522.66134</v>
      </c>
      <c r="H28" s="25" t="n">
        <v>430.67428</v>
      </c>
      <c r="I28" s="25" t="n">
        <v>91.98706</v>
      </c>
      <c r="J28" s="25" t="n">
        <v>0</v>
      </c>
      <c r="K28" s="25" t="n">
        <v>292.08125</v>
      </c>
      <c r="L28" s="25" t="n">
        <v>287.7622</v>
      </c>
      <c r="M28" s="25" t="n">
        <v>3.21412</v>
      </c>
      <c r="N28" s="25" t="n">
        <v>1.10493</v>
      </c>
      <c r="O28" s="25" t="n">
        <v>0</v>
      </c>
      <c r="P28" s="25" t="n">
        <v>0</v>
      </c>
      <c r="Q28" s="25" t="n">
        <v>0</v>
      </c>
      <c r="R28" s="25" t="n">
        <v>0</v>
      </c>
    </row>
    <row r="29" s="18" customFormat="true" ht="8.7" hidden="false" customHeight="true" outlineLevel="0" collapsed="false">
      <c r="A29" s="23"/>
      <c r="B29" s="24" t="n">
        <v>2013</v>
      </c>
      <c r="C29" s="25" t="n">
        <v>869.3883</v>
      </c>
      <c r="D29" s="25" t="n">
        <v>768.40072</v>
      </c>
      <c r="E29" s="25" t="n">
        <v>99.81415</v>
      </c>
      <c r="F29" s="25" t="n">
        <v>1.17343</v>
      </c>
      <c r="G29" s="25" t="n">
        <v>563.02285</v>
      </c>
      <c r="H29" s="25" t="n">
        <v>464.9375</v>
      </c>
      <c r="I29" s="25" t="n">
        <v>98.08535</v>
      </c>
      <c r="J29" s="25" t="n">
        <v>0</v>
      </c>
      <c r="K29" s="25" t="n">
        <v>306.36545</v>
      </c>
      <c r="L29" s="25" t="n">
        <v>303.46322</v>
      </c>
      <c r="M29" s="25" t="n">
        <v>1.7288</v>
      </c>
      <c r="N29" s="25" t="n">
        <v>1.17343</v>
      </c>
      <c r="O29" s="25" t="n">
        <v>0</v>
      </c>
      <c r="P29" s="25" t="n">
        <v>0</v>
      </c>
      <c r="Q29" s="25" t="n">
        <v>0</v>
      </c>
      <c r="R29" s="25" t="n">
        <v>0</v>
      </c>
    </row>
    <row r="30" s="18" customFormat="true" ht="8.7" hidden="false" customHeight="true" outlineLevel="0" collapsed="false">
      <c r="A30" s="21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18" customFormat="true" ht="8.7" hidden="false" customHeight="true" outlineLevel="0" collapsed="false">
      <c r="B31" s="24" t="n">
        <v>2011</v>
      </c>
      <c r="C31" s="25" t="n">
        <v>69565.45317</v>
      </c>
      <c r="D31" s="25" t="n">
        <v>56604.59942</v>
      </c>
      <c r="E31" s="25" t="n">
        <v>12947.02186</v>
      </c>
      <c r="F31" s="25" t="n">
        <v>13.83189</v>
      </c>
      <c r="G31" s="25" t="n">
        <v>61386.32007</v>
      </c>
      <c r="H31" s="25" t="n">
        <v>48888.47661</v>
      </c>
      <c r="I31" s="25" t="n">
        <v>12486.62074</v>
      </c>
      <c r="J31" s="25" t="n">
        <v>11.22272</v>
      </c>
      <c r="K31" s="25" t="n">
        <v>8177.69081</v>
      </c>
      <c r="L31" s="25" t="n">
        <v>7716.12281</v>
      </c>
      <c r="M31" s="25" t="n">
        <v>458.95883</v>
      </c>
      <c r="N31" s="25" t="n">
        <v>2.60917</v>
      </c>
      <c r="O31" s="25" t="n">
        <v>1.44229</v>
      </c>
      <c r="P31" s="25" t="n">
        <v>0</v>
      </c>
      <c r="Q31" s="25" t="n">
        <v>1.44229</v>
      </c>
      <c r="R31" s="25" t="n">
        <v>0</v>
      </c>
    </row>
    <row r="32" s="18" customFormat="true" ht="8.7" hidden="false" customHeight="true" outlineLevel="0" collapsed="false">
      <c r="A32" s="23" t="s">
        <v>20</v>
      </c>
      <c r="B32" s="24" t="n">
        <v>2012</v>
      </c>
      <c r="C32" s="25" t="n">
        <v>73922.31424</v>
      </c>
      <c r="D32" s="25" t="n">
        <v>60049.9277</v>
      </c>
      <c r="E32" s="25" t="n">
        <v>13857.49439</v>
      </c>
      <c r="F32" s="25" t="n">
        <v>14.89215</v>
      </c>
      <c r="G32" s="25" t="n">
        <v>65111.81267</v>
      </c>
      <c r="H32" s="25" t="n">
        <v>51745.00813</v>
      </c>
      <c r="I32" s="25" t="n">
        <v>13354.81178</v>
      </c>
      <c r="J32" s="25" t="n">
        <v>11.99276</v>
      </c>
      <c r="K32" s="25" t="n">
        <v>8809.05928</v>
      </c>
      <c r="L32" s="25" t="n">
        <v>8304.91957</v>
      </c>
      <c r="M32" s="25" t="n">
        <v>501.24032</v>
      </c>
      <c r="N32" s="25" t="n">
        <v>2.89939</v>
      </c>
      <c r="O32" s="25" t="n">
        <v>1.44229</v>
      </c>
      <c r="P32" s="25" t="n">
        <v>0</v>
      </c>
      <c r="Q32" s="25" t="n">
        <v>1.44229</v>
      </c>
      <c r="R32" s="25" t="n">
        <v>0</v>
      </c>
    </row>
    <row r="33" s="18" customFormat="true" ht="8.7" hidden="false" customHeight="true" outlineLevel="0" collapsed="false">
      <c r="A33" s="23"/>
      <c r="B33" s="24" t="n">
        <v>2013</v>
      </c>
      <c r="C33" s="25" t="n">
        <v>78613.67617</v>
      </c>
      <c r="D33" s="25" t="n">
        <v>63822.00103</v>
      </c>
      <c r="E33" s="25" t="n">
        <v>14775.77252</v>
      </c>
      <c r="F33" s="25" t="n">
        <v>15.90262</v>
      </c>
      <c r="G33" s="25" t="n">
        <v>69037.41595</v>
      </c>
      <c r="H33" s="25" t="n">
        <v>54800.94071</v>
      </c>
      <c r="I33" s="25" t="n">
        <v>14223.70408</v>
      </c>
      <c r="J33" s="25" t="n">
        <v>12.77116</v>
      </c>
      <c r="K33" s="25" t="n">
        <v>9574.81793</v>
      </c>
      <c r="L33" s="25" t="n">
        <v>9021.06032</v>
      </c>
      <c r="M33" s="25" t="n">
        <v>550.62615</v>
      </c>
      <c r="N33" s="25" t="n">
        <v>3.13146</v>
      </c>
      <c r="O33" s="25" t="n">
        <v>1.44229</v>
      </c>
      <c r="P33" s="25" t="n">
        <v>0</v>
      </c>
      <c r="Q33" s="25" t="n">
        <v>1.44229</v>
      </c>
      <c r="R33" s="25" t="n">
        <v>0</v>
      </c>
    </row>
    <row r="34" s="18" customFormat="true" ht="8.7" hidden="false" customHeight="true" outlineLevel="0" collapsed="false">
      <c r="A34" s="21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8.7" hidden="false" customHeight="true" outlineLevel="0" collapsed="false">
      <c r="B35" s="24" t="n">
        <v>2011</v>
      </c>
      <c r="C35" s="25" t="n">
        <v>655195.80546</v>
      </c>
      <c r="D35" s="25" t="n">
        <v>504650.23211</v>
      </c>
      <c r="E35" s="25" t="n">
        <v>150342.61238</v>
      </c>
      <c r="F35" s="25" t="n">
        <v>202.96097</v>
      </c>
      <c r="G35" s="25" t="n">
        <v>551452.27544</v>
      </c>
      <c r="H35" s="25" t="n">
        <v>414718.5306</v>
      </c>
      <c r="I35" s="25" t="n">
        <v>136548.58298</v>
      </c>
      <c r="J35" s="25" t="n">
        <v>185.16186</v>
      </c>
      <c r="K35" s="25" t="n">
        <v>95540.87696</v>
      </c>
      <c r="L35" s="25" t="n">
        <v>89464.12348</v>
      </c>
      <c r="M35" s="25" t="n">
        <v>6063.61606</v>
      </c>
      <c r="N35" s="25" t="n">
        <v>13.13742</v>
      </c>
      <c r="O35" s="25" t="n">
        <v>8202.65306</v>
      </c>
      <c r="P35" s="25" t="n">
        <v>467.57803</v>
      </c>
      <c r="Q35" s="25" t="n">
        <v>7730.41334</v>
      </c>
      <c r="R35" s="25" t="n">
        <v>4.66169</v>
      </c>
    </row>
    <row r="36" customFormat="false" ht="8.7" hidden="false" customHeight="true" outlineLevel="0" collapsed="false">
      <c r="A36" s="23" t="s">
        <v>21</v>
      </c>
      <c r="B36" s="24" t="n">
        <v>2012</v>
      </c>
      <c r="C36" s="25" t="n">
        <v>699733.13391</v>
      </c>
      <c r="D36" s="25" t="n">
        <v>537011.70458</v>
      </c>
      <c r="E36" s="25" t="n">
        <v>162508.51616</v>
      </c>
      <c r="F36" s="25" t="n">
        <v>212.91317</v>
      </c>
      <c r="G36" s="25" t="n">
        <v>585967.08798</v>
      </c>
      <c r="H36" s="25" t="n">
        <v>438879.38408</v>
      </c>
      <c r="I36" s="25" t="n">
        <v>146893.7784</v>
      </c>
      <c r="J36" s="25" t="n">
        <v>193.9255</v>
      </c>
      <c r="K36" s="25" t="n">
        <v>104428.4478</v>
      </c>
      <c r="L36" s="25" t="n">
        <v>97689.17768</v>
      </c>
      <c r="M36" s="25" t="n">
        <v>6725.22756</v>
      </c>
      <c r="N36" s="25" t="n">
        <v>14.04256</v>
      </c>
      <c r="O36" s="25" t="n">
        <v>9337.59813</v>
      </c>
      <c r="P36" s="25" t="n">
        <v>443.14282</v>
      </c>
      <c r="Q36" s="25" t="n">
        <v>8889.5102</v>
      </c>
      <c r="R36" s="25" t="n">
        <v>4.94511</v>
      </c>
    </row>
    <row r="37" customFormat="false" ht="8.7" hidden="false" customHeight="true" outlineLevel="0" collapsed="false">
      <c r="A37" s="23"/>
      <c r="B37" s="24" t="n">
        <v>2013</v>
      </c>
      <c r="C37" s="25" t="n">
        <v>746737.67825</v>
      </c>
      <c r="D37" s="25" t="n">
        <v>571567.29722</v>
      </c>
      <c r="E37" s="25" t="n">
        <v>174952.9468</v>
      </c>
      <c r="F37" s="25" t="n">
        <v>217.43423</v>
      </c>
      <c r="G37" s="25" t="n">
        <v>620876.44485</v>
      </c>
      <c r="H37" s="25" t="n">
        <v>463299.76387</v>
      </c>
      <c r="I37" s="25" t="n">
        <v>157376.63029</v>
      </c>
      <c r="J37" s="25" t="n">
        <v>200.05069</v>
      </c>
      <c r="K37" s="25" t="n">
        <v>115403.67402</v>
      </c>
      <c r="L37" s="25" t="n">
        <v>107864.36227</v>
      </c>
      <c r="M37" s="25" t="n">
        <v>7524.34241</v>
      </c>
      <c r="N37" s="25" t="n">
        <v>14.96934</v>
      </c>
      <c r="O37" s="25" t="n">
        <v>10457.55938</v>
      </c>
      <c r="P37" s="25" t="n">
        <v>403.17108</v>
      </c>
      <c r="Q37" s="25" t="n">
        <v>10051.9741</v>
      </c>
      <c r="R37" s="25" t="n">
        <v>2.4142</v>
      </c>
    </row>
    <row r="38" customFormat="false" ht="8.7" hidden="false" customHeight="true" outlineLevel="0" collapsed="false">
      <c r="A38" s="21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8.7" hidden="false" customHeight="true" outlineLevel="0" collapsed="false">
      <c r="B39" s="24" t="n">
        <v>2011</v>
      </c>
      <c r="C39" s="25" t="n">
        <v>1734002.50689</v>
      </c>
      <c r="D39" s="25" t="n">
        <v>1212635.4905</v>
      </c>
      <c r="E39" s="25" t="n">
        <v>520800.80375</v>
      </c>
      <c r="F39" s="25" t="n">
        <v>566.21264</v>
      </c>
      <c r="G39" s="25" t="n">
        <v>1482462.11755</v>
      </c>
      <c r="H39" s="25" t="n">
        <v>1008753.0478</v>
      </c>
      <c r="I39" s="25" t="n">
        <v>473199.98636</v>
      </c>
      <c r="J39" s="25" t="n">
        <v>509.08339</v>
      </c>
      <c r="K39" s="25" t="n">
        <v>211559.21007</v>
      </c>
      <c r="L39" s="25" t="n">
        <v>200668.89038</v>
      </c>
      <c r="M39" s="25" t="n">
        <v>10847.13087</v>
      </c>
      <c r="N39" s="25" t="n">
        <v>43.18882</v>
      </c>
      <c r="O39" s="25" t="n">
        <v>39981.17927</v>
      </c>
      <c r="P39" s="25" t="n">
        <v>3213.55232</v>
      </c>
      <c r="Q39" s="25" t="n">
        <v>36753.68652</v>
      </c>
      <c r="R39" s="25" t="n">
        <v>13.94043</v>
      </c>
    </row>
    <row r="40" customFormat="false" ht="8.7" hidden="false" customHeight="true" outlineLevel="0" collapsed="false">
      <c r="A40" s="23" t="s">
        <v>22</v>
      </c>
      <c r="B40" s="24" t="n">
        <v>2012</v>
      </c>
      <c r="C40" s="25" t="n">
        <v>1880547.57815</v>
      </c>
      <c r="D40" s="25" t="n">
        <v>1298503.16569</v>
      </c>
      <c r="E40" s="25" t="n">
        <v>581465.8636</v>
      </c>
      <c r="F40" s="25" t="n">
        <v>578.54886</v>
      </c>
      <c r="G40" s="25" t="n">
        <v>1602597.33516</v>
      </c>
      <c r="H40" s="25" t="n">
        <v>1075085.82437</v>
      </c>
      <c r="I40" s="25" t="n">
        <v>526987.92987</v>
      </c>
      <c r="J40" s="25" t="n">
        <v>523.58092</v>
      </c>
      <c r="K40" s="25" t="n">
        <v>232641.05471</v>
      </c>
      <c r="L40" s="25" t="n">
        <v>220348.91173</v>
      </c>
      <c r="M40" s="25" t="n">
        <v>12250.73738</v>
      </c>
      <c r="N40" s="25" t="n">
        <v>41.4056</v>
      </c>
      <c r="O40" s="25" t="n">
        <v>45309.18828</v>
      </c>
      <c r="P40" s="25" t="n">
        <v>3068.42959</v>
      </c>
      <c r="Q40" s="25" t="n">
        <v>42227.19635</v>
      </c>
      <c r="R40" s="25" t="n">
        <v>13.56234</v>
      </c>
    </row>
    <row r="41" customFormat="false" ht="8.7" hidden="false" customHeight="true" outlineLevel="0" collapsed="false">
      <c r="A41" s="23"/>
      <c r="B41" s="24" t="n">
        <v>2013</v>
      </c>
      <c r="C41" s="25" t="n">
        <v>2037174.16111</v>
      </c>
      <c r="D41" s="25" t="n">
        <v>1391049.80966</v>
      </c>
      <c r="E41" s="25" t="n">
        <v>645545.43199</v>
      </c>
      <c r="F41" s="25" t="n">
        <v>578.91946</v>
      </c>
      <c r="G41" s="25" t="n">
        <v>1724331.63757</v>
      </c>
      <c r="H41" s="25" t="n">
        <v>1140732.33168</v>
      </c>
      <c r="I41" s="25" t="n">
        <v>583071.54787</v>
      </c>
      <c r="J41" s="25" t="n">
        <v>527.75802</v>
      </c>
      <c r="K41" s="25" t="n">
        <v>261895.79712</v>
      </c>
      <c r="L41" s="25" t="n">
        <v>247453.55801</v>
      </c>
      <c r="M41" s="25" t="n">
        <v>14404.98486</v>
      </c>
      <c r="N41" s="25" t="n">
        <v>37.25425</v>
      </c>
      <c r="O41" s="25" t="n">
        <v>50946.72642</v>
      </c>
      <c r="P41" s="25" t="n">
        <v>2863.91997</v>
      </c>
      <c r="Q41" s="25" t="n">
        <v>48068.89926</v>
      </c>
      <c r="R41" s="25" t="n">
        <v>13.90719</v>
      </c>
    </row>
    <row r="42" customFormat="false" ht="8.7" hidden="false" customHeight="true" outlineLevel="0" collapsed="false">
      <c r="A42" s="21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8.7" hidden="false" customHeight="true" outlineLevel="0" collapsed="false">
      <c r="B43" s="24" t="n">
        <v>2011</v>
      </c>
      <c r="C43" s="25" t="n">
        <v>2161210.18278</v>
      </c>
      <c r="D43" s="25" t="n">
        <v>1646347.13096</v>
      </c>
      <c r="E43" s="25" t="n">
        <v>514314.16372</v>
      </c>
      <c r="F43" s="25" t="n">
        <v>548.8881</v>
      </c>
      <c r="G43" s="25" t="n">
        <v>1935135.07966</v>
      </c>
      <c r="H43" s="25" t="n">
        <v>1459161.67829</v>
      </c>
      <c r="I43" s="25" t="n">
        <v>475482.34872</v>
      </c>
      <c r="J43" s="25" t="n">
        <v>491.05265</v>
      </c>
      <c r="K43" s="25" t="n">
        <v>194582.59864</v>
      </c>
      <c r="L43" s="25" t="n">
        <v>181998.57116</v>
      </c>
      <c r="M43" s="25" t="n">
        <v>12527.28203</v>
      </c>
      <c r="N43" s="25" t="n">
        <v>56.74545</v>
      </c>
      <c r="O43" s="25" t="n">
        <v>31492.50448</v>
      </c>
      <c r="P43" s="25" t="n">
        <v>5186.88151</v>
      </c>
      <c r="Q43" s="25" t="n">
        <v>26304.53297</v>
      </c>
      <c r="R43" s="25" t="n">
        <v>1.09</v>
      </c>
    </row>
    <row r="44" customFormat="false" ht="8.7" hidden="false" customHeight="true" outlineLevel="0" collapsed="false">
      <c r="A44" s="23" t="s">
        <v>23</v>
      </c>
      <c r="B44" s="24" t="n">
        <v>2012</v>
      </c>
      <c r="C44" s="25" t="n">
        <v>2414077.0977</v>
      </c>
      <c r="D44" s="25" t="n">
        <v>1818508.12851</v>
      </c>
      <c r="E44" s="25" t="n">
        <v>595023.88668</v>
      </c>
      <c r="F44" s="25" t="n">
        <v>545.08251</v>
      </c>
      <c r="G44" s="25" t="n">
        <v>2170775.21034</v>
      </c>
      <c r="H44" s="25" t="n">
        <v>1619424.13548</v>
      </c>
      <c r="I44" s="25" t="n">
        <v>550864.00774</v>
      </c>
      <c r="J44" s="25" t="n">
        <v>487.06712</v>
      </c>
      <c r="K44" s="25" t="n">
        <v>207447.4797</v>
      </c>
      <c r="L44" s="25" t="n">
        <v>193740.04542</v>
      </c>
      <c r="M44" s="25" t="n">
        <v>13650.66289</v>
      </c>
      <c r="N44" s="25" t="n">
        <v>56.77139</v>
      </c>
      <c r="O44" s="25" t="n">
        <v>35854.40766</v>
      </c>
      <c r="P44" s="25" t="n">
        <v>5343.94761</v>
      </c>
      <c r="Q44" s="25" t="n">
        <v>30509.21605</v>
      </c>
      <c r="R44" s="25" t="n">
        <v>1.244</v>
      </c>
    </row>
    <row r="45" customFormat="false" ht="8.7" hidden="false" customHeight="true" outlineLevel="0" collapsed="false">
      <c r="A45" s="23"/>
      <c r="B45" s="24" t="n">
        <v>2013</v>
      </c>
      <c r="C45" s="25" t="n">
        <v>2694135.27352</v>
      </c>
      <c r="D45" s="25" t="n">
        <v>2007996.26267</v>
      </c>
      <c r="E45" s="25" t="n">
        <v>685586.27378</v>
      </c>
      <c r="F45" s="25" t="n">
        <v>552.73707</v>
      </c>
      <c r="G45" s="25" t="n">
        <v>2427405.87074</v>
      </c>
      <c r="H45" s="25" t="n">
        <v>1792051.53242</v>
      </c>
      <c r="I45" s="25" t="n">
        <v>634856.06188</v>
      </c>
      <c r="J45" s="25" t="n">
        <v>498.27644</v>
      </c>
      <c r="K45" s="25" t="n">
        <v>225658.9287</v>
      </c>
      <c r="L45" s="25" t="n">
        <v>210275.89181</v>
      </c>
      <c r="M45" s="25" t="n">
        <v>15329.93226</v>
      </c>
      <c r="N45" s="25" t="n">
        <v>53.10463</v>
      </c>
      <c r="O45" s="25" t="n">
        <v>41070.47408</v>
      </c>
      <c r="P45" s="25" t="n">
        <v>5668.83844</v>
      </c>
      <c r="Q45" s="25" t="n">
        <v>35400.27964</v>
      </c>
      <c r="R45" s="25" t="n">
        <v>1.356</v>
      </c>
    </row>
    <row r="46" customFormat="false" ht="8.7" hidden="false" customHeight="true" outlineLevel="0" collapsed="false">
      <c r="A46" s="21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8.7" hidden="false" customHeight="true" outlineLevel="0" collapsed="false">
      <c r="B47" s="24" t="n">
        <v>2011</v>
      </c>
      <c r="C47" s="25" t="n">
        <v>1319086.78303</v>
      </c>
      <c r="D47" s="25" t="n">
        <v>1049443.32672</v>
      </c>
      <c r="E47" s="25" t="n">
        <v>269356.12926</v>
      </c>
      <c r="F47" s="25" t="n">
        <v>287.32705</v>
      </c>
      <c r="G47" s="25" t="n">
        <v>1243807.7964</v>
      </c>
      <c r="H47" s="25" t="n">
        <v>990859.56801</v>
      </c>
      <c r="I47" s="25" t="n">
        <v>252676.10594</v>
      </c>
      <c r="J47" s="25" t="n">
        <v>272.12245</v>
      </c>
      <c r="K47" s="25" t="n">
        <v>58287.8687</v>
      </c>
      <c r="L47" s="25" t="n">
        <v>54020.8531</v>
      </c>
      <c r="M47" s="25" t="n">
        <v>4251.811</v>
      </c>
      <c r="N47" s="25" t="n">
        <v>15.2046</v>
      </c>
      <c r="O47" s="25" t="n">
        <v>16991.11793</v>
      </c>
      <c r="P47" s="25" t="n">
        <v>4562.90561</v>
      </c>
      <c r="Q47" s="25" t="n">
        <v>12428.21232</v>
      </c>
      <c r="R47" s="25" t="n">
        <v>0</v>
      </c>
    </row>
    <row r="48" customFormat="false" ht="8.7" hidden="false" customHeight="true" outlineLevel="0" collapsed="false">
      <c r="A48" s="23" t="s">
        <v>24</v>
      </c>
      <c r="B48" s="24" t="n">
        <v>2012</v>
      </c>
      <c r="C48" s="25" t="n">
        <v>1507371.59365</v>
      </c>
      <c r="D48" s="25" t="n">
        <v>1192486.18004</v>
      </c>
      <c r="E48" s="25" t="n">
        <v>314607.6365</v>
      </c>
      <c r="F48" s="25" t="n">
        <v>277.77711</v>
      </c>
      <c r="G48" s="25" t="n">
        <v>1427234.89267</v>
      </c>
      <c r="H48" s="25" t="n">
        <v>1131533.32736</v>
      </c>
      <c r="I48" s="25" t="n">
        <v>295438.22404</v>
      </c>
      <c r="J48" s="25" t="n">
        <v>263.34127</v>
      </c>
      <c r="K48" s="25" t="n">
        <v>60720.46475</v>
      </c>
      <c r="L48" s="25" t="n">
        <v>56064.32605</v>
      </c>
      <c r="M48" s="25" t="n">
        <v>4641.70286</v>
      </c>
      <c r="N48" s="25" t="n">
        <v>14.43584</v>
      </c>
      <c r="O48" s="25" t="n">
        <v>19416.23623</v>
      </c>
      <c r="P48" s="25" t="n">
        <v>4888.52663</v>
      </c>
      <c r="Q48" s="25" t="n">
        <v>14527.7096</v>
      </c>
      <c r="R48" s="25" t="n">
        <v>0</v>
      </c>
    </row>
    <row r="49" customFormat="false" ht="8.7" hidden="false" customHeight="true" outlineLevel="0" collapsed="false">
      <c r="A49" s="23"/>
      <c r="B49" s="24" t="n">
        <v>2013</v>
      </c>
      <c r="C49" s="25" t="n">
        <v>1726462.17439</v>
      </c>
      <c r="D49" s="25" t="n">
        <v>1359111.60491</v>
      </c>
      <c r="E49" s="25" t="n">
        <v>367076.22701</v>
      </c>
      <c r="F49" s="25" t="n">
        <v>274.34247</v>
      </c>
      <c r="G49" s="25" t="n">
        <v>1640185.15864</v>
      </c>
      <c r="H49" s="25" t="n">
        <v>1294886.37637</v>
      </c>
      <c r="I49" s="25" t="n">
        <v>345039.78806</v>
      </c>
      <c r="J49" s="25" t="n">
        <v>258.99421</v>
      </c>
      <c r="K49" s="25" t="n">
        <v>64063.70172</v>
      </c>
      <c r="L49" s="25" t="n">
        <v>58905.54427</v>
      </c>
      <c r="M49" s="25" t="n">
        <v>5142.80919</v>
      </c>
      <c r="N49" s="25" t="n">
        <v>15.34826</v>
      </c>
      <c r="O49" s="25" t="n">
        <v>22213.31403</v>
      </c>
      <c r="P49" s="25" t="n">
        <v>5319.68427</v>
      </c>
      <c r="Q49" s="25" t="n">
        <v>16893.62976</v>
      </c>
      <c r="R49" s="25" t="n">
        <v>0</v>
      </c>
    </row>
    <row r="50" customFormat="false" ht="8.7" hidden="false" customHeight="true" outlineLevel="0" collapsed="false">
      <c r="A50" s="21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8.7" hidden="false" customHeight="true" outlineLevel="0" collapsed="false">
      <c r="B51" s="24" t="n">
        <v>2011</v>
      </c>
      <c r="C51" s="25" t="n">
        <v>434971.49639</v>
      </c>
      <c r="D51" s="25" t="n">
        <v>402979.65671</v>
      </c>
      <c r="E51" s="25" t="n">
        <v>31883.91058</v>
      </c>
      <c r="F51" s="25" t="n">
        <v>107.9291</v>
      </c>
      <c r="G51" s="25" t="n">
        <v>416230.45962</v>
      </c>
      <c r="H51" s="25" t="n">
        <v>387438.98024</v>
      </c>
      <c r="I51" s="25" t="n">
        <v>28692.8119</v>
      </c>
      <c r="J51" s="25" t="n">
        <v>98.66748</v>
      </c>
      <c r="K51" s="25" t="n">
        <v>14414.81223</v>
      </c>
      <c r="L51" s="25" t="n">
        <v>13634.33791</v>
      </c>
      <c r="M51" s="25" t="n">
        <v>779.2127</v>
      </c>
      <c r="N51" s="25" t="n">
        <v>1.26162</v>
      </c>
      <c r="O51" s="25" t="n">
        <v>4326.22454</v>
      </c>
      <c r="P51" s="25" t="n">
        <v>1906.33856</v>
      </c>
      <c r="Q51" s="25" t="n">
        <v>2411.88598</v>
      </c>
      <c r="R51" s="25" t="n">
        <v>8</v>
      </c>
    </row>
    <row r="52" customFormat="false" ht="8.7" hidden="false" customHeight="true" outlineLevel="0" collapsed="false">
      <c r="A52" s="23" t="s">
        <v>25</v>
      </c>
      <c r="B52" s="24" t="n">
        <v>2012</v>
      </c>
      <c r="C52" s="25" t="n">
        <v>496940.75374</v>
      </c>
      <c r="D52" s="25" t="n">
        <v>461491.68128</v>
      </c>
      <c r="E52" s="25" t="n">
        <v>35349.76208</v>
      </c>
      <c r="F52" s="25" t="n">
        <v>99.31038</v>
      </c>
      <c r="G52" s="25" t="n">
        <v>477621.12435</v>
      </c>
      <c r="H52" s="25" t="n">
        <v>445799.89163</v>
      </c>
      <c r="I52" s="25" t="n">
        <v>31723.26066</v>
      </c>
      <c r="J52" s="25" t="n">
        <v>97.97206</v>
      </c>
      <c r="K52" s="25" t="n">
        <v>14501.70092</v>
      </c>
      <c r="L52" s="25" t="n">
        <v>13680.17499</v>
      </c>
      <c r="M52" s="25" t="n">
        <v>820.18761</v>
      </c>
      <c r="N52" s="25" t="n">
        <v>1.33832</v>
      </c>
      <c r="O52" s="25" t="n">
        <v>4817.92847</v>
      </c>
      <c r="P52" s="25" t="n">
        <v>2011.61466</v>
      </c>
      <c r="Q52" s="25" t="n">
        <v>2806.31381</v>
      </c>
      <c r="R52" s="25" t="n">
        <v>0</v>
      </c>
    </row>
    <row r="53" customFormat="false" ht="8.7" hidden="false" customHeight="true" outlineLevel="0" collapsed="false">
      <c r="A53" s="23"/>
      <c r="B53" s="24" t="n">
        <v>2013</v>
      </c>
      <c r="C53" s="25" t="n">
        <v>573930.40047</v>
      </c>
      <c r="D53" s="25" t="n">
        <v>533964.60165</v>
      </c>
      <c r="E53" s="25" t="n">
        <v>39872.81407</v>
      </c>
      <c r="F53" s="25" t="n">
        <v>92.98475</v>
      </c>
      <c r="G53" s="25" t="n">
        <v>553789.1395</v>
      </c>
      <c r="H53" s="25" t="n">
        <v>518009.81441</v>
      </c>
      <c r="I53" s="25" t="n">
        <v>35687.76163</v>
      </c>
      <c r="J53" s="25" t="n">
        <v>91.56346</v>
      </c>
      <c r="K53" s="25" t="n">
        <v>14623.51262</v>
      </c>
      <c r="L53" s="25" t="n">
        <v>13769.98882</v>
      </c>
      <c r="M53" s="25" t="n">
        <v>852.10251</v>
      </c>
      <c r="N53" s="25" t="n">
        <v>1.42129</v>
      </c>
      <c r="O53" s="25" t="n">
        <v>5517.74835</v>
      </c>
      <c r="P53" s="25" t="n">
        <v>2184.79842</v>
      </c>
      <c r="Q53" s="25" t="n">
        <v>3332.94993</v>
      </c>
      <c r="R53" s="25" t="n">
        <v>0</v>
      </c>
    </row>
    <row r="54" customFormat="false" ht="8.7" hidden="false" customHeight="true" outlineLevel="0" collapsed="false">
      <c r="A54" s="21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8.7" hidden="false" customHeight="true" outlineLevel="0" collapsed="false">
      <c r="B55" s="24" t="n">
        <v>2011</v>
      </c>
      <c r="C55" s="25" t="n">
        <v>37080.14516</v>
      </c>
      <c r="D55" s="25" t="n">
        <v>31086.96135</v>
      </c>
      <c r="E55" s="25" t="n">
        <v>5986.40874</v>
      </c>
      <c r="F55" s="25" t="n">
        <v>6.77507</v>
      </c>
      <c r="G55" s="25" t="n">
        <v>34719.35971</v>
      </c>
      <c r="H55" s="25" t="n">
        <v>29363.44381</v>
      </c>
      <c r="I55" s="25" t="n">
        <v>5349.14083</v>
      </c>
      <c r="J55" s="25" t="n">
        <v>6.77507</v>
      </c>
      <c r="K55" s="25" t="n">
        <v>1387.84137</v>
      </c>
      <c r="L55" s="25" t="n">
        <v>1290.35191</v>
      </c>
      <c r="M55" s="25" t="n">
        <v>97.48946</v>
      </c>
      <c r="N55" s="25" t="n">
        <v>0</v>
      </c>
      <c r="O55" s="25" t="n">
        <v>972.94408</v>
      </c>
      <c r="P55" s="25" t="n">
        <v>433.16563</v>
      </c>
      <c r="Q55" s="25" t="n">
        <v>539.77845</v>
      </c>
      <c r="R55" s="25" t="n">
        <v>0</v>
      </c>
    </row>
    <row r="56" customFormat="false" ht="8.7" hidden="false" customHeight="true" outlineLevel="0" collapsed="false">
      <c r="A56" s="23" t="s">
        <v>26</v>
      </c>
      <c r="B56" s="24" t="n">
        <v>2012</v>
      </c>
      <c r="C56" s="25" t="n">
        <v>40767.15651</v>
      </c>
      <c r="D56" s="25" t="n">
        <v>34137.09811</v>
      </c>
      <c r="E56" s="25" t="n">
        <v>6624.99118</v>
      </c>
      <c r="F56" s="25" t="n">
        <v>5.06722</v>
      </c>
      <c r="G56" s="25" t="n">
        <v>38349.58996</v>
      </c>
      <c r="H56" s="25" t="n">
        <v>32456.45382</v>
      </c>
      <c r="I56" s="25" t="n">
        <v>5888.06892</v>
      </c>
      <c r="J56" s="25" t="n">
        <v>5.06722</v>
      </c>
      <c r="K56" s="25" t="n">
        <v>1358.92438</v>
      </c>
      <c r="L56" s="25" t="n">
        <v>1251.45317</v>
      </c>
      <c r="M56" s="25" t="n">
        <v>107.47121</v>
      </c>
      <c r="N56" s="25" t="n">
        <v>0</v>
      </c>
      <c r="O56" s="25" t="n">
        <v>1058.64217</v>
      </c>
      <c r="P56" s="25" t="n">
        <v>429.19112</v>
      </c>
      <c r="Q56" s="25" t="n">
        <v>629.45105</v>
      </c>
      <c r="R56" s="25" t="n">
        <v>0</v>
      </c>
    </row>
    <row r="57" customFormat="false" ht="8.7" hidden="false" customHeight="true" outlineLevel="0" collapsed="false">
      <c r="A57" s="23"/>
      <c r="B57" s="24" t="n">
        <v>2013</v>
      </c>
      <c r="C57" s="25" t="n">
        <v>45663.32708</v>
      </c>
      <c r="D57" s="25" t="n">
        <v>38280.70154</v>
      </c>
      <c r="E57" s="25" t="n">
        <v>7380.38608</v>
      </c>
      <c r="F57" s="25" t="n">
        <v>2.23946</v>
      </c>
      <c r="G57" s="25" t="n">
        <v>43184.44855</v>
      </c>
      <c r="H57" s="25" t="n">
        <v>36648.39704</v>
      </c>
      <c r="I57" s="25" t="n">
        <v>6533.81205</v>
      </c>
      <c r="J57" s="25" t="n">
        <v>2.23946</v>
      </c>
      <c r="K57" s="25" t="n">
        <v>1338.34136</v>
      </c>
      <c r="L57" s="25" t="n">
        <v>1233.66151</v>
      </c>
      <c r="M57" s="25" t="n">
        <v>104.67985</v>
      </c>
      <c r="N57" s="25" t="n">
        <v>0</v>
      </c>
      <c r="O57" s="25" t="n">
        <v>1140.53717</v>
      </c>
      <c r="P57" s="25" t="n">
        <v>398.64299</v>
      </c>
      <c r="Q57" s="25" t="n">
        <v>741.89418</v>
      </c>
      <c r="R57" s="25" t="n">
        <v>0</v>
      </c>
    </row>
    <row r="58" customFormat="false" ht="8.7" hidden="false" customHeight="true" outlineLevel="0" collapsed="false">
      <c r="A58" s="21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8.7" hidden="false" customHeight="true" outlineLevel="0" collapsed="false">
      <c r="B59" s="24" t="n">
        <v>2011</v>
      </c>
      <c r="C59" s="25" t="n">
        <v>5103.04174</v>
      </c>
      <c r="D59" s="25" t="n">
        <v>3893.35526</v>
      </c>
      <c r="E59" s="25" t="n">
        <v>1204.97588</v>
      </c>
      <c r="F59" s="25" t="n">
        <v>4.7106</v>
      </c>
      <c r="G59" s="25" t="n">
        <v>4824.84662</v>
      </c>
      <c r="H59" s="25" t="n">
        <v>3723.44527</v>
      </c>
      <c r="I59" s="25" t="n">
        <v>1096.69075</v>
      </c>
      <c r="J59" s="25" t="n">
        <v>4.7106</v>
      </c>
      <c r="K59" s="25" t="n">
        <v>125.28602</v>
      </c>
      <c r="L59" s="25" t="n">
        <v>112</v>
      </c>
      <c r="M59" s="25" t="n">
        <v>13.28602</v>
      </c>
      <c r="N59" s="25" t="n">
        <v>0</v>
      </c>
      <c r="O59" s="25" t="n">
        <v>152.9091</v>
      </c>
      <c r="P59" s="25" t="n">
        <v>57.90999</v>
      </c>
      <c r="Q59" s="25" t="n">
        <v>94.99911</v>
      </c>
      <c r="R59" s="25" t="n">
        <v>0</v>
      </c>
    </row>
    <row r="60" customFormat="false" ht="8.7" hidden="false" customHeight="true" outlineLevel="0" collapsed="false">
      <c r="A60" s="23" t="s">
        <v>27</v>
      </c>
      <c r="B60" s="24" t="n">
        <v>2012</v>
      </c>
      <c r="C60" s="25" t="n">
        <v>5475.17299</v>
      </c>
      <c r="D60" s="25" t="n">
        <v>4184.90531</v>
      </c>
      <c r="E60" s="25" t="n">
        <v>1286.58754</v>
      </c>
      <c r="F60" s="25" t="n">
        <v>3.68014</v>
      </c>
      <c r="G60" s="25" t="n">
        <v>5187.44407</v>
      </c>
      <c r="H60" s="25" t="n">
        <v>4017.22654</v>
      </c>
      <c r="I60" s="25" t="n">
        <v>1166.53739</v>
      </c>
      <c r="J60" s="25" t="n">
        <v>3.68014</v>
      </c>
      <c r="K60" s="25" t="n">
        <v>122.81599</v>
      </c>
      <c r="L60" s="25" t="n">
        <v>108.5906</v>
      </c>
      <c r="M60" s="25" t="n">
        <v>14.22539</v>
      </c>
      <c r="N60" s="25" t="n">
        <v>0</v>
      </c>
      <c r="O60" s="25" t="n">
        <v>164.91293</v>
      </c>
      <c r="P60" s="25" t="n">
        <v>59.08817</v>
      </c>
      <c r="Q60" s="25" t="n">
        <v>105.82476</v>
      </c>
      <c r="R60" s="25" t="n">
        <v>0</v>
      </c>
    </row>
    <row r="61" customFormat="false" ht="8.7" hidden="false" customHeight="true" outlineLevel="0" collapsed="false">
      <c r="A61" s="23"/>
      <c r="B61" s="24" t="n">
        <v>2013</v>
      </c>
      <c r="C61" s="25" t="n">
        <v>6353.06785</v>
      </c>
      <c r="D61" s="25" t="n">
        <v>4897.89724</v>
      </c>
      <c r="E61" s="25" t="n">
        <v>1451.90543</v>
      </c>
      <c r="F61" s="25" t="n">
        <v>3.26518</v>
      </c>
      <c r="G61" s="25" t="n">
        <v>6052.1492</v>
      </c>
      <c r="H61" s="25" t="n">
        <v>4732.39768</v>
      </c>
      <c r="I61" s="25" t="n">
        <v>1316.48634</v>
      </c>
      <c r="J61" s="25" t="n">
        <v>3.26518</v>
      </c>
      <c r="K61" s="25" t="n">
        <v>114.22284</v>
      </c>
      <c r="L61" s="25" t="n">
        <v>100.57814</v>
      </c>
      <c r="M61" s="25" t="n">
        <v>13.6447</v>
      </c>
      <c r="N61" s="25" t="n">
        <v>0</v>
      </c>
      <c r="O61" s="25" t="n">
        <v>186.69581</v>
      </c>
      <c r="P61" s="25" t="n">
        <v>64.92142</v>
      </c>
      <c r="Q61" s="25" t="n">
        <v>121.77439</v>
      </c>
      <c r="R61" s="25" t="n">
        <v>0</v>
      </c>
    </row>
    <row r="62" customFormat="false" ht="8.7" hidden="false" customHeight="true" outlineLevel="0" collapsed="false">
      <c r="A62" s="21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8.7" hidden="false" customHeight="true" outlineLevel="0" collapsed="false">
      <c r="B63" s="24" t="n">
        <v>2011</v>
      </c>
      <c r="C63" s="25" t="n">
        <v>1009.28221</v>
      </c>
      <c r="D63" s="25" t="n">
        <v>714.87786</v>
      </c>
      <c r="E63" s="25" t="n">
        <v>294.40435</v>
      </c>
      <c r="F63" s="25" t="n">
        <v>0</v>
      </c>
      <c r="G63" s="25" t="n">
        <v>972.19507</v>
      </c>
      <c r="H63" s="25" t="n">
        <v>695.45849</v>
      </c>
      <c r="I63" s="25" t="n">
        <v>276.73658</v>
      </c>
      <c r="J63" s="25" t="n">
        <v>0</v>
      </c>
      <c r="K63" s="25" t="n">
        <v>13.13825</v>
      </c>
      <c r="L63" s="25" t="n">
        <v>12.59325</v>
      </c>
      <c r="M63" s="25" t="n">
        <v>0.545</v>
      </c>
      <c r="N63" s="25" t="n">
        <v>0</v>
      </c>
      <c r="O63" s="25" t="n">
        <v>23.94889</v>
      </c>
      <c r="P63" s="25" t="n">
        <v>6.82612</v>
      </c>
      <c r="Q63" s="25" t="n">
        <v>17.12277</v>
      </c>
      <c r="R63" s="25" t="n">
        <v>0</v>
      </c>
    </row>
    <row r="64" customFormat="false" ht="8.7" hidden="false" customHeight="true" outlineLevel="0" collapsed="false">
      <c r="A64" s="23" t="s">
        <v>28</v>
      </c>
      <c r="B64" s="24" t="n">
        <v>2012</v>
      </c>
      <c r="C64" s="25" t="n">
        <v>1164.44806</v>
      </c>
      <c r="D64" s="25" t="n">
        <v>820.57646</v>
      </c>
      <c r="E64" s="25" t="n">
        <v>343.8716</v>
      </c>
      <c r="F64" s="25" t="n">
        <v>0</v>
      </c>
      <c r="G64" s="25" t="n">
        <v>1127.98977</v>
      </c>
      <c r="H64" s="25" t="n">
        <v>805.51418</v>
      </c>
      <c r="I64" s="25" t="n">
        <v>322.47559</v>
      </c>
      <c r="J64" s="25" t="n">
        <v>0</v>
      </c>
      <c r="K64" s="25" t="n">
        <v>10.63255</v>
      </c>
      <c r="L64" s="25" t="n">
        <v>10.01055</v>
      </c>
      <c r="M64" s="25" t="n">
        <v>0.622</v>
      </c>
      <c r="N64" s="25" t="n">
        <v>0</v>
      </c>
      <c r="O64" s="25" t="n">
        <v>25.82574</v>
      </c>
      <c r="P64" s="25" t="n">
        <v>5.05173</v>
      </c>
      <c r="Q64" s="25" t="n">
        <v>20.77401</v>
      </c>
      <c r="R64" s="25" t="n">
        <v>0</v>
      </c>
    </row>
    <row r="65" customFormat="false" ht="8.7" hidden="false" customHeight="true" outlineLevel="0" collapsed="false">
      <c r="A65" s="23"/>
      <c r="B65" s="24" t="n">
        <v>2013</v>
      </c>
      <c r="C65" s="25" t="n">
        <v>1402.84411</v>
      </c>
      <c r="D65" s="25" t="n">
        <v>1004.81338</v>
      </c>
      <c r="E65" s="25" t="n">
        <v>398.03073</v>
      </c>
      <c r="F65" s="25" t="n">
        <v>0</v>
      </c>
      <c r="G65" s="25" t="n">
        <v>1363.35927</v>
      </c>
      <c r="H65" s="25" t="n">
        <v>992.53086</v>
      </c>
      <c r="I65" s="25" t="n">
        <v>370.82841</v>
      </c>
      <c r="J65" s="25" t="n">
        <v>0</v>
      </c>
      <c r="K65" s="25" t="n">
        <v>7.56072</v>
      </c>
      <c r="L65" s="25" t="n">
        <v>6.88272</v>
      </c>
      <c r="M65" s="25" t="n">
        <v>0.678</v>
      </c>
      <c r="N65" s="25" t="n">
        <v>0</v>
      </c>
      <c r="O65" s="25" t="n">
        <v>31.92412</v>
      </c>
      <c r="P65" s="25" t="n">
        <v>5.3998</v>
      </c>
      <c r="Q65" s="25" t="n">
        <v>26.52432</v>
      </c>
      <c r="R65" s="25" t="n">
        <v>0</v>
      </c>
    </row>
    <row r="66" customFormat="false" ht="8.7" hidden="false" customHeight="true" outlineLevel="0" collapsed="false">
      <c r="A66" s="21"/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8.7" hidden="false" customHeight="true" outlineLevel="0" collapsed="false">
      <c r="B67" s="24" t="n">
        <v>2011</v>
      </c>
      <c r="C67" s="25" t="n">
        <v>212.30299</v>
      </c>
      <c r="D67" s="25" t="n">
        <v>147.62608</v>
      </c>
      <c r="E67" s="25" t="n">
        <v>64.67691</v>
      </c>
      <c r="F67" s="25" t="n">
        <v>0</v>
      </c>
      <c r="G67" s="25" t="n">
        <v>205.01322</v>
      </c>
      <c r="H67" s="25" t="n">
        <v>141.72973</v>
      </c>
      <c r="I67" s="25" t="n">
        <v>63.28349</v>
      </c>
      <c r="J67" s="25" t="n">
        <v>0</v>
      </c>
      <c r="K67" s="25" t="n">
        <v>1.73036</v>
      </c>
      <c r="L67" s="25" t="n">
        <v>1.73036</v>
      </c>
      <c r="M67" s="25" t="n">
        <v>0</v>
      </c>
      <c r="N67" s="25" t="n">
        <v>0</v>
      </c>
      <c r="O67" s="25" t="n">
        <v>5.55941</v>
      </c>
      <c r="P67" s="25" t="n">
        <v>4.16599</v>
      </c>
      <c r="Q67" s="25" t="n">
        <v>1.39342</v>
      </c>
      <c r="R67" s="25" t="n">
        <v>0</v>
      </c>
    </row>
    <row r="68" customFormat="false" ht="8.7" hidden="false" customHeight="true" outlineLevel="0" collapsed="false">
      <c r="A68" s="23" t="s">
        <v>29</v>
      </c>
      <c r="B68" s="24" t="n">
        <v>2012</v>
      </c>
      <c r="C68" s="25" t="n">
        <v>232.12471</v>
      </c>
      <c r="D68" s="25" t="n">
        <v>161.0019</v>
      </c>
      <c r="E68" s="25" t="n">
        <v>71.12281</v>
      </c>
      <c r="F68" s="25" t="n">
        <v>0</v>
      </c>
      <c r="G68" s="25" t="n">
        <v>224.34788</v>
      </c>
      <c r="H68" s="25" t="n">
        <v>154.7032</v>
      </c>
      <c r="I68" s="25" t="n">
        <v>69.64468</v>
      </c>
      <c r="J68" s="25" t="n">
        <v>0</v>
      </c>
      <c r="K68" s="25" t="n">
        <v>1.83556</v>
      </c>
      <c r="L68" s="25" t="n">
        <v>1.83556</v>
      </c>
      <c r="M68" s="25" t="n">
        <v>0</v>
      </c>
      <c r="N68" s="25" t="n">
        <v>0</v>
      </c>
      <c r="O68" s="25" t="n">
        <v>5.94127</v>
      </c>
      <c r="P68" s="25" t="n">
        <v>4.46314</v>
      </c>
      <c r="Q68" s="25" t="n">
        <v>1.47813</v>
      </c>
      <c r="R68" s="25" t="n">
        <v>0</v>
      </c>
    </row>
    <row r="69" customFormat="false" ht="8.7" hidden="false" customHeight="true" outlineLevel="0" collapsed="false">
      <c r="A69" s="23"/>
      <c r="B69" s="24" t="n">
        <v>2013</v>
      </c>
      <c r="C69" s="25" t="n">
        <v>295.87295</v>
      </c>
      <c r="D69" s="25" t="n">
        <v>199.8348</v>
      </c>
      <c r="E69" s="25" t="n">
        <v>96.03815</v>
      </c>
      <c r="F69" s="25" t="n">
        <v>0</v>
      </c>
      <c r="G69" s="25" t="n">
        <v>286.08878</v>
      </c>
      <c r="H69" s="25" t="n">
        <v>191.6204</v>
      </c>
      <c r="I69" s="25" t="n">
        <v>94.46838</v>
      </c>
      <c r="J69" s="25" t="n">
        <v>0</v>
      </c>
      <c r="K69" s="25" t="n">
        <v>6.10836</v>
      </c>
      <c r="L69" s="25" t="n">
        <v>6.10836</v>
      </c>
      <c r="M69" s="25" t="n">
        <v>0</v>
      </c>
      <c r="N69" s="25" t="n">
        <v>0</v>
      </c>
      <c r="O69" s="25" t="n">
        <v>3.67581</v>
      </c>
      <c r="P69" s="25" t="n">
        <v>2.10604</v>
      </c>
      <c r="Q69" s="25" t="n">
        <v>1.56977</v>
      </c>
      <c r="R69" s="25" t="n">
        <v>0</v>
      </c>
    </row>
    <row r="70" customFormat="false" ht="8.7" hidden="false" customHeight="true" outlineLevel="0" collapsed="false">
      <c r="A70" s="21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8.7" hidden="false" customHeight="true" outlineLevel="0" collapsed="false">
      <c r="B71" s="24" t="n">
        <v>2011</v>
      </c>
      <c r="C71" s="25" t="n">
        <v>86.50607</v>
      </c>
      <c r="D71" s="25" t="n">
        <v>56.24766</v>
      </c>
      <c r="E71" s="25" t="n">
        <v>30.25841</v>
      </c>
      <c r="F71" s="25" t="n">
        <v>0</v>
      </c>
      <c r="G71" s="25" t="n">
        <v>86.50607</v>
      </c>
      <c r="H71" s="25" t="n">
        <v>56.24766</v>
      </c>
      <c r="I71" s="25" t="n">
        <v>30.25841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</row>
    <row r="72" customFormat="false" ht="8.7" hidden="false" customHeight="true" outlineLevel="0" collapsed="false">
      <c r="A72" s="23" t="s">
        <v>30</v>
      </c>
      <c r="B72" s="24" t="n">
        <v>2012</v>
      </c>
      <c r="C72" s="25" t="n">
        <v>111.35202</v>
      </c>
      <c r="D72" s="25" t="n">
        <v>78.41484</v>
      </c>
      <c r="E72" s="25" t="n">
        <v>32.93718</v>
      </c>
      <c r="F72" s="25" t="n">
        <v>0</v>
      </c>
      <c r="G72" s="25" t="n">
        <v>111.35202</v>
      </c>
      <c r="H72" s="25" t="n">
        <v>78.41484</v>
      </c>
      <c r="I72" s="25" t="n">
        <v>32.93718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</row>
    <row r="73" customFormat="false" ht="8.7" hidden="false" customHeight="true" outlineLevel="0" collapsed="false">
      <c r="A73" s="23"/>
      <c r="B73" s="24" t="n">
        <v>2013</v>
      </c>
      <c r="C73" s="25" t="n">
        <v>120.60604</v>
      </c>
      <c r="D73" s="25" t="n">
        <v>84.62434</v>
      </c>
      <c r="E73" s="25" t="n">
        <v>35.9817</v>
      </c>
      <c r="F73" s="25" t="n">
        <v>0</v>
      </c>
      <c r="G73" s="25" t="n">
        <v>120.60604</v>
      </c>
      <c r="H73" s="25" t="n">
        <v>84.62434</v>
      </c>
      <c r="I73" s="25" t="n">
        <v>35.9817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</row>
    <row r="74" customFormat="false" ht="8.7" hidden="false" customHeight="true" outlineLevel="0" collapsed="false">
      <c r="A74" s="21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8.7" hidden="false" customHeight="true" outlineLevel="0" collapsed="false">
      <c r="B75" s="24" t="n">
        <v>2011</v>
      </c>
      <c r="C75" s="25" t="n">
        <v>26.84677</v>
      </c>
      <c r="D75" s="25" t="n">
        <v>22.11122</v>
      </c>
      <c r="E75" s="25" t="n">
        <v>3.63438</v>
      </c>
      <c r="F75" s="25" t="n">
        <v>1.10117</v>
      </c>
      <c r="G75" s="25" t="n">
        <v>25.41127</v>
      </c>
      <c r="H75" s="25" t="n">
        <v>20.67572</v>
      </c>
      <c r="I75" s="25" t="n">
        <v>3.63438</v>
      </c>
      <c r="J75" s="25" t="n">
        <v>1.10117</v>
      </c>
      <c r="K75" s="25" t="n">
        <v>1.4355</v>
      </c>
      <c r="L75" s="25" t="n">
        <v>1.4355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</row>
    <row r="76" customFormat="false" ht="8.7" hidden="false" customHeight="true" outlineLevel="0" collapsed="false">
      <c r="A76" s="23" t="s">
        <v>31</v>
      </c>
      <c r="B76" s="24" t="n">
        <v>2012</v>
      </c>
      <c r="C76" s="25" t="n">
        <v>23.73721</v>
      </c>
      <c r="D76" s="25" t="n">
        <v>15.73912</v>
      </c>
      <c r="E76" s="25" t="n">
        <v>6.82997</v>
      </c>
      <c r="F76" s="25" t="n">
        <v>1.16812</v>
      </c>
      <c r="G76" s="25" t="n">
        <v>22.21444</v>
      </c>
      <c r="H76" s="25" t="n">
        <v>14.21635</v>
      </c>
      <c r="I76" s="25" t="n">
        <v>6.82997</v>
      </c>
      <c r="J76" s="25" t="n">
        <v>1.16812</v>
      </c>
      <c r="K76" s="25" t="n">
        <v>1.52277</v>
      </c>
      <c r="L76" s="25" t="n">
        <v>1.52277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</row>
    <row r="77" customFormat="false" ht="8.7" hidden="false" customHeight="true" outlineLevel="0" collapsed="false">
      <c r="A77" s="23"/>
      <c r="B77" s="24" t="n">
        <v>2013</v>
      </c>
      <c r="C77" s="25" t="n">
        <v>21.2809</v>
      </c>
      <c r="D77" s="25" t="n">
        <v>12.78695</v>
      </c>
      <c r="E77" s="25" t="n">
        <v>7.25341</v>
      </c>
      <c r="F77" s="25" t="n">
        <v>1.24054</v>
      </c>
      <c r="G77" s="25" t="n">
        <v>19.66372</v>
      </c>
      <c r="H77" s="25" t="n">
        <v>11.16977</v>
      </c>
      <c r="I77" s="25" t="n">
        <v>7.25341</v>
      </c>
      <c r="J77" s="25" t="n">
        <v>1.24054</v>
      </c>
      <c r="K77" s="25" t="n">
        <v>1.61718</v>
      </c>
      <c r="L77" s="25" t="n">
        <v>1.61718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</row>
    <row r="78" customFormat="false" ht="8.7" hidden="false" customHeight="true" outlineLevel="0" collapsed="false">
      <c r="A78" s="21"/>
      <c r="B78" s="24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8.7" hidden="false" customHeight="true" outlineLevel="0" collapsed="false">
      <c r="B79" s="24" t="n">
        <v>2011</v>
      </c>
      <c r="C79" s="25" t="n">
        <v>3903.58121</v>
      </c>
      <c r="D79" s="25" t="n">
        <v>2071.26824</v>
      </c>
      <c r="E79" s="25" t="n">
        <v>1575.79121</v>
      </c>
      <c r="F79" s="25" t="n">
        <v>256.52176</v>
      </c>
      <c r="G79" s="25" t="n">
        <v>670.08344</v>
      </c>
      <c r="H79" s="25" t="n">
        <v>533.03889</v>
      </c>
      <c r="I79" s="25" t="n">
        <v>118.23857</v>
      </c>
      <c r="J79" s="25" t="n">
        <v>18.80598</v>
      </c>
      <c r="K79" s="25" t="n">
        <v>54.09656</v>
      </c>
      <c r="L79" s="25" t="n">
        <v>51.82165</v>
      </c>
      <c r="M79" s="25" t="n">
        <v>1.09</v>
      </c>
      <c r="N79" s="25" t="n">
        <v>1.18491</v>
      </c>
      <c r="O79" s="25" t="n">
        <v>3179.40121</v>
      </c>
      <c r="P79" s="25" t="n">
        <v>1486.4077</v>
      </c>
      <c r="Q79" s="25" t="n">
        <v>1456.46264</v>
      </c>
      <c r="R79" s="25" t="n">
        <v>236.53087</v>
      </c>
    </row>
    <row r="80" customFormat="false" ht="8.7" hidden="false" customHeight="true" outlineLevel="0" collapsed="false">
      <c r="A80" s="23" t="s">
        <v>32</v>
      </c>
      <c r="B80" s="24" t="n">
        <v>2012</v>
      </c>
      <c r="C80" s="25" t="n">
        <v>4096.50412</v>
      </c>
      <c r="D80" s="25" t="n">
        <v>2054.61404</v>
      </c>
      <c r="E80" s="25" t="n">
        <v>1778.01145</v>
      </c>
      <c r="F80" s="25" t="n">
        <v>263.87863</v>
      </c>
      <c r="G80" s="25" t="n">
        <v>663.86011</v>
      </c>
      <c r="H80" s="25" t="n">
        <v>528.19079</v>
      </c>
      <c r="I80" s="25" t="n">
        <v>117.78979</v>
      </c>
      <c r="J80" s="25" t="n">
        <v>17.87953</v>
      </c>
      <c r="K80" s="25" t="n">
        <v>51.84705</v>
      </c>
      <c r="L80" s="25" t="n">
        <v>49.98105</v>
      </c>
      <c r="M80" s="25" t="n">
        <v>1.244</v>
      </c>
      <c r="N80" s="25" t="n">
        <v>0.622</v>
      </c>
      <c r="O80" s="25" t="n">
        <v>3380.79696</v>
      </c>
      <c r="P80" s="25" t="n">
        <v>1476.4422</v>
      </c>
      <c r="Q80" s="25" t="n">
        <v>1658.97766</v>
      </c>
      <c r="R80" s="25" t="n">
        <v>245.3771</v>
      </c>
    </row>
    <row r="81" customFormat="false" ht="8.7" hidden="false" customHeight="true" outlineLevel="0" collapsed="false">
      <c r="A81" s="23"/>
      <c r="B81" s="24" t="n">
        <v>2013</v>
      </c>
      <c r="C81" s="25" t="n">
        <v>4211.54147</v>
      </c>
      <c r="D81" s="25" t="n">
        <v>1980.94679</v>
      </c>
      <c r="E81" s="25" t="n">
        <v>1968.54014</v>
      </c>
      <c r="F81" s="25" t="n">
        <v>262.05454</v>
      </c>
      <c r="G81" s="25" t="n">
        <v>658.20508</v>
      </c>
      <c r="H81" s="25" t="n">
        <v>522.48913</v>
      </c>
      <c r="I81" s="25" t="n">
        <v>119.08133</v>
      </c>
      <c r="J81" s="25" t="n">
        <v>16.63462</v>
      </c>
      <c r="K81" s="25" t="n">
        <v>49.30355</v>
      </c>
      <c r="L81" s="25" t="n">
        <v>47.94755</v>
      </c>
      <c r="M81" s="25" t="n">
        <v>0.678</v>
      </c>
      <c r="N81" s="25" t="n">
        <v>0.678</v>
      </c>
      <c r="O81" s="25" t="n">
        <v>3504.03284</v>
      </c>
      <c r="P81" s="25" t="n">
        <v>1410.51011</v>
      </c>
      <c r="Q81" s="25" t="n">
        <v>1848.78081</v>
      </c>
      <c r="R81" s="25" t="n">
        <v>244.74192</v>
      </c>
    </row>
    <row r="82" customFormat="false" ht="4.5" hidden="false" customHeight="true" outlineLevel="0" collapsed="false">
      <c r="A82" s="26"/>
    </row>
    <row r="83" customFormat="false" ht="9" hidden="false" customHeight="true" outlineLevel="0" collapsed="false">
      <c r="A83" s="27" t="s">
        <v>33</v>
      </c>
      <c r="B83" s="28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9" hidden="false" customHeight="true" outlineLevel="0" collapsed="false">
      <c r="A84" s="29"/>
      <c r="B84" s="30"/>
    </row>
    <row r="85" customFormat="false" ht="9" hidden="false" customHeight="true" outlineLevel="0" collapsed="false">
      <c r="A85" s="31" t="s">
        <v>34</v>
      </c>
      <c r="B85" s="30"/>
    </row>
    <row r="86" customFormat="false" ht="9" hidden="false" customHeight="true" outlineLevel="0" collapsed="false">
      <c r="A86" s="31" t="s">
        <v>35</v>
      </c>
      <c r="B86" s="30"/>
    </row>
    <row r="87" customFormat="false" ht="9" hidden="false" customHeight="true" outlineLevel="0" collapsed="false"/>
    <row r="88" customFormat="false" ht="9" hidden="false" customHeight="true" outlineLevel="0" collapsed="false">
      <c r="A88" s="1" t="s">
        <v>36</v>
      </c>
    </row>
    <row r="89" customFormat="false" ht="9" hidden="false" customHeight="true" outlineLevel="0" collapsed="false"/>
  </sheetData>
  <mergeCells count="21">
    <mergeCell ref="A1:R1"/>
    <mergeCell ref="A3:R3"/>
    <mergeCell ref="A4:R4"/>
    <mergeCell ref="A6:A10"/>
    <mergeCell ref="B6:B10"/>
    <mergeCell ref="C6:R6"/>
    <mergeCell ref="C7:C10"/>
    <mergeCell ref="D7:F8"/>
    <mergeCell ref="G7:R7"/>
    <mergeCell ref="G8:J8"/>
    <mergeCell ref="K8:N8"/>
    <mergeCell ref="O8:R8"/>
    <mergeCell ref="D9:D10"/>
    <mergeCell ref="E9:E10"/>
    <mergeCell ref="F9:F10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3:01Z</dcterms:created>
  <dc:creator>Sergio Figueiredo Vieira - DATAPREVRJ</dc:creator>
  <dc:description/>
  <dc:language>en-US</dc:language>
  <cp:lastModifiedBy>Sergio Luiz Maximino - MPS</cp:lastModifiedBy>
  <cp:lastPrinted>2012-06-25T21:51:31Z</cp:lastPrinted>
  <dcterms:modified xsi:type="dcterms:W3CDTF">2014-09-15T13:48:29Z</dcterms:modified>
  <cp:revision>0</cp:revision>
  <dc:subject>MANTIDOS</dc:subject>
  <dc:title/>
</cp:coreProperties>
</file>