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14_18" sheetId="1" state="visible" r:id="rId2"/>
  </sheets>
  <definedNames>
    <definedName function="false" hidden="false" name="CID_CAB" vbProcedure="false">13C14_18!$F$9</definedName>
    <definedName function="false" hidden="false" name="pag1" vbProcedure="false">13C14_18!$A$1:$F$55</definedName>
    <definedName function="false" hidden="false" name="pag2" vbProcedure="false">13C14_18!$A$58:$F$8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CAPÍTULO 14 - APOSENTADORIAS</t>
  </si>
  <si>
    <t xml:space="preserve">14.18 - Quantidade e valor de aposentadorias rurais por invalidez ativas, por sexo do segurado,</t>
  </si>
  <si>
    <t xml:space="preserve"> segundo os grupos de idade na DIB - Posição em dezembro - 2011/2013</t>
  </si>
  <si>
    <t xml:space="preserve">GRUPOS 
DE
IDADE NA DIB</t>
  </si>
  <si>
    <t xml:space="preserve">Anos</t>
  </si>
  <si>
    <t xml:space="preserve"> APOSENTADORIAS RURAIS POR INVALIDEZ ATIVAS</t>
  </si>
  <si>
    <t xml:space="preserve">Quantidade</t>
  </si>
  <si>
    <t xml:space="preserve">Valor (R$ Mil)</t>
  </si>
  <si>
    <t xml:space="preserve">Total</t>
  </si>
  <si>
    <t xml:space="preserve">Sexo</t>
  </si>
  <si>
    <t xml:space="preserve">Masculino</t>
  </si>
  <si>
    <t xml:space="preserve">Feminino</t>
  </si>
  <si>
    <t xml:space="preserve">Ignorado (1)</t>
  </si>
  <si>
    <t xml:space="preserve">     TOTAL</t>
  </si>
  <si>
    <t xml:space="preserve">Até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nos e mais</t>
  </si>
  <si>
    <t xml:space="preserve">Ignorada</t>
  </si>
  <si>
    <t xml:space="preserve">FONTE: DATAPREV, SUB, Plano Tabular da SVAI.</t>
  </si>
  <si>
    <t xml:space="preserve">NOTAS: 1. Não estão incluídas as informações referentes às espécies acidentárias (ver Capítulo 18).</t>
  </si>
  <si>
    <t xml:space="preserve">              2. As diferenças porventura existentes entre soma de parcelas e totais são provenientes de arredondamento.</t>
  </si>
  <si>
    <t xml:space="preserve">              3. A partir de 2010 o conceito de valor de benefícios foi revisto, o que pode ocasionar diferenças em relação aos anos anteriores.</t>
  </si>
  <si>
    <t xml:space="preserve">(1) A existência de beneficiários com sexo ignorado é decorrente da ausência, até abril de 1992, da variável sexo para a clientela rura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*."/>
    <numFmt numFmtId="166" formatCode="0"/>
    <numFmt numFmtId="167" formatCode="#,##0;\–#,##0;\–"/>
    <numFmt numFmtId="168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9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true" showOutlineSymbols="fals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42"/>
    <col collapsed="false" customWidth="true" hidden="false" outlineLevel="0" max="5" min="3" style="1" width="8.42"/>
    <col collapsed="false" customWidth="true" hidden="false" outlineLevel="0" max="10" min="6" style="1" width="8.56"/>
    <col collapsed="false" customWidth="false" hidden="false" outlineLevel="0" max="257" min="11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s="6" customFormat="true" ht="10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1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7.5" hidden="false" customHeight="true" outlineLevel="0" collapsed="false">
      <c r="A5" s="7"/>
      <c r="B5" s="7"/>
      <c r="C5" s="7"/>
      <c r="D5" s="7"/>
      <c r="E5" s="7"/>
      <c r="F5" s="8"/>
      <c r="G5" s="7"/>
      <c r="H5" s="7"/>
      <c r="I5" s="7"/>
      <c r="J5" s="8"/>
    </row>
    <row r="6" customFormat="false" ht="12.6" hidden="false" customHeight="true" outlineLevel="0" collapsed="false">
      <c r="A6" s="9" t="s">
        <v>3</v>
      </c>
      <c r="B6" s="10" t="s">
        <v>4</v>
      </c>
      <c r="C6" s="11" t="s">
        <v>5</v>
      </c>
      <c r="D6" s="11"/>
      <c r="E6" s="11"/>
      <c r="F6" s="11"/>
      <c r="G6" s="11"/>
      <c r="H6" s="11"/>
      <c r="I6" s="11"/>
      <c r="J6" s="11"/>
    </row>
    <row r="7" customFormat="false" ht="12.6" hidden="false" customHeight="true" outlineLevel="0" collapsed="false">
      <c r="A7" s="9"/>
      <c r="B7" s="10"/>
      <c r="C7" s="12" t="s">
        <v>6</v>
      </c>
      <c r="D7" s="12"/>
      <c r="E7" s="12"/>
      <c r="F7" s="12"/>
      <c r="G7" s="12" t="s">
        <v>7</v>
      </c>
      <c r="H7" s="12"/>
      <c r="I7" s="12"/>
      <c r="J7" s="12"/>
    </row>
    <row r="8" customFormat="false" ht="12.6" hidden="false" customHeight="true" outlineLevel="0" collapsed="false">
      <c r="A8" s="9"/>
      <c r="B8" s="10"/>
      <c r="C8" s="10" t="s">
        <v>8</v>
      </c>
      <c r="D8" s="11" t="s">
        <v>9</v>
      </c>
      <c r="E8" s="11"/>
      <c r="F8" s="11"/>
      <c r="G8" s="10" t="s">
        <v>8</v>
      </c>
      <c r="H8" s="11" t="s">
        <v>9</v>
      </c>
      <c r="I8" s="11"/>
      <c r="J8" s="11"/>
    </row>
    <row r="9" customFormat="false" ht="12.6" hidden="false" customHeight="true" outlineLevel="0" collapsed="false">
      <c r="A9" s="9"/>
      <c r="B9" s="10"/>
      <c r="C9" s="10"/>
      <c r="D9" s="11" t="s">
        <v>10</v>
      </c>
      <c r="E9" s="11" t="s">
        <v>11</v>
      </c>
      <c r="F9" s="11" t="s">
        <v>12</v>
      </c>
      <c r="G9" s="10"/>
      <c r="H9" s="11" t="s">
        <v>10</v>
      </c>
      <c r="I9" s="11" t="s">
        <v>11</v>
      </c>
      <c r="J9" s="11" t="s">
        <v>12</v>
      </c>
    </row>
    <row r="10" customFormat="false" ht="11.1" hidden="false" customHeight="true" outlineLevel="0" collapsed="false">
      <c r="A10" s="13"/>
      <c r="B10" s="14" t="n">
        <v>2011</v>
      </c>
      <c r="C10" s="15" t="n">
        <f aca="false">C14+C18+C22+C26+C30+C34+C38+C42+C46+C50+C54+C58+C62+C66+C70+C74+C78</f>
        <v>433919</v>
      </c>
      <c r="D10" s="15" t="n">
        <f aca="false">D14+D18+D22+D26+D30+D34+D38+D42+D46+D50+D54+D58+D62+D66+D70+D74+D78</f>
        <v>288170</v>
      </c>
      <c r="E10" s="15" t="n">
        <f aca="false">E14+E18+E22+E26+E30+E34+E38+E42+E46+E50+E54+E58+E62+E66+E70+E74+E78</f>
        <v>135144</v>
      </c>
      <c r="F10" s="15" t="n">
        <f aca="false">F14+F18+F22+F26+F30+F34+F38+F42+F46+F50+F54+F58+F62+F66+F70+F74+F78</f>
        <v>10605</v>
      </c>
      <c r="G10" s="15" t="n">
        <f aca="false">G14+G18+G22+G26+G30+G34+G38+G42+G46+G50+G54+G58+G62+G66+G70+G74+G78</f>
        <v>239652.30052</v>
      </c>
      <c r="H10" s="15" t="n">
        <f aca="false">H14+H18+H22+H26+H30+H34+H38+H42+H46+H50+H54+H58+H62+H66+H70+H74+H78</f>
        <v>159950.02955</v>
      </c>
      <c r="I10" s="15" t="n">
        <f aca="false">I14+I18+I22+I26+I30+I34+I38+I42+I46+I50+I54+I58+I62+I66+I70+I74+I78</f>
        <v>73918.92583</v>
      </c>
      <c r="J10" s="15" t="n">
        <f aca="false">J14+J18+J22+J26+J30+J34+J38+J42+J46+J50+J54+J58+J62+J66+J70+J74+J78</f>
        <v>5783.34514</v>
      </c>
    </row>
    <row r="11" s="16" customFormat="true" ht="9" hidden="false" customHeight="true" outlineLevel="0" collapsed="false">
      <c r="A11" s="13" t="s">
        <v>13</v>
      </c>
      <c r="B11" s="14" t="n">
        <v>2012</v>
      </c>
      <c r="C11" s="15" t="n">
        <f aca="false">C15+C19+C23+C27+C31+C35+C39+C43+C47+C51+C55+C59+C63+C67+C71+C75+C79</f>
        <v>437310</v>
      </c>
      <c r="D11" s="15" t="n">
        <f aca="false">D15+D19+D23+D27+D31+D35+D39+D43+D47+D51+D55+D59+D63+D67+D71+D75+D79</f>
        <v>289024</v>
      </c>
      <c r="E11" s="15" t="n">
        <f aca="false">E15+E19+E23+E27+E31+E35+E39+E43+E47+E51+E55+E59+E63+E67+E71+E75+E79</f>
        <v>139091</v>
      </c>
      <c r="F11" s="15" t="n">
        <f aca="false">F15+F19+F23+F27+F31+F35+F39+F43+F47+F51+F55+F59+F63+F67+F71+F75+F79</f>
        <v>9195</v>
      </c>
      <c r="G11" s="15" t="n">
        <f aca="false">G15+G19+G23+G27+G31+G35+G39+G43+G47+G51+G55+G59+G63+G67+G71+G75+G79</f>
        <v>274893.47233</v>
      </c>
      <c r="H11" s="15" t="n">
        <f aca="false">H15+H19+H23+H27+H31+H35+H39+H43+H47+H51+H55+H59+H63+H67+H71+H75+H79</f>
        <v>182428.06887</v>
      </c>
      <c r="I11" s="15" t="n">
        <f aca="false">I15+I19+I23+I27+I31+I35+I39+I43+I47+I51+I55+I59+I63+I67+I71+I75+I79</f>
        <v>86743.7391</v>
      </c>
      <c r="J11" s="15" t="n">
        <f aca="false">J15+J19+J23+J27+J31+J35+J39+J43+J47+J51+J55+J59+J63+J67+J71+J75+J79</f>
        <v>5721.66436</v>
      </c>
    </row>
    <row r="12" s="16" customFormat="true" ht="9" hidden="false" customHeight="true" outlineLevel="0" collapsed="false">
      <c r="B12" s="17" t="n">
        <v>2013</v>
      </c>
      <c r="C12" s="15" t="n">
        <f aca="false">C16+C20+C24+C28+C32+C36+C40+C44+C48+C52+C56+C60+C64+C68+C72+C76+C80</f>
        <v>443255</v>
      </c>
      <c r="D12" s="15" t="n">
        <f aca="false">D16+D20+D24+D28+D32+D36+D40+D44+D48+D52+D56+D60+D64+D68+D72+D76+D80</f>
        <v>291375</v>
      </c>
      <c r="E12" s="15" t="n">
        <f aca="false">E16+E20+E24+E28+E32+E36+E40+E44+E48+E52+E56+E60+E64+E68+E72+E76+E80</f>
        <v>143989</v>
      </c>
      <c r="F12" s="15" t="n">
        <f aca="false">F16+F20+F24+F28+F32+F36+F40+F44+F48+F52+F56+F60+F64+F68+F72+F76+F80</f>
        <v>7891</v>
      </c>
      <c r="G12" s="15" t="n">
        <f aca="false">G16+G20+G24+G28+G32+G36+G40+G44+G48+G52+G56+G60+G64+G68+G72+G76+G80</f>
        <v>303478.09165</v>
      </c>
      <c r="H12" s="15" t="n">
        <f aca="false">H16+H20+H24+H28+H32+H36+H40+H44+H48+H52+H56+H60+H64+H68+H72+H76+H80</f>
        <v>200268.08276</v>
      </c>
      <c r="I12" s="15" t="n">
        <f aca="false">I16+I20+I24+I28+I32+I36+I40+I44+I48+I52+I56+I60+I64+I68+I72+I76+I80</f>
        <v>97858.34571</v>
      </c>
      <c r="J12" s="15" t="n">
        <f aca="false">J16+J20+J24+J28+J32+J36+J40+J44+J48+J52+J56+J60+J64+J68+J72+J76+J80</f>
        <v>5351.66318</v>
      </c>
      <c r="K12" s="15"/>
    </row>
    <row r="13" s="16" customFormat="true" ht="9" hidden="false" customHeight="true" outlineLevel="0" collapsed="false">
      <c r="A13" s="1"/>
      <c r="C13" s="18"/>
      <c r="D13" s="18"/>
      <c r="E13" s="18"/>
      <c r="F13" s="18"/>
      <c r="G13" s="18"/>
      <c r="H13" s="18"/>
      <c r="I13" s="18"/>
      <c r="J13" s="18"/>
      <c r="K13" s="19"/>
    </row>
    <row r="14" customFormat="false" ht="9" hidden="false" customHeight="true" outlineLevel="0" collapsed="false">
      <c r="B14" s="20" t="n">
        <v>2011</v>
      </c>
      <c r="C14" s="21" t="n">
        <v>3992</v>
      </c>
      <c r="D14" s="21" t="n">
        <v>3148</v>
      </c>
      <c r="E14" s="21" t="n">
        <v>700</v>
      </c>
      <c r="F14" s="21" t="n">
        <v>144</v>
      </c>
      <c r="G14" s="21" t="n">
        <v>2177.18028</v>
      </c>
      <c r="H14" s="21" t="n">
        <v>1717.20028</v>
      </c>
      <c r="I14" s="21" t="n">
        <v>381.5</v>
      </c>
      <c r="J14" s="21" t="n">
        <v>78.48</v>
      </c>
      <c r="K14" s="18"/>
    </row>
    <row r="15" customFormat="false" ht="9" hidden="false" customHeight="true" outlineLevel="0" collapsed="false">
      <c r="A15" s="22" t="s">
        <v>14</v>
      </c>
      <c r="B15" s="20" t="n">
        <v>2012</v>
      </c>
      <c r="C15" s="21" t="n">
        <v>3968</v>
      </c>
      <c r="D15" s="21" t="n">
        <v>3133</v>
      </c>
      <c r="E15" s="21" t="n">
        <v>706</v>
      </c>
      <c r="F15" s="21" t="n">
        <v>129</v>
      </c>
      <c r="G15" s="21" t="n">
        <v>2469.49011</v>
      </c>
      <c r="H15" s="21" t="n">
        <v>1950.12011</v>
      </c>
      <c r="I15" s="21" t="n">
        <v>439.132</v>
      </c>
      <c r="J15" s="21" t="n">
        <v>80.238</v>
      </c>
    </row>
    <row r="16" customFormat="false" ht="9" hidden="false" customHeight="true" outlineLevel="0" collapsed="false">
      <c r="B16" s="20" t="n">
        <v>2013</v>
      </c>
      <c r="C16" s="21" t="n">
        <v>3971</v>
      </c>
      <c r="D16" s="21" t="n">
        <v>3137</v>
      </c>
      <c r="E16" s="21" t="n">
        <v>719</v>
      </c>
      <c r="F16" s="21" t="n">
        <v>115</v>
      </c>
      <c r="G16" s="21" t="n">
        <v>2693.43329</v>
      </c>
      <c r="H16" s="21" t="n">
        <v>2128.27929</v>
      </c>
      <c r="I16" s="21" t="n">
        <v>487.184</v>
      </c>
      <c r="J16" s="21" t="n">
        <v>77.97</v>
      </c>
    </row>
    <row r="17" customFormat="false" ht="9" hidden="false" customHeight="true" outlineLevel="0" collapsed="false">
      <c r="B17" s="20"/>
      <c r="C17" s="21"/>
      <c r="D17" s="21"/>
      <c r="E17" s="21"/>
      <c r="F17" s="21"/>
      <c r="G17" s="21"/>
      <c r="H17" s="21"/>
      <c r="I17" s="21"/>
      <c r="J17" s="21"/>
    </row>
    <row r="18" customFormat="false" ht="9" hidden="false" customHeight="true" outlineLevel="0" collapsed="false">
      <c r="B18" s="20" t="n">
        <v>2011</v>
      </c>
      <c r="C18" s="21" t="n">
        <v>16011</v>
      </c>
      <c r="D18" s="21" t="n">
        <v>11815</v>
      </c>
      <c r="E18" s="21" t="n">
        <v>3655</v>
      </c>
      <c r="F18" s="21" t="n">
        <v>541</v>
      </c>
      <c r="G18" s="21" t="n">
        <v>8749.77879</v>
      </c>
      <c r="H18" s="21" t="n">
        <v>6462.31011</v>
      </c>
      <c r="I18" s="21" t="n">
        <v>1992.62368</v>
      </c>
      <c r="J18" s="21" t="n">
        <v>294.845</v>
      </c>
    </row>
    <row r="19" customFormat="false" ht="9" hidden="false" customHeight="true" outlineLevel="0" collapsed="false">
      <c r="A19" s="22" t="s">
        <v>15</v>
      </c>
      <c r="B19" s="20" t="n">
        <v>2012</v>
      </c>
      <c r="C19" s="21" t="n">
        <v>16024</v>
      </c>
      <c r="D19" s="21" t="n">
        <v>11804</v>
      </c>
      <c r="E19" s="21" t="n">
        <v>3722</v>
      </c>
      <c r="F19" s="21" t="n">
        <v>498</v>
      </c>
      <c r="G19" s="21" t="n">
        <v>9987.13688</v>
      </c>
      <c r="H19" s="21" t="n">
        <v>7361.84492</v>
      </c>
      <c r="I19" s="21" t="n">
        <v>2315.53596</v>
      </c>
      <c r="J19" s="21" t="n">
        <v>309.756</v>
      </c>
    </row>
    <row r="20" customFormat="false" ht="9" hidden="false" customHeight="true" outlineLevel="0" collapsed="false">
      <c r="B20" s="20" t="n">
        <v>2013</v>
      </c>
      <c r="C20" s="21" t="n">
        <v>15995</v>
      </c>
      <c r="D20" s="21" t="n">
        <v>11772</v>
      </c>
      <c r="E20" s="21" t="n">
        <v>3782</v>
      </c>
      <c r="F20" s="21" t="n">
        <v>441</v>
      </c>
      <c r="G20" s="21" t="n">
        <v>10866.04215</v>
      </c>
      <c r="H20" s="21" t="n">
        <v>8001.81451</v>
      </c>
      <c r="I20" s="21" t="n">
        <v>2565.22964</v>
      </c>
      <c r="J20" s="21" t="n">
        <v>298.998</v>
      </c>
    </row>
    <row r="21" customFormat="false" ht="9" hidden="false" customHeight="true" outlineLevel="0" collapsed="false">
      <c r="B21" s="20"/>
      <c r="C21" s="21"/>
      <c r="D21" s="21"/>
      <c r="E21" s="21"/>
      <c r="F21" s="21"/>
      <c r="G21" s="21"/>
      <c r="H21" s="21"/>
      <c r="I21" s="21"/>
      <c r="J21" s="21"/>
    </row>
    <row r="22" customFormat="false" ht="9" hidden="false" customHeight="true" outlineLevel="0" collapsed="false">
      <c r="B22" s="20" t="n">
        <v>2011</v>
      </c>
      <c r="C22" s="21" t="n">
        <v>22465</v>
      </c>
      <c r="D22" s="21" t="n">
        <v>16168</v>
      </c>
      <c r="E22" s="21" t="n">
        <v>5561</v>
      </c>
      <c r="F22" s="21" t="n">
        <v>736</v>
      </c>
      <c r="G22" s="21" t="n">
        <v>12323.63835</v>
      </c>
      <c r="H22" s="21" t="n">
        <v>8885.20131</v>
      </c>
      <c r="I22" s="21" t="n">
        <v>3037.31704</v>
      </c>
      <c r="J22" s="21" t="n">
        <v>401.12</v>
      </c>
    </row>
    <row r="23" customFormat="false" ht="9" hidden="false" customHeight="true" outlineLevel="0" collapsed="false">
      <c r="A23" s="22" t="s">
        <v>16</v>
      </c>
      <c r="B23" s="20" t="n">
        <v>2012</v>
      </c>
      <c r="C23" s="21" t="n">
        <v>22632</v>
      </c>
      <c r="D23" s="21" t="n">
        <v>16281</v>
      </c>
      <c r="E23" s="21" t="n">
        <v>5709</v>
      </c>
      <c r="F23" s="21" t="n">
        <v>642</v>
      </c>
      <c r="G23" s="21" t="n">
        <v>14149.53461</v>
      </c>
      <c r="H23" s="21" t="n">
        <v>10193.21917</v>
      </c>
      <c r="I23" s="21" t="n">
        <v>3556.99144</v>
      </c>
      <c r="J23" s="21" t="n">
        <v>399.324</v>
      </c>
    </row>
    <row r="24" customFormat="false" ht="9" hidden="false" customHeight="true" outlineLevel="0" collapsed="false">
      <c r="B24" s="20" t="n">
        <v>2013</v>
      </c>
      <c r="C24" s="21" t="n">
        <v>22857</v>
      </c>
      <c r="D24" s="21" t="n">
        <v>16410</v>
      </c>
      <c r="E24" s="21" t="n">
        <v>5875</v>
      </c>
      <c r="F24" s="21" t="n">
        <v>572</v>
      </c>
      <c r="G24" s="21" t="n">
        <v>15569.31918</v>
      </c>
      <c r="H24" s="21" t="n">
        <v>11192.36796</v>
      </c>
      <c r="I24" s="21" t="n">
        <v>3989.13522</v>
      </c>
      <c r="J24" s="21" t="n">
        <v>387.816</v>
      </c>
    </row>
    <row r="25" customFormat="false" ht="9" hidden="false" customHeight="true" outlineLevel="0" collapsed="false">
      <c r="B25" s="20"/>
      <c r="C25" s="21"/>
      <c r="D25" s="21"/>
      <c r="E25" s="21"/>
      <c r="F25" s="21"/>
      <c r="G25" s="21"/>
      <c r="H25" s="21"/>
      <c r="I25" s="21"/>
      <c r="J25" s="21"/>
    </row>
    <row r="26" customFormat="false" ht="9" hidden="false" customHeight="true" outlineLevel="0" collapsed="false">
      <c r="B26" s="20" t="n">
        <v>2011</v>
      </c>
      <c r="C26" s="21" t="n">
        <v>29436</v>
      </c>
      <c r="D26" s="21" t="n">
        <v>20659</v>
      </c>
      <c r="E26" s="21" t="n">
        <v>7913</v>
      </c>
      <c r="F26" s="21" t="n">
        <v>864</v>
      </c>
      <c r="G26" s="21" t="n">
        <v>16217.91746</v>
      </c>
      <c r="H26" s="21" t="n">
        <v>11419.87737</v>
      </c>
      <c r="I26" s="21" t="n">
        <v>4327.16009</v>
      </c>
      <c r="J26" s="21" t="n">
        <v>470.88</v>
      </c>
    </row>
    <row r="27" customFormat="false" ht="9" hidden="false" customHeight="true" outlineLevel="0" collapsed="false">
      <c r="A27" s="22" t="s">
        <v>17</v>
      </c>
      <c r="B27" s="20" t="n">
        <v>2012</v>
      </c>
      <c r="C27" s="21" t="n">
        <v>29789</v>
      </c>
      <c r="D27" s="21" t="n">
        <v>20772</v>
      </c>
      <c r="E27" s="21" t="n">
        <v>8240</v>
      </c>
      <c r="F27" s="21" t="n">
        <v>777</v>
      </c>
      <c r="G27" s="21" t="n">
        <v>18690.37224</v>
      </c>
      <c r="H27" s="21" t="n">
        <v>13069.66466</v>
      </c>
      <c r="I27" s="21" t="n">
        <v>5137.41358</v>
      </c>
      <c r="J27" s="21" t="n">
        <v>483.294</v>
      </c>
    </row>
    <row r="28" customFormat="false" ht="9" hidden="false" customHeight="true" outlineLevel="0" collapsed="false">
      <c r="B28" s="20" t="n">
        <v>2013</v>
      </c>
      <c r="C28" s="21" t="n">
        <v>30209</v>
      </c>
      <c r="D28" s="21" t="n">
        <v>20933</v>
      </c>
      <c r="E28" s="21" t="n">
        <v>8578</v>
      </c>
      <c r="F28" s="21" t="n">
        <v>698</v>
      </c>
      <c r="G28" s="21" t="n">
        <v>20647.97422</v>
      </c>
      <c r="H28" s="21" t="n">
        <v>14346.36199</v>
      </c>
      <c r="I28" s="21" t="n">
        <v>5828.36823</v>
      </c>
      <c r="J28" s="21" t="n">
        <v>473.244</v>
      </c>
    </row>
    <row r="29" customFormat="false" ht="9" hidden="false" customHeight="true" outlineLevel="0" collapsed="false">
      <c r="B29" s="20"/>
      <c r="C29" s="21"/>
      <c r="D29" s="21"/>
      <c r="E29" s="21"/>
      <c r="F29" s="21"/>
      <c r="G29" s="21"/>
      <c r="H29" s="21"/>
      <c r="I29" s="21"/>
      <c r="J29" s="21"/>
    </row>
    <row r="30" customFormat="false" ht="9" hidden="false" customHeight="true" outlineLevel="0" collapsed="false">
      <c r="B30" s="20" t="n">
        <v>2011</v>
      </c>
      <c r="C30" s="21" t="n">
        <v>37213</v>
      </c>
      <c r="D30" s="21" t="n">
        <v>25191</v>
      </c>
      <c r="E30" s="21" t="n">
        <v>11031</v>
      </c>
      <c r="F30" s="21" t="n">
        <v>991</v>
      </c>
      <c r="G30" s="21" t="n">
        <v>20565.45175</v>
      </c>
      <c r="H30" s="21" t="n">
        <v>13987.64219</v>
      </c>
      <c r="I30" s="21" t="n">
        <v>6037.71456</v>
      </c>
      <c r="J30" s="21" t="n">
        <v>540.095</v>
      </c>
    </row>
    <row r="31" customFormat="false" ht="9" hidden="false" customHeight="true" outlineLevel="0" collapsed="false">
      <c r="A31" s="22" t="s">
        <v>18</v>
      </c>
      <c r="B31" s="20" t="n">
        <v>2012</v>
      </c>
      <c r="C31" s="21" t="n">
        <v>37639</v>
      </c>
      <c r="D31" s="21" t="n">
        <v>25275</v>
      </c>
      <c r="E31" s="21" t="n">
        <v>11485</v>
      </c>
      <c r="F31" s="21" t="n">
        <v>879</v>
      </c>
      <c r="G31" s="21" t="n">
        <v>23669.68636</v>
      </c>
      <c r="H31" s="21" t="n">
        <v>15957.32386</v>
      </c>
      <c r="I31" s="21" t="n">
        <v>7165.6245</v>
      </c>
      <c r="J31" s="21" t="n">
        <v>546.738</v>
      </c>
    </row>
    <row r="32" customFormat="false" ht="9" hidden="false" customHeight="true" outlineLevel="0" collapsed="false">
      <c r="B32" s="20" t="n">
        <v>2013</v>
      </c>
      <c r="C32" s="21" t="n">
        <v>38259</v>
      </c>
      <c r="D32" s="21" t="n">
        <v>25495</v>
      </c>
      <c r="E32" s="21" t="n">
        <v>11991</v>
      </c>
      <c r="F32" s="21" t="n">
        <v>773</v>
      </c>
      <c r="G32" s="21" t="n">
        <v>26208.68606</v>
      </c>
      <c r="H32" s="21" t="n">
        <v>17532.53935</v>
      </c>
      <c r="I32" s="21" t="n">
        <v>8152.05271</v>
      </c>
      <c r="J32" s="21" t="n">
        <v>524.094</v>
      </c>
    </row>
    <row r="33" customFormat="false" ht="9" hidden="false" customHeight="true" outlineLevel="0" collapsed="false">
      <c r="B33" s="20"/>
      <c r="C33" s="21"/>
      <c r="D33" s="21"/>
      <c r="E33" s="21"/>
      <c r="F33" s="21"/>
      <c r="G33" s="21"/>
      <c r="H33" s="21"/>
      <c r="I33" s="21"/>
      <c r="J33" s="21"/>
    </row>
    <row r="34" customFormat="false" ht="9" hidden="false" customHeight="true" outlineLevel="0" collapsed="false">
      <c r="B34" s="20" t="n">
        <v>2011</v>
      </c>
      <c r="C34" s="21" t="n">
        <v>47619</v>
      </c>
      <c r="D34" s="21" t="n">
        <v>30456</v>
      </c>
      <c r="E34" s="21" t="n">
        <v>16011</v>
      </c>
      <c r="F34" s="21" t="n">
        <v>1152</v>
      </c>
      <c r="G34" s="21" t="n">
        <v>26366.15003</v>
      </c>
      <c r="H34" s="21" t="n">
        <v>16967.65941</v>
      </c>
      <c r="I34" s="21" t="n">
        <v>8770.29492</v>
      </c>
      <c r="J34" s="21" t="n">
        <v>628.1957</v>
      </c>
    </row>
    <row r="35" customFormat="false" ht="9" hidden="false" customHeight="true" outlineLevel="0" collapsed="false">
      <c r="A35" s="22" t="s">
        <v>19</v>
      </c>
      <c r="B35" s="20" t="n">
        <v>2012</v>
      </c>
      <c r="C35" s="21" t="n">
        <v>48494</v>
      </c>
      <c r="D35" s="21" t="n">
        <v>30715</v>
      </c>
      <c r="E35" s="21" t="n">
        <v>16766</v>
      </c>
      <c r="F35" s="21" t="n">
        <v>1013</v>
      </c>
      <c r="G35" s="21" t="n">
        <v>30553.73161</v>
      </c>
      <c r="H35" s="21" t="n">
        <v>19455.9446</v>
      </c>
      <c r="I35" s="21" t="n">
        <v>10467.70101</v>
      </c>
      <c r="J35" s="21" t="n">
        <v>630.086</v>
      </c>
    </row>
    <row r="36" customFormat="false" ht="9" hidden="false" customHeight="true" outlineLevel="0" collapsed="false">
      <c r="B36" s="20" t="n">
        <v>2013</v>
      </c>
      <c r="C36" s="21" t="n">
        <v>49587</v>
      </c>
      <c r="D36" s="21" t="n">
        <v>31064</v>
      </c>
      <c r="E36" s="21" t="n">
        <v>17648</v>
      </c>
      <c r="F36" s="21" t="n">
        <v>875</v>
      </c>
      <c r="G36" s="21" t="n">
        <v>34022.62679</v>
      </c>
      <c r="H36" s="21" t="n">
        <v>21424.30946</v>
      </c>
      <c r="I36" s="21" t="n">
        <v>12005.06733</v>
      </c>
      <c r="J36" s="21" t="n">
        <v>593.25</v>
      </c>
    </row>
    <row r="37" customFormat="false" ht="9" hidden="false" customHeight="true" outlineLevel="0" collapsed="false">
      <c r="B37" s="20"/>
      <c r="C37" s="21"/>
      <c r="D37" s="21"/>
      <c r="E37" s="21"/>
      <c r="F37" s="21"/>
      <c r="G37" s="21"/>
      <c r="H37" s="21"/>
      <c r="I37" s="21"/>
      <c r="J37" s="21"/>
    </row>
    <row r="38" customFormat="false" ht="9" hidden="false" customHeight="true" outlineLevel="0" collapsed="false">
      <c r="B38" s="20" t="n">
        <v>2011</v>
      </c>
      <c r="C38" s="21" t="n">
        <v>62790</v>
      </c>
      <c r="D38" s="21" t="n">
        <v>37404</v>
      </c>
      <c r="E38" s="21" t="n">
        <v>23966</v>
      </c>
      <c r="F38" s="21" t="n">
        <v>1420</v>
      </c>
      <c r="G38" s="21" t="n">
        <v>34736.17907</v>
      </c>
      <c r="H38" s="21" t="n">
        <v>20851.34661</v>
      </c>
      <c r="I38" s="21" t="n">
        <v>13110.76757</v>
      </c>
      <c r="J38" s="21" t="n">
        <v>774.06489</v>
      </c>
    </row>
    <row r="39" customFormat="false" ht="9" hidden="false" customHeight="true" outlineLevel="0" collapsed="false">
      <c r="A39" s="22" t="s">
        <v>20</v>
      </c>
      <c r="B39" s="20" t="n">
        <v>2012</v>
      </c>
      <c r="C39" s="21" t="n">
        <v>64388</v>
      </c>
      <c r="D39" s="21" t="n">
        <v>37912</v>
      </c>
      <c r="E39" s="21" t="n">
        <v>25224</v>
      </c>
      <c r="F39" s="21" t="n">
        <v>1252</v>
      </c>
      <c r="G39" s="21" t="n">
        <v>40530.44825</v>
      </c>
      <c r="H39" s="21" t="n">
        <v>24019.93165</v>
      </c>
      <c r="I39" s="21" t="n">
        <v>15731.64155</v>
      </c>
      <c r="J39" s="21" t="n">
        <v>778.87505</v>
      </c>
    </row>
    <row r="40" customFormat="false" ht="9" hidden="false" customHeight="true" outlineLevel="0" collapsed="false">
      <c r="B40" s="20" t="n">
        <v>2013</v>
      </c>
      <c r="C40" s="21" t="n">
        <v>66383</v>
      </c>
      <c r="D40" s="21" t="n">
        <v>38525</v>
      </c>
      <c r="E40" s="21" t="n">
        <v>26785</v>
      </c>
      <c r="F40" s="21" t="n">
        <v>1073</v>
      </c>
      <c r="G40" s="21" t="n">
        <v>45503.12362</v>
      </c>
      <c r="H40" s="21" t="n">
        <v>26572.61372</v>
      </c>
      <c r="I40" s="21" t="n">
        <v>18202.89417</v>
      </c>
      <c r="J40" s="21" t="n">
        <v>727.61573</v>
      </c>
    </row>
    <row r="41" customFormat="false" ht="9" hidden="false" customHeight="true" outlineLevel="0" collapsed="false">
      <c r="B41" s="20"/>
      <c r="C41" s="21"/>
      <c r="D41" s="21"/>
      <c r="E41" s="21"/>
      <c r="F41" s="21"/>
      <c r="G41" s="21"/>
      <c r="H41" s="21"/>
      <c r="I41" s="21"/>
      <c r="J41" s="21"/>
    </row>
    <row r="42" customFormat="false" ht="9" hidden="false" customHeight="true" outlineLevel="0" collapsed="false">
      <c r="B42" s="20" t="n">
        <v>2011</v>
      </c>
      <c r="C42" s="21" t="n">
        <v>87619</v>
      </c>
      <c r="D42" s="21" t="n">
        <v>50331</v>
      </c>
      <c r="E42" s="21" t="n">
        <v>35714</v>
      </c>
      <c r="F42" s="21" t="n">
        <v>1574</v>
      </c>
      <c r="G42" s="21" t="n">
        <v>48334.76272</v>
      </c>
      <c r="H42" s="21" t="n">
        <v>27954.46208</v>
      </c>
      <c r="I42" s="21" t="n">
        <v>19522.15658</v>
      </c>
      <c r="J42" s="21" t="n">
        <v>858.14406</v>
      </c>
    </row>
    <row r="43" customFormat="false" ht="9" hidden="false" customHeight="true" outlineLevel="0" collapsed="false">
      <c r="A43" s="22" t="s">
        <v>21</v>
      </c>
      <c r="B43" s="20" t="n">
        <v>2012</v>
      </c>
      <c r="C43" s="21" t="n">
        <v>89633</v>
      </c>
      <c r="D43" s="21" t="n">
        <v>51052</v>
      </c>
      <c r="E43" s="21" t="n">
        <v>37242</v>
      </c>
      <c r="F43" s="21" t="n">
        <v>1339</v>
      </c>
      <c r="G43" s="21" t="n">
        <v>56284.72914</v>
      </c>
      <c r="H43" s="21" t="n">
        <v>32237.55971</v>
      </c>
      <c r="I43" s="21" t="n">
        <v>23214.0456</v>
      </c>
      <c r="J43" s="21" t="n">
        <v>833.12383</v>
      </c>
    </row>
    <row r="44" customFormat="false" ht="9" hidden="false" customHeight="true" outlineLevel="0" collapsed="false">
      <c r="B44" s="20" t="n">
        <v>2013</v>
      </c>
      <c r="C44" s="21" t="n">
        <v>92421</v>
      </c>
      <c r="D44" s="21" t="n">
        <v>52216</v>
      </c>
      <c r="E44" s="21" t="n">
        <v>39071</v>
      </c>
      <c r="F44" s="21" t="n">
        <v>1134</v>
      </c>
      <c r="G44" s="21" t="n">
        <v>63203.137</v>
      </c>
      <c r="H44" s="21" t="n">
        <v>35894.66568</v>
      </c>
      <c r="I44" s="21" t="n">
        <v>26539.35445</v>
      </c>
      <c r="J44" s="21" t="n">
        <v>769.11687</v>
      </c>
    </row>
    <row r="45" customFormat="false" ht="9" hidden="false" customHeight="true" outlineLevel="0" collapsed="false">
      <c r="B45" s="20"/>
      <c r="C45" s="21"/>
      <c r="D45" s="21"/>
      <c r="E45" s="21"/>
      <c r="F45" s="21"/>
      <c r="G45" s="21"/>
      <c r="H45" s="21"/>
      <c r="I45" s="21"/>
      <c r="J45" s="21"/>
    </row>
    <row r="46" customFormat="false" ht="9" hidden="false" customHeight="true" outlineLevel="0" collapsed="false">
      <c r="B46" s="20" t="n">
        <v>2011</v>
      </c>
      <c r="C46" s="21" t="n">
        <v>80778</v>
      </c>
      <c r="D46" s="21" t="n">
        <v>62317</v>
      </c>
      <c r="E46" s="21" t="n">
        <v>16821</v>
      </c>
      <c r="F46" s="21" t="n">
        <v>1640</v>
      </c>
      <c r="G46" s="21" t="n">
        <v>44610.92418</v>
      </c>
      <c r="H46" s="21" t="n">
        <v>34505.76173</v>
      </c>
      <c r="I46" s="21" t="n">
        <v>9209.4208</v>
      </c>
      <c r="J46" s="21" t="n">
        <v>895.74165</v>
      </c>
    </row>
    <row r="47" customFormat="false" ht="9" hidden="false" customHeight="true" outlineLevel="0" collapsed="false">
      <c r="A47" s="22" t="s">
        <v>22</v>
      </c>
      <c r="B47" s="20" t="n">
        <v>2012</v>
      </c>
      <c r="C47" s="21" t="n">
        <v>81071</v>
      </c>
      <c r="D47" s="21" t="n">
        <v>63024</v>
      </c>
      <c r="E47" s="21" t="n">
        <v>16671</v>
      </c>
      <c r="F47" s="21" t="n">
        <v>1376</v>
      </c>
      <c r="G47" s="21" t="n">
        <v>50956.93254</v>
      </c>
      <c r="H47" s="21" t="n">
        <v>39694.8463</v>
      </c>
      <c r="I47" s="21" t="n">
        <v>10405.08804</v>
      </c>
      <c r="J47" s="21" t="n">
        <v>856.9982</v>
      </c>
    </row>
    <row r="48" customFormat="false" ht="9" hidden="false" customHeight="true" outlineLevel="0" collapsed="false">
      <c r="B48" s="20" t="n">
        <v>2013</v>
      </c>
      <c r="C48" s="21" t="n">
        <v>81981</v>
      </c>
      <c r="D48" s="21" t="n">
        <v>64153</v>
      </c>
      <c r="E48" s="21" t="n">
        <v>16666</v>
      </c>
      <c r="F48" s="21" t="n">
        <v>1162</v>
      </c>
      <c r="G48" s="21" t="n">
        <v>56127.50667</v>
      </c>
      <c r="H48" s="21" t="n">
        <v>44000.66425</v>
      </c>
      <c r="I48" s="21" t="n">
        <v>11337.82784</v>
      </c>
      <c r="J48" s="21" t="n">
        <v>789.01458</v>
      </c>
    </row>
    <row r="49" customFormat="false" ht="9" hidden="false" customHeight="true" outlineLevel="0" collapsed="false">
      <c r="B49" s="20"/>
      <c r="C49" s="21"/>
      <c r="D49" s="21"/>
      <c r="E49" s="21"/>
      <c r="F49" s="21"/>
      <c r="G49" s="21"/>
      <c r="H49" s="21"/>
      <c r="I49" s="21"/>
      <c r="J49" s="21"/>
    </row>
    <row r="50" customFormat="false" ht="9" hidden="false" customHeight="true" outlineLevel="0" collapsed="false">
      <c r="B50" s="20" t="n">
        <v>2011</v>
      </c>
      <c r="C50" s="21" t="n">
        <v>38767</v>
      </c>
      <c r="D50" s="21" t="n">
        <v>26709</v>
      </c>
      <c r="E50" s="21" t="n">
        <v>10681</v>
      </c>
      <c r="F50" s="21" t="n">
        <v>1377</v>
      </c>
      <c r="G50" s="21" t="n">
        <v>21517.62563</v>
      </c>
      <c r="H50" s="21" t="n">
        <v>14932.58064</v>
      </c>
      <c r="I50" s="21" t="n">
        <v>5833.73615</v>
      </c>
      <c r="J50" s="21" t="n">
        <v>751.30884</v>
      </c>
    </row>
    <row r="51" customFormat="false" ht="9" hidden="false" customHeight="true" outlineLevel="0" collapsed="false">
      <c r="A51" s="22" t="s">
        <v>23</v>
      </c>
      <c r="B51" s="20" t="n">
        <v>2012</v>
      </c>
      <c r="C51" s="21" t="n">
        <v>36669</v>
      </c>
      <c r="D51" s="21" t="n">
        <v>25236</v>
      </c>
      <c r="E51" s="21" t="n">
        <v>10274</v>
      </c>
      <c r="F51" s="21" t="n">
        <v>1159</v>
      </c>
      <c r="G51" s="21" t="n">
        <v>23150.06161</v>
      </c>
      <c r="H51" s="21" t="n">
        <v>16026.96615</v>
      </c>
      <c r="I51" s="21" t="n">
        <v>6401.34618</v>
      </c>
      <c r="J51" s="21" t="n">
        <v>721.74928</v>
      </c>
    </row>
    <row r="52" customFormat="false" ht="9" hidden="false" customHeight="true" outlineLevel="0" collapsed="false">
      <c r="B52" s="20" t="n">
        <v>2013</v>
      </c>
      <c r="C52" s="21" t="n">
        <v>34777</v>
      </c>
      <c r="D52" s="21" t="n">
        <v>23981</v>
      </c>
      <c r="E52" s="21" t="n">
        <v>9857</v>
      </c>
      <c r="F52" s="21" t="n">
        <v>939</v>
      </c>
      <c r="G52" s="21" t="n">
        <v>23916.99186</v>
      </c>
      <c r="H52" s="21" t="n">
        <v>16585.82075</v>
      </c>
      <c r="I52" s="21" t="n">
        <v>6694.52911</v>
      </c>
      <c r="J52" s="21" t="n">
        <v>636.642</v>
      </c>
    </row>
    <row r="53" customFormat="false" ht="9" hidden="false" customHeight="true" outlineLevel="0" collapsed="false">
      <c r="B53" s="20"/>
      <c r="C53" s="21"/>
      <c r="D53" s="21"/>
      <c r="E53" s="21"/>
      <c r="F53" s="21"/>
      <c r="G53" s="21"/>
      <c r="H53" s="21"/>
      <c r="I53" s="21"/>
      <c r="J53" s="21"/>
    </row>
    <row r="54" customFormat="false" ht="9" hidden="false" customHeight="true" outlineLevel="0" collapsed="false">
      <c r="B54" s="20" t="n">
        <v>2011</v>
      </c>
      <c r="C54" s="21" t="n">
        <v>5883</v>
      </c>
      <c r="D54" s="21" t="n">
        <v>3461</v>
      </c>
      <c r="E54" s="21" t="n">
        <v>2325</v>
      </c>
      <c r="F54" s="21" t="n">
        <v>97</v>
      </c>
      <c r="G54" s="21" t="n">
        <v>3298.11104</v>
      </c>
      <c r="H54" s="21" t="n">
        <v>1970.18857</v>
      </c>
      <c r="I54" s="21" t="n">
        <v>1275.05747</v>
      </c>
      <c r="J54" s="21" t="n">
        <v>52.865</v>
      </c>
    </row>
    <row r="55" customFormat="false" ht="9" hidden="false" customHeight="true" outlineLevel="0" collapsed="false">
      <c r="A55" s="22" t="s">
        <v>24</v>
      </c>
      <c r="B55" s="20" t="n">
        <v>2012</v>
      </c>
      <c r="C55" s="21" t="n">
        <v>5697</v>
      </c>
      <c r="D55" s="21" t="n">
        <v>3333</v>
      </c>
      <c r="E55" s="21" t="n">
        <v>2285</v>
      </c>
      <c r="F55" s="21" t="n">
        <v>79</v>
      </c>
      <c r="G55" s="21" t="n">
        <v>3625.31609</v>
      </c>
      <c r="H55" s="21" t="n">
        <v>2147.47637</v>
      </c>
      <c r="I55" s="21" t="n">
        <v>1428.70172</v>
      </c>
      <c r="J55" s="21" t="n">
        <v>49.138</v>
      </c>
    </row>
    <row r="56" customFormat="false" ht="9" hidden="false" customHeight="true" outlineLevel="0" collapsed="false">
      <c r="B56" s="20" t="n">
        <v>2013</v>
      </c>
      <c r="C56" s="21" t="n">
        <v>5551</v>
      </c>
      <c r="D56" s="21" t="n">
        <v>3221</v>
      </c>
      <c r="E56" s="21" t="n">
        <v>2264</v>
      </c>
      <c r="F56" s="21" t="n">
        <v>66</v>
      </c>
      <c r="G56" s="21" t="n">
        <v>3848.53713</v>
      </c>
      <c r="H56" s="21" t="n">
        <v>2261.18993</v>
      </c>
      <c r="I56" s="21" t="n">
        <v>1542.5992</v>
      </c>
      <c r="J56" s="21" t="n">
        <v>44.748</v>
      </c>
    </row>
    <row r="57" customFormat="false" ht="9" hidden="false" customHeight="true" outlineLevel="0" collapsed="false">
      <c r="B57" s="20"/>
      <c r="C57" s="21"/>
      <c r="D57" s="21"/>
      <c r="E57" s="21"/>
      <c r="F57" s="21"/>
      <c r="G57" s="21"/>
      <c r="H57" s="21"/>
      <c r="I57" s="21"/>
      <c r="J57" s="21"/>
    </row>
    <row r="58" customFormat="false" ht="9" hidden="false" customHeight="true" outlineLevel="0" collapsed="false">
      <c r="B58" s="20" t="n">
        <v>2011</v>
      </c>
      <c r="C58" s="21" t="n">
        <v>963</v>
      </c>
      <c r="D58" s="21" t="n">
        <v>407</v>
      </c>
      <c r="E58" s="21" t="n">
        <v>541</v>
      </c>
      <c r="F58" s="21" t="n">
        <v>15</v>
      </c>
      <c r="G58" s="21" t="n">
        <v>541.14178</v>
      </c>
      <c r="H58" s="21" t="n">
        <v>234.41481</v>
      </c>
      <c r="I58" s="21" t="n">
        <v>298.55197</v>
      </c>
      <c r="J58" s="21" t="n">
        <v>8.175</v>
      </c>
    </row>
    <row r="59" customFormat="false" ht="9" hidden="false" customHeight="true" outlineLevel="0" collapsed="false">
      <c r="A59" s="22" t="s">
        <v>25</v>
      </c>
      <c r="B59" s="20" t="n">
        <v>2012</v>
      </c>
      <c r="C59" s="21" t="n">
        <v>938</v>
      </c>
      <c r="D59" s="21" t="n">
        <v>385</v>
      </c>
      <c r="E59" s="21" t="n">
        <v>540</v>
      </c>
      <c r="F59" s="21" t="n">
        <v>13</v>
      </c>
      <c r="G59" s="21" t="n">
        <v>595.72303</v>
      </c>
      <c r="H59" s="21" t="n">
        <v>248.31351</v>
      </c>
      <c r="I59" s="21" t="n">
        <v>339.32352</v>
      </c>
      <c r="J59" s="21" t="n">
        <v>8.086</v>
      </c>
    </row>
    <row r="60" customFormat="false" ht="9" hidden="false" customHeight="true" outlineLevel="0" collapsed="false">
      <c r="B60" s="20" t="n">
        <v>2013</v>
      </c>
      <c r="C60" s="21" t="n">
        <v>910</v>
      </c>
      <c r="D60" s="21" t="n">
        <v>366</v>
      </c>
      <c r="E60" s="21" t="n">
        <v>534</v>
      </c>
      <c r="F60" s="21" t="n">
        <v>10</v>
      </c>
      <c r="G60" s="21" t="n">
        <v>629.95383</v>
      </c>
      <c r="H60" s="21" t="n">
        <v>257.55202</v>
      </c>
      <c r="I60" s="21" t="n">
        <v>365.62181</v>
      </c>
      <c r="J60" s="21" t="n">
        <v>6.78</v>
      </c>
    </row>
    <row r="61" customFormat="false" ht="9" hidden="false" customHeight="true" outlineLevel="0" collapsed="false">
      <c r="B61" s="20"/>
      <c r="C61" s="21"/>
      <c r="D61" s="21"/>
      <c r="E61" s="21"/>
      <c r="F61" s="21"/>
      <c r="G61" s="21"/>
      <c r="H61" s="21"/>
      <c r="I61" s="21"/>
      <c r="J61" s="21"/>
    </row>
    <row r="62" customFormat="false" ht="9" hidden="false" customHeight="true" outlineLevel="0" collapsed="false">
      <c r="B62" s="20" t="n">
        <v>2011</v>
      </c>
      <c r="C62" s="21" t="n">
        <v>262</v>
      </c>
      <c r="D62" s="21" t="n">
        <v>73</v>
      </c>
      <c r="E62" s="21" t="n">
        <v>160</v>
      </c>
      <c r="F62" s="21" t="n">
        <v>29</v>
      </c>
      <c r="G62" s="21" t="n">
        <v>147.11108</v>
      </c>
      <c r="H62" s="21" t="n">
        <v>44.10608</v>
      </c>
      <c r="I62" s="21" t="n">
        <v>87.2</v>
      </c>
      <c r="J62" s="21" t="n">
        <v>15.805</v>
      </c>
    </row>
    <row r="63" customFormat="false" ht="9" hidden="false" customHeight="true" outlineLevel="0" collapsed="false">
      <c r="A63" s="22" t="s">
        <v>26</v>
      </c>
      <c r="B63" s="20" t="n">
        <v>2012</v>
      </c>
      <c r="C63" s="21" t="n">
        <v>247</v>
      </c>
      <c r="D63" s="21" t="n">
        <v>67</v>
      </c>
      <c r="E63" s="21" t="n">
        <v>160</v>
      </c>
      <c r="F63" s="21" t="n">
        <v>20</v>
      </c>
      <c r="G63" s="21" t="n">
        <v>154.72025</v>
      </c>
      <c r="H63" s="21" t="n">
        <v>42.76025</v>
      </c>
      <c r="I63" s="21" t="n">
        <v>99.52</v>
      </c>
      <c r="J63" s="21" t="n">
        <v>12.44</v>
      </c>
    </row>
    <row r="64" customFormat="false" ht="9" hidden="false" customHeight="true" outlineLevel="0" collapsed="false">
      <c r="B64" s="20" t="n">
        <v>2013</v>
      </c>
      <c r="C64" s="21" t="n">
        <v>233</v>
      </c>
      <c r="D64" s="21" t="n">
        <v>67</v>
      </c>
      <c r="E64" s="21" t="n">
        <v>151</v>
      </c>
      <c r="F64" s="21" t="n">
        <v>15</v>
      </c>
      <c r="G64" s="21" t="n">
        <v>158.39137</v>
      </c>
      <c r="H64" s="21" t="n">
        <v>45.84337</v>
      </c>
      <c r="I64" s="21" t="n">
        <v>102.378</v>
      </c>
      <c r="J64" s="21" t="n">
        <v>10.17</v>
      </c>
    </row>
    <row r="65" customFormat="false" ht="9" hidden="false" customHeight="true" outlineLevel="0" collapsed="false">
      <c r="B65" s="20"/>
      <c r="C65" s="21"/>
      <c r="D65" s="21"/>
      <c r="E65" s="21"/>
      <c r="F65" s="21"/>
      <c r="G65" s="21"/>
      <c r="H65" s="21"/>
      <c r="I65" s="21"/>
      <c r="J65" s="21"/>
    </row>
    <row r="66" customFormat="false" ht="9" hidden="false" customHeight="true" outlineLevel="0" collapsed="false">
      <c r="B66" s="20" t="n">
        <v>2011</v>
      </c>
      <c r="C66" s="21" t="n">
        <v>54</v>
      </c>
      <c r="D66" s="21" t="n">
        <v>13</v>
      </c>
      <c r="E66" s="21" t="n">
        <v>40</v>
      </c>
      <c r="F66" s="21" t="n">
        <v>1</v>
      </c>
      <c r="G66" s="21" t="n">
        <v>29.81336</v>
      </c>
      <c r="H66" s="21" t="n">
        <v>7.46836</v>
      </c>
      <c r="I66" s="21" t="n">
        <v>21.8</v>
      </c>
      <c r="J66" s="21" t="n">
        <v>0.545</v>
      </c>
    </row>
    <row r="67" customFormat="false" ht="9" hidden="false" customHeight="true" outlineLevel="0" collapsed="false">
      <c r="A67" s="22" t="s">
        <v>27</v>
      </c>
      <c r="B67" s="20" t="n">
        <v>2012</v>
      </c>
      <c r="C67" s="21" t="n">
        <v>60</v>
      </c>
      <c r="D67" s="21" t="n">
        <v>17</v>
      </c>
      <c r="E67" s="21" t="n">
        <v>42</v>
      </c>
      <c r="F67" s="21" t="n">
        <v>1</v>
      </c>
      <c r="G67" s="21" t="n">
        <v>37.64761</v>
      </c>
      <c r="H67" s="21" t="n">
        <v>10.90161</v>
      </c>
      <c r="I67" s="21" t="n">
        <v>26.124</v>
      </c>
      <c r="J67" s="21" t="n">
        <v>0.622</v>
      </c>
    </row>
    <row r="68" customFormat="false" ht="9" hidden="false" customHeight="true" outlineLevel="0" collapsed="false">
      <c r="B68" s="20" t="n">
        <v>2013</v>
      </c>
      <c r="C68" s="21" t="n">
        <v>64</v>
      </c>
      <c r="D68" s="21" t="n">
        <v>18</v>
      </c>
      <c r="E68" s="21" t="n">
        <v>45</v>
      </c>
      <c r="F68" s="21" t="n">
        <v>1</v>
      </c>
      <c r="G68" s="21" t="n">
        <v>43.72248</v>
      </c>
      <c r="H68" s="21" t="n">
        <v>12.53448</v>
      </c>
      <c r="I68" s="21" t="n">
        <v>30.51</v>
      </c>
      <c r="J68" s="21" t="n">
        <v>0.678</v>
      </c>
    </row>
    <row r="69" customFormat="false" ht="9" hidden="false" customHeight="true" outlineLevel="0" collapsed="false">
      <c r="B69" s="20"/>
      <c r="C69" s="21"/>
      <c r="D69" s="21"/>
      <c r="E69" s="21"/>
      <c r="F69" s="21"/>
      <c r="G69" s="21"/>
      <c r="H69" s="21"/>
      <c r="I69" s="21"/>
      <c r="J69" s="21"/>
    </row>
    <row r="70" customFormat="false" ht="9" hidden="false" customHeight="true" outlineLevel="0" collapsed="false">
      <c r="B70" s="20" t="n">
        <v>2011</v>
      </c>
      <c r="C70" s="21" t="n">
        <v>16</v>
      </c>
      <c r="D70" s="21" t="n">
        <v>2</v>
      </c>
      <c r="E70" s="21" t="n">
        <v>14</v>
      </c>
      <c r="F70" s="21" t="n">
        <v>0</v>
      </c>
      <c r="G70" s="21" t="n">
        <v>8.72</v>
      </c>
      <c r="H70" s="21" t="n">
        <v>1.09</v>
      </c>
      <c r="I70" s="21" t="n">
        <v>7.63</v>
      </c>
      <c r="J70" s="21" t="n">
        <v>0</v>
      </c>
    </row>
    <row r="71" customFormat="false" ht="9" hidden="false" customHeight="true" outlineLevel="0" collapsed="false">
      <c r="A71" s="22" t="s">
        <v>28</v>
      </c>
      <c r="B71" s="20" t="n">
        <v>2012</v>
      </c>
      <c r="C71" s="21" t="n">
        <v>19</v>
      </c>
      <c r="D71" s="21" t="n">
        <v>2</v>
      </c>
      <c r="E71" s="21" t="n">
        <v>17</v>
      </c>
      <c r="F71" s="21" t="n">
        <v>0</v>
      </c>
      <c r="G71" s="21" t="n">
        <v>11.818</v>
      </c>
      <c r="H71" s="21" t="n">
        <v>1.244</v>
      </c>
      <c r="I71" s="21" t="n">
        <v>10.574</v>
      </c>
      <c r="J71" s="21" t="n">
        <v>0</v>
      </c>
    </row>
    <row r="72" customFormat="false" ht="9" hidden="false" customHeight="true" outlineLevel="0" collapsed="false">
      <c r="B72" s="20" t="n">
        <v>2013</v>
      </c>
      <c r="C72" s="21" t="n">
        <v>19</v>
      </c>
      <c r="D72" s="21" t="n">
        <v>3</v>
      </c>
      <c r="E72" s="21" t="n">
        <v>16</v>
      </c>
      <c r="F72" s="21" t="n">
        <v>0</v>
      </c>
      <c r="G72" s="21" t="n">
        <v>12.882</v>
      </c>
      <c r="H72" s="21" t="n">
        <v>2.034</v>
      </c>
      <c r="I72" s="21" t="n">
        <v>10.848</v>
      </c>
      <c r="J72" s="21" t="n">
        <v>0</v>
      </c>
    </row>
    <row r="73" customFormat="false" ht="9" hidden="false" customHeight="true" outlineLevel="0" collapsed="false">
      <c r="B73" s="20"/>
      <c r="C73" s="21"/>
      <c r="D73" s="21"/>
      <c r="E73" s="21"/>
      <c r="F73" s="21"/>
      <c r="G73" s="21"/>
      <c r="H73" s="21"/>
      <c r="I73" s="21"/>
      <c r="J73" s="21"/>
    </row>
    <row r="74" customFormat="false" ht="9" hidden="false" customHeight="true" outlineLevel="0" collapsed="false">
      <c r="B74" s="20" t="n">
        <v>2011</v>
      </c>
      <c r="C74" s="21" t="n">
        <v>8</v>
      </c>
      <c r="D74" s="21" t="n">
        <v>2</v>
      </c>
      <c r="E74" s="21" t="n">
        <v>4</v>
      </c>
      <c r="F74" s="21" t="n">
        <v>2</v>
      </c>
      <c r="G74" s="21" t="n">
        <v>4.36</v>
      </c>
      <c r="H74" s="21" t="n">
        <v>1.09</v>
      </c>
      <c r="I74" s="21" t="n">
        <v>2.18</v>
      </c>
      <c r="J74" s="21" t="n">
        <v>1.09</v>
      </c>
    </row>
    <row r="75" customFormat="false" ht="9" hidden="false" customHeight="true" outlineLevel="0" collapsed="false">
      <c r="A75" s="22" t="s">
        <v>29</v>
      </c>
      <c r="B75" s="20" t="n">
        <v>2012</v>
      </c>
      <c r="C75" s="21" t="n">
        <v>6</v>
      </c>
      <c r="D75" s="21" t="n">
        <v>3</v>
      </c>
      <c r="E75" s="21" t="n">
        <v>2</v>
      </c>
      <c r="F75" s="21" t="n">
        <v>1</v>
      </c>
      <c r="G75" s="21" t="n">
        <v>3.732</v>
      </c>
      <c r="H75" s="21" t="n">
        <v>1.866</v>
      </c>
      <c r="I75" s="21" t="n">
        <v>1.244</v>
      </c>
      <c r="J75" s="21" t="n">
        <v>0.622</v>
      </c>
    </row>
    <row r="76" customFormat="false" ht="9" hidden="false" customHeight="true" outlineLevel="0" collapsed="false">
      <c r="B76" s="20" t="n">
        <v>2013</v>
      </c>
      <c r="C76" s="21" t="n">
        <v>4</v>
      </c>
      <c r="D76" s="21" t="n">
        <v>1</v>
      </c>
      <c r="E76" s="21" t="n">
        <v>2</v>
      </c>
      <c r="F76" s="21" t="n">
        <v>1</v>
      </c>
      <c r="G76" s="21" t="n">
        <v>2.712</v>
      </c>
      <c r="H76" s="21" t="n">
        <v>0.678</v>
      </c>
      <c r="I76" s="21" t="n">
        <v>1.356</v>
      </c>
      <c r="J76" s="21" t="n">
        <v>0.678</v>
      </c>
    </row>
    <row r="77" customFormat="false" ht="9" hidden="false" customHeight="true" outlineLevel="0" collapsed="false">
      <c r="B77" s="20"/>
      <c r="C77" s="21"/>
      <c r="D77" s="21"/>
      <c r="E77" s="21"/>
      <c r="F77" s="21"/>
      <c r="G77" s="21"/>
      <c r="H77" s="21"/>
      <c r="I77" s="21"/>
      <c r="J77" s="21"/>
    </row>
    <row r="78" customFormat="false" ht="9" hidden="false" customHeight="true" outlineLevel="0" collapsed="false">
      <c r="B78" s="20" t="n">
        <v>2011</v>
      </c>
      <c r="C78" s="21" t="n">
        <v>43</v>
      </c>
      <c r="D78" s="21" t="n">
        <v>14</v>
      </c>
      <c r="E78" s="21" t="n">
        <v>7</v>
      </c>
      <c r="F78" s="21" t="n">
        <v>22</v>
      </c>
      <c r="G78" s="21" t="n">
        <v>23.435</v>
      </c>
      <c r="H78" s="21" t="n">
        <v>7.63</v>
      </c>
      <c r="I78" s="21" t="n">
        <v>3.815</v>
      </c>
      <c r="J78" s="21" t="n">
        <v>11.99</v>
      </c>
    </row>
    <row r="79" customFormat="false" ht="9" hidden="false" customHeight="true" outlineLevel="0" collapsed="false">
      <c r="A79" s="22" t="s">
        <v>30</v>
      </c>
      <c r="B79" s="20" t="n">
        <v>2012</v>
      </c>
      <c r="C79" s="21" t="n">
        <v>36</v>
      </c>
      <c r="D79" s="21" t="n">
        <v>13</v>
      </c>
      <c r="E79" s="21" t="n">
        <v>6</v>
      </c>
      <c r="F79" s="21" t="n">
        <v>17</v>
      </c>
      <c r="G79" s="21" t="n">
        <v>22.392</v>
      </c>
      <c r="H79" s="21" t="n">
        <v>8.086</v>
      </c>
      <c r="I79" s="21" t="n">
        <v>3.732</v>
      </c>
      <c r="J79" s="21" t="n">
        <v>10.574</v>
      </c>
    </row>
    <row r="80" customFormat="false" ht="9" hidden="false" customHeight="true" outlineLevel="0" collapsed="false">
      <c r="B80" s="20" t="n">
        <v>2013</v>
      </c>
      <c r="C80" s="21" t="n">
        <v>34</v>
      </c>
      <c r="D80" s="21" t="n">
        <v>13</v>
      </c>
      <c r="E80" s="21" t="n">
        <v>5</v>
      </c>
      <c r="F80" s="21" t="n">
        <v>16</v>
      </c>
      <c r="G80" s="21" t="n">
        <v>23.052</v>
      </c>
      <c r="H80" s="21" t="n">
        <v>8.814</v>
      </c>
      <c r="I80" s="21" t="n">
        <v>3.39</v>
      </c>
      <c r="J80" s="21" t="n">
        <v>10.848</v>
      </c>
    </row>
    <row r="81" customFormat="false" ht="4.5" hidden="false" customHeight="true" outlineLevel="0" collapsed="false">
      <c r="A81" s="23"/>
    </row>
    <row r="82" customFormat="false" ht="9" hidden="false" customHeight="true" outlineLevel="0" collapsed="false">
      <c r="A82" s="24" t="s">
        <v>31</v>
      </c>
      <c r="B82" s="24"/>
      <c r="C82" s="24"/>
      <c r="D82" s="24"/>
      <c r="E82" s="24"/>
      <c r="F82" s="24"/>
      <c r="G82" s="24"/>
      <c r="H82" s="24"/>
      <c r="I82" s="24"/>
      <c r="J82" s="24"/>
    </row>
    <row r="83" customFormat="false" ht="10.35" hidden="false" customHeight="true" outlineLevel="0" collapsed="false">
      <c r="C83" s="25"/>
      <c r="D83" s="25"/>
      <c r="E83" s="25"/>
      <c r="F83" s="25"/>
      <c r="G83" s="25"/>
      <c r="H83" s="25"/>
      <c r="I83" s="25"/>
      <c r="J83" s="25"/>
    </row>
    <row r="84" customFormat="false" ht="9" hidden="false" customHeight="true" outlineLevel="0" collapsed="false">
      <c r="A84" s="26" t="s">
        <v>32</v>
      </c>
      <c r="B84" s="27"/>
      <c r="C84" s="25"/>
      <c r="D84" s="28"/>
      <c r="E84" s="28"/>
      <c r="F84" s="25"/>
      <c r="G84" s="25"/>
      <c r="H84" s="25"/>
      <c r="I84" s="25"/>
      <c r="J84" s="25"/>
    </row>
    <row r="85" customFormat="false" ht="9" hidden="false" customHeight="true" outlineLevel="0" collapsed="false">
      <c r="A85" s="29" t="s">
        <v>33</v>
      </c>
    </row>
    <row r="86" customFormat="false" ht="9" hidden="false" customHeight="true" outlineLevel="0" collapsed="false">
      <c r="A86" s="29" t="s">
        <v>34</v>
      </c>
    </row>
    <row r="87" customFormat="false" ht="10.35" hidden="false" customHeight="true" outlineLevel="0" collapsed="false"/>
    <row r="88" customFormat="false" ht="9" hidden="false" customHeight="true" outlineLevel="0" collapsed="false">
      <c r="A88" s="30" t="s">
        <v>35</v>
      </c>
    </row>
  </sheetData>
  <mergeCells count="12">
    <mergeCell ref="A1:J1"/>
    <mergeCell ref="A3:J3"/>
    <mergeCell ref="A4:J4"/>
    <mergeCell ref="A6:A9"/>
    <mergeCell ref="B6:B9"/>
    <mergeCell ref="C6:J6"/>
    <mergeCell ref="C7:F7"/>
    <mergeCell ref="G7:J7"/>
    <mergeCell ref="C8:C9"/>
    <mergeCell ref="D8:F8"/>
    <mergeCell ref="G8:G9"/>
    <mergeCell ref="H8:J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7T12:07:09Z</dcterms:created>
  <dc:creator>Sergio Figueiredo Vieira - DATAPREVRJ</dc:creator>
  <dc:description/>
  <dc:language>en-US</dc:language>
  <cp:lastModifiedBy>Sergio Figueiredo Vieira - DATAPREVRJ</cp:lastModifiedBy>
  <cp:lastPrinted>2011-04-05T13:27:51Z</cp:lastPrinted>
  <dcterms:modified xsi:type="dcterms:W3CDTF">2014-03-18T15:26:21Z</dcterms:modified>
  <cp:revision>0</cp:revision>
  <dc:subject>MANTIDOS</dc:subject>
  <dc:title/>
</cp:coreProperties>
</file>