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10" sheetId="1" state="visible" r:id="rId2"/>
  </sheets>
  <definedNames>
    <definedName function="false" hidden="false" name="CID_CAB" vbProcedure="false">13C14_10!$F$10</definedName>
    <definedName function="false" hidden="false" name="Ident" vbProcedure="false">"Figura 78"</definedName>
    <definedName function="false" hidden="false" name="pag1" vbProcedure="false">13C14_10!$A$1:$F$40</definedName>
    <definedName function="false" hidden="false" name="pag2" vbProcedure="false">13C14_10!$A$44:$F$1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CAPÍTULO 14 - APOSENTADORIAS</t>
  </si>
  <si>
    <t xml:space="preserve">14.10 - Quantidade de aposentadorias urbanas por tempo de contribuição ativas, por espécies e sexo,</t>
  </si>
  <si>
    <t xml:space="preserve">segundo os anos de serviço do segurado - Posição em dezembro - 2011/2013</t>
  </si>
  <si>
    <t xml:space="preserve">ANOS DE SERVIÇO
DO
SEGURADO</t>
  </si>
  <si>
    <t xml:space="preserve">Anos</t>
  </si>
  <si>
    <t xml:space="preserve">QUANTIDADE DE APOSENTADORIAS URBANAS POR TEMPO DE CONTRIBUIÇÃO ATIVAS</t>
  </si>
  <si>
    <t xml:space="preserve">Total</t>
  </si>
  <si>
    <t xml:space="preserve">Sexo</t>
  </si>
  <si>
    <t xml:space="preserve">Espécies</t>
  </si>
  <si>
    <t xml:space="preserve">46</t>
  </si>
  <si>
    <t xml:space="preserve">Outras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5 anos</t>
  </si>
  <si>
    <t xml:space="preserve">16 anos</t>
  </si>
  <si>
    <t xml:space="preserve">17 anos</t>
  </si>
  <si>
    <t xml:space="preserve">18 anos</t>
  </si>
  <si>
    <t xml:space="preserve">19 anos</t>
  </si>
  <si>
    <t xml:space="preserve">20 anos</t>
  </si>
  <si>
    <t xml:space="preserve">21 anos</t>
  </si>
  <si>
    <t xml:space="preserve">22 anos</t>
  </si>
  <si>
    <t xml:space="preserve">23 anos</t>
  </si>
  <si>
    <t xml:space="preserve">24 anos</t>
  </si>
  <si>
    <t xml:space="preserve">25 anos</t>
  </si>
  <si>
    <t xml:space="preserve">26 anos</t>
  </si>
  <si>
    <t xml:space="preserve">27 anos</t>
  </si>
  <si>
    <t xml:space="preserve">28 anos</t>
  </si>
  <si>
    <t xml:space="preserve">29 anos</t>
  </si>
  <si>
    <t xml:space="preserve">30 anos</t>
  </si>
  <si>
    <t xml:space="preserve">31 anos</t>
  </si>
  <si>
    <t xml:space="preserve">32 anos</t>
  </si>
  <si>
    <t xml:space="preserve">33 anos</t>
  </si>
  <si>
    <t xml:space="preserve">34 anos</t>
  </si>
  <si>
    <t xml:space="preserve">35 anos</t>
  </si>
  <si>
    <t xml:space="preserve">36 anos</t>
  </si>
  <si>
    <t xml:space="preserve">37 anos</t>
  </si>
  <si>
    <t xml:space="preserve">38 anos</t>
  </si>
  <si>
    <t xml:space="preserve">39 anos</t>
  </si>
  <si>
    <t xml:space="preserve">40 anos e mais</t>
  </si>
  <si>
    <t xml:space="preserve">FONTE: DATAPREV, SUB, Plano Tabular da SVA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9" min="3" style="1" width="8.43"/>
    <col collapsed="false" customWidth="true" hidden="false" outlineLevel="0" max="15" min="10" style="1" width="8.66"/>
    <col collapsed="false" customWidth="true" hidden="false" outlineLevel="0" max="17" min="16" style="1" width="8.32"/>
    <col collapsed="false" customWidth="true" hidden="false" outlineLevel="0" max="18" min="18" style="1" width="7.99"/>
    <col collapsed="false" customWidth="false" hidden="false" outlineLevel="0" max="257" min="1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  <c r="K5" s="6"/>
      <c r="L5" s="6"/>
      <c r="M5" s="6"/>
      <c r="N5" s="7"/>
      <c r="O5" s="6"/>
      <c r="P5" s="6"/>
      <c r="Q5" s="6"/>
      <c r="R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6" hidden="false" customHeight="true" outlineLevel="0" collapsed="false">
      <c r="A7" s="8"/>
      <c r="B7" s="9"/>
      <c r="C7" s="11" t="s">
        <v>6</v>
      </c>
      <c r="D7" s="11" t="s">
        <v>7</v>
      </c>
      <c r="E7" s="11"/>
      <c r="F7" s="11"/>
      <c r="G7" s="12" t="s">
        <v>8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2.6" hidden="false" customHeight="true" outlineLevel="0" collapsed="false">
      <c r="A8" s="8"/>
      <c r="B8" s="9"/>
      <c r="C8" s="9"/>
      <c r="D8" s="11"/>
      <c r="E8" s="11"/>
      <c r="F8" s="11"/>
      <c r="G8" s="12" t="n">
        <v>42</v>
      </c>
      <c r="H8" s="12"/>
      <c r="I8" s="12"/>
      <c r="J8" s="12"/>
      <c r="K8" s="12" t="s">
        <v>9</v>
      </c>
      <c r="L8" s="12"/>
      <c r="M8" s="12"/>
      <c r="N8" s="12"/>
      <c r="O8" s="12" t="s">
        <v>10</v>
      </c>
      <c r="P8" s="12"/>
      <c r="Q8" s="12"/>
      <c r="R8" s="12"/>
    </row>
    <row r="9" customFormat="false" ht="12.6" hidden="false" customHeight="true" outlineLevel="0" collapsed="false">
      <c r="A9" s="8"/>
      <c r="B9" s="9"/>
      <c r="C9" s="9"/>
      <c r="D9" s="9" t="s">
        <v>11</v>
      </c>
      <c r="E9" s="11" t="s">
        <v>12</v>
      </c>
      <c r="F9" s="11" t="s">
        <v>13</v>
      </c>
      <c r="G9" s="11" t="s">
        <v>6</v>
      </c>
      <c r="H9" s="10" t="s">
        <v>7</v>
      </c>
      <c r="I9" s="10"/>
      <c r="J9" s="10"/>
      <c r="K9" s="11" t="s">
        <v>6</v>
      </c>
      <c r="L9" s="10" t="s">
        <v>7</v>
      </c>
      <c r="M9" s="10"/>
      <c r="N9" s="10"/>
      <c r="O9" s="11" t="s">
        <v>6</v>
      </c>
      <c r="P9" s="10" t="s">
        <v>7</v>
      </c>
      <c r="Q9" s="10"/>
      <c r="R9" s="10"/>
    </row>
    <row r="10" customFormat="false" ht="12.6" hidden="false" customHeight="true" outlineLevel="0" collapsed="false">
      <c r="A10" s="8"/>
      <c r="B10" s="9"/>
      <c r="C10" s="9"/>
      <c r="D10" s="9"/>
      <c r="E10" s="9"/>
      <c r="F10" s="9"/>
      <c r="G10" s="9"/>
      <c r="H10" s="10" t="s">
        <v>11</v>
      </c>
      <c r="I10" s="10" t="s">
        <v>12</v>
      </c>
      <c r="J10" s="10" t="s">
        <v>13</v>
      </c>
      <c r="K10" s="11"/>
      <c r="L10" s="10" t="s">
        <v>11</v>
      </c>
      <c r="M10" s="10" t="s">
        <v>12</v>
      </c>
      <c r="N10" s="10" t="s">
        <v>13</v>
      </c>
      <c r="O10" s="11"/>
      <c r="P10" s="10" t="s">
        <v>11</v>
      </c>
      <c r="Q10" s="10" t="s">
        <v>12</v>
      </c>
      <c r="R10" s="10" t="s">
        <v>13</v>
      </c>
    </row>
    <row r="11" s="16" customFormat="true" ht="11.1" hidden="false" customHeight="true" outlineLevel="0" collapsed="false">
      <c r="A11" s="13"/>
      <c r="B11" s="14" t="n">
        <v>2011</v>
      </c>
      <c r="C11" s="15" t="n">
        <f aca="false">C15+C19+C23+C27+C31+C35+C39+C43+C47+C51+C55+C59+C63+C67+C71+C75+C79+C83+C87+C91+C95+C99+C103+C107+C111+C115+C119</f>
        <v>4585098</v>
      </c>
      <c r="D11" s="15" t="n">
        <f aca="false">D15+D19+D23+D27+D31+D35+D39+D43+D47+D51+D55+D59+D63+D67+D71+D75+D79+D83+D87+D91+D95+D99+D103+D107+D111+D115+D119</f>
        <v>3294084</v>
      </c>
      <c r="E11" s="15" t="n">
        <f aca="false">E15+E19+E23+E27+E31+E35+E39+E43+E47+E51+E55+E59+E63+E67+E71+E75+E79+E83+E87+E91+E95+E99+E103+E107+E111+E115+E119</f>
        <v>1289558</v>
      </c>
      <c r="F11" s="15" t="n">
        <f aca="false">F15+F19+F23+F27+F31+F35+F39+F43+F47+F51+F55+F59+F63+F67+F71+F75+F79+F83+F87+F91+F95+F99+F103+F107+F111+F115+F119</f>
        <v>1456</v>
      </c>
      <c r="G11" s="15" t="n">
        <f aca="false">G15+G19+G23+G27+G31+G35+G39+G43+G47+G51+G55+G59+G63+G67+G71+G75+G79+G83+G87+G91+G95+G99+G103+G107+G111+G115+G119</f>
        <v>4153773</v>
      </c>
      <c r="H11" s="15" t="n">
        <f aca="false">H15+H19+H23+H27+H31+H35+H39+H43+H47+H51+H55+H59+H63+H67+H71+H75+H79+H83+H87+H91+H95+H99+H103+H107+H111+H115+H119</f>
        <v>2957687</v>
      </c>
      <c r="I11" s="15" t="n">
        <f aca="false">I15+I19+I23+I27+I31+I35+I39+I43+I47+I51+I55+I59+I63+I67+I71+I75+I79+I83+I87+I91+I95+I99+I103+I107+I111+I115+I119</f>
        <v>1194782</v>
      </c>
      <c r="J11" s="15" t="n">
        <f aca="false">J15+J19+J23+J27+J31+J35+J39+J43+J47+J51+J55+J59+J63+J67+J71+J75+J79+J83+J87+J91+J95+J99+J103+J107+J111+J115+J119</f>
        <v>1304</v>
      </c>
      <c r="K11" s="15" t="n">
        <f aca="false">K15+K19+K23+K27+K31+K35+K39+K43+K47+K51+K55+K59+K63+K67+K71+K75+K79+K83+K87+K91+K95+K99+K103+K107+K111+K115+K119</f>
        <v>357247</v>
      </c>
      <c r="L11" s="15" t="n">
        <f aca="false">L15+L19+L23+L27+L31+L35+L39+L43+L47+L51+L55+L59+L63+L67+L71+L75+L79+L83+L87+L91+L95+L99+L103+L107+L111+L115+L119</f>
        <v>329447</v>
      </c>
      <c r="M11" s="15" t="n">
        <f aca="false">M15+M19+M23+M27+M31+M35+M39+M43+M47+M51+M55+M59+M63+M67+M71+M75+M79+M83+M87+M91+M95+M99+M103+M107+M111+M115+M119</f>
        <v>27698</v>
      </c>
      <c r="N11" s="15" t="n">
        <f aca="false">N15+N19+N23+N27+N31+N35+N39+N43+N47+N51+N55+N59+N63+N67+N71+N75+N79+N83+N87+N91+N95+N99+N103+N107+N111+N115+N119</f>
        <v>102</v>
      </c>
      <c r="O11" s="15" t="n">
        <f aca="false">O15+O19+O23+O27+O31+O35+O39+O43+O47+O51+O55+O59+O63+O67+O71+O75+O79+O83+O87+O91+O95+O99+O103+O107+O111+O115+O119</f>
        <v>74078</v>
      </c>
      <c r="P11" s="15" t="n">
        <f aca="false">P15+P19+P23+P27+P31+P35+P39+P43+P47+P51+P55+P59+P63+P67+P71+P75+P79+P83+P87+P91+P95+P99+P103+P107+P111+P115+P119</f>
        <v>6950</v>
      </c>
      <c r="Q11" s="15" t="n">
        <f aca="false">Q15+Q19+Q23+Q27+Q31+Q35+Q39+Q43+Q47+Q51+Q55+Q59+Q63+Q67+Q71+Q75+Q79+Q83+Q87+Q91+Q95+Q99+Q103+Q107+Q111+Q115+Q119</f>
        <v>67078</v>
      </c>
      <c r="R11" s="15" t="n">
        <f aca="false">R15+R19+R23+R27+R31+R35+R39+R43+R47+R51+R55+R59+R63+R67+R71+R75+R79+R83+R87+R91+R95+R99+R103+R107+R111+R115+R119</f>
        <v>50</v>
      </c>
    </row>
    <row r="12" s="16" customFormat="true" ht="12" hidden="false" customHeight="true" outlineLevel="0" collapsed="false">
      <c r="A12" s="13" t="s">
        <v>14</v>
      </c>
      <c r="B12" s="14" t="n">
        <v>2012</v>
      </c>
      <c r="C12" s="15" t="n">
        <f aca="false">C16+C20+C24+C28+C32+C36+C40+C44+C48+C52+C56+C60+C64+C68+C72+C76+C80+C84+C88+C92+C96+C100+C104+C108+C112+C116+C120</f>
        <v>4773494</v>
      </c>
      <c r="D12" s="15" t="n">
        <f aca="false">D16+D20+D24+D28+D32+D36+D40+D44+D48+D52+D56+D60+D64+D68+D72+D76+D80+D84+D88+D92+D96+D100+D104+D108+D112+D116+D120</f>
        <v>3401619</v>
      </c>
      <c r="E12" s="15" t="n">
        <f aca="false">E16+E20+E24+E28+E32+E36+E40+E44+E48+E52+E56+E60+E64+E68+E72+E76+E80+E84+E88+E92+E96+E100+E104+E108+E112+E116+E120</f>
        <v>1370519</v>
      </c>
      <c r="F12" s="15" t="n">
        <f aca="false">F16+F20+F24+F28+F32+F36+F40+F44+F48+F52+F56+F60+F64+F68+F72+F76+F80+F84+F88+F92+F96+F100+F104+F108+F112+F116+F120</f>
        <v>1356</v>
      </c>
      <c r="G12" s="15" t="n">
        <f aca="false">G16+G20+G24+G28+G32+G36+G40+G44+G48+G52+G56+G60+G64+G68+G72+G76+G80+G84+G88+G92+G96+G100+G104+G108+G112+G116+G120</f>
        <v>4337107</v>
      </c>
      <c r="H12" s="15" t="n">
        <f aca="false">H16+H20+H24+H28+H32+H36+H40+H44+H48+H52+H56+H60+H64+H68+H72+H76+H80+H84+H88+H92+H96+H100+H104+H108+H112+H116+H120</f>
        <v>3066736</v>
      </c>
      <c r="I12" s="15" t="n">
        <f aca="false">I16+I20+I24+I28+I32+I36+I40+I44+I48+I52+I56+I60+I64+I68+I72+I76+I80+I84+I88+I92+I96+I100+I104+I108+I112+I116+I120</f>
        <v>1269152</v>
      </c>
      <c r="J12" s="15" t="n">
        <f aca="false">J16+J20+J24+J28+J32+J36+J40+J44+J48+J52+J56+J60+J64+J68+J72+J76+J80+J84+J88+J92+J96+J100+J104+J108+J112+J116+J120</f>
        <v>1219</v>
      </c>
      <c r="K12" s="15" t="n">
        <f aca="false">K16+K20+K24+K28+K32+K36+K40+K44+K48+K52+K56+K60+K64+K68+K72+K76+K80+K84+K88+K92+K96+K100+K104+K108+K112+K116+K120</f>
        <v>356343</v>
      </c>
      <c r="L12" s="15" t="n">
        <f aca="false">L16+L20+L24+L28+L32+L36+L40+L44+L48+L52+L56+L60+L64+L68+L72+L76+L80+L84+L88+L92+L96+L100+L104+L108+L112+L116+L120</f>
        <v>328051</v>
      </c>
      <c r="M12" s="15" t="n">
        <f aca="false">M16+M20+M24+M28+M32+M36+M40+M44+M48+M52+M56+M60+M64+M68+M72+M76+M80+M84+M88+M92+M96+M100+M104+M108+M112+M116+M120</f>
        <v>28200</v>
      </c>
      <c r="N12" s="15" t="n">
        <f aca="false">N16+N20+N24+N28+N32+N36+N40+N44+N48+N52+N56+N60+N64+N68+N72+N76+N80+N84+N88+N92+N96+N100+N104+N108+N112+N116+N120</f>
        <v>92</v>
      </c>
      <c r="O12" s="15" t="n">
        <f aca="false">O16+O20+O24+O28+O32+O36+O40+O44+O48+O52+O56+O60+O64+O68+O72+O76+O80+O84+O88+O92+O96+O100+O104+O108+O112+O116+O120</f>
        <v>80044</v>
      </c>
      <c r="P12" s="15" t="n">
        <f aca="false">P16+P20+P24+P28+P32+P36+P40+P44+P48+P52+P56+P60+P64+P68+P72+P76+P80+P84+P88+P92+P96+P100+P104+P108+P112+P116+P120</f>
        <v>6832</v>
      </c>
      <c r="Q12" s="15" t="n">
        <f aca="false">Q16+Q20+Q24+Q28+Q32+Q36+Q40+Q44+Q48+Q52+Q56+Q60+Q64+Q68+Q72+Q76+Q80+Q84+Q88+Q92+Q96+Q100+Q104+Q108+Q112+Q116+Q120</f>
        <v>73167</v>
      </c>
      <c r="R12" s="15" t="n">
        <f aca="false">R16+R20+R24+R28+R32+R36+R40+R44+R48+R52+R56+R60+R64+R68+R72+R76+R80+R84+R88+R92+R96+R100+R104+R108+R112+R116+R120</f>
        <v>45</v>
      </c>
    </row>
    <row r="13" s="16" customFormat="true" ht="12" hidden="false" customHeight="true" outlineLevel="0" collapsed="false">
      <c r="A13" s="13"/>
      <c r="B13" s="17" t="n">
        <v>2013</v>
      </c>
      <c r="C13" s="15" t="n">
        <f aca="false">C17+C21+C25+C29+C33+C37+C41+C45+C49+C53+C57+C61+C65+C69+C73+C77+C81+C85+C89+C93+C97+C101+C105+C109+C113+C117+C121</f>
        <v>4975405</v>
      </c>
      <c r="D13" s="15" t="n">
        <f aca="false">D17+D21+D25+D29+D33+D37+D41+D45+D49+D53+D57+D61+D65+D69+D73+D77+D81+D85+D89+D93+D97+D101+D105+D109+D113+D117+D121</f>
        <v>3516893</v>
      </c>
      <c r="E13" s="15" t="n">
        <f aca="false">E17+E21+E25+E29+E33+E37+E41+E45+E49+E53+E57+E61+E65+E69+E73+E77+E81+E85+E89+E93+E97+E101+E105+E109+E113+E117+E121</f>
        <v>1457249</v>
      </c>
      <c r="F13" s="15" t="n">
        <f aca="false">F17+F21+F25+F29+F33+F37+F41+F45+F49+F53+F57+F61+F65+F69+F73+F77+F81+F85+F89+F93+F97+F101+F105+F109+F113+F117+F121</f>
        <v>1263</v>
      </c>
      <c r="G13" s="15" t="n">
        <f aca="false">G17+G21+G25+G29+G33+G37+G41+G45+G49+G53+G57+G61+G65+G69+G73+G77+G81+G85+G89+G93+G97+G101+G105+G109+G113+G117+G121</f>
        <v>4528871</v>
      </c>
      <c r="H13" s="15" t="n">
        <f aca="false">H17+H21+H25+H29+H33+H37+H41+H45+H49+H53+H57+H61+H65+H69+H73+H77+H81+H85+H89+H93+H97+H101+H105+H109+H113+H117+H121</f>
        <v>3179399</v>
      </c>
      <c r="I13" s="15" t="n">
        <f aca="false">I17+I21+I25+I29+I33+I37+I41+I45+I49+I53+I57+I61+I65+I69+I73+I77+I81+I85+I89+I93+I97+I101+I105+I109+I113+I117+I121</f>
        <v>1348331</v>
      </c>
      <c r="J13" s="15" t="n">
        <f aca="false">J17+J21+J25+J29+J33+J37+J41+J45+J49+J53+J57+J61+J65+J69+J73+J77+J81+J85+J89+J93+J97+J101+J105+J109+J113+J117+J121</f>
        <v>1141</v>
      </c>
      <c r="K13" s="15" t="n">
        <f aca="false">K17+K21+K25+K29+K33+K37+K41+K45+K49+K53+K57+K61+K65+K69+K73+K77+K81+K85+K89+K93+K97+K101+K105+K109+K113+K117+K121</f>
        <v>360093</v>
      </c>
      <c r="L13" s="15" t="n">
        <f aca="false">L17+L21+L25+L29+L33+L37+L41+L45+L49+L53+L57+L61+L65+L69+L73+L77+L81+L85+L89+L93+L97+L101+L105+L109+L113+L117+L121</f>
        <v>330724</v>
      </c>
      <c r="M13" s="15" t="n">
        <f aca="false">M17+M21+M25+M29+M33+M37+M41+M45+M49+M53+M57+M61+M65+M69+M73+M77+M81+M85+M89+M93+M97+M101+M105+M109+M113+M117+M121</f>
        <v>29289</v>
      </c>
      <c r="N13" s="15" t="n">
        <f aca="false">N17+N21+N25+N29+N33+N37+N41+N45+N49+N53+N57+N61+N65+N69+N73+N77+N81+N85+N89+N93+N97+N101+N105+N109+N113+N117+N121</f>
        <v>80</v>
      </c>
      <c r="O13" s="15" t="n">
        <f aca="false">O17+O21+O25+O29+O33+O37+O41+O45+O49+O53+O57+O61+O65+O69+O73+O77+O81+O85+O89+O93+O97+O101+O105+O109+O113+O117+O121</f>
        <v>86441</v>
      </c>
      <c r="P13" s="15" t="n">
        <f aca="false">P17+P21+P25+P29+P33+P37+P41+P45+P49+P53+P57+P61+P65+P69+P73+P77+P81+P85+P89+P93+P97+P101+P105+P109+P113+P117+P121</f>
        <v>6770</v>
      </c>
      <c r="Q13" s="15" t="n">
        <f aca="false">Q17+Q21+Q25+Q29+Q33+Q37+Q41+Q45+Q49+Q53+Q57+Q61+Q65+Q69+Q73+Q77+Q81+Q85+Q89+Q93+Q97+Q101+Q105+Q109+Q113+Q117+Q121</f>
        <v>79629</v>
      </c>
      <c r="R13" s="15" t="n">
        <f aca="false">R17+R21+R25+R29+R33+R37+R41+R45+R49+R53+R57+R61+R65+R69+R73+R77+R81+R85+R89+R93+R97+R101+R105+R109+R113+R117+R121</f>
        <v>42</v>
      </c>
    </row>
    <row r="14" s="16" customFormat="true" ht="12" hidden="false" customHeight="true" outlineLevel="0" collapsed="false">
      <c r="A14" s="18"/>
      <c r="C14" s="15"/>
      <c r="D14" s="15"/>
      <c r="E14" s="15"/>
      <c r="F14" s="15"/>
      <c r="G14" s="15"/>
      <c r="H14" s="15"/>
      <c r="I14" s="15"/>
      <c r="J14" s="15"/>
      <c r="K14" s="19"/>
      <c r="L14" s="19"/>
      <c r="M14" s="19"/>
      <c r="N14" s="19"/>
      <c r="O14" s="19"/>
      <c r="P14" s="19"/>
      <c r="Q14" s="19"/>
      <c r="R14" s="19"/>
    </row>
    <row r="15" s="16" customFormat="true" ht="12" hidden="false" customHeight="true" outlineLevel="0" collapsed="false">
      <c r="B15" s="20" t="n">
        <v>2011</v>
      </c>
      <c r="C15" s="21" t="n">
        <v>3984</v>
      </c>
      <c r="D15" s="21" t="n">
        <v>3962</v>
      </c>
      <c r="E15" s="21" t="n">
        <v>22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3984</v>
      </c>
      <c r="L15" s="21" t="n">
        <v>3962</v>
      </c>
      <c r="M15" s="21" t="n">
        <v>22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</row>
    <row r="16" s="16" customFormat="true" ht="12" hidden="false" customHeight="true" outlineLevel="0" collapsed="false">
      <c r="A16" s="18" t="s">
        <v>15</v>
      </c>
      <c r="B16" s="20" t="n">
        <v>2012</v>
      </c>
      <c r="C16" s="21" t="n">
        <v>4049</v>
      </c>
      <c r="D16" s="21" t="n">
        <v>4023</v>
      </c>
      <c r="E16" s="21" t="n">
        <v>26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4049</v>
      </c>
      <c r="L16" s="21" t="n">
        <v>4023</v>
      </c>
      <c r="M16" s="21" t="n">
        <v>26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</row>
    <row r="17" s="16" customFormat="true" ht="12" hidden="false" customHeight="true" outlineLevel="0" collapsed="false">
      <c r="A17" s="18"/>
      <c r="B17" s="20" t="n">
        <v>2013</v>
      </c>
      <c r="C17" s="21" t="n">
        <v>4225</v>
      </c>
      <c r="D17" s="21" t="n">
        <v>4191</v>
      </c>
      <c r="E17" s="21" t="n">
        <v>34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4225</v>
      </c>
      <c r="L17" s="21" t="n">
        <v>4191</v>
      </c>
      <c r="M17" s="21" t="n">
        <v>34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</row>
    <row r="18" s="16" customFormat="true" ht="12" hidden="false" customHeight="true" outlineLevel="0" collapsed="false">
      <c r="A18" s="18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s="16" customFormat="true" ht="12" hidden="false" customHeight="true" outlineLevel="0" collapsed="false">
      <c r="A19" s="1"/>
      <c r="B19" s="20" t="n">
        <v>2011</v>
      </c>
      <c r="C19" s="21" t="n">
        <v>896</v>
      </c>
      <c r="D19" s="21" t="n">
        <v>880</v>
      </c>
      <c r="E19" s="21" t="n">
        <v>16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896</v>
      </c>
      <c r="L19" s="21" t="n">
        <v>880</v>
      </c>
      <c r="M19" s="21" t="n">
        <v>16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</row>
    <row r="20" s="16" customFormat="true" ht="12" hidden="false" customHeight="true" outlineLevel="0" collapsed="false">
      <c r="A20" s="18" t="s">
        <v>16</v>
      </c>
      <c r="B20" s="20" t="n">
        <v>2012</v>
      </c>
      <c r="C20" s="21" t="n">
        <v>924</v>
      </c>
      <c r="D20" s="21" t="n">
        <v>907</v>
      </c>
      <c r="E20" s="21" t="n">
        <v>17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924</v>
      </c>
      <c r="L20" s="21" t="n">
        <v>907</v>
      </c>
      <c r="M20" s="21" t="n">
        <v>17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</row>
    <row r="21" s="16" customFormat="true" ht="12" hidden="false" customHeight="true" outlineLevel="0" collapsed="false">
      <c r="A21" s="18"/>
      <c r="B21" s="20" t="n">
        <v>2013</v>
      </c>
      <c r="C21" s="21" t="n">
        <v>965</v>
      </c>
      <c r="D21" s="21" t="n">
        <v>943</v>
      </c>
      <c r="E21" s="21" t="n">
        <v>2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965</v>
      </c>
      <c r="L21" s="21" t="n">
        <v>943</v>
      </c>
      <c r="M21" s="21" t="n">
        <v>22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</row>
    <row r="22" s="16" customFormat="true" ht="12" hidden="false" customHeight="true" outlineLevel="0" collapsed="false">
      <c r="A22" s="18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s="16" customFormat="true" ht="12" hidden="false" customHeight="true" outlineLevel="0" collapsed="false">
      <c r="A23" s="1"/>
      <c r="B23" s="20" t="n">
        <v>2011</v>
      </c>
      <c r="C23" s="21" t="n">
        <v>642</v>
      </c>
      <c r="D23" s="21" t="n">
        <v>618</v>
      </c>
      <c r="E23" s="21" t="n">
        <v>24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642</v>
      </c>
      <c r="L23" s="21" t="n">
        <v>618</v>
      </c>
      <c r="M23" s="21" t="n">
        <v>24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</row>
    <row r="24" s="16" customFormat="true" ht="12" hidden="false" customHeight="true" outlineLevel="0" collapsed="false">
      <c r="A24" s="18" t="s">
        <v>17</v>
      </c>
      <c r="B24" s="20" t="n">
        <v>2012</v>
      </c>
      <c r="C24" s="21" t="n">
        <v>670</v>
      </c>
      <c r="D24" s="21" t="n">
        <v>644</v>
      </c>
      <c r="E24" s="21" t="n">
        <v>26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670</v>
      </c>
      <c r="L24" s="21" t="n">
        <v>644</v>
      </c>
      <c r="M24" s="21" t="n">
        <v>26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</row>
    <row r="25" s="16" customFormat="true" ht="12" hidden="false" customHeight="true" outlineLevel="0" collapsed="false">
      <c r="A25" s="18"/>
      <c r="B25" s="20" t="n">
        <v>2013</v>
      </c>
      <c r="C25" s="21" t="n">
        <v>729</v>
      </c>
      <c r="D25" s="21" t="n">
        <v>702</v>
      </c>
      <c r="E25" s="21" t="n">
        <v>27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729</v>
      </c>
      <c r="L25" s="21" t="n">
        <v>702</v>
      </c>
      <c r="M25" s="21" t="n">
        <v>27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</row>
    <row r="26" s="16" customFormat="true" ht="12" hidden="false" customHeight="true" outlineLevel="0" collapsed="false">
      <c r="A26" s="18"/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s="16" customFormat="true" ht="12" hidden="false" customHeight="true" outlineLevel="0" collapsed="false">
      <c r="A27" s="1"/>
      <c r="B27" s="20" t="n">
        <v>2011</v>
      </c>
      <c r="C27" s="21" t="n">
        <v>533</v>
      </c>
      <c r="D27" s="21" t="n">
        <v>519</v>
      </c>
      <c r="E27" s="21" t="n">
        <v>14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533</v>
      </c>
      <c r="L27" s="21" t="n">
        <v>519</v>
      </c>
      <c r="M27" s="21" t="n">
        <v>14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</row>
    <row r="28" customFormat="false" ht="12" hidden="false" customHeight="true" outlineLevel="0" collapsed="false">
      <c r="A28" s="18" t="s">
        <v>18</v>
      </c>
      <c r="B28" s="20" t="n">
        <v>2012</v>
      </c>
      <c r="C28" s="21" t="n">
        <v>580</v>
      </c>
      <c r="D28" s="21" t="n">
        <v>563</v>
      </c>
      <c r="E28" s="21" t="n">
        <v>17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580</v>
      </c>
      <c r="L28" s="21" t="n">
        <v>563</v>
      </c>
      <c r="M28" s="21" t="n">
        <v>17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</row>
    <row r="29" customFormat="false" ht="12" hidden="false" customHeight="true" outlineLevel="0" collapsed="false">
      <c r="A29" s="18"/>
      <c r="B29" s="20" t="n">
        <v>2013</v>
      </c>
      <c r="C29" s="21" t="n">
        <v>637</v>
      </c>
      <c r="D29" s="21" t="n">
        <v>618</v>
      </c>
      <c r="E29" s="21" t="n">
        <v>19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637</v>
      </c>
      <c r="L29" s="21" t="n">
        <v>618</v>
      </c>
      <c r="M29" s="21" t="n">
        <v>19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</row>
    <row r="30" customFormat="false" ht="12" hidden="false" customHeight="true" outlineLevel="0" collapsed="false">
      <c r="A30" s="18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12" hidden="false" customHeight="true" outlineLevel="0" collapsed="false">
      <c r="B31" s="20" t="n">
        <v>2011</v>
      </c>
      <c r="C31" s="21" t="n">
        <v>443</v>
      </c>
      <c r="D31" s="21" t="n">
        <v>427</v>
      </c>
      <c r="E31" s="21" t="n">
        <v>16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443</v>
      </c>
      <c r="L31" s="21" t="n">
        <v>427</v>
      </c>
      <c r="M31" s="21" t="n">
        <v>16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</row>
    <row r="32" customFormat="false" ht="12" hidden="false" customHeight="true" outlineLevel="0" collapsed="false">
      <c r="A32" s="18" t="s">
        <v>19</v>
      </c>
      <c r="B32" s="20" t="n">
        <v>2012</v>
      </c>
      <c r="C32" s="21" t="n">
        <v>474</v>
      </c>
      <c r="D32" s="21" t="n">
        <v>454</v>
      </c>
      <c r="E32" s="21" t="n">
        <v>2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474</v>
      </c>
      <c r="L32" s="21" t="n">
        <v>454</v>
      </c>
      <c r="M32" s="21" t="n">
        <v>2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</row>
    <row r="33" customFormat="false" ht="12" hidden="false" customHeight="true" outlineLevel="0" collapsed="false">
      <c r="A33" s="18"/>
      <c r="B33" s="20" t="n">
        <v>2013</v>
      </c>
      <c r="C33" s="21" t="n">
        <v>507</v>
      </c>
      <c r="D33" s="21" t="n">
        <v>487</v>
      </c>
      <c r="E33" s="21" t="n">
        <v>2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507</v>
      </c>
      <c r="L33" s="21" t="n">
        <v>487</v>
      </c>
      <c r="M33" s="21" t="n">
        <v>2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</row>
    <row r="34" customFormat="false" ht="12" hidden="false" customHeight="true" outlineLevel="0" collapsed="false">
      <c r="A34" s="18"/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12" hidden="false" customHeight="true" outlineLevel="0" collapsed="false">
      <c r="B35" s="20" t="n">
        <v>2011</v>
      </c>
      <c r="C35" s="21" t="n">
        <v>977</v>
      </c>
      <c r="D35" s="21" t="n">
        <v>946</v>
      </c>
      <c r="E35" s="21" t="n">
        <v>30</v>
      </c>
      <c r="F35" s="21" t="n">
        <v>1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977</v>
      </c>
      <c r="L35" s="21" t="n">
        <v>946</v>
      </c>
      <c r="M35" s="21" t="n">
        <v>30</v>
      </c>
      <c r="N35" s="21" t="n">
        <v>1</v>
      </c>
      <c r="O35" s="21" t="n">
        <v>0</v>
      </c>
      <c r="P35" s="21" t="n">
        <v>0</v>
      </c>
      <c r="Q35" s="21" t="n">
        <v>0</v>
      </c>
      <c r="R35" s="21" t="n">
        <v>0</v>
      </c>
    </row>
    <row r="36" customFormat="false" ht="12" hidden="false" customHeight="true" outlineLevel="0" collapsed="false">
      <c r="A36" s="18" t="s">
        <v>20</v>
      </c>
      <c r="B36" s="20" t="n">
        <v>2012</v>
      </c>
      <c r="C36" s="21" t="n">
        <v>1020</v>
      </c>
      <c r="D36" s="21" t="n">
        <v>984</v>
      </c>
      <c r="E36" s="21" t="n">
        <v>35</v>
      </c>
      <c r="F36" s="21" t="n">
        <v>1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1020</v>
      </c>
      <c r="L36" s="21" t="n">
        <v>984</v>
      </c>
      <c r="M36" s="21" t="n">
        <v>35</v>
      </c>
      <c r="N36" s="21" t="n">
        <v>1</v>
      </c>
      <c r="O36" s="21" t="n">
        <v>0</v>
      </c>
      <c r="P36" s="21" t="n">
        <v>0</v>
      </c>
      <c r="Q36" s="21" t="n">
        <v>0</v>
      </c>
      <c r="R36" s="21" t="n">
        <v>0</v>
      </c>
    </row>
    <row r="37" customFormat="false" ht="12" hidden="false" customHeight="true" outlineLevel="0" collapsed="false">
      <c r="A37" s="18"/>
      <c r="B37" s="20" t="n">
        <v>2013</v>
      </c>
      <c r="C37" s="21" t="n">
        <v>1055</v>
      </c>
      <c r="D37" s="21" t="n">
        <v>1015</v>
      </c>
      <c r="E37" s="21" t="n">
        <v>39</v>
      </c>
      <c r="F37" s="21" t="n">
        <v>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1055</v>
      </c>
      <c r="L37" s="21" t="n">
        <v>1015</v>
      </c>
      <c r="M37" s="21" t="n">
        <v>39</v>
      </c>
      <c r="N37" s="21" t="n">
        <v>1</v>
      </c>
      <c r="O37" s="21" t="n">
        <v>0</v>
      </c>
      <c r="P37" s="21" t="n">
        <v>0</v>
      </c>
      <c r="Q37" s="21" t="n">
        <v>0</v>
      </c>
      <c r="R37" s="21" t="n">
        <v>0</v>
      </c>
    </row>
    <row r="38" customFormat="false" ht="12" hidden="false" customHeight="true" outlineLevel="0" collapsed="false">
      <c r="A38" s="18"/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</row>
    <row r="39" customFormat="false" ht="12" hidden="false" customHeight="true" outlineLevel="0" collapsed="false">
      <c r="B39" s="20" t="n">
        <v>2011</v>
      </c>
      <c r="C39" s="21" t="n">
        <v>491</v>
      </c>
      <c r="D39" s="21" t="n">
        <v>440</v>
      </c>
      <c r="E39" s="21" t="n">
        <v>51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491</v>
      </c>
      <c r="L39" s="21" t="n">
        <v>440</v>
      </c>
      <c r="M39" s="21" t="n">
        <v>51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</row>
    <row r="40" customFormat="false" ht="12" hidden="false" customHeight="true" outlineLevel="0" collapsed="false">
      <c r="A40" s="18" t="s">
        <v>21</v>
      </c>
      <c r="B40" s="20" t="n">
        <v>2012</v>
      </c>
      <c r="C40" s="21" t="n">
        <v>528</v>
      </c>
      <c r="D40" s="21" t="n">
        <v>470</v>
      </c>
      <c r="E40" s="21" t="n">
        <v>58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528</v>
      </c>
      <c r="L40" s="21" t="n">
        <v>470</v>
      </c>
      <c r="M40" s="21" t="n">
        <v>58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</row>
    <row r="41" customFormat="false" ht="12" hidden="false" customHeight="true" outlineLevel="0" collapsed="false">
      <c r="A41" s="18"/>
      <c r="B41" s="20" t="n">
        <v>2013</v>
      </c>
      <c r="C41" s="21" t="n">
        <v>558</v>
      </c>
      <c r="D41" s="21" t="n">
        <v>494</v>
      </c>
      <c r="E41" s="21" t="n">
        <v>64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558</v>
      </c>
      <c r="L41" s="21" t="n">
        <v>494</v>
      </c>
      <c r="M41" s="21" t="n">
        <v>64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</row>
    <row r="42" customFormat="false" ht="12" hidden="false" customHeight="true" outlineLevel="0" collapsed="false">
      <c r="A42" s="18"/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" hidden="false" customHeight="true" outlineLevel="0" collapsed="false">
      <c r="B43" s="20" t="n">
        <v>2011</v>
      </c>
      <c r="C43" s="21" t="n">
        <v>387</v>
      </c>
      <c r="D43" s="21" t="n">
        <v>341</v>
      </c>
      <c r="E43" s="21" t="n">
        <v>46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387</v>
      </c>
      <c r="L43" s="21" t="n">
        <v>341</v>
      </c>
      <c r="M43" s="21" t="n">
        <v>46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</row>
    <row r="44" customFormat="false" ht="12" hidden="false" customHeight="true" outlineLevel="0" collapsed="false">
      <c r="A44" s="18" t="s">
        <v>22</v>
      </c>
      <c r="B44" s="20" t="n">
        <v>2012</v>
      </c>
      <c r="C44" s="21" t="n">
        <v>408</v>
      </c>
      <c r="D44" s="21" t="n">
        <v>358</v>
      </c>
      <c r="E44" s="21" t="n">
        <v>5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408</v>
      </c>
      <c r="L44" s="21" t="n">
        <v>358</v>
      </c>
      <c r="M44" s="21" t="n">
        <v>5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</row>
    <row r="45" customFormat="false" ht="12" hidden="false" customHeight="true" outlineLevel="0" collapsed="false">
      <c r="A45" s="18"/>
      <c r="B45" s="20" t="n">
        <v>2013</v>
      </c>
      <c r="C45" s="21" t="n">
        <v>410</v>
      </c>
      <c r="D45" s="21" t="n">
        <v>355</v>
      </c>
      <c r="E45" s="21" t="n">
        <v>55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410</v>
      </c>
      <c r="L45" s="21" t="n">
        <v>355</v>
      </c>
      <c r="M45" s="21" t="n">
        <v>55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</row>
    <row r="46" customFormat="false" ht="12" hidden="false" customHeight="true" outlineLevel="0" collapsed="false">
      <c r="A46" s="18"/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" hidden="false" customHeight="true" outlineLevel="0" collapsed="false">
      <c r="B47" s="20" t="n">
        <v>2011</v>
      </c>
      <c r="C47" s="21" t="n">
        <v>437</v>
      </c>
      <c r="D47" s="21" t="n">
        <v>398</v>
      </c>
      <c r="E47" s="21" t="n">
        <v>39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437</v>
      </c>
      <c r="L47" s="21" t="n">
        <v>398</v>
      </c>
      <c r="M47" s="21" t="n">
        <v>39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</row>
    <row r="48" customFormat="false" ht="12" hidden="false" customHeight="true" outlineLevel="0" collapsed="false">
      <c r="A48" s="18" t="s">
        <v>23</v>
      </c>
      <c r="B48" s="20" t="n">
        <v>2012</v>
      </c>
      <c r="C48" s="21" t="n">
        <v>455</v>
      </c>
      <c r="D48" s="21" t="n">
        <v>414</v>
      </c>
      <c r="E48" s="21" t="n">
        <v>41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455</v>
      </c>
      <c r="L48" s="21" t="n">
        <v>414</v>
      </c>
      <c r="M48" s="21" t="n">
        <v>41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</row>
    <row r="49" customFormat="false" ht="12" hidden="false" customHeight="true" outlineLevel="0" collapsed="false">
      <c r="A49" s="18"/>
      <c r="B49" s="20" t="n">
        <v>2013</v>
      </c>
      <c r="C49" s="21" t="n">
        <v>477</v>
      </c>
      <c r="D49" s="21" t="n">
        <v>435</v>
      </c>
      <c r="E49" s="21" t="n">
        <v>42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477</v>
      </c>
      <c r="L49" s="21" t="n">
        <v>435</v>
      </c>
      <c r="M49" s="21" t="n">
        <v>42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</row>
    <row r="50" customFormat="false" ht="12" hidden="false" customHeight="true" outlineLevel="0" collapsed="false">
      <c r="A50" s="18"/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" hidden="false" customHeight="true" outlineLevel="0" collapsed="false">
      <c r="B51" s="20" t="n">
        <v>2011</v>
      </c>
      <c r="C51" s="21" t="n">
        <v>1133</v>
      </c>
      <c r="D51" s="21" t="n">
        <v>1017</v>
      </c>
      <c r="E51" s="21" t="n">
        <v>116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1133</v>
      </c>
      <c r="L51" s="21" t="n">
        <v>1017</v>
      </c>
      <c r="M51" s="21" t="n">
        <v>116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</row>
    <row r="52" customFormat="false" ht="12" hidden="false" customHeight="true" outlineLevel="0" collapsed="false">
      <c r="A52" s="18" t="s">
        <v>24</v>
      </c>
      <c r="B52" s="20" t="n">
        <v>2012</v>
      </c>
      <c r="C52" s="21" t="n">
        <v>1199</v>
      </c>
      <c r="D52" s="21" t="n">
        <v>1065</v>
      </c>
      <c r="E52" s="21" t="n">
        <v>134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1199</v>
      </c>
      <c r="L52" s="21" t="n">
        <v>1065</v>
      </c>
      <c r="M52" s="21" t="n">
        <v>134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</row>
    <row r="53" customFormat="false" ht="12" hidden="false" customHeight="true" outlineLevel="0" collapsed="false">
      <c r="A53" s="18"/>
      <c r="B53" s="20" t="n">
        <v>2013</v>
      </c>
      <c r="C53" s="21" t="n">
        <v>1207</v>
      </c>
      <c r="D53" s="21" t="n">
        <v>1066</v>
      </c>
      <c r="E53" s="21" t="n">
        <v>141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1207</v>
      </c>
      <c r="L53" s="21" t="n">
        <v>1066</v>
      </c>
      <c r="M53" s="21" t="n">
        <v>141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</row>
    <row r="54" customFormat="false" ht="12" hidden="false" customHeight="true" outlineLevel="0" collapsed="false">
      <c r="A54" s="18"/>
      <c r="B54" s="20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12" hidden="false" customHeight="true" outlineLevel="0" collapsed="false">
      <c r="B55" s="20" t="n">
        <v>2011</v>
      </c>
      <c r="C55" s="21" t="n">
        <v>351120</v>
      </c>
      <c r="D55" s="21" t="n">
        <v>131206</v>
      </c>
      <c r="E55" s="21" t="n">
        <v>219774</v>
      </c>
      <c r="F55" s="21" t="n">
        <v>140</v>
      </c>
      <c r="G55" s="21" t="n">
        <v>165596</v>
      </c>
      <c r="H55" s="21" t="n">
        <v>0</v>
      </c>
      <c r="I55" s="21" t="n">
        <v>165470</v>
      </c>
      <c r="J55" s="21" t="n">
        <v>126</v>
      </c>
      <c r="K55" s="21" t="n">
        <v>144145</v>
      </c>
      <c r="L55" s="21" t="n">
        <v>130973</v>
      </c>
      <c r="M55" s="21" t="n">
        <v>13160</v>
      </c>
      <c r="N55" s="21" t="n">
        <v>12</v>
      </c>
      <c r="O55" s="21" t="n">
        <v>41379</v>
      </c>
      <c r="P55" s="21" t="n">
        <v>233</v>
      </c>
      <c r="Q55" s="21" t="n">
        <v>41144</v>
      </c>
      <c r="R55" s="21" t="n">
        <v>2</v>
      </c>
    </row>
    <row r="56" customFormat="false" ht="12" hidden="false" customHeight="true" outlineLevel="0" collapsed="false">
      <c r="A56" s="18" t="s">
        <v>25</v>
      </c>
      <c r="B56" s="20" t="n">
        <v>2012</v>
      </c>
      <c r="C56" s="21" t="n">
        <v>354040</v>
      </c>
      <c r="D56" s="21" t="n">
        <v>131468</v>
      </c>
      <c r="E56" s="21" t="n">
        <v>222433</v>
      </c>
      <c r="F56" s="21" t="n">
        <v>139</v>
      </c>
      <c r="G56" s="21" t="n">
        <v>164384</v>
      </c>
      <c r="H56" s="21" t="n">
        <v>0</v>
      </c>
      <c r="I56" s="21" t="n">
        <v>164259</v>
      </c>
      <c r="J56" s="21" t="n">
        <v>125</v>
      </c>
      <c r="K56" s="21" t="n">
        <v>144678</v>
      </c>
      <c r="L56" s="21" t="n">
        <v>131255</v>
      </c>
      <c r="M56" s="21" t="n">
        <v>13411</v>
      </c>
      <c r="N56" s="21" t="n">
        <v>12</v>
      </c>
      <c r="O56" s="21" t="n">
        <v>44978</v>
      </c>
      <c r="P56" s="21" t="n">
        <v>213</v>
      </c>
      <c r="Q56" s="21" t="n">
        <v>44763</v>
      </c>
      <c r="R56" s="21" t="n">
        <v>2</v>
      </c>
    </row>
    <row r="57" customFormat="false" ht="12" hidden="false" customHeight="true" outlineLevel="0" collapsed="false">
      <c r="A57" s="18"/>
      <c r="B57" s="20" t="n">
        <v>2013</v>
      </c>
      <c r="C57" s="21" t="n">
        <v>358450</v>
      </c>
      <c r="D57" s="21" t="n">
        <v>133251</v>
      </c>
      <c r="E57" s="21" t="n">
        <v>225060</v>
      </c>
      <c r="F57" s="21" t="n">
        <v>139</v>
      </c>
      <c r="G57" s="21" t="n">
        <v>162930</v>
      </c>
      <c r="H57" s="21" t="n">
        <v>0</v>
      </c>
      <c r="I57" s="21" t="n">
        <v>162805</v>
      </c>
      <c r="J57" s="21" t="n">
        <v>125</v>
      </c>
      <c r="K57" s="21" t="n">
        <v>147034</v>
      </c>
      <c r="L57" s="21" t="n">
        <v>133060</v>
      </c>
      <c r="M57" s="21" t="n">
        <v>13962</v>
      </c>
      <c r="N57" s="21" t="n">
        <v>12</v>
      </c>
      <c r="O57" s="21" t="n">
        <v>48486</v>
      </c>
      <c r="P57" s="21" t="n">
        <v>191</v>
      </c>
      <c r="Q57" s="21" t="n">
        <v>48293</v>
      </c>
      <c r="R57" s="21" t="n">
        <v>2</v>
      </c>
    </row>
    <row r="58" customFormat="false" ht="12" hidden="false" customHeight="true" outlineLevel="0" collapsed="false">
      <c r="A58" s="18"/>
      <c r="B58" s="20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2" hidden="false" customHeight="true" outlineLevel="0" collapsed="false">
      <c r="B59" s="20" t="n">
        <v>2011</v>
      </c>
      <c r="C59" s="21" t="n">
        <v>179428</v>
      </c>
      <c r="D59" s="21" t="n">
        <v>52378</v>
      </c>
      <c r="E59" s="21" t="n">
        <v>127007</v>
      </c>
      <c r="F59" s="21" t="n">
        <v>43</v>
      </c>
      <c r="G59" s="21" t="n">
        <v>112868</v>
      </c>
      <c r="H59" s="21" t="n">
        <v>0</v>
      </c>
      <c r="I59" s="21" t="n">
        <v>112830</v>
      </c>
      <c r="J59" s="21" t="n">
        <v>38</v>
      </c>
      <c r="K59" s="21" t="n">
        <v>56560</v>
      </c>
      <c r="L59" s="21" t="n">
        <v>52233</v>
      </c>
      <c r="M59" s="21" t="n">
        <v>4322</v>
      </c>
      <c r="N59" s="21" t="n">
        <v>5</v>
      </c>
      <c r="O59" s="21" t="n">
        <v>10000</v>
      </c>
      <c r="P59" s="21" t="n">
        <v>145</v>
      </c>
      <c r="Q59" s="21" t="n">
        <v>9855</v>
      </c>
      <c r="R59" s="21" t="n">
        <v>0</v>
      </c>
    </row>
    <row r="60" customFormat="false" ht="12" hidden="false" customHeight="true" outlineLevel="0" collapsed="false">
      <c r="A60" s="18" t="s">
        <v>26</v>
      </c>
      <c r="B60" s="20" t="n">
        <v>2012</v>
      </c>
      <c r="C60" s="21" t="n">
        <v>179826</v>
      </c>
      <c r="D60" s="21" t="n">
        <v>52125</v>
      </c>
      <c r="E60" s="21" t="n">
        <v>127658</v>
      </c>
      <c r="F60" s="21" t="n">
        <v>43</v>
      </c>
      <c r="G60" s="21" t="n">
        <v>112660</v>
      </c>
      <c r="H60" s="21" t="n">
        <v>0</v>
      </c>
      <c r="I60" s="21" t="n">
        <v>112623</v>
      </c>
      <c r="J60" s="21" t="n">
        <v>37</v>
      </c>
      <c r="K60" s="21" t="n">
        <v>56437</v>
      </c>
      <c r="L60" s="21" t="n">
        <v>51994</v>
      </c>
      <c r="M60" s="21" t="n">
        <v>4437</v>
      </c>
      <c r="N60" s="21" t="n">
        <v>6</v>
      </c>
      <c r="O60" s="21" t="n">
        <v>10729</v>
      </c>
      <c r="P60" s="21" t="n">
        <v>131</v>
      </c>
      <c r="Q60" s="21" t="n">
        <v>10598</v>
      </c>
      <c r="R60" s="21" t="n">
        <v>0</v>
      </c>
    </row>
    <row r="61" customFormat="false" ht="12" hidden="false" customHeight="true" outlineLevel="0" collapsed="false">
      <c r="A61" s="18"/>
      <c r="B61" s="20" t="n">
        <v>2013</v>
      </c>
      <c r="C61" s="21" t="n">
        <v>180876</v>
      </c>
      <c r="D61" s="21" t="n">
        <v>52674</v>
      </c>
      <c r="E61" s="21" t="n">
        <v>128160</v>
      </c>
      <c r="F61" s="21" t="n">
        <v>42</v>
      </c>
      <c r="G61" s="21" t="n">
        <v>112012</v>
      </c>
      <c r="H61" s="21" t="n">
        <v>0</v>
      </c>
      <c r="I61" s="21" t="n">
        <v>111976</v>
      </c>
      <c r="J61" s="21" t="n">
        <v>36</v>
      </c>
      <c r="K61" s="21" t="n">
        <v>57227</v>
      </c>
      <c r="L61" s="21" t="n">
        <v>52560</v>
      </c>
      <c r="M61" s="21" t="n">
        <v>4661</v>
      </c>
      <c r="N61" s="21" t="n">
        <v>6</v>
      </c>
      <c r="O61" s="21" t="n">
        <v>11637</v>
      </c>
      <c r="P61" s="21" t="n">
        <v>114</v>
      </c>
      <c r="Q61" s="21" t="n">
        <v>11523</v>
      </c>
      <c r="R61" s="21" t="n">
        <v>0</v>
      </c>
    </row>
    <row r="62" customFormat="false" ht="12" hidden="false" customHeight="true" outlineLevel="0" collapsed="false">
      <c r="A62" s="18"/>
      <c r="B62" s="20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</row>
    <row r="63" customFormat="false" ht="12" hidden="false" customHeight="true" outlineLevel="0" collapsed="false">
      <c r="B63" s="20" t="n">
        <v>2011</v>
      </c>
      <c r="C63" s="21" t="n">
        <v>161892</v>
      </c>
      <c r="D63" s="21" t="n">
        <v>31699</v>
      </c>
      <c r="E63" s="21" t="n">
        <v>130159</v>
      </c>
      <c r="F63" s="21" t="n">
        <v>34</v>
      </c>
      <c r="G63" s="21" t="n">
        <v>121693</v>
      </c>
      <c r="H63" s="21" t="n">
        <v>0</v>
      </c>
      <c r="I63" s="21" t="n">
        <v>121662</v>
      </c>
      <c r="J63" s="21" t="n">
        <v>31</v>
      </c>
      <c r="K63" s="21" t="n">
        <v>34151</v>
      </c>
      <c r="L63" s="21" t="n">
        <v>31585</v>
      </c>
      <c r="M63" s="21" t="n">
        <v>2563</v>
      </c>
      <c r="N63" s="21" t="n">
        <v>3</v>
      </c>
      <c r="O63" s="21" t="n">
        <v>6048</v>
      </c>
      <c r="P63" s="21" t="n">
        <v>114</v>
      </c>
      <c r="Q63" s="21" t="n">
        <v>5934</v>
      </c>
      <c r="R63" s="21" t="n">
        <v>0</v>
      </c>
    </row>
    <row r="64" customFormat="false" ht="12" hidden="false" customHeight="true" outlineLevel="0" collapsed="false">
      <c r="A64" s="18" t="s">
        <v>27</v>
      </c>
      <c r="B64" s="20" t="n">
        <v>2012</v>
      </c>
      <c r="C64" s="21" t="n">
        <v>164220</v>
      </c>
      <c r="D64" s="21" t="n">
        <v>31754</v>
      </c>
      <c r="E64" s="21" t="n">
        <v>132432</v>
      </c>
      <c r="F64" s="21" t="n">
        <v>34</v>
      </c>
      <c r="G64" s="21" t="n">
        <v>123380</v>
      </c>
      <c r="H64" s="21" t="n">
        <v>0</v>
      </c>
      <c r="I64" s="21" t="n">
        <v>123349</v>
      </c>
      <c r="J64" s="21" t="n">
        <v>31</v>
      </c>
      <c r="K64" s="21" t="n">
        <v>34279</v>
      </c>
      <c r="L64" s="21" t="n">
        <v>31649</v>
      </c>
      <c r="M64" s="21" t="n">
        <v>2627</v>
      </c>
      <c r="N64" s="21" t="n">
        <v>3</v>
      </c>
      <c r="O64" s="21" t="n">
        <v>6561</v>
      </c>
      <c r="P64" s="21" t="n">
        <v>105</v>
      </c>
      <c r="Q64" s="21" t="n">
        <v>6456</v>
      </c>
      <c r="R64" s="21" t="n">
        <v>0</v>
      </c>
    </row>
    <row r="65" customFormat="false" ht="12" hidden="false" customHeight="true" outlineLevel="0" collapsed="false">
      <c r="A65" s="18"/>
      <c r="B65" s="20" t="n">
        <v>2013</v>
      </c>
      <c r="C65" s="21" t="n">
        <v>166408</v>
      </c>
      <c r="D65" s="21" t="n">
        <v>32179</v>
      </c>
      <c r="E65" s="21" t="n">
        <v>134195</v>
      </c>
      <c r="F65" s="21" t="n">
        <v>34</v>
      </c>
      <c r="G65" s="21" t="n">
        <v>124451</v>
      </c>
      <c r="H65" s="21" t="n">
        <v>0</v>
      </c>
      <c r="I65" s="21" t="n">
        <v>124420</v>
      </c>
      <c r="J65" s="21" t="n">
        <v>31</v>
      </c>
      <c r="K65" s="21" t="n">
        <v>34821</v>
      </c>
      <c r="L65" s="21" t="n">
        <v>32087</v>
      </c>
      <c r="M65" s="21" t="n">
        <v>2731</v>
      </c>
      <c r="N65" s="21" t="n">
        <v>3</v>
      </c>
      <c r="O65" s="21" t="n">
        <v>7136</v>
      </c>
      <c r="P65" s="21" t="n">
        <v>92</v>
      </c>
      <c r="Q65" s="21" t="n">
        <v>7044</v>
      </c>
      <c r="R65" s="21" t="n">
        <v>0</v>
      </c>
    </row>
    <row r="66" customFormat="false" ht="12" hidden="false" customHeight="true" outlineLevel="0" collapsed="false">
      <c r="A66" s="18"/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</row>
    <row r="67" customFormat="false" ht="11.1" hidden="false" customHeight="true" outlineLevel="0" collapsed="false">
      <c r="B67" s="20" t="n">
        <v>2011</v>
      </c>
      <c r="C67" s="21" t="n">
        <v>134689</v>
      </c>
      <c r="D67" s="21" t="n">
        <v>20670</v>
      </c>
      <c r="E67" s="21" t="n">
        <v>114000</v>
      </c>
      <c r="F67" s="21" t="n">
        <v>19</v>
      </c>
      <c r="G67" s="21" t="n">
        <v>108842</v>
      </c>
      <c r="H67" s="21" t="n">
        <v>0</v>
      </c>
      <c r="I67" s="21" t="n">
        <v>108825</v>
      </c>
      <c r="J67" s="21" t="n">
        <v>17</v>
      </c>
      <c r="K67" s="21" t="n">
        <v>22219</v>
      </c>
      <c r="L67" s="21" t="n">
        <v>20583</v>
      </c>
      <c r="M67" s="21" t="n">
        <v>1634</v>
      </c>
      <c r="N67" s="21" t="n">
        <v>2</v>
      </c>
      <c r="O67" s="21" t="n">
        <v>3628</v>
      </c>
      <c r="P67" s="21" t="n">
        <v>87</v>
      </c>
      <c r="Q67" s="21" t="n">
        <v>3541</v>
      </c>
      <c r="R67" s="21" t="n">
        <v>0</v>
      </c>
    </row>
    <row r="68" customFormat="false" ht="11.85" hidden="false" customHeight="true" outlineLevel="0" collapsed="false">
      <c r="A68" s="18" t="s">
        <v>28</v>
      </c>
      <c r="B68" s="20" t="n">
        <v>2012</v>
      </c>
      <c r="C68" s="21" t="n">
        <v>145243</v>
      </c>
      <c r="D68" s="21" t="n">
        <v>20688</v>
      </c>
      <c r="E68" s="21" t="n">
        <v>124536</v>
      </c>
      <c r="F68" s="21" t="n">
        <v>19</v>
      </c>
      <c r="G68" s="21" t="n">
        <v>118996</v>
      </c>
      <c r="H68" s="21" t="n">
        <v>0</v>
      </c>
      <c r="I68" s="21" t="n">
        <v>118979</v>
      </c>
      <c r="J68" s="21" t="n">
        <v>17</v>
      </c>
      <c r="K68" s="21" t="n">
        <v>22267</v>
      </c>
      <c r="L68" s="21" t="n">
        <v>20611</v>
      </c>
      <c r="M68" s="21" t="n">
        <v>1654</v>
      </c>
      <c r="N68" s="21" t="n">
        <v>2</v>
      </c>
      <c r="O68" s="21" t="n">
        <v>3980</v>
      </c>
      <c r="P68" s="21" t="n">
        <v>77</v>
      </c>
      <c r="Q68" s="21" t="n">
        <v>3903</v>
      </c>
      <c r="R68" s="21" t="n">
        <v>0</v>
      </c>
    </row>
    <row r="69" customFormat="false" ht="11.85" hidden="false" customHeight="true" outlineLevel="0" collapsed="false">
      <c r="A69" s="18"/>
      <c r="B69" s="20" t="n">
        <v>2013</v>
      </c>
      <c r="C69" s="21" t="n">
        <v>152007</v>
      </c>
      <c r="D69" s="21" t="n">
        <v>20940</v>
      </c>
      <c r="E69" s="21" t="n">
        <v>131048</v>
      </c>
      <c r="F69" s="21" t="n">
        <v>19</v>
      </c>
      <c r="G69" s="21" t="n">
        <v>125108</v>
      </c>
      <c r="H69" s="21" t="n">
        <v>0</v>
      </c>
      <c r="I69" s="21" t="n">
        <v>125091</v>
      </c>
      <c r="J69" s="21" t="n">
        <v>17</v>
      </c>
      <c r="K69" s="21" t="n">
        <v>22596</v>
      </c>
      <c r="L69" s="21" t="n">
        <v>20875</v>
      </c>
      <c r="M69" s="21" t="n">
        <v>1719</v>
      </c>
      <c r="N69" s="21" t="n">
        <v>2</v>
      </c>
      <c r="O69" s="21" t="n">
        <v>4303</v>
      </c>
      <c r="P69" s="21" t="n">
        <v>65</v>
      </c>
      <c r="Q69" s="21" t="n">
        <v>4238</v>
      </c>
      <c r="R69" s="21" t="n">
        <v>0</v>
      </c>
    </row>
    <row r="70" customFormat="false" ht="11.85" hidden="false" customHeight="true" outlineLevel="0" collapsed="false">
      <c r="A70" s="18"/>
      <c r="B70" s="20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1.85" hidden="false" customHeight="true" outlineLevel="0" collapsed="false">
      <c r="B71" s="20" t="n">
        <v>2011</v>
      </c>
      <c r="C71" s="21" t="n">
        <v>84279</v>
      </c>
      <c r="D71" s="21" t="n">
        <v>13403</v>
      </c>
      <c r="E71" s="21" t="n">
        <v>70861</v>
      </c>
      <c r="F71" s="21" t="n">
        <v>15</v>
      </c>
      <c r="G71" s="21" t="n">
        <v>67784</v>
      </c>
      <c r="H71" s="21" t="n">
        <v>0</v>
      </c>
      <c r="I71" s="21" t="n">
        <v>67771</v>
      </c>
      <c r="J71" s="21" t="n">
        <v>13</v>
      </c>
      <c r="K71" s="21" t="n">
        <v>14307</v>
      </c>
      <c r="L71" s="21" t="n">
        <v>13316</v>
      </c>
      <c r="M71" s="21" t="n">
        <v>989</v>
      </c>
      <c r="N71" s="21" t="n">
        <v>2</v>
      </c>
      <c r="O71" s="21" t="n">
        <v>2188</v>
      </c>
      <c r="P71" s="21" t="n">
        <v>87</v>
      </c>
      <c r="Q71" s="21" t="n">
        <v>2101</v>
      </c>
      <c r="R71" s="21" t="n">
        <v>0</v>
      </c>
    </row>
    <row r="72" customFormat="false" ht="11.85" hidden="false" customHeight="true" outlineLevel="0" collapsed="false">
      <c r="A72" s="18" t="s">
        <v>29</v>
      </c>
      <c r="B72" s="20" t="n">
        <v>2012</v>
      </c>
      <c r="C72" s="21" t="n">
        <v>91414</v>
      </c>
      <c r="D72" s="21" t="n">
        <v>13420</v>
      </c>
      <c r="E72" s="21" t="n">
        <v>77979</v>
      </c>
      <c r="F72" s="21" t="n">
        <v>15</v>
      </c>
      <c r="G72" s="21" t="n">
        <v>74612</v>
      </c>
      <c r="H72" s="21" t="n">
        <v>0</v>
      </c>
      <c r="I72" s="21" t="n">
        <v>74599</v>
      </c>
      <c r="J72" s="21" t="n">
        <v>13</v>
      </c>
      <c r="K72" s="21" t="n">
        <v>14349</v>
      </c>
      <c r="L72" s="21" t="n">
        <v>13341</v>
      </c>
      <c r="M72" s="21" t="n">
        <v>1006</v>
      </c>
      <c r="N72" s="21" t="n">
        <v>2</v>
      </c>
      <c r="O72" s="21" t="n">
        <v>2453</v>
      </c>
      <c r="P72" s="21" t="n">
        <v>79</v>
      </c>
      <c r="Q72" s="21" t="n">
        <v>2374</v>
      </c>
      <c r="R72" s="21" t="n">
        <v>0</v>
      </c>
    </row>
    <row r="73" customFormat="false" ht="11.85" hidden="false" customHeight="true" outlineLevel="0" collapsed="false">
      <c r="A73" s="18"/>
      <c r="B73" s="20" t="n">
        <v>2013</v>
      </c>
      <c r="C73" s="21" t="n">
        <v>101758</v>
      </c>
      <c r="D73" s="21" t="n">
        <v>13619</v>
      </c>
      <c r="E73" s="21" t="n">
        <v>88122</v>
      </c>
      <c r="F73" s="21" t="n">
        <v>17</v>
      </c>
      <c r="G73" s="21" t="n">
        <v>84438</v>
      </c>
      <c r="H73" s="21" t="n">
        <v>0</v>
      </c>
      <c r="I73" s="21" t="n">
        <v>84423</v>
      </c>
      <c r="J73" s="21" t="n">
        <v>15</v>
      </c>
      <c r="K73" s="21" t="n">
        <v>14574</v>
      </c>
      <c r="L73" s="21" t="n">
        <v>13548</v>
      </c>
      <c r="M73" s="21" t="n">
        <v>1024</v>
      </c>
      <c r="N73" s="21" t="n">
        <v>2</v>
      </c>
      <c r="O73" s="21" t="n">
        <v>2746</v>
      </c>
      <c r="P73" s="21" t="n">
        <v>71</v>
      </c>
      <c r="Q73" s="21" t="n">
        <v>2675</v>
      </c>
      <c r="R73" s="21" t="n">
        <v>0</v>
      </c>
    </row>
    <row r="74" customFormat="false" ht="11.85" hidden="false" customHeight="true" outlineLevel="0" collapsed="false">
      <c r="A74" s="18"/>
      <c r="B74" s="20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1.85" hidden="false" customHeight="true" outlineLevel="0" collapsed="false">
      <c r="B75" s="20" t="n">
        <v>2011</v>
      </c>
      <c r="C75" s="21" t="n">
        <v>922718</v>
      </c>
      <c r="D75" s="21" t="n">
        <v>535524</v>
      </c>
      <c r="E75" s="21" t="n">
        <v>386974</v>
      </c>
      <c r="F75" s="21" t="n">
        <v>220</v>
      </c>
      <c r="G75" s="21" t="n">
        <v>908035</v>
      </c>
      <c r="H75" s="21" t="n">
        <v>522719</v>
      </c>
      <c r="I75" s="21" t="n">
        <v>385096</v>
      </c>
      <c r="J75" s="21" t="n">
        <v>220</v>
      </c>
      <c r="K75" s="21" t="n">
        <v>10662</v>
      </c>
      <c r="L75" s="21" t="n">
        <v>10190</v>
      </c>
      <c r="M75" s="21" t="n">
        <v>472</v>
      </c>
      <c r="N75" s="21" t="n">
        <v>0</v>
      </c>
      <c r="O75" s="21" t="n">
        <v>4021</v>
      </c>
      <c r="P75" s="21" t="n">
        <v>2615</v>
      </c>
      <c r="Q75" s="21" t="n">
        <v>1406</v>
      </c>
      <c r="R75" s="21" t="n">
        <v>0</v>
      </c>
    </row>
    <row r="76" customFormat="false" ht="11.85" hidden="false" customHeight="true" outlineLevel="0" collapsed="false">
      <c r="A76" s="18" t="s">
        <v>30</v>
      </c>
      <c r="B76" s="20" t="n">
        <v>2012</v>
      </c>
      <c r="C76" s="21" t="n">
        <v>945609</v>
      </c>
      <c r="D76" s="21" t="n">
        <v>520190</v>
      </c>
      <c r="E76" s="21" t="n">
        <v>425204</v>
      </c>
      <c r="F76" s="21" t="n">
        <v>215</v>
      </c>
      <c r="G76" s="21" t="n">
        <v>930621</v>
      </c>
      <c r="H76" s="21" t="n">
        <v>507324</v>
      </c>
      <c r="I76" s="21" t="n">
        <v>423082</v>
      </c>
      <c r="J76" s="21" t="n">
        <v>215</v>
      </c>
      <c r="K76" s="21" t="n">
        <v>10585</v>
      </c>
      <c r="L76" s="21" t="n">
        <v>10101</v>
      </c>
      <c r="M76" s="21" t="n">
        <v>484</v>
      </c>
      <c r="N76" s="21" t="n">
        <v>0</v>
      </c>
      <c r="O76" s="21" t="n">
        <v>4403</v>
      </c>
      <c r="P76" s="21" t="n">
        <v>2765</v>
      </c>
      <c r="Q76" s="21" t="n">
        <v>1638</v>
      </c>
      <c r="R76" s="21" t="n">
        <v>0</v>
      </c>
    </row>
    <row r="77" customFormat="false" ht="11.85" hidden="false" customHeight="true" outlineLevel="0" collapsed="false">
      <c r="A77" s="18"/>
      <c r="B77" s="20" t="n">
        <v>2013</v>
      </c>
      <c r="C77" s="21" t="n">
        <v>971628</v>
      </c>
      <c r="D77" s="21" t="n">
        <v>504124</v>
      </c>
      <c r="E77" s="21" t="n">
        <v>467297</v>
      </c>
      <c r="F77" s="21" t="n">
        <v>207</v>
      </c>
      <c r="G77" s="21" t="n">
        <v>956081</v>
      </c>
      <c r="H77" s="21" t="n">
        <v>491044</v>
      </c>
      <c r="I77" s="21" t="n">
        <v>464830</v>
      </c>
      <c r="J77" s="21" t="n">
        <v>207</v>
      </c>
      <c r="K77" s="21" t="n">
        <v>10670</v>
      </c>
      <c r="L77" s="21" t="n">
        <v>10161</v>
      </c>
      <c r="M77" s="21" t="n">
        <v>509</v>
      </c>
      <c r="N77" s="21" t="n">
        <v>0</v>
      </c>
      <c r="O77" s="21" t="n">
        <v>4877</v>
      </c>
      <c r="P77" s="21" t="n">
        <v>2919</v>
      </c>
      <c r="Q77" s="21" t="n">
        <v>1958</v>
      </c>
      <c r="R77" s="21" t="n">
        <v>0</v>
      </c>
    </row>
    <row r="78" customFormat="false" ht="11.85" hidden="false" customHeight="true" outlineLevel="0" collapsed="false">
      <c r="A78" s="18"/>
      <c r="B78" s="20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1.85" hidden="false" customHeight="true" outlineLevel="0" collapsed="false">
      <c r="B79" s="20" t="n">
        <v>2011</v>
      </c>
      <c r="C79" s="21" t="n">
        <v>412670</v>
      </c>
      <c r="D79" s="21" t="n">
        <v>323608</v>
      </c>
      <c r="E79" s="21" t="n">
        <v>88965</v>
      </c>
      <c r="F79" s="21" t="n">
        <v>97</v>
      </c>
      <c r="G79" s="21" t="n">
        <v>405537</v>
      </c>
      <c r="H79" s="21" t="n">
        <v>317399</v>
      </c>
      <c r="I79" s="21" t="n">
        <v>88041</v>
      </c>
      <c r="J79" s="21" t="n">
        <v>97</v>
      </c>
      <c r="K79" s="21" t="n">
        <v>5779</v>
      </c>
      <c r="L79" s="21" t="n">
        <v>5538</v>
      </c>
      <c r="M79" s="21" t="n">
        <v>241</v>
      </c>
      <c r="N79" s="21" t="n">
        <v>0</v>
      </c>
      <c r="O79" s="21" t="n">
        <v>1354</v>
      </c>
      <c r="P79" s="21" t="n">
        <v>671</v>
      </c>
      <c r="Q79" s="21" t="n">
        <v>683</v>
      </c>
      <c r="R79" s="21" t="n">
        <v>0</v>
      </c>
    </row>
    <row r="80" customFormat="false" ht="11.85" hidden="false" customHeight="true" outlineLevel="0" collapsed="false">
      <c r="A80" s="18" t="s">
        <v>31</v>
      </c>
      <c r="B80" s="20" t="n">
        <v>2012</v>
      </c>
      <c r="C80" s="21" t="n">
        <v>413004</v>
      </c>
      <c r="D80" s="21" t="n">
        <v>316331</v>
      </c>
      <c r="E80" s="21" t="n">
        <v>96577</v>
      </c>
      <c r="F80" s="21" t="n">
        <v>96</v>
      </c>
      <c r="G80" s="21" t="n">
        <v>405801</v>
      </c>
      <c r="H80" s="21" t="n">
        <v>310173</v>
      </c>
      <c r="I80" s="21" t="n">
        <v>95532</v>
      </c>
      <c r="J80" s="21" t="n">
        <v>96</v>
      </c>
      <c r="K80" s="21" t="n">
        <v>5720</v>
      </c>
      <c r="L80" s="21" t="n">
        <v>5479</v>
      </c>
      <c r="M80" s="21" t="n">
        <v>241</v>
      </c>
      <c r="N80" s="21" t="n">
        <v>0</v>
      </c>
      <c r="O80" s="21" t="n">
        <v>1483</v>
      </c>
      <c r="P80" s="21" t="n">
        <v>679</v>
      </c>
      <c r="Q80" s="21" t="n">
        <v>804</v>
      </c>
      <c r="R80" s="21" t="n">
        <v>0</v>
      </c>
    </row>
    <row r="81" customFormat="false" ht="11.85" hidden="false" customHeight="true" outlineLevel="0" collapsed="false">
      <c r="A81" s="18"/>
      <c r="B81" s="20" t="n">
        <v>2013</v>
      </c>
      <c r="C81" s="21" t="n">
        <v>413351</v>
      </c>
      <c r="D81" s="21" t="n">
        <v>308047</v>
      </c>
      <c r="E81" s="21" t="n">
        <v>105214</v>
      </c>
      <c r="F81" s="21" t="n">
        <v>90</v>
      </c>
      <c r="G81" s="21" t="n">
        <v>405907</v>
      </c>
      <c r="H81" s="21" t="n">
        <v>301813</v>
      </c>
      <c r="I81" s="21" t="n">
        <v>104004</v>
      </c>
      <c r="J81" s="21" t="n">
        <v>90</v>
      </c>
      <c r="K81" s="21" t="n">
        <v>5778</v>
      </c>
      <c r="L81" s="21" t="n">
        <v>5527</v>
      </c>
      <c r="M81" s="21" t="n">
        <v>251</v>
      </c>
      <c r="N81" s="21" t="n">
        <v>0</v>
      </c>
      <c r="O81" s="21" t="n">
        <v>1666</v>
      </c>
      <c r="P81" s="21" t="n">
        <v>707</v>
      </c>
      <c r="Q81" s="21" t="n">
        <v>959</v>
      </c>
      <c r="R81" s="21" t="n">
        <v>0</v>
      </c>
    </row>
    <row r="82" customFormat="false" ht="11.85" hidden="false" customHeight="true" outlineLevel="0" collapsed="false">
      <c r="A82" s="18"/>
      <c r="B82" s="20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1.85" hidden="false" customHeight="true" outlineLevel="0" collapsed="false">
      <c r="B83" s="20" t="n">
        <v>2011</v>
      </c>
      <c r="C83" s="21" t="n">
        <v>353503</v>
      </c>
      <c r="D83" s="21" t="n">
        <v>306638</v>
      </c>
      <c r="E83" s="21" t="n">
        <v>46808</v>
      </c>
      <c r="F83" s="21" t="n">
        <v>57</v>
      </c>
      <c r="G83" s="21" t="n">
        <v>349204</v>
      </c>
      <c r="H83" s="21" t="n">
        <v>302886</v>
      </c>
      <c r="I83" s="21" t="n">
        <v>46262</v>
      </c>
      <c r="J83" s="21" t="n">
        <v>56</v>
      </c>
      <c r="K83" s="21" t="n">
        <v>3542</v>
      </c>
      <c r="L83" s="21" t="n">
        <v>3394</v>
      </c>
      <c r="M83" s="21" t="n">
        <v>147</v>
      </c>
      <c r="N83" s="21" t="n">
        <v>1</v>
      </c>
      <c r="O83" s="21" t="n">
        <v>757</v>
      </c>
      <c r="P83" s="21" t="n">
        <v>358</v>
      </c>
      <c r="Q83" s="21" t="n">
        <v>399</v>
      </c>
      <c r="R83" s="21" t="n">
        <v>0</v>
      </c>
    </row>
    <row r="84" customFormat="false" ht="11.85" hidden="false" customHeight="true" outlineLevel="0" collapsed="false">
      <c r="A84" s="18" t="s">
        <v>32</v>
      </c>
      <c r="B84" s="20" t="n">
        <v>2012</v>
      </c>
      <c r="C84" s="21" t="n">
        <v>354131</v>
      </c>
      <c r="D84" s="21" t="n">
        <v>302636</v>
      </c>
      <c r="E84" s="21" t="n">
        <v>51439</v>
      </c>
      <c r="F84" s="21" t="n">
        <v>56</v>
      </c>
      <c r="G84" s="21" t="n">
        <v>349823</v>
      </c>
      <c r="H84" s="21" t="n">
        <v>298943</v>
      </c>
      <c r="I84" s="21" t="n">
        <v>50825</v>
      </c>
      <c r="J84" s="21" t="n">
        <v>55</v>
      </c>
      <c r="K84" s="21" t="n">
        <v>3464</v>
      </c>
      <c r="L84" s="21" t="n">
        <v>3314</v>
      </c>
      <c r="M84" s="21" t="n">
        <v>149</v>
      </c>
      <c r="N84" s="21" t="n">
        <v>1</v>
      </c>
      <c r="O84" s="21" t="n">
        <v>844</v>
      </c>
      <c r="P84" s="21" t="n">
        <v>379</v>
      </c>
      <c r="Q84" s="21" t="n">
        <v>465</v>
      </c>
      <c r="R84" s="21" t="n">
        <v>0</v>
      </c>
    </row>
    <row r="85" customFormat="false" ht="11.85" hidden="false" customHeight="true" outlineLevel="0" collapsed="false">
      <c r="A85" s="18"/>
      <c r="B85" s="20" t="n">
        <v>2013</v>
      </c>
      <c r="C85" s="21" t="n">
        <v>354371</v>
      </c>
      <c r="D85" s="21" t="n">
        <v>297823</v>
      </c>
      <c r="E85" s="21" t="n">
        <v>56493</v>
      </c>
      <c r="F85" s="21" t="n">
        <v>55</v>
      </c>
      <c r="G85" s="21" t="n">
        <v>349927</v>
      </c>
      <c r="H85" s="21" t="n">
        <v>294109</v>
      </c>
      <c r="I85" s="21" t="n">
        <v>55764</v>
      </c>
      <c r="J85" s="21" t="n">
        <v>54</v>
      </c>
      <c r="K85" s="21" t="n">
        <v>3464</v>
      </c>
      <c r="L85" s="21" t="n">
        <v>3312</v>
      </c>
      <c r="M85" s="21" t="n">
        <v>151</v>
      </c>
      <c r="N85" s="21" t="n">
        <v>1</v>
      </c>
      <c r="O85" s="21" t="n">
        <v>980</v>
      </c>
      <c r="P85" s="21" t="n">
        <v>402</v>
      </c>
      <c r="Q85" s="21" t="n">
        <v>578</v>
      </c>
      <c r="R85" s="21" t="n">
        <v>0</v>
      </c>
    </row>
    <row r="86" customFormat="false" ht="11.85" hidden="false" customHeight="true" outlineLevel="0" collapsed="false">
      <c r="A86" s="18"/>
      <c r="B86" s="20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1.85" hidden="false" customHeight="true" outlineLevel="0" collapsed="false">
      <c r="B87" s="20" t="n">
        <v>2011</v>
      </c>
      <c r="C87" s="21" t="n">
        <v>296513</v>
      </c>
      <c r="D87" s="21" t="n">
        <v>269152</v>
      </c>
      <c r="E87" s="21" t="n">
        <v>27307</v>
      </c>
      <c r="F87" s="21" t="n">
        <v>54</v>
      </c>
      <c r="G87" s="21" t="n">
        <v>294034</v>
      </c>
      <c r="H87" s="21" t="n">
        <v>267020</v>
      </c>
      <c r="I87" s="21" t="n">
        <v>26960</v>
      </c>
      <c r="J87" s="21" t="n">
        <v>54</v>
      </c>
      <c r="K87" s="21" t="n">
        <v>2011</v>
      </c>
      <c r="L87" s="21" t="n">
        <v>1917</v>
      </c>
      <c r="M87" s="21" t="n">
        <v>94</v>
      </c>
      <c r="N87" s="21" t="n">
        <v>0</v>
      </c>
      <c r="O87" s="21" t="n">
        <v>468</v>
      </c>
      <c r="P87" s="21" t="n">
        <v>215</v>
      </c>
      <c r="Q87" s="21" t="n">
        <v>253</v>
      </c>
      <c r="R87" s="21" t="n">
        <v>0</v>
      </c>
    </row>
    <row r="88" customFormat="false" ht="11.85" hidden="false" customHeight="true" outlineLevel="0" collapsed="false">
      <c r="A88" s="18" t="s">
        <v>33</v>
      </c>
      <c r="B88" s="20" t="n">
        <v>2012</v>
      </c>
      <c r="C88" s="21" t="n">
        <v>305374</v>
      </c>
      <c r="D88" s="21" t="n">
        <v>275152</v>
      </c>
      <c r="E88" s="21" t="n">
        <v>30169</v>
      </c>
      <c r="F88" s="21" t="n">
        <v>53</v>
      </c>
      <c r="G88" s="21" t="n">
        <v>302877</v>
      </c>
      <c r="H88" s="21" t="n">
        <v>273048</v>
      </c>
      <c r="I88" s="21" t="n">
        <v>29776</v>
      </c>
      <c r="J88" s="21" t="n">
        <v>53</v>
      </c>
      <c r="K88" s="21" t="n">
        <v>1980</v>
      </c>
      <c r="L88" s="21" t="n">
        <v>1884</v>
      </c>
      <c r="M88" s="21" t="n">
        <v>96</v>
      </c>
      <c r="N88" s="21" t="n">
        <v>0</v>
      </c>
      <c r="O88" s="21" t="n">
        <v>517</v>
      </c>
      <c r="P88" s="21" t="n">
        <v>220</v>
      </c>
      <c r="Q88" s="21" t="n">
        <v>297</v>
      </c>
      <c r="R88" s="21" t="n">
        <v>0</v>
      </c>
    </row>
    <row r="89" customFormat="false" ht="11.85" hidden="false" customHeight="true" outlineLevel="0" collapsed="false">
      <c r="A89" s="18"/>
      <c r="B89" s="20" t="n">
        <v>2013</v>
      </c>
      <c r="C89" s="21" t="n">
        <v>310398</v>
      </c>
      <c r="D89" s="21" t="n">
        <v>276788</v>
      </c>
      <c r="E89" s="21" t="n">
        <v>33560</v>
      </c>
      <c r="F89" s="21" t="n">
        <v>50</v>
      </c>
      <c r="G89" s="21" t="n">
        <v>307813</v>
      </c>
      <c r="H89" s="21" t="n">
        <v>274666</v>
      </c>
      <c r="I89" s="21" t="n">
        <v>33097</v>
      </c>
      <c r="J89" s="21" t="n">
        <v>50</v>
      </c>
      <c r="K89" s="21" t="n">
        <v>1989</v>
      </c>
      <c r="L89" s="21" t="n">
        <v>1890</v>
      </c>
      <c r="M89" s="21" t="n">
        <v>99</v>
      </c>
      <c r="N89" s="21" t="n">
        <v>0</v>
      </c>
      <c r="O89" s="21" t="n">
        <v>596</v>
      </c>
      <c r="P89" s="21" t="n">
        <v>232</v>
      </c>
      <c r="Q89" s="21" t="n">
        <v>364</v>
      </c>
      <c r="R89" s="21" t="n">
        <v>0</v>
      </c>
    </row>
    <row r="90" customFormat="false" ht="11.85" hidden="false" customHeight="true" outlineLevel="0" collapsed="false">
      <c r="A90" s="18"/>
      <c r="B90" s="20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" hidden="false" customHeight="true" outlineLevel="0" collapsed="false">
      <c r="B91" s="20" t="n">
        <v>2011</v>
      </c>
      <c r="C91" s="21" t="n">
        <v>217229</v>
      </c>
      <c r="D91" s="21" t="n">
        <v>200828</v>
      </c>
      <c r="E91" s="21" t="n">
        <v>16356</v>
      </c>
      <c r="F91" s="21" t="n">
        <v>45</v>
      </c>
      <c r="G91" s="21" t="n">
        <v>215806</v>
      </c>
      <c r="H91" s="21" t="n">
        <v>199619</v>
      </c>
      <c r="I91" s="21" t="n">
        <v>16142</v>
      </c>
      <c r="J91" s="21" t="n">
        <v>45</v>
      </c>
      <c r="K91" s="21" t="n">
        <v>1096</v>
      </c>
      <c r="L91" s="21" t="n">
        <v>1051</v>
      </c>
      <c r="M91" s="21" t="n">
        <v>45</v>
      </c>
      <c r="N91" s="21" t="n">
        <v>0</v>
      </c>
      <c r="O91" s="21" t="n">
        <v>327</v>
      </c>
      <c r="P91" s="21" t="n">
        <v>158</v>
      </c>
      <c r="Q91" s="21" t="n">
        <v>169</v>
      </c>
      <c r="R91" s="21" t="n">
        <v>0</v>
      </c>
    </row>
    <row r="92" customFormat="false" ht="12" hidden="false" customHeight="true" outlineLevel="0" collapsed="false">
      <c r="A92" s="18" t="s">
        <v>34</v>
      </c>
      <c r="B92" s="20" t="n">
        <v>2012</v>
      </c>
      <c r="C92" s="21" t="n">
        <v>223075</v>
      </c>
      <c r="D92" s="21" t="n">
        <v>204810</v>
      </c>
      <c r="E92" s="21" t="n">
        <v>18222</v>
      </c>
      <c r="F92" s="21" t="n">
        <v>43</v>
      </c>
      <c r="G92" s="21" t="n">
        <v>221650</v>
      </c>
      <c r="H92" s="21" t="n">
        <v>203626</v>
      </c>
      <c r="I92" s="21" t="n">
        <v>17981</v>
      </c>
      <c r="J92" s="21" t="n">
        <v>43</v>
      </c>
      <c r="K92" s="21" t="n">
        <v>1067</v>
      </c>
      <c r="L92" s="21" t="n">
        <v>1024</v>
      </c>
      <c r="M92" s="21" t="n">
        <v>43</v>
      </c>
      <c r="N92" s="21" t="n">
        <v>0</v>
      </c>
      <c r="O92" s="21" t="n">
        <v>358</v>
      </c>
      <c r="P92" s="21" t="n">
        <v>160</v>
      </c>
      <c r="Q92" s="21" t="n">
        <v>198</v>
      </c>
      <c r="R92" s="21" t="n">
        <v>0</v>
      </c>
    </row>
    <row r="93" customFormat="false" ht="12" hidden="false" customHeight="true" outlineLevel="0" collapsed="false">
      <c r="A93" s="18"/>
      <c r="B93" s="20" t="n">
        <v>2013</v>
      </c>
      <c r="C93" s="21" t="n">
        <v>231024</v>
      </c>
      <c r="D93" s="21" t="n">
        <v>210431</v>
      </c>
      <c r="E93" s="21" t="n">
        <v>20552</v>
      </c>
      <c r="F93" s="21" t="n">
        <v>41</v>
      </c>
      <c r="G93" s="21" t="n">
        <v>229527</v>
      </c>
      <c r="H93" s="21" t="n">
        <v>209212</v>
      </c>
      <c r="I93" s="21" t="n">
        <v>20274</v>
      </c>
      <c r="J93" s="21" t="n">
        <v>41</v>
      </c>
      <c r="K93" s="21" t="n">
        <v>1091</v>
      </c>
      <c r="L93" s="21" t="n">
        <v>1046</v>
      </c>
      <c r="M93" s="21" t="n">
        <v>45</v>
      </c>
      <c r="N93" s="21" t="n">
        <v>0</v>
      </c>
      <c r="O93" s="21" t="n">
        <v>406</v>
      </c>
      <c r="P93" s="21" t="n">
        <v>173</v>
      </c>
      <c r="Q93" s="21" t="n">
        <v>233</v>
      </c>
      <c r="R93" s="21" t="n">
        <v>0</v>
      </c>
    </row>
    <row r="94" customFormat="false" ht="12" hidden="false" customHeight="true" outlineLevel="0" collapsed="false">
      <c r="A94" s="18"/>
      <c r="B94" s="20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" hidden="false" customHeight="true" outlineLevel="0" collapsed="false">
      <c r="B95" s="20" t="n">
        <v>2011</v>
      </c>
      <c r="C95" s="21" t="n">
        <v>728310</v>
      </c>
      <c r="D95" s="21" t="n">
        <v>716099</v>
      </c>
      <c r="E95" s="21" t="n">
        <v>12127</v>
      </c>
      <c r="F95" s="21" t="n">
        <v>84</v>
      </c>
      <c r="G95" s="21" t="n">
        <v>727275</v>
      </c>
      <c r="H95" s="21" t="n">
        <v>715316</v>
      </c>
      <c r="I95" s="21" t="n">
        <v>11876</v>
      </c>
      <c r="J95" s="21" t="n">
        <v>83</v>
      </c>
      <c r="K95" s="21" t="n">
        <v>589</v>
      </c>
      <c r="L95" s="21" t="n">
        <v>548</v>
      </c>
      <c r="M95" s="21" t="n">
        <v>40</v>
      </c>
      <c r="N95" s="21" t="n">
        <v>1</v>
      </c>
      <c r="O95" s="21" t="n">
        <v>446</v>
      </c>
      <c r="P95" s="21" t="n">
        <v>235</v>
      </c>
      <c r="Q95" s="21" t="n">
        <v>211</v>
      </c>
      <c r="R95" s="21" t="n">
        <v>0</v>
      </c>
    </row>
    <row r="96" customFormat="false" ht="12" hidden="false" customHeight="true" outlineLevel="0" collapsed="false">
      <c r="A96" s="18" t="s">
        <v>35</v>
      </c>
      <c r="B96" s="20" t="n">
        <v>2012</v>
      </c>
      <c r="C96" s="21" t="n">
        <v>808370</v>
      </c>
      <c r="D96" s="21" t="n">
        <v>794853</v>
      </c>
      <c r="E96" s="21" t="n">
        <v>13434</v>
      </c>
      <c r="F96" s="21" t="n">
        <v>83</v>
      </c>
      <c r="G96" s="21" t="n">
        <v>807318</v>
      </c>
      <c r="H96" s="21" t="n">
        <v>794062</v>
      </c>
      <c r="I96" s="21" t="n">
        <v>13174</v>
      </c>
      <c r="J96" s="21" t="n">
        <v>82</v>
      </c>
      <c r="K96" s="21" t="n">
        <v>613</v>
      </c>
      <c r="L96" s="21" t="n">
        <v>572</v>
      </c>
      <c r="M96" s="21" t="n">
        <v>40</v>
      </c>
      <c r="N96" s="21" t="n">
        <v>1</v>
      </c>
      <c r="O96" s="21" t="n">
        <v>439</v>
      </c>
      <c r="P96" s="21" t="n">
        <v>219</v>
      </c>
      <c r="Q96" s="21" t="n">
        <v>220</v>
      </c>
      <c r="R96" s="21" t="n">
        <v>0</v>
      </c>
    </row>
    <row r="97" customFormat="false" ht="12" hidden="false" customHeight="true" outlineLevel="0" collapsed="false">
      <c r="A97" s="18"/>
      <c r="B97" s="20" t="n">
        <v>2013</v>
      </c>
      <c r="C97" s="21" t="n">
        <v>893222</v>
      </c>
      <c r="D97" s="21" t="n">
        <v>878119</v>
      </c>
      <c r="E97" s="21" t="n">
        <v>15021</v>
      </c>
      <c r="F97" s="21" t="n">
        <v>82</v>
      </c>
      <c r="G97" s="21" t="n">
        <v>892146</v>
      </c>
      <c r="H97" s="21" t="n">
        <v>877316</v>
      </c>
      <c r="I97" s="21" t="n">
        <v>14749</v>
      </c>
      <c r="J97" s="21" t="n">
        <v>81</v>
      </c>
      <c r="K97" s="21" t="n">
        <v>632</v>
      </c>
      <c r="L97" s="21" t="n">
        <v>592</v>
      </c>
      <c r="M97" s="21" t="n">
        <v>39</v>
      </c>
      <c r="N97" s="21" t="n">
        <v>1</v>
      </c>
      <c r="O97" s="21" t="n">
        <v>444</v>
      </c>
      <c r="P97" s="21" t="n">
        <v>211</v>
      </c>
      <c r="Q97" s="21" t="n">
        <v>233</v>
      </c>
      <c r="R97" s="21" t="n">
        <v>0</v>
      </c>
    </row>
    <row r="98" customFormat="false" ht="12" hidden="false" customHeight="true" outlineLevel="0" collapsed="false">
      <c r="A98" s="18"/>
      <c r="B98" s="20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" hidden="false" customHeight="true" outlineLevel="0" collapsed="false">
      <c r="B99" s="20" t="n">
        <v>2011</v>
      </c>
      <c r="C99" s="21" t="n">
        <v>226363</v>
      </c>
      <c r="D99" s="21" t="n">
        <v>219560</v>
      </c>
      <c r="E99" s="21" t="n">
        <v>6773</v>
      </c>
      <c r="F99" s="21" t="n">
        <v>30</v>
      </c>
      <c r="G99" s="21" t="n">
        <v>225926</v>
      </c>
      <c r="H99" s="21" t="n">
        <v>219209</v>
      </c>
      <c r="I99" s="21" t="n">
        <v>6687</v>
      </c>
      <c r="J99" s="21" t="n">
        <v>30</v>
      </c>
      <c r="K99" s="21" t="n">
        <v>302</v>
      </c>
      <c r="L99" s="21" t="n">
        <v>290</v>
      </c>
      <c r="M99" s="21" t="n">
        <v>12</v>
      </c>
      <c r="N99" s="21" t="n">
        <v>0</v>
      </c>
      <c r="O99" s="21" t="n">
        <v>135</v>
      </c>
      <c r="P99" s="21" t="n">
        <v>61</v>
      </c>
      <c r="Q99" s="21" t="n">
        <v>74</v>
      </c>
      <c r="R99" s="21" t="n">
        <v>0</v>
      </c>
    </row>
    <row r="100" customFormat="false" ht="12" hidden="false" customHeight="true" outlineLevel="0" collapsed="false">
      <c r="A100" s="18" t="s">
        <v>36</v>
      </c>
      <c r="B100" s="20" t="n">
        <v>2012</v>
      </c>
      <c r="C100" s="21" t="n">
        <v>244921</v>
      </c>
      <c r="D100" s="21" t="n">
        <v>237381</v>
      </c>
      <c r="E100" s="21" t="n">
        <v>7512</v>
      </c>
      <c r="F100" s="21" t="n">
        <v>28</v>
      </c>
      <c r="G100" s="21" t="n">
        <v>244474</v>
      </c>
      <c r="H100" s="21" t="n">
        <v>237028</v>
      </c>
      <c r="I100" s="21" t="n">
        <v>7418</v>
      </c>
      <c r="J100" s="21" t="n">
        <v>28</v>
      </c>
      <c r="K100" s="21" t="n">
        <v>305</v>
      </c>
      <c r="L100" s="21" t="n">
        <v>293</v>
      </c>
      <c r="M100" s="21" t="n">
        <v>12</v>
      </c>
      <c r="N100" s="21" t="n">
        <v>0</v>
      </c>
      <c r="O100" s="21" t="n">
        <v>142</v>
      </c>
      <c r="P100" s="21" t="n">
        <v>60</v>
      </c>
      <c r="Q100" s="21" t="n">
        <v>82</v>
      </c>
      <c r="R100" s="21" t="n">
        <v>0</v>
      </c>
    </row>
    <row r="101" customFormat="false" ht="12" hidden="false" customHeight="true" outlineLevel="0" collapsed="false">
      <c r="A101" s="18"/>
      <c r="B101" s="20" t="n">
        <v>2013</v>
      </c>
      <c r="C101" s="21" t="n">
        <v>264970</v>
      </c>
      <c r="D101" s="21" t="n">
        <v>256382</v>
      </c>
      <c r="E101" s="21" t="n">
        <v>8561</v>
      </c>
      <c r="F101" s="21" t="n">
        <v>27</v>
      </c>
      <c r="G101" s="21" t="n">
        <v>264499</v>
      </c>
      <c r="H101" s="21" t="n">
        <v>256023</v>
      </c>
      <c r="I101" s="21" t="n">
        <v>8449</v>
      </c>
      <c r="J101" s="21" t="n">
        <v>27</v>
      </c>
      <c r="K101" s="21" t="n">
        <v>310</v>
      </c>
      <c r="L101" s="21" t="n">
        <v>297</v>
      </c>
      <c r="M101" s="21" t="n">
        <v>13</v>
      </c>
      <c r="N101" s="21" t="n">
        <v>0</v>
      </c>
      <c r="O101" s="21" t="n">
        <v>161</v>
      </c>
      <c r="P101" s="21" t="n">
        <v>62</v>
      </c>
      <c r="Q101" s="21" t="n">
        <v>99</v>
      </c>
      <c r="R101" s="21" t="n">
        <v>0</v>
      </c>
    </row>
    <row r="102" customFormat="false" ht="12" hidden="false" customHeight="true" outlineLevel="0" collapsed="false">
      <c r="A102" s="18"/>
      <c r="B102" s="20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" hidden="false" customHeight="true" outlineLevel="0" collapsed="false">
      <c r="B103" s="20" t="n">
        <v>2011</v>
      </c>
      <c r="C103" s="21" t="n">
        <v>128992</v>
      </c>
      <c r="D103" s="21" t="n">
        <v>124846</v>
      </c>
      <c r="E103" s="21" t="n">
        <v>4136</v>
      </c>
      <c r="F103" s="21" t="n">
        <v>10</v>
      </c>
      <c r="G103" s="21" t="n">
        <v>128698</v>
      </c>
      <c r="H103" s="21" t="n">
        <v>124613</v>
      </c>
      <c r="I103" s="21" t="n">
        <v>4075</v>
      </c>
      <c r="J103" s="21" t="n">
        <v>10</v>
      </c>
      <c r="K103" s="21" t="n">
        <v>200</v>
      </c>
      <c r="L103" s="21" t="n">
        <v>191</v>
      </c>
      <c r="M103" s="21" t="n">
        <v>9</v>
      </c>
      <c r="N103" s="21" t="n">
        <v>0</v>
      </c>
      <c r="O103" s="21" t="n">
        <v>94</v>
      </c>
      <c r="P103" s="21" t="n">
        <v>42</v>
      </c>
      <c r="Q103" s="21" t="n">
        <v>52</v>
      </c>
      <c r="R103" s="21" t="n">
        <v>0</v>
      </c>
    </row>
    <row r="104" customFormat="false" ht="12" hidden="false" customHeight="true" outlineLevel="0" collapsed="false">
      <c r="A104" s="18" t="s">
        <v>37</v>
      </c>
      <c r="B104" s="20" t="n">
        <v>2012</v>
      </c>
      <c r="C104" s="21" t="n">
        <v>140050</v>
      </c>
      <c r="D104" s="21" t="n">
        <v>135455</v>
      </c>
      <c r="E104" s="21" t="n">
        <v>4585</v>
      </c>
      <c r="F104" s="21" t="n">
        <v>10</v>
      </c>
      <c r="G104" s="21" t="n">
        <v>139749</v>
      </c>
      <c r="H104" s="21" t="n">
        <v>135223</v>
      </c>
      <c r="I104" s="21" t="n">
        <v>4516</v>
      </c>
      <c r="J104" s="21" t="n">
        <v>10</v>
      </c>
      <c r="K104" s="21" t="n">
        <v>201</v>
      </c>
      <c r="L104" s="21" t="n">
        <v>191</v>
      </c>
      <c r="M104" s="21" t="n">
        <v>10</v>
      </c>
      <c r="N104" s="21" t="n">
        <v>0</v>
      </c>
      <c r="O104" s="21" t="n">
        <v>100</v>
      </c>
      <c r="P104" s="21" t="n">
        <v>41</v>
      </c>
      <c r="Q104" s="21" t="n">
        <v>59</v>
      </c>
      <c r="R104" s="21" t="n">
        <v>0</v>
      </c>
    </row>
    <row r="105" customFormat="false" ht="12" hidden="false" customHeight="true" outlineLevel="0" collapsed="false">
      <c r="A105" s="18"/>
      <c r="B105" s="20" t="n">
        <v>2013</v>
      </c>
      <c r="C105" s="21" t="n">
        <v>152288</v>
      </c>
      <c r="D105" s="21" t="n">
        <v>146997</v>
      </c>
      <c r="E105" s="21" t="n">
        <v>5281</v>
      </c>
      <c r="F105" s="21" t="n">
        <v>10</v>
      </c>
      <c r="G105" s="21" t="n">
        <v>151979</v>
      </c>
      <c r="H105" s="21" t="n">
        <v>146762</v>
      </c>
      <c r="I105" s="21" t="n">
        <v>5207</v>
      </c>
      <c r="J105" s="21" t="n">
        <v>10</v>
      </c>
      <c r="K105" s="21" t="n">
        <v>201</v>
      </c>
      <c r="L105" s="21" t="n">
        <v>191</v>
      </c>
      <c r="M105" s="21" t="n">
        <v>10</v>
      </c>
      <c r="N105" s="21" t="n">
        <v>0</v>
      </c>
      <c r="O105" s="21" t="n">
        <v>108</v>
      </c>
      <c r="P105" s="21" t="n">
        <v>44</v>
      </c>
      <c r="Q105" s="21" t="n">
        <v>64</v>
      </c>
      <c r="R105" s="21" t="n">
        <v>0</v>
      </c>
    </row>
    <row r="106" customFormat="false" ht="12" hidden="false" customHeight="true" outlineLevel="0" collapsed="false">
      <c r="A106" s="18"/>
      <c r="B106" s="20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" hidden="false" customHeight="true" outlineLevel="0" collapsed="false">
      <c r="B107" s="20" t="n">
        <v>2011</v>
      </c>
      <c r="C107" s="21" t="n">
        <v>78488</v>
      </c>
      <c r="D107" s="21" t="n">
        <v>75702</v>
      </c>
      <c r="E107" s="21" t="n">
        <v>2775</v>
      </c>
      <c r="F107" s="21" t="n">
        <v>11</v>
      </c>
      <c r="G107" s="21" t="n">
        <v>78300</v>
      </c>
      <c r="H107" s="21" t="n">
        <v>75553</v>
      </c>
      <c r="I107" s="21" t="n">
        <v>2736</v>
      </c>
      <c r="J107" s="21" t="n">
        <v>11</v>
      </c>
      <c r="K107" s="21" t="n">
        <v>116</v>
      </c>
      <c r="L107" s="21" t="n">
        <v>114</v>
      </c>
      <c r="M107" s="21" t="n">
        <v>2</v>
      </c>
      <c r="N107" s="21" t="n">
        <v>0</v>
      </c>
      <c r="O107" s="21" t="n">
        <v>72</v>
      </c>
      <c r="P107" s="21" t="n">
        <v>35</v>
      </c>
      <c r="Q107" s="21" t="n">
        <v>37</v>
      </c>
      <c r="R107" s="21" t="n">
        <v>0</v>
      </c>
    </row>
    <row r="108" customFormat="false" ht="12" hidden="false" customHeight="true" outlineLevel="0" collapsed="false">
      <c r="A108" s="18" t="s">
        <v>38</v>
      </c>
      <c r="B108" s="20" t="n">
        <v>2012</v>
      </c>
      <c r="C108" s="21" t="n">
        <v>85910</v>
      </c>
      <c r="D108" s="21" t="n">
        <v>82844</v>
      </c>
      <c r="E108" s="21" t="n">
        <v>3055</v>
      </c>
      <c r="F108" s="21" t="n">
        <v>11</v>
      </c>
      <c r="G108" s="21" t="n">
        <v>85716</v>
      </c>
      <c r="H108" s="21" t="n">
        <v>82689</v>
      </c>
      <c r="I108" s="21" t="n">
        <v>3016</v>
      </c>
      <c r="J108" s="21" t="n">
        <v>11</v>
      </c>
      <c r="K108" s="21" t="n">
        <v>123</v>
      </c>
      <c r="L108" s="21" t="n">
        <v>121</v>
      </c>
      <c r="M108" s="21" t="n">
        <v>2</v>
      </c>
      <c r="N108" s="21" t="n">
        <v>0</v>
      </c>
      <c r="O108" s="21" t="n">
        <v>71</v>
      </c>
      <c r="P108" s="21" t="n">
        <v>34</v>
      </c>
      <c r="Q108" s="21" t="n">
        <v>37</v>
      </c>
      <c r="R108" s="21" t="n">
        <v>0</v>
      </c>
    </row>
    <row r="109" customFormat="false" ht="12" hidden="false" customHeight="true" outlineLevel="0" collapsed="false">
      <c r="A109" s="18"/>
      <c r="B109" s="20" t="n">
        <v>2013</v>
      </c>
      <c r="C109" s="21" t="n">
        <v>93812</v>
      </c>
      <c r="D109" s="21" t="n">
        <v>90349</v>
      </c>
      <c r="E109" s="21" t="n">
        <v>3453</v>
      </c>
      <c r="F109" s="21" t="n">
        <v>10</v>
      </c>
      <c r="G109" s="21" t="n">
        <v>93613</v>
      </c>
      <c r="H109" s="21" t="n">
        <v>90195</v>
      </c>
      <c r="I109" s="21" t="n">
        <v>3408</v>
      </c>
      <c r="J109" s="21" t="n">
        <v>10</v>
      </c>
      <c r="K109" s="21" t="n">
        <v>120</v>
      </c>
      <c r="L109" s="21" t="n">
        <v>117</v>
      </c>
      <c r="M109" s="21" t="n">
        <v>3</v>
      </c>
      <c r="N109" s="21" t="n">
        <v>0</v>
      </c>
      <c r="O109" s="21" t="n">
        <v>79</v>
      </c>
      <c r="P109" s="21" t="n">
        <v>37</v>
      </c>
      <c r="Q109" s="21" t="n">
        <v>42</v>
      </c>
      <c r="R109" s="21" t="n">
        <v>0</v>
      </c>
    </row>
    <row r="110" customFormat="false" ht="12" hidden="false" customHeight="true" outlineLevel="0" collapsed="false">
      <c r="A110" s="18"/>
      <c r="B110" s="20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" hidden="false" customHeight="true" outlineLevel="0" collapsed="false">
      <c r="B111" s="20" t="n">
        <v>2011</v>
      </c>
      <c r="C111" s="21" t="n">
        <v>49400</v>
      </c>
      <c r="D111" s="21" t="n">
        <v>47566</v>
      </c>
      <c r="E111" s="21" t="n">
        <v>1826</v>
      </c>
      <c r="F111" s="21" t="n">
        <v>8</v>
      </c>
      <c r="G111" s="21" t="n">
        <v>49271</v>
      </c>
      <c r="H111" s="21" t="n">
        <v>47461</v>
      </c>
      <c r="I111" s="21" t="n">
        <v>1802</v>
      </c>
      <c r="J111" s="21" t="n">
        <v>8</v>
      </c>
      <c r="K111" s="21" t="n">
        <v>85</v>
      </c>
      <c r="L111" s="21" t="n">
        <v>79</v>
      </c>
      <c r="M111" s="21" t="n">
        <v>6</v>
      </c>
      <c r="N111" s="21" t="n">
        <v>0</v>
      </c>
      <c r="O111" s="21" t="n">
        <v>44</v>
      </c>
      <c r="P111" s="21" t="n">
        <v>26</v>
      </c>
      <c r="Q111" s="21" t="n">
        <v>18</v>
      </c>
      <c r="R111" s="21" t="n">
        <v>0</v>
      </c>
    </row>
    <row r="112" customFormat="false" ht="12" hidden="false" customHeight="true" outlineLevel="0" collapsed="false">
      <c r="A112" s="18" t="s">
        <v>39</v>
      </c>
      <c r="B112" s="20" t="n">
        <v>2012</v>
      </c>
      <c r="C112" s="21" t="n">
        <v>54324</v>
      </c>
      <c r="D112" s="21" t="n">
        <v>52292</v>
      </c>
      <c r="E112" s="21" t="n">
        <v>2024</v>
      </c>
      <c r="F112" s="21" t="n">
        <v>8</v>
      </c>
      <c r="G112" s="21" t="n">
        <v>54200</v>
      </c>
      <c r="H112" s="21" t="n">
        <v>52192</v>
      </c>
      <c r="I112" s="21" t="n">
        <v>2000</v>
      </c>
      <c r="J112" s="21" t="n">
        <v>8</v>
      </c>
      <c r="K112" s="21" t="n">
        <v>83</v>
      </c>
      <c r="L112" s="21" t="n">
        <v>78</v>
      </c>
      <c r="M112" s="21" t="n">
        <v>5</v>
      </c>
      <c r="N112" s="21" t="n">
        <v>0</v>
      </c>
      <c r="O112" s="21" t="n">
        <v>41</v>
      </c>
      <c r="P112" s="21" t="n">
        <v>22</v>
      </c>
      <c r="Q112" s="21" t="n">
        <v>19</v>
      </c>
      <c r="R112" s="21" t="n">
        <v>0</v>
      </c>
    </row>
    <row r="113" customFormat="false" ht="12" hidden="false" customHeight="true" outlineLevel="0" collapsed="false">
      <c r="A113" s="18"/>
      <c r="B113" s="20" t="n">
        <v>2013</v>
      </c>
      <c r="C113" s="21" t="n">
        <v>59683</v>
      </c>
      <c r="D113" s="21" t="n">
        <v>57416</v>
      </c>
      <c r="E113" s="21" t="n">
        <v>2259</v>
      </c>
      <c r="F113" s="21" t="n">
        <v>8</v>
      </c>
      <c r="G113" s="21" t="n">
        <v>59552</v>
      </c>
      <c r="H113" s="21" t="n">
        <v>57316</v>
      </c>
      <c r="I113" s="21" t="n">
        <v>2228</v>
      </c>
      <c r="J113" s="21" t="n">
        <v>8</v>
      </c>
      <c r="K113" s="21" t="n">
        <v>84</v>
      </c>
      <c r="L113" s="21" t="n">
        <v>79</v>
      </c>
      <c r="M113" s="21" t="n">
        <v>5</v>
      </c>
      <c r="N113" s="21" t="n">
        <v>0</v>
      </c>
      <c r="O113" s="21" t="n">
        <v>47</v>
      </c>
      <c r="P113" s="21" t="n">
        <v>21</v>
      </c>
      <c r="Q113" s="21" t="n">
        <v>26</v>
      </c>
      <c r="R113" s="21" t="n">
        <v>0</v>
      </c>
    </row>
    <row r="114" customFormat="false" ht="12" hidden="false" customHeight="true" outlineLevel="0" collapsed="false">
      <c r="A114" s="18"/>
      <c r="B114" s="20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" hidden="false" customHeight="true" outlineLevel="0" collapsed="false">
      <c r="B115" s="20" t="n">
        <v>2011</v>
      </c>
      <c r="C115" s="21" t="n">
        <v>84834</v>
      </c>
      <c r="D115" s="21" t="n">
        <v>81332</v>
      </c>
      <c r="E115" s="21" t="n">
        <v>3496</v>
      </c>
      <c r="F115" s="21" t="n">
        <v>6</v>
      </c>
      <c r="G115" s="21" t="n">
        <v>84572</v>
      </c>
      <c r="H115" s="21" t="n">
        <v>81120</v>
      </c>
      <c r="I115" s="21" t="n">
        <v>3446</v>
      </c>
      <c r="J115" s="21" t="n">
        <v>6</v>
      </c>
      <c r="K115" s="21" t="n">
        <v>125</v>
      </c>
      <c r="L115" s="21" t="n">
        <v>118</v>
      </c>
      <c r="M115" s="21" t="n">
        <v>7</v>
      </c>
      <c r="N115" s="21" t="n">
        <v>0</v>
      </c>
      <c r="O115" s="21" t="n">
        <v>137</v>
      </c>
      <c r="P115" s="21" t="n">
        <v>94</v>
      </c>
      <c r="Q115" s="21" t="n">
        <v>43</v>
      </c>
      <c r="R115" s="21" t="n">
        <v>0</v>
      </c>
    </row>
    <row r="116" customFormat="false" ht="12" hidden="false" customHeight="true" outlineLevel="0" collapsed="false">
      <c r="A116" s="18" t="s">
        <v>40</v>
      </c>
      <c r="B116" s="20" t="n">
        <v>2012</v>
      </c>
      <c r="C116" s="21" t="n">
        <v>94165</v>
      </c>
      <c r="D116" s="21" t="n">
        <v>90411</v>
      </c>
      <c r="E116" s="21" t="n">
        <v>3748</v>
      </c>
      <c r="F116" s="21" t="n">
        <v>6</v>
      </c>
      <c r="G116" s="21" t="n">
        <v>93892</v>
      </c>
      <c r="H116" s="21" t="n">
        <v>90191</v>
      </c>
      <c r="I116" s="21" t="n">
        <v>3695</v>
      </c>
      <c r="J116" s="21" t="n">
        <v>6</v>
      </c>
      <c r="K116" s="21" t="n">
        <v>140</v>
      </c>
      <c r="L116" s="21" t="n">
        <v>133</v>
      </c>
      <c r="M116" s="21" t="n">
        <v>7</v>
      </c>
      <c r="N116" s="21" t="n">
        <v>0</v>
      </c>
      <c r="O116" s="21" t="n">
        <v>133</v>
      </c>
      <c r="P116" s="21" t="n">
        <v>87</v>
      </c>
      <c r="Q116" s="21" t="n">
        <v>46</v>
      </c>
      <c r="R116" s="21" t="n">
        <v>0</v>
      </c>
    </row>
    <row r="117" customFormat="false" ht="12" hidden="false" customHeight="true" outlineLevel="0" collapsed="false">
      <c r="A117" s="18"/>
      <c r="B117" s="20" t="n">
        <v>2013</v>
      </c>
      <c r="C117" s="21" t="n">
        <v>105270</v>
      </c>
      <c r="D117" s="21" t="n">
        <v>101171</v>
      </c>
      <c r="E117" s="21" t="n">
        <v>4093</v>
      </c>
      <c r="F117" s="21" t="n">
        <v>6</v>
      </c>
      <c r="G117" s="21" t="n">
        <v>104985</v>
      </c>
      <c r="H117" s="21" t="n">
        <v>100942</v>
      </c>
      <c r="I117" s="21" t="n">
        <v>4037</v>
      </c>
      <c r="J117" s="21" t="n">
        <v>6</v>
      </c>
      <c r="K117" s="21" t="n">
        <v>153</v>
      </c>
      <c r="L117" s="21" t="n">
        <v>146</v>
      </c>
      <c r="M117" s="21" t="n">
        <v>7</v>
      </c>
      <c r="N117" s="21" t="n">
        <v>0</v>
      </c>
      <c r="O117" s="21" t="n">
        <v>132</v>
      </c>
      <c r="P117" s="21" t="n">
        <v>83</v>
      </c>
      <c r="Q117" s="21" t="n">
        <v>49</v>
      </c>
      <c r="R117" s="21" t="n">
        <v>0</v>
      </c>
    </row>
    <row r="118" customFormat="false" ht="12" hidden="false" customHeight="true" outlineLevel="0" collapsed="false">
      <c r="A118" s="18"/>
      <c r="B118" s="20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" hidden="false" customHeight="true" outlineLevel="0" collapsed="false">
      <c r="A119" s="22"/>
      <c r="B119" s="20" t="n">
        <v>2011</v>
      </c>
      <c r="C119" s="21" t="n">
        <v>164747</v>
      </c>
      <c r="D119" s="21" t="n">
        <v>134325</v>
      </c>
      <c r="E119" s="21" t="n">
        <v>29840</v>
      </c>
      <c r="F119" s="21" t="n">
        <v>582</v>
      </c>
      <c r="G119" s="21" t="n">
        <v>110332</v>
      </c>
      <c r="H119" s="21" t="n">
        <v>84772</v>
      </c>
      <c r="I119" s="21" t="n">
        <v>25101</v>
      </c>
      <c r="J119" s="21" t="n">
        <v>459</v>
      </c>
      <c r="K119" s="21" t="n">
        <v>51435</v>
      </c>
      <c r="L119" s="21" t="n">
        <v>47779</v>
      </c>
      <c r="M119" s="21" t="n">
        <v>3581</v>
      </c>
      <c r="N119" s="21" t="n">
        <v>75</v>
      </c>
      <c r="O119" s="21" t="n">
        <v>2980</v>
      </c>
      <c r="P119" s="21" t="n">
        <v>1774</v>
      </c>
      <c r="Q119" s="21" t="n">
        <v>1158</v>
      </c>
      <c r="R119" s="21" t="n">
        <v>48</v>
      </c>
    </row>
    <row r="120" customFormat="false" ht="12" hidden="false" customHeight="true" outlineLevel="0" collapsed="false">
      <c r="A120" s="18" t="s">
        <v>13</v>
      </c>
      <c r="B120" s="20" t="n">
        <v>2012</v>
      </c>
      <c r="C120" s="21" t="n">
        <v>159511</v>
      </c>
      <c r="D120" s="21" t="n">
        <v>129927</v>
      </c>
      <c r="E120" s="21" t="n">
        <v>29088</v>
      </c>
      <c r="F120" s="21" t="n">
        <v>496</v>
      </c>
      <c r="G120" s="21" t="n">
        <v>106954</v>
      </c>
      <c r="H120" s="21" t="n">
        <v>82237</v>
      </c>
      <c r="I120" s="21" t="n">
        <v>24328</v>
      </c>
      <c r="J120" s="21" t="n">
        <v>389</v>
      </c>
      <c r="K120" s="21" t="n">
        <v>49745</v>
      </c>
      <c r="L120" s="21" t="n">
        <v>46129</v>
      </c>
      <c r="M120" s="21" t="n">
        <v>3552</v>
      </c>
      <c r="N120" s="21" t="n">
        <v>64</v>
      </c>
      <c r="O120" s="21" t="n">
        <v>2812</v>
      </c>
      <c r="P120" s="21" t="n">
        <v>1561</v>
      </c>
      <c r="Q120" s="21" t="n">
        <v>1208</v>
      </c>
      <c r="R120" s="21" t="n">
        <v>43</v>
      </c>
    </row>
    <row r="121" customFormat="false" ht="12" hidden="false" customHeight="true" outlineLevel="0" collapsed="false">
      <c r="A121" s="18"/>
      <c r="B121" s="20" t="n">
        <v>2013</v>
      </c>
      <c r="C121" s="21" t="n">
        <v>155119</v>
      </c>
      <c r="D121" s="21" t="n">
        <v>126277</v>
      </c>
      <c r="E121" s="21" t="n">
        <v>28417</v>
      </c>
      <c r="F121" s="21" t="n">
        <v>425</v>
      </c>
      <c r="G121" s="21" t="n">
        <v>103903</v>
      </c>
      <c r="H121" s="21" t="n">
        <v>80001</v>
      </c>
      <c r="I121" s="21" t="n">
        <v>23569</v>
      </c>
      <c r="J121" s="21" t="n">
        <v>333</v>
      </c>
      <c r="K121" s="21" t="n">
        <v>48579</v>
      </c>
      <c r="L121" s="21" t="n">
        <v>44930</v>
      </c>
      <c r="M121" s="21" t="n">
        <v>3597</v>
      </c>
      <c r="N121" s="21" t="n">
        <v>52</v>
      </c>
      <c r="O121" s="21" t="n">
        <v>2637</v>
      </c>
      <c r="P121" s="21" t="n">
        <v>1346</v>
      </c>
      <c r="Q121" s="21" t="n">
        <v>1251</v>
      </c>
      <c r="R121" s="21" t="n">
        <v>40</v>
      </c>
    </row>
    <row r="122" s="23" customFormat="true" ht="4.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9" hidden="false" customHeight="true" outlineLevel="0" collapsed="false">
      <c r="A123" s="24" t="s">
        <v>41</v>
      </c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</row>
    <row r="124" customFormat="false" ht="8.1" hidden="false" customHeight="true" outlineLevel="0" collapsed="false">
      <c r="C124" s="27"/>
      <c r="D124" s="27"/>
      <c r="E124" s="27"/>
      <c r="F124" s="27"/>
      <c r="G124" s="27"/>
      <c r="K124" s="27"/>
      <c r="L124" s="27"/>
      <c r="M124" s="27"/>
      <c r="N124" s="27"/>
      <c r="O124" s="27"/>
    </row>
    <row r="125" customFormat="false" ht="8.1" hidden="false" customHeight="true" outlineLevel="0" collapsed="false">
      <c r="K125" s="23"/>
      <c r="L125" s="23"/>
      <c r="M125" s="23"/>
      <c r="N125" s="23"/>
      <c r="O125" s="23"/>
      <c r="P125" s="23"/>
      <c r="Q125" s="23"/>
      <c r="R125" s="23"/>
    </row>
    <row r="126" customFormat="false" ht="7.5" hidden="false" customHeight="true" outlineLevel="0" collapsed="false">
      <c r="K126" s="28"/>
      <c r="L126" s="28"/>
      <c r="M126" s="28"/>
      <c r="N126" s="28"/>
      <c r="O126" s="28"/>
      <c r="P126" s="28"/>
      <c r="Q126" s="28"/>
      <c r="R126" s="28"/>
    </row>
    <row r="127" customFormat="false" ht="7.5" hidden="false" customHeight="true" outlineLevel="0" collapsed="false">
      <c r="K127" s="27"/>
      <c r="L127" s="27"/>
      <c r="M127" s="27"/>
      <c r="N127" s="27"/>
      <c r="O127" s="27"/>
    </row>
  </sheetData>
  <mergeCells count="21">
    <mergeCell ref="A1:R1"/>
    <mergeCell ref="A3:R3"/>
    <mergeCell ref="A4:R4"/>
    <mergeCell ref="A6:A10"/>
    <mergeCell ref="B6:B10"/>
    <mergeCell ref="C6:R6"/>
    <mergeCell ref="C7:C10"/>
    <mergeCell ref="D7:F8"/>
    <mergeCell ref="G7:R7"/>
    <mergeCell ref="G8:J8"/>
    <mergeCell ref="K8:N8"/>
    <mergeCell ref="O8:R8"/>
    <mergeCell ref="D9:D10"/>
    <mergeCell ref="E9:E10"/>
    <mergeCell ref="F9:F10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1:36:03Z</dcterms:created>
  <dc:creator>Sergio Figueiredo Vieira - DATAPREVRJ</dc:creator>
  <dc:description/>
  <dc:language>en-US</dc:language>
  <cp:lastModifiedBy>Sergio Luiz Maximino - MPS</cp:lastModifiedBy>
  <cp:lastPrinted>2011-04-07T17:41:38Z</cp:lastPrinted>
  <dcterms:modified xsi:type="dcterms:W3CDTF">2014-09-15T13:49:44Z</dcterms:modified>
  <cp:revision>0</cp:revision>
  <dc:subject>MANTIDOS</dc:subject>
  <dc:title/>
</cp:coreProperties>
</file>