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3_04" sheetId="1" state="visible" r:id="rId2"/>
  </sheets>
  <definedNames>
    <definedName function="false" hidden="false" name="CID_CAB" vbProcedure="false">13C13_04!$H$9</definedName>
    <definedName function="false" hidden="false" name="pag1" vbProcedure="false">13C13_04!$A$1:$H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0">
  <si>
    <t xml:space="preserve">CAPÍTULO 13 - ASSISTENCIAIS</t>
  </si>
  <si>
    <t xml:space="preserve">13.4 - Quantidade e valor de rendas mensais vitalícias urbanas emitidas, por grupos de espécies,  segundo as</t>
  </si>
  <si>
    <t xml:space="preserve">Grandes Regiões e Unidades da Federação - Posição em dezembro - 2011/2013</t>
  </si>
  <si>
    <t xml:space="preserve">(continua)</t>
  </si>
  <si>
    <t xml:space="preserve">GRANDES REGIÕES
E
UNIDADES DA FEDERAÇÃO</t>
  </si>
  <si>
    <t xml:space="preserve">Anos</t>
  </si>
  <si>
    <t xml:space="preserve">RENDAS MENSAIS VITALÍCIAS URBANAS EMITIDAS</t>
  </si>
  <si>
    <t xml:space="preserve">Quantidade</t>
  </si>
  <si>
    <t xml:space="preserve">Valor (R$ Mil)</t>
  </si>
  <si>
    <t xml:space="preserve">Total</t>
  </si>
  <si>
    <t xml:space="preserve">Grupos de Espécies</t>
  </si>
  <si>
    <t xml:space="preserve">Invalidez</t>
  </si>
  <si>
    <t xml:space="preserve">Idade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58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42"/>
    <col collapsed="false" customWidth="true" hidden="false" outlineLevel="0" max="6" min="3" style="1" width="11.13"/>
    <col collapsed="false" customWidth="true" hidden="false" outlineLevel="0" max="8" min="7" style="1" width="11.42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N1" s="3"/>
      <c r="O1" s="4"/>
      <c r="Q1" s="4"/>
      <c r="R1" s="4"/>
      <c r="S1" s="4"/>
      <c r="V1" s="3"/>
    </row>
    <row r="2" customFormat="false" ht="7.5" hidden="false" customHeight="true" outlineLevel="0" collapsed="false">
      <c r="A2" s="5"/>
      <c r="B2" s="5"/>
      <c r="C2" s="5"/>
      <c r="D2" s="5"/>
      <c r="E2" s="5"/>
      <c r="F2" s="5"/>
      <c r="G2" s="5"/>
      <c r="H2" s="5"/>
      <c r="N2" s="3"/>
      <c r="O2" s="4"/>
      <c r="Q2" s="4"/>
      <c r="R2" s="4"/>
      <c r="S2" s="4"/>
      <c r="V2" s="3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N3" s="3"/>
      <c r="O3" s="4"/>
      <c r="Q3" s="4"/>
      <c r="R3" s="4"/>
      <c r="S3" s="4"/>
      <c r="V3" s="3"/>
    </row>
    <row r="4" customFormat="false" ht="10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N4" s="3"/>
      <c r="O4" s="4"/>
      <c r="Q4" s="4"/>
      <c r="R4" s="4"/>
      <c r="S4" s="4"/>
      <c r="V4" s="3"/>
    </row>
    <row r="5" customFormat="false" ht="7.5" hidden="false" customHeight="true" outlineLevel="0" collapsed="false">
      <c r="A5" s="8"/>
      <c r="B5" s="8"/>
      <c r="C5" s="8"/>
      <c r="D5" s="8"/>
      <c r="E5" s="8"/>
      <c r="F5" s="8"/>
      <c r="G5" s="8"/>
      <c r="H5" s="9" t="s">
        <v>3</v>
      </c>
      <c r="Q5" s="4"/>
      <c r="R5" s="4"/>
      <c r="S5" s="4"/>
      <c r="V5" s="3"/>
    </row>
    <row r="6" customFormat="false" ht="12.6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2"/>
      <c r="G6" s="12"/>
      <c r="H6" s="12"/>
      <c r="N6" s="4"/>
      <c r="Q6" s="4"/>
      <c r="R6" s="4"/>
      <c r="S6" s="4"/>
    </row>
    <row r="7" customFormat="false" ht="12.6" hidden="false" customHeight="true" outlineLevel="0" collapsed="false">
      <c r="A7" s="10"/>
      <c r="B7" s="11"/>
      <c r="C7" s="12" t="s">
        <v>7</v>
      </c>
      <c r="D7" s="12"/>
      <c r="E7" s="12"/>
      <c r="F7" s="12" t="s">
        <v>8</v>
      </c>
      <c r="G7" s="12"/>
      <c r="H7" s="12"/>
      <c r="N7" s="4"/>
      <c r="Q7" s="4"/>
      <c r="R7" s="4"/>
      <c r="S7" s="4"/>
      <c r="V7" s="3"/>
    </row>
    <row r="8" customFormat="false" ht="12.6" hidden="false" customHeight="true" outlineLevel="0" collapsed="false">
      <c r="A8" s="10"/>
      <c r="B8" s="11"/>
      <c r="C8" s="13" t="s">
        <v>9</v>
      </c>
      <c r="D8" s="14" t="s">
        <v>10</v>
      </c>
      <c r="E8" s="14"/>
      <c r="F8" s="13" t="s">
        <v>9</v>
      </c>
      <c r="G8" s="14" t="s">
        <v>10</v>
      </c>
      <c r="H8" s="14"/>
      <c r="N8" s="4"/>
      <c r="Q8" s="4"/>
      <c r="R8" s="4"/>
      <c r="S8" s="4"/>
      <c r="V8" s="3"/>
    </row>
    <row r="9" customFormat="false" ht="12.6" hidden="false" customHeight="true" outlineLevel="0" collapsed="false">
      <c r="A9" s="10"/>
      <c r="B9" s="11"/>
      <c r="C9" s="11"/>
      <c r="D9" s="15" t="s">
        <v>11</v>
      </c>
      <c r="E9" s="15" t="s">
        <v>12</v>
      </c>
      <c r="F9" s="13"/>
      <c r="G9" s="15" t="s">
        <v>11</v>
      </c>
      <c r="H9" s="15" t="s">
        <v>12</v>
      </c>
      <c r="N9" s="4"/>
      <c r="Q9" s="4"/>
      <c r="R9" s="4"/>
      <c r="S9" s="4"/>
      <c r="V9" s="3"/>
    </row>
    <row r="10" s="19" customFormat="true" ht="11.1" hidden="false" customHeight="true" outlineLevel="0" collapsed="false">
      <c r="A10" s="16"/>
      <c r="B10" s="17" t="n">
        <v>2011</v>
      </c>
      <c r="C10" s="18" t="n">
        <f aca="false">C15+C48+C97+C118+C135</f>
        <v>137599</v>
      </c>
      <c r="D10" s="18" t="n">
        <f aca="false">D15+D48+D97+D118+D135</f>
        <v>108330</v>
      </c>
      <c r="E10" s="18" t="n">
        <f aca="false">E15+E48+E97+E118+E135</f>
        <v>29269</v>
      </c>
      <c r="F10" s="18" t="n">
        <f aca="false">F15+F48+F97+F118+F135</f>
        <v>74779.87037</v>
      </c>
      <c r="G10" s="18" t="n">
        <f aca="false">G15+G48+G97+G118+G135</f>
        <v>58842.44718</v>
      </c>
      <c r="H10" s="18" t="n">
        <f aca="false">H15+H48+H97+H118+H135</f>
        <v>15937.42319</v>
      </c>
    </row>
    <row r="11" s="19" customFormat="true" ht="9.75" hidden="false" customHeight="true" outlineLevel="0" collapsed="false">
      <c r="A11" s="16" t="s">
        <v>13</v>
      </c>
      <c r="B11" s="17" t="n">
        <v>2012</v>
      </c>
      <c r="C11" s="18" t="n">
        <f aca="false">C16+C49+C98+C119+C136</f>
        <v>122554</v>
      </c>
      <c r="D11" s="18" t="n">
        <f aca="false">D16+D49+D98+D119+D136</f>
        <v>97917</v>
      </c>
      <c r="E11" s="18" t="n">
        <f aca="false">E16+E49+E98+E119+E136</f>
        <v>24637</v>
      </c>
      <c r="F11" s="18" t="n">
        <f aca="false">F16+F49+F98+F119+F136</f>
        <v>76006.24083</v>
      </c>
      <c r="G11" s="18" t="n">
        <f aca="false">G16+G49+G98+G119+G136</f>
        <v>60695.99935</v>
      </c>
      <c r="H11" s="18" t="n">
        <f aca="false">H16+H49+H98+H119+H136</f>
        <v>15310.24148</v>
      </c>
    </row>
    <row r="12" s="19" customFormat="true" ht="9.75" hidden="false" customHeight="true" outlineLevel="0" collapsed="false">
      <c r="A12" s="20"/>
      <c r="B12" s="17" t="n">
        <v>2013</v>
      </c>
      <c r="C12" s="18" t="n">
        <f aca="false">C17+C50+C99+C120+C137</f>
        <v>108066</v>
      </c>
      <c r="D12" s="18" t="n">
        <f aca="false">D17+D50+D99+D120+D137</f>
        <v>87808</v>
      </c>
      <c r="E12" s="18" t="n">
        <f aca="false">E17+E50+E99+E120+E137</f>
        <v>20258</v>
      </c>
      <c r="F12" s="18" t="n">
        <f aca="false">F17+F50+F99+F120+F137</f>
        <v>73046.75141</v>
      </c>
      <c r="G12" s="18" t="n">
        <f aca="false">G17+G50+G99+G120+G137</f>
        <v>59324.96247</v>
      </c>
      <c r="H12" s="18" t="n">
        <f aca="false">H17+H50+H99+H120+H137</f>
        <v>13721.78894</v>
      </c>
    </row>
    <row r="13" s="19" customFormat="true" ht="9.75" hidden="false" customHeight="true" outlineLevel="0" collapsed="false">
      <c r="C13" s="21"/>
      <c r="D13" s="21"/>
      <c r="E13" s="21"/>
      <c r="F13" s="21"/>
      <c r="G13" s="21"/>
      <c r="H13" s="21"/>
    </row>
    <row r="14" s="19" customFormat="true" ht="9.75" hidden="false" customHeight="true" outlineLevel="0" collapsed="false">
      <c r="C14" s="21"/>
      <c r="D14" s="21"/>
      <c r="E14" s="21"/>
      <c r="F14" s="21"/>
      <c r="G14" s="21"/>
      <c r="H14" s="21"/>
    </row>
    <row r="15" s="19" customFormat="true" ht="9.75" hidden="false" customHeight="true" outlineLevel="0" collapsed="false">
      <c r="A15" s="20"/>
      <c r="B15" s="17" t="n">
        <v>2011</v>
      </c>
      <c r="C15" s="18" t="n">
        <v>4667</v>
      </c>
      <c r="D15" s="18" t="n">
        <v>3748</v>
      </c>
      <c r="E15" s="18" t="n">
        <v>919</v>
      </c>
      <c r="F15" s="18" t="n">
        <v>2540.26218</v>
      </c>
      <c r="G15" s="18" t="n">
        <v>2039.52558</v>
      </c>
      <c r="H15" s="18" t="n">
        <v>500.7366</v>
      </c>
    </row>
    <row r="16" s="19" customFormat="true" ht="9.75" hidden="false" customHeight="true" outlineLevel="0" collapsed="false">
      <c r="A16" s="16" t="s">
        <v>14</v>
      </c>
      <c r="B16" s="17" t="n">
        <v>2012</v>
      </c>
      <c r="C16" s="18" t="n">
        <v>4200</v>
      </c>
      <c r="D16" s="18" t="n">
        <v>3424</v>
      </c>
      <c r="E16" s="18" t="n">
        <v>776</v>
      </c>
      <c r="F16" s="18" t="n">
        <v>2606.94145</v>
      </c>
      <c r="G16" s="18" t="n">
        <v>2124.39485</v>
      </c>
      <c r="H16" s="18" t="n">
        <v>482.5466</v>
      </c>
    </row>
    <row r="17" s="19" customFormat="true" ht="9.75" hidden="false" customHeight="true" outlineLevel="0" collapsed="false">
      <c r="A17" s="20"/>
      <c r="B17" s="17" t="n">
        <v>2013</v>
      </c>
      <c r="C17" s="18" t="n">
        <v>3785</v>
      </c>
      <c r="D17" s="18" t="n">
        <v>3133</v>
      </c>
      <c r="E17" s="18" t="n">
        <v>652</v>
      </c>
      <c r="F17" s="18" t="n">
        <v>2562.90898</v>
      </c>
      <c r="G17" s="18" t="n">
        <v>2120.87098</v>
      </c>
      <c r="H17" s="18" t="n">
        <v>442.038</v>
      </c>
    </row>
    <row r="18" s="19" customFormat="true" ht="9.75" hidden="false" customHeight="true" outlineLevel="0" collapsed="false">
      <c r="A18" s="20"/>
      <c r="B18" s="17"/>
      <c r="C18" s="18"/>
      <c r="D18" s="18"/>
      <c r="E18" s="18"/>
      <c r="F18" s="18"/>
      <c r="G18" s="18"/>
      <c r="H18" s="18"/>
    </row>
    <row r="19" s="19" customFormat="true" ht="9.75" hidden="false" customHeight="true" outlineLevel="0" collapsed="false">
      <c r="A19" s="20"/>
      <c r="B19" s="22" t="n">
        <v>2011</v>
      </c>
      <c r="C19" s="23" t="n">
        <v>229</v>
      </c>
      <c r="D19" s="23" t="n">
        <v>205</v>
      </c>
      <c r="E19" s="23" t="n">
        <v>24</v>
      </c>
      <c r="F19" s="23" t="n">
        <v>124.636</v>
      </c>
      <c r="G19" s="23" t="n">
        <v>111.558</v>
      </c>
      <c r="H19" s="23" t="n">
        <v>13.078</v>
      </c>
    </row>
    <row r="20" s="19" customFormat="true" ht="9.75" hidden="false" customHeight="true" outlineLevel="0" collapsed="false">
      <c r="A20" s="24" t="s">
        <v>15</v>
      </c>
      <c r="B20" s="22" t="n">
        <v>2012</v>
      </c>
      <c r="C20" s="23" t="n">
        <v>210</v>
      </c>
      <c r="D20" s="23" t="n">
        <v>190</v>
      </c>
      <c r="E20" s="23" t="n">
        <v>20</v>
      </c>
      <c r="F20" s="23" t="n">
        <v>130.239</v>
      </c>
      <c r="G20" s="23" t="n">
        <v>117.802</v>
      </c>
      <c r="H20" s="23" t="n">
        <v>12.437</v>
      </c>
    </row>
    <row r="21" s="19" customFormat="true" ht="9.75" hidden="false" customHeight="true" outlineLevel="0" collapsed="false">
      <c r="A21" s="20"/>
      <c r="B21" s="22" t="n">
        <v>2013</v>
      </c>
      <c r="C21" s="23" t="n">
        <v>190</v>
      </c>
      <c r="D21" s="23" t="n">
        <v>174</v>
      </c>
      <c r="E21" s="23" t="n">
        <v>16</v>
      </c>
      <c r="F21" s="23" t="n">
        <v>128.608</v>
      </c>
      <c r="G21" s="23" t="n">
        <v>117.763</v>
      </c>
      <c r="H21" s="23" t="n">
        <v>10.845</v>
      </c>
    </row>
    <row r="22" s="19" customFormat="true" ht="9.75" hidden="false" customHeight="true" outlineLevel="0" collapsed="false">
      <c r="B22" s="22"/>
      <c r="C22" s="23"/>
      <c r="D22" s="23"/>
      <c r="E22" s="23"/>
      <c r="F22" s="23"/>
      <c r="G22" s="23"/>
      <c r="H22" s="23"/>
    </row>
    <row r="23" s="19" customFormat="true" ht="9.75" hidden="false" customHeight="true" outlineLevel="0" collapsed="false">
      <c r="B23" s="22" t="n">
        <v>2011</v>
      </c>
      <c r="C23" s="23" t="n">
        <v>178</v>
      </c>
      <c r="D23" s="23" t="n">
        <v>171</v>
      </c>
      <c r="E23" s="23" t="n">
        <v>7</v>
      </c>
      <c r="F23" s="23" t="n">
        <v>96.98255</v>
      </c>
      <c r="G23" s="23" t="n">
        <v>93.17455</v>
      </c>
      <c r="H23" s="23" t="n">
        <v>3.808</v>
      </c>
    </row>
    <row r="24" s="19" customFormat="true" ht="9.75" hidden="false" customHeight="true" outlineLevel="0" collapsed="false">
      <c r="A24" s="24" t="s">
        <v>16</v>
      </c>
      <c r="B24" s="22" t="n">
        <v>2012</v>
      </c>
      <c r="C24" s="23" t="n">
        <v>166</v>
      </c>
      <c r="D24" s="23" t="n">
        <v>159</v>
      </c>
      <c r="E24" s="23" t="n">
        <v>7</v>
      </c>
      <c r="F24" s="23" t="n">
        <v>102.20957</v>
      </c>
      <c r="G24" s="23" t="n">
        <v>97.86457</v>
      </c>
      <c r="H24" s="23" t="n">
        <v>4.345</v>
      </c>
    </row>
    <row r="25" s="19" customFormat="true" ht="9.75" hidden="false" customHeight="true" outlineLevel="0" collapsed="false">
      <c r="B25" s="22" t="n">
        <v>2013</v>
      </c>
      <c r="C25" s="23" t="n">
        <v>160</v>
      </c>
      <c r="D25" s="23" t="n">
        <v>154</v>
      </c>
      <c r="E25" s="23" t="n">
        <v>6</v>
      </c>
      <c r="F25" s="23" t="n">
        <v>107.47628</v>
      </c>
      <c r="G25" s="23" t="n">
        <v>103.41128</v>
      </c>
      <c r="H25" s="23" t="n">
        <v>4.065</v>
      </c>
    </row>
    <row r="26" s="19" customFormat="true" ht="9.75" hidden="false" customHeight="true" outlineLevel="0" collapsed="false">
      <c r="B26" s="22"/>
      <c r="C26" s="23"/>
      <c r="D26" s="23"/>
      <c r="E26" s="23"/>
      <c r="F26" s="23"/>
      <c r="G26" s="23"/>
      <c r="H26" s="23"/>
    </row>
    <row r="27" s="19" customFormat="true" ht="9.75" hidden="false" customHeight="true" outlineLevel="0" collapsed="false">
      <c r="B27" s="22" t="n">
        <v>2011</v>
      </c>
      <c r="C27" s="23" t="n">
        <v>1381</v>
      </c>
      <c r="D27" s="23" t="n">
        <v>1204</v>
      </c>
      <c r="E27" s="23" t="n">
        <v>177</v>
      </c>
      <c r="F27" s="23" t="n">
        <v>751.5505</v>
      </c>
      <c r="G27" s="23" t="n">
        <v>655.0855</v>
      </c>
      <c r="H27" s="23" t="n">
        <v>96.465</v>
      </c>
    </row>
    <row r="28" s="19" customFormat="true" ht="9.75" hidden="false" customHeight="true" outlineLevel="0" collapsed="false">
      <c r="A28" s="24" t="s">
        <v>17</v>
      </c>
      <c r="B28" s="22" t="n">
        <v>2012</v>
      </c>
      <c r="C28" s="23" t="n">
        <v>1259</v>
      </c>
      <c r="D28" s="23" t="n">
        <v>1118</v>
      </c>
      <c r="E28" s="23" t="n">
        <v>141</v>
      </c>
      <c r="F28" s="23" t="n">
        <v>781.0406</v>
      </c>
      <c r="G28" s="23" t="n">
        <v>693.3386</v>
      </c>
      <c r="H28" s="23" t="n">
        <v>87.702</v>
      </c>
    </row>
    <row r="29" s="19" customFormat="true" ht="9.75" hidden="false" customHeight="true" outlineLevel="0" collapsed="false">
      <c r="A29" s="25"/>
      <c r="B29" s="22" t="n">
        <v>2013</v>
      </c>
      <c r="C29" s="23" t="n">
        <v>1162</v>
      </c>
      <c r="D29" s="23" t="n">
        <v>1036</v>
      </c>
      <c r="E29" s="23" t="n">
        <v>126</v>
      </c>
      <c r="F29" s="23" t="n">
        <v>786.94802</v>
      </c>
      <c r="G29" s="23" t="n">
        <v>701.52002</v>
      </c>
      <c r="H29" s="23" t="n">
        <v>85.428</v>
      </c>
    </row>
    <row r="30" s="19" customFormat="true" ht="9.75" hidden="false" customHeight="true" outlineLevel="0" collapsed="false">
      <c r="A30" s="25"/>
      <c r="B30" s="22"/>
      <c r="C30" s="23"/>
      <c r="D30" s="23"/>
      <c r="E30" s="23"/>
      <c r="F30" s="23"/>
      <c r="G30" s="23"/>
      <c r="H30" s="23"/>
    </row>
    <row r="31" s="19" customFormat="true" ht="9.75" hidden="false" customHeight="true" outlineLevel="0" collapsed="false">
      <c r="B31" s="22" t="n">
        <v>2011</v>
      </c>
      <c r="C31" s="23" t="n">
        <v>122</v>
      </c>
      <c r="D31" s="23" t="n">
        <v>111</v>
      </c>
      <c r="E31" s="23" t="n">
        <v>11</v>
      </c>
      <c r="F31" s="23" t="n">
        <v>65.552</v>
      </c>
      <c r="G31" s="23" t="n">
        <v>59.6464</v>
      </c>
      <c r="H31" s="23" t="n">
        <v>5.9056</v>
      </c>
    </row>
    <row r="32" s="19" customFormat="true" ht="9.75" hidden="false" customHeight="true" outlineLevel="0" collapsed="false">
      <c r="A32" s="24" t="s">
        <v>18</v>
      </c>
      <c r="B32" s="22" t="n">
        <v>2012</v>
      </c>
      <c r="C32" s="23" t="n">
        <v>110</v>
      </c>
      <c r="D32" s="23" t="n">
        <v>99</v>
      </c>
      <c r="E32" s="23" t="n">
        <v>11</v>
      </c>
      <c r="F32" s="23" t="n">
        <v>67.5934</v>
      </c>
      <c r="G32" s="23" t="n">
        <v>60.8408</v>
      </c>
      <c r="H32" s="23" t="n">
        <v>6.7526</v>
      </c>
    </row>
    <row r="33" s="19" customFormat="true" ht="9.75" hidden="false" customHeight="true" outlineLevel="0" collapsed="false">
      <c r="A33" s="25"/>
      <c r="B33" s="22" t="n">
        <v>2013</v>
      </c>
      <c r="C33" s="23" t="n">
        <v>98</v>
      </c>
      <c r="D33" s="23" t="n">
        <v>89</v>
      </c>
      <c r="E33" s="23" t="n">
        <v>9</v>
      </c>
      <c r="F33" s="23" t="n">
        <v>66.444</v>
      </c>
      <c r="G33" s="23" t="n">
        <v>60.342</v>
      </c>
      <c r="H33" s="23" t="n">
        <v>6.102</v>
      </c>
    </row>
    <row r="34" s="19" customFormat="true" ht="9.75" hidden="false" customHeight="true" outlineLevel="0" collapsed="false">
      <c r="B34" s="22"/>
      <c r="C34" s="23"/>
      <c r="D34" s="23"/>
      <c r="E34" s="23"/>
      <c r="F34" s="23"/>
      <c r="G34" s="23"/>
      <c r="H34" s="23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</row>
    <row r="35" s="19" customFormat="true" ht="9.95" hidden="false" customHeight="true" outlineLevel="0" collapsed="false">
      <c r="B35" s="22" t="n">
        <v>2011</v>
      </c>
      <c r="C35" s="23" t="n">
        <v>2447</v>
      </c>
      <c r="D35" s="23" t="n">
        <v>1795</v>
      </c>
      <c r="E35" s="23" t="n">
        <v>652</v>
      </c>
      <c r="F35" s="23" t="n">
        <v>1332.98758</v>
      </c>
      <c r="G35" s="23" t="n">
        <v>977.66258</v>
      </c>
      <c r="H35" s="23" t="n">
        <v>355.325</v>
      </c>
    </row>
    <row r="36" s="19" customFormat="true" ht="9.95" hidden="false" customHeight="true" outlineLevel="0" collapsed="false">
      <c r="A36" s="24" t="s">
        <v>19</v>
      </c>
      <c r="B36" s="22" t="n">
        <v>2012</v>
      </c>
      <c r="C36" s="23" t="n">
        <v>2172</v>
      </c>
      <c r="D36" s="23" t="n">
        <v>1617</v>
      </c>
      <c r="E36" s="23" t="n">
        <v>555</v>
      </c>
      <c r="F36" s="23" t="n">
        <v>1350.2861</v>
      </c>
      <c r="G36" s="23" t="n">
        <v>1005.0941</v>
      </c>
      <c r="H36" s="23" t="n">
        <v>345.192</v>
      </c>
    </row>
    <row r="37" s="19" customFormat="true" ht="9.95" hidden="false" customHeight="true" outlineLevel="0" collapsed="false">
      <c r="A37" s="25"/>
      <c r="B37" s="22" t="n">
        <v>2013</v>
      </c>
      <c r="C37" s="23" t="n">
        <v>1932</v>
      </c>
      <c r="D37" s="23" t="n">
        <v>1466</v>
      </c>
      <c r="E37" s="23" t="n">
        <v>466</v>
      </c>
      <c r="F37" s="23" t="n">
        <v>1309.17146</v>
      </c>
      <c r="G37" s="23" t="n">
        <v>993.22946</v>
      </c>
      <c r="H37" s="23" t="n">
        <v>315.942</v>
      </c>
    </row>
    <row r="38" s="19" customFormat="true" ht="9.95" hidden="false" customHeight="true" outlineLevel="0" collapsed="false">
      <c r="A38" s="25"/>
      <c r="B38" s="22"/>
      <c r="C38" s="23"/>
      <c r="D38" s="23"/>
      <c r="E38" s="23"/>
      <c r="F38" s="23"/>
      <c r="G38" s="23"/>
      <c r="H38" s="23"/>
    </row>
    <row r="39" s="19" customFormat="true" ht="9.95" hidden="false" customHeight="true" outlineLevel="0" collapsed="false">
      <c r="B39" s="22" t="n">
        <v>2011</v>
      </c>
      <c r="C39" s="23" t="n">
        <v>54</v>
      </c>
      <c r="D39" s="23" t="n">
        <v>43</v>
      </c>
      <c r="E39" s="23" t="n">
        <v>11</v>
      </c>
      <c r="F39" s="23" t="n">
        <v>29.43</v>
      </c>
      <c r="G39" s="23" t="n">
        <v>23.435</v>
      </c>
      <c r="H39" s="23" t="n">
        <v>5.995</v>
      </c>
    </row>
    <row r="40" s="19" customFormat="true" ht="9.95" hidden="false" customHeight="true" outlineLevel="0" collapsed="false">
      <c r="A40" s="24" t="s">
        <v>20</v>
      </c>
      <c r="B40" s="22" t="n">
        <v>2012</v>
      </c>
      <c r="C40" s="23" t="n">
        <v>51</v>
      </c>
      <c r="D40" s="23" t="n">
        <v>42</v>
      </c>
      <c r="E40" s="23" t="n">
        <v>9</v>
      </c>
      <c r="F40" s="23" t="n">
        <v>31.722</v>
      </c>
      <c r="G40" s="23" t="n">
        <v>26.124</v>
      </c>
      <c r="H40" s="23" t="n">
        <v>5.598</v>
      </c>
    </row>
    <row r="41" s="19" customFormat="true" ht="9.95" hidden="false" customHeight="true" outlineLevel="0" collapsed="false">
      <c r="A41" s="25"/>
      <c r="B41" s="22" t="n">
        <v>2013</v>
      </c>
      <c r="C41" s="23" t="n">
        <v>45</v>
      </c>
      <c r="D41" s="23" t="n">
        <v>37</v>
      </c>
      <c r="E41" s="23" t="n">
        <v>8</v>
      </c>
      <c r="F41" s="23" t="n">
        <v>30.51</v>
      </c>
      <c r="G41" s="23" t="n">
        <v>25.086</v>
      </c>
      <c r="H41" s="23" t="n">
        <v>5.424</v>
      </c>
    </row>
    <row r="42" s="19" customFormat="true" ht="9.95" hidden="false" customHeight="true" outlineLevel="0" collapsed="false">
      <c r="B42" s="22"/>
      <c r="C42" s="23"/>
      <c r="D42" s="23"/>
      <c r="E42" s="23"/>
      <c r="F42" s="23"/>
      <c r="G42" s="23"/>
      <c r="H42" s="23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  <c r="FT42" s="26"/>
      <c r="FU42" s="26"/>
      <c r="FV42" s="26"/>
      <c r="FW42" s="26"/>
      <c r="FX42" s="26"/>
      <c r="FY42" s="26"/>
      <c r="FZ42" s="26"/>
      <c r="GA42" s="26"/>
      <c r="GB42" s="26"/>
      <c r="GC42" s="26"/>
      <c r="GD42" s="26"/>
      <c r="GE42" s="26"/>
      <c r="GF42" s="26"/>
      <c r="GG42" s="26"/>
      <c r="GH42" s="26"/>
      <c r="GI42" s="26"/>
      <c r="GJ42" s="26"/>
      <c r="GK42" s="26"/>
      <c r="GL42" s="26"/>
      <c r="GM42" s="26"/>
      <c r="GN42" s="26"/>
      <c r="GO42" s="26"/>
      <c r="GP42" s="26"/>
      <c r="GQ42" s="26"/>
      <c r="GR42" s="26"/>
      <c r="GS42" s="26"/>
      <c r="GT42" s="26"/>
      <c r="GU42" s="26"/>
      <c r="GV42" s="26"/>
      <c r="GW42" s="26"/>
      <c r="GX42" s="26"/>
      <c r="GY42" s="26"/>
      <c r="GZ42" s="26"/>
      <c r="HA42" s="26"/>
      <c r="HB42" s="26"/>
      <c r="HC42" s="26"/>
      <c r="HD42" s="26"/>
      <c r="HE42" s="26"/>
      <c r="HF42" s="26"/>
      <c r="HG42" s="26"/>
      <c r="HH42" s="26"/>
      <c r="HI42" s="26"/>
      <c r="HJ42" s="26"/>
      <c r="HK42" s="26"/>
      <c r="HL42" s="26"/>
      <c r="HM42" s="26"/>
      <c r="HN42" s="26"/>
      <c r="HO42" s="26"/>
      <c r="HP42" s="26"/>
      <c r="HQ42" s="26"/>
      <c r="HR42" s="26"/>
      <c r="HS42" s="26"/>
      <c r="HT42" s="26"/>
      <c r="HU42" s="26"/>
      <c r="HV42" s="26"/>
      <c r="HW42" s="26"/>
      <c r="HX42" s="26"/>
      <c r="HY42" s="26"/>
      <c r="HZ42" s="26"/>
      <c r="IA42" s="26"/>
      <c r="IB42" s="26"/>
      <c r="IC42" s="26"/>
      <c r="ID42" s="26"/>
      <c r="IE42" s="26"/>
      <c r="IF42" s="26"/>
      <c r="IG42" s="26"/>
      <c r="IH42" s="26"/>
      <c r="II42" s="26"/>
    </row>
    <row r="43" s="19" customFormat="true" ht="9.95" hidden="false" customHeight="true" outlineLevel="0" collapsed="false">
      <c r="B43" s="22" t="n">
        <v>2011</v>
      </c>
      <c r="C43" s="23" t="n">
        <v>256</v>
      </c>
      <c r="D43" s="23" t="n">
        <v>219</v>
      </c>
      <c r="E43" s="23" t="n">
        <v>37</v>
      </c>
      <c r="F43" s="23" t="n">
        <v>139.12355</v>
      </c>
      <c r="G43" s="23" t="n">
        <v>118.96355</v>
      </c>
      <c r="H43" s="23" t="n">
        <v>20.16</v>
      </c>
    </row>
    <row r="44" s="19" customFormat="true" ht="9.95" hidden="false" customHeight="true" outlineLevel="0" collapsed="false">
      <c r="A44" s="24" t="s">
        <v>21</v>
      </c>
      <c r="B44" s="22" t="n">
        <v>2012</v>
      </c>
      <c r="C44" s="23" t="n">
        <v>232</v>
      </c>
      <c r="D44" s="23" t="n">
        <v>199</v>
      </c>
      <c r="E44" s="23" t="n">
        <v>33</v>
      </c>
      <c r="F44" s="23" t="n">
        <v>143.85078</v>
      </c>
      <c r="G44" s="23" t="n">
        <v>123.33078</v>
      </c>
      <c r="H44" s="23" t="n">
        <v>20.52</v>
      </c>
    </row>
    <row r="45" s="19" customFormat="true" ht="9.95" hidden="false" customHeight="true" outlineLevel="0" collapsed="false">
      <c r="A45" s="25"/>
      <c r="B45" s="22" t="n">
        <v>2013</v>
      </c>
      <c r="C45" s="23" t="n">
        <v>198</v>
      </c>
      <c r="D45" s="23" t="n">
        <v>177</v>
      </c>
      <c r="E45" s="23" t="n">
        <v>21</v>
      </c>
      <c r="F45" s="23" t="n">
        <v>133.75122</v>
      </c>
      <c r="G45" s="23" t="n">
        <v>119.51922</v>
      </c>
      <c r="H45" s="23" t="n">
        <v>14.232</v>
      </c>
    </row>
    <row r="46" s="19" customFormat="true" ht="9.95" hidden="false" customHeight="true" outlineLevel="0" collapsed="false">
      <c r="B46" s="17"/>
      <c r="C46" s="18"/>
      <c r="D46" s="18"/>
      <c r="E46" s="18"/>
      <c r="F46" s="18"/>
      <c r="G46" s="18"/>
      <c r="H46" s="18"/>
    </row>
    <row r="47" s="19" customFormat="true" ht="9.95" hidden="false" customHeight="true" outlineLevel="0" collapsed="false">
      <c r="B47" s="17"/>
      <c r="C47" s="18"/>
      <c r="D47" s="18"/>
      <c r="E47" s="18"/>
      <c r="F47" s="18"/>
      <c r="G47" s="18"/>
      <c r="H47" s="18"/>
    </row>
    <row r="48" s="19" customFormat="true" ht="9.95" hidden="false" customHeight="true" outlineLevel="0" collapsed="false">
      <c r="A48" s="20"/>
      <c r="B48" s="17" t="n">
        <v>2011</v>
      </c>
      <c r="C48" s="18" t="n">
        <v>51929</v>
      </c>
      <c r="D48" s="18" t="n">
        <v>40273</v>
      </c>
      <c r="E48" s="18" t="n">
        <v>11656</v>
      </c>
      <c r="F48" s="18" t="n">
        <v>28213.57092</v>
      </c>
      <c r="G48" s="18" t="n">
        <v>21868.03318</v>
      </c>
      <c r="H48" s="18" t="n">
        <v>6345.53774</v>
      </c>
    </row>
    <row r="49" s="19" customFormat="true" ht="9.95" hidden="false" customHeight="true" outlineLevel="0" collapsed="false">
      <c r="A49" s="16" t="s">
        <v>22</v>
      </c>
      <c r="B49" s="17" t="n">
        <v>2012</v>
      </c>
      <c r="C49" s="18" t="n">
        <v>46774</v>
      </c>
      <c r="D49" s="18" t="n">
        <v>36797</v>
      </c>
      <c r="E49" s="18" t="n">
        <v>9977</v>
      </c>
      <c r="F49" s="18" t="n">
        <v>29006.88424</v>
      </c>
      <c r="G49" s="18" t="n">
        <v>22807.83864</v>
      </c>
      <c r="H49" s="18" t="n">
        <v>6199.0456</v>
      </c>
    </row>
    <row r="50" s="19" customFormat="true" ht="9.95" hidden="false" customHeight="true" outlineLevel="0" collapsed="false">
      <c r="A50" s="20"/>
      <c r="B50" s="17" t="n">
        <v>2013</v>
      </c>
      <c r="C50" s="18" t="n">
        <v>41573</v>
      </c>
      <c r="D50" s="18" t="n">
        <v>33281</v>
      </c>
      <c r="E50" s="18" t="n">
        <v>8292</v>
      </c>
      <c r="F50" s="18" t="n">
        <v>28101.18892</v>
      </c>
      <c r="G50" s="18" t="n">
        <v>22484.91232</v>
      </c>
      <c r="H50" s="18" t="n">
        <v>5616.2766</v>
      </c>
    </row>
    <row r="51" s="19" customFormat="true" ht="9.95" hidden="false" customHeight="true" outlineLevel="0" collapsed="false">
      <c r="B51" s="17"/>
      <c r="C51" s="18"/>
      <c r="D51" s="18"/>
      <c r="E51" s="18"/>
      <c r="F51" s="18"/>
      <c r="G51" s="18"/>
      <c r="H51" s="18"/>
    </row>
    <row r="52" s="19" customFormat="true" ht="9.95" hidden="false" customHeight="true" outlineLevel="0" collapsed="false">
      <c r="B52" s="22" t="n">
        <v>2011</v>
      </c>
      <c r="C52" s="23" t="n">
        <v>3686</v>
      </c>
      <c r="D52" s="23" t="n">
        <v>3194</v>
      </c>
      <c r="E52" s="23" t="n">
        <v>492</v>
      </c>
      <c r="F52" s="23" t="n">
        <v>2004.66856</v>
      </c>
      <c r="G52" s="23" t="n">
        <v>1737.07356</v>
      </c>
      <c r="H52" s="23" t="n">
        <v>267.595</v>
      </c>
    </row>
    <row r="53" s="19" customFormat="true" ht="9.95" hidden="false" customHeight="true" outlineLevel="0" collapsed="false">
      <c r="A53" s="24" t="s">
        <v>23</v>
      </c>
      <c r="B53" s="22" t="n">
        <v>2012</v>
      </c>
      <c r="C53" s="23" t="n">
        <v>3373</v>
      </c>
      <c r="D53" s="23" t="n">
        <v>2949</v>
      </c>
      <c r="E53" s="23" t="n">
        <v>424</v>
      </c>
      <c r="F53" s="23" t="n">
        <v>2093.83278</v>
      </c>
      <c r="G53" s="23" t="n">
        <v>1830.72618</v>
      </c>
      <c r="H53" s="23" t="n">
        <v>263.1066</v>
      </c>
    </row>
    <row r="54" s="19" customFormat="true" ht="9.95" hidden="false" customHeight="true" outlineLevel="0" collapsed="false">
      <c r="B54" s="22" t="n">
        <v>2013</v>
      </c>
      <c r="C54" s="23" t="n">
        <v>3105</v>
      </c>
      <c r="D54" s="23" t="n">
        <v>2739</v>
      </c>
      <c r="E54" s="23" t="n">
        <v>366</v>
      </c>
      <c r="F54" s="23" t="n">
        <v>2100.43722</v>
      </c>
      <c r="G54" s="23" t="n">
        <v>1852.96682</v>
      </c>
      <c r="H54" s="23" t="n">
        <v>247.4704</v>
      </c>
    </row>
    <row r="55" s="19" customFormat="true" ht="9.95" hidden="false" customHeight="true" outlineLevel="0" collapsed="false">
      <c r="B55" s="22"/>
      <c r="C55" s="23"/>
      <c r="D55" s="23"/>
      <c r="E55" s="23"/>
      <c r="F55" s="23"/>
      <c r="G55" s="23"/>
      <c r="H55" s="23"/>
    </row>
    <row r="56" s="19" customFormat="true" ht="9.95" hidden="false" customHeight="true" outlineLevel="0" collapsed="false">
      <c r="B56" s="22" t="n">
        <v>2011</v>
      </c>
      <c r="C56" s="23" t="n">
        <v>2494</v>
      </c>
      <c r="D56" s="23" t="n">
        <v>2341</v>
      </c>
      <c r="E56" s="23" t="n">
        <v>153</v>
      </c>
      <c r="F56" s="23" t="n">
        <v>1355.1214</v>
      </c>
      <c r="G56" s="23" t="n">
        <v>1271.7364</v>
      </c>
      <c r="H56" s="23" t="n">
        <v>83.385</v>
      </c>
    </row>
    <row r="57" s="19" customFormat="true" ht="9.95" hidden="false" customHeight="true" outlineLevel="0" collapsed="false">
      <c r="A57" s="24" t="s">
        <v>24</v>
      </c>
      <c r="B57" s="22" t="n">
        <v>2012</v>
      </c>
      <c r="C57" s="23" t="n">
        <v>2258</v>
      </c>
      <c r="D57" s="23" t="n">
        <v>2129</v>
      </c>
      <c r="E57" s="23" t="n">
        <v>129</v>
      </c>
      <c r="F57" s="23" t="n">
        <v>1399.78404</v>
      </c>
      <c r="G57" s="23" t="n">
        <v>1319.54604</v>
      </c>
      <c r="H57" s="23" t="n">
        <v>80.238</v>
      </c>
    </row>
    <row r="58" s="19" customFormat="true" ht="9.95" hidden="false" customHeight="true" outlineLevel="0" collapsed="false">
      <c r="B58" s="22" t="n">
        <v>2013</v>
      </c>
      <c r="C58" s="23" t="n">
        <v>1972</v>
      </c>
      <c r="D58" s="23" t="n">
        <v>1874</v>
      </c>
      <c r="E58" s="23" t="n">
        <v>98</v>
      </c>
      <c r="F58" s="23" t="n">
        <v>1333.25296</v>
      </c>
      <c r="G58" s="23" t="n">
        <v>1266.80896</v>
      </c>
      <c r="H58" s="23" t="n">
        <v>66.444</v>
      </c>
    </row>
    <row r="59" s="19" customFormat="true" ht="9.95" hidden="false" customHeight="true" outlineLevel="0" collapsed="false">
      <c r="B59" s="22"/>
      <c r="C59" s="23"/>
      <c r="D59" s="23"/>
      <c r="E59" s="23"/>
      <c r="F59" s="23"/>
      <c r="G59" s="23"/>
      <c r="H59" s="23"/>
    </row>
    <row r="60" s="19" customFormat="true" ht="9.95" hidden="false" customHeight="true" outlineLevel="0" collapsed="false">
      <c r="B60" s="22" t="n">
        <v>2011</v>
      </c>
      <c r="C60" s="23" t="n">
        <v>14594</v>
      </c>
      <c r="D60" s="23" t="n">
        <v>11517</v>
      </c>
      <c r="E60" s="23" t="n">
        <v>3077</v>
      </c>
      <c r="F60" s="23" t="n">
        <v>7939.3966</v>
      </c>
      <c r="G60" s="23" t="n">
        <v>6262.7636</v>
      </c>
      <c r="H60" s="23" t="n">
        <v>1676.633</v>
      </c>
    </row>
    <row r="61" s="19" customFormat="true" ht="9.95" hidden="false" customHeight="true" outlineLevel="0" collapsed="false">
      <c r="A61" s="24" t="s">
        <v>25</v>
      </c>
      <c r="B61" s="22" t="n">
        <v>2012</v>
      </c>
      <c r="C61" s="23" t="n">
        <v>13058</v>
      </c>
      <c r="D61" s="23" t="n">
        <v>10451</v>
      </c>
      <c r="E61" s="23" t="n">
        <v>2607</v>
      </c>
      <c r="F61" s="23" t="n">
        <v>8108.6321</v>
      </c>
      <c r="G61" s="23" t="n">
        <v>6487.2701</v>
      </c>
      <c r="H61" s="23" t="n">
        <v>1621.362</v>
      </c>
    </row>
    <row r="62" s="19" customFormat="true" ht="9.95" hidden="false" customHeight="true" outlineLevel="0" collapsed="false">
      <c r="B62" s="22" t="n">
        <v>2013</v>
      </c>
      <c r="C62" s="23" t="n">
        <v>11555</v>
      </c>
      <c r="D62" s="23" t="n">
        <v>9409</v>
      </c>
      <c r="E62" s="23" t="n">
        <v>2146</v>
      </c>
      <c r="F62" s="23" t="n">
        <v>7818.0139</v>
      </c>
      <c r="G62" s="23" t="n">
        <v>6363.2349</v>
      </c>
      <c r="H62" s="23" t="n">
        <v>1454.779</v>
      </c>
    </row>
    <row r="63" s="19" customFormat="true" ht="9.95" hidden="false" customHeight="true" outlineLevel="0" collapsed="false">
      <c r="B63" s="22"/>
      <c r="C63" s="23"/>
      <c r="D63" s="23"/>
      <c r="E63" s="23"/>
      <c r="F63" s="23"/>
      <c r="G63" s="23"/>
      <c r="H63" s="23"/>
    </row>
    <row r="64" s="19" customFormat="true" ht="9.95" hidden="false" customHeight="true" outlineLevel="0" collapsed="false">
      <c r="B64" s="22" t="n">
        <v>2011</v>
      </c>
      <c r="C64" s="23" t="n">
        <v>8489</v>
      </c>
      <c r="D64" s="23" t="n">
        <v>7502</v>
      </c>
      <c r="E64" s="23" t="n">
        <v>987</v>
      </c>
      <c r="F64" s="23" t="n">
        <v>4616.72367</v>
      </c>
      <c r="G64" s="23" t="n">
        <v>4078.82957</v>
      </c>
      <c r="H64" s="23" t="n">
        <v>537.8941</v>
      </c>
    </row>
    <row r="65" s="19" customFormat="true" ht="9.95" hidden="false" customHeight="true" outlineLevel="0" collapsed="false">
      <c r="A65" s="24" t="s">
        <v>26</v>
      </c>
      <c r="B65" s="22" t="n">
        <v>2012</v>
      </c>
      <c r="C65" s="23" t="n">
        <v>7761</v>
      </c>
      <c r="D65" s="23" t="n">
        <v>6908</v>
      </c>
      <c r="E65" s="23" t="n">
        <v>853</v>
      </c>
      <c r="F65" s="23" t="n">
        <v>4818.36672</v>
      </c>
      <c r="G65" s="23" t="n">
        <v>4287.81916</v>
      </c>
      <c r="H65" s="23" t="n">
        <v>530.54756</v>
      </c>
    </row>
    <row r="66" s="19" customFormat="true" ht="9.95" hidden="false" customHeight="true" outlineLevel="0" collapsed="false">
      <c r="B66" s="22" t="n">
        <v>2013</v>
      </c>
      <c r="C66" s="23" t="n">
        <v>7007</v>
      </c>
      <c r="D66" s="23" t="n">
        <v>6293</v>
      </c>
      <c r="E66" s="23" t="n">
        <v>714</v>
      </c>
      <c r="F66" s="23" t="n">
        <v>4741.70886</v>
      </c>
      <c r="G66" s="23" t="n">
        <v>4257.63642</v>
      </c>
      <c r="H66" s="23" t="n">
        <v>484.07244</v>
      </c>
    </row>
    <row r="67" s="19" customFormat="true" ht="9.95" hidden="false" customHeight="true" outlineLevel="0" collapsed="false">
      <c r="B67" s="22"/>
      <c r="C67" s="23"/>
      <c r="D67" s="23"/>
      <c r="E67" s="23"/>
      <c r="F67" s="23"/>
      <c r="G67" s="23"/>
      <c r="H67" s="23"/>
    </row>
    <row r="68" s="19" customFormat="true" ht="9.95" hidden="false" customHeight="true" outlineLevel="0" collapsed="false">
      <c r="B68" s="22" t="n">
        <v>2011</v>
      </c>
      <c r="C68" s="23" t="n">
        <v>3404</v>
      </c>
      <c r="D68" s="23" t="n">
        <v>2947</v>
      </c>
      <c r="E68" s="23" t="n">
        <v>457</v>
      </c>
      <c r="F68" s="23" t="n">
        <v>1846.7336</v>
      </c>
      <c r="G68" s="23" t="n">
        <v>1598.4861</v>
      </c>
      <c r="H68" s="23" t="n">
        <v>248.2475</v>
      </c>
    </row>
    <row r="69" s="19" customFormat="true" ht="9.95" hidden="false" customHeight="true" outlineLevel="0" collapsed="false">
      <c r="A69" s="24" t="s">
        <v>27</v>
      </c>
      <c r="B69" s="22" t="n">
        <v>2012</v>
      </c>
      <c r="C69" s="23" t="n">
        <v>3046</v>
      </c>
      <c r="D69" s="23" t="n">
        <v>2673</v>
      </c>
      <c r="E69" s="23" t="n">
        <v>373</v>
      </c>
      <c r="F69" s="23" t="n">
        <v>1885.45697</v>
      </c>
      <c r="G69" s="23" t="n">
        <v>1654.38217</v>
      </c>
      <c r="H69" s="23" t="n">
        <v>231.0748</v>
      </c>
    </row>
    <row r="70" s="19" customFormat="true" ht="9.95" hidden="false" customHeight="true" outlineLevel="0" collapsed="false">
      <c r="B70" s="22" t="n">
        <v>2013</v>
      </c>
      <c r="C70" s="23" t="n">
        <v>2661</v>
      </c>
      <c r="D70" s="23" t="n">
        <v>2361</v>
      </c>
      <c r="E70" s="23" t="n">
        <v>300</v>
      </c>
      <c r="F70" s="23" t="n">
        <v>1795.53992</v>
      </c>
      <c r="G70" s="23" t="n">
        <v>1592.95172</v>
      </c>
      <c r="H70" s="23" t="n">
        <v>202.5882</v>
      </c>
    </row>
    <row r="71" s="19" customFormat="true" ht="9.95" hidden="false" customHeight="true" outlineLevel="0" collapsed="false">
      <c r="B71" s="22"/>
      <c r="C71" s="23"/>
      <c r="D71" s="23"/>
      <c r="E71" s="23"/>
      <c r="F71" s="23"/>
      <c r="G71" s="23"/>
      <c r="H71" s="23"/>
    </row>
    <row r="72" s="19" customFormat="true" ht="9.95" hidden="false" customHeight="true" outlineLevel="0" collapsed="false">
      <c r="B72" s="22" t="n">
        <v>2011</v>
      </c>
      <c r="C72" s="23" t="n">
        <v>10117</v>
      </c>
      <c r="D72" s="23" t="n">
        <v>6608</v>
      </c>
      <c r="E72" s="23" t="n">
        <v>3509</v>
      </c>
      <c r="F72" s="23" t="n">
        <v>5493.86466</v>
      </c>
      <c r="G72" s="23" t="n">
        <v>3584.53755</v>
      </c>
      <c r="H72" s="23" t="n">
        <v>1909.32711</v>
      </c>
    </row>
    <row r="73" s="19" customFormat="true" ht="9.95" hidden="false" customHeight="true" outlineLevel="0" collapsed="false">
      <c r="A73" s="24" t="s">
        <v>28</v>
      </c>
      <c r="B73" s="22" t="n">
        <v>2012</v>
      </c>
      <c r="C73" s="23" t="n">
        <v>9045</v>
      </c>
      <c r="D73" s="23" t="n">
        <v>6023</v>
      </c>
      <c r="E73" s="23" t="n">
        <v>3022</v>
      </c>
      <c r="F73" s="23" t="n">
        <v>5607.8001</v>
      </c>
      <c r="G73" s="23" t="n">
        <v>3730.84163</v>
      </c>
      <c r="H73" s="23" t="n">
        <v>1876.95847</v>
      </c>
    </row>
    <row r="74" s="19" customFormat="true" ht="9.95" hidden="false" customHeight="true" outlineLevel="0" collapsed="false">
      <c r="B74" s="22" t="n">
        <v>2013</v>
      </c>
      <c r="C74" s="23" t="n">
        <v>8034</v>
      </c>
      <c r="D74" s="23" t="n">
        <v>5460</v>
      </c>
      <c r="E74" s="23" t="n">
        <v>2574</v>
      </c>
      <c r="F74" s="23" t="n">
        <v>5430.9322</v>
      </c>
      <c r="G74" s="23" t="n">
        <v>3687.39697</v>
      </c>
      <c r="H74" s="23" t="n">
        <v>1743.53523</v>
      </c>
    </row>
    <row r="75" s="19" customFormat="true" ht="9.95" hidden="false" customHeight="true" outlineLevel="0" collapsed="false">
      <c r="B75" s="22"/>
      <c r="C75" s="23"/>
      <c r="D75" s="23"/>
      <c r="E75" s="23"/>
      <c r="F75" s="23"/>
      <c r="G75" s="23"/>
      <c r="H75" s="23"/>
    </row>
    <row r="76" s="19" customFormat="true" ht="9.95" hidden="false" customHeight="true" outlineLevel="0" collapsed="false">
      <c r="B76" s="22" t="n">
        <v>2011</v>
      </c>
      <c r="C76" s="23" t="n">
        <v>1794</v>
      </c>
      <c r="D76" s="23" t="n">
        <v>1561</v>
      </c>
      <c r="E76" s="23" t="n">
        <v>233</v>
      </c>
      <c r="F76" s="23" t="n">
        <v>972.12443</v>
      </c>
      <c r="G76" s="23" t="n">
        <v>845.44543</v>
      </c>
      <c r="H76" s="23" t="n">
        <v>126.679</v>
      </c>
    </row>
    <row r="77" s="19" customFormat="true" ht="9.95" hidden="false" customHeight="true" outlineLevel="0" collapsed="false">
      <c r="A77" s="24" t="s">
        <v>29</v>
      </c>
      <c r="B77" s="22" t="n">
        <v>2012</v>
      </c>
      <c r="C77" s="23" t="n">
        <v>1599</v>
      </c>
      <c r="D77" s="23" t="n">
        <v>1394</v>
      </c>
      <c r="E77" s="23" t="n">
        <v>205</v>
      </c>
      <c r="F77" s="23" t="n">
        <v>989.94913</v>
      </c>
      <c r="G77" s="23" t="n">
        <v>862.45113</v>
      </c>
      <c r="H77" s="23" t="n">
        <v>127.498</v>
      </c>
    </row>
    <row r="78" s="19" customFormat="true" ht="9.95" hidden="false" customHeight="true" outlineLevel="0" collapsed="false">
      <c r="B78" s="22" t="n">
        <v>2013</v>
      </c>
      <c r="C78" s="23" t="n">
        <v>1395</v>
      </c>
      <c r="D78" s="23" t="n">
        <v>1230</v>
      </c>
      <c r="E78" s="23" t="n">
        <v>165</v>
      </c>
      <c r="F78" s="23" t="n">
        <v>942.16793</v>
      </c>
      <c r="G78" s="23" t="n">
        <v>830.31093</v>
      </c>
      <c r="H78" s="23" t="n">
        <v>111.857</v>
      </c>
    </row>
    <row r="79" customFormat="false" ht="12" hidden="false" customHeight="true" outlineLevel="0" collapsed="false">
      <c r="A79" s="2" t="s">
        <v>0</v>
      </c>
      <c r="B79" s="2"/>
      <c r="C79" s="2"/>
      <c r="D79" s="2"/>
      <c r="E79" s="2"/>
      <c r="F79" s="2"/>
      <c r="G79" s="2"/>
      <c r="H79" s="2"/>
      <c r="N79" s="3"/>
      <c r="O79" s="4"/>
      <c r="Q79" s="4"/>
      <c r="R79" s="4"/>
      <c r="S79" s="4"/>
      <c r="V79" s="3"/>
    </row>
    <row r="80" customFormat="false" ht="7.5" hidden="false" customHeight="true" outlineLevel="0" collapsed="false">
      <c r="A80" s="5"/>
      <c r="B80" s="5"/>
      <c r="C80" s="5"/>
      <c r="D80" s="5"/>
      <c r="E80" s="5"/>
      <c r="F80" s="5"/>
      <c r="G80" s="5"/>
      <c r="H80" s="5"/>
      <c r="N80" s="3"/>
      <c r="O80" s="4"/>
      <c r="Q80" s="4"/>
      <c r="R80" s="4"/>
      <c r="S80" s="4"/>
      <c r="V80" s="3"/>
    </row>
    <row r="81" customFormat="false" ht="10.5" hidden="false" customHeight="true" outlineLevel="0" collapsed="false">
      <c r="A81" s="6" t="s">
        <v>1</v>
      </c>
      <c r="B81" s="6"/>
      <c r="C81" s="6"/>
      <c r="D81" s="6"/>
      <c r="E81" s="6"/>
      <c r="F81" s="6"/>
      <c r="G81" s="6"/>
      <c r="H81" s="6"/>
      <c r="N81" s="3"/>
      <c r="O81" s="4"/>
      <c r="Q81" s="4"/>
      <c r="R81" s="4"/>
      <c r="S81" s="4"/>
      <c r="V81" s="3"/>
    </row>
    <row r="82" customFormat="false" ht="10.5" hidden="false" customHeight="true" outlineLevel="0" collapsed="false">
      <c r="A82" s="7" t="s">
        <v>2</v>
      </c>
      <c r="B82" s="7"/>
      <c r="C82" s="7"/>
      <c r="D82" s="7"/>
      <c r="E82" s="7"/>
      <c r="F82" s="7"/>
      <c r="G82" s="7"/>
      <c r="H82" s="7"/>
      <c r="N82" s="3"/>
      <c r="O82" s="4"/>
      <c r="Q82" s="4"/>
      <c r="R82" s="4"/>
      <c r="S82" s="4"/>
      <c r="V82" s="3"/>
    </row>
    <row r="83" customFormat="false" ht="7.5" hidden="false" customHeight="true" outlineLevel="0" collapsed="false">
      <c r="A83" s="8"/>
      <c r="B83" s="8"/>
      <c r="C83" s="8"/>
      <c r="D83" s="8"/>
      <c r="E83" s="8"/>
      <c r="F83" s="8"/>
      <c r="G83" s="8"/>
      <c r="H83" s="9" t="s">
        <v>30</v>
      </c>
      <c r="Q83" s="4"/>
      <c r="R83" s="4"/>
      <c r="S83" s="4"/>
      <c r="V83" s="3"/>
    </row>
    <row r="84" customFormat="false" ht="12.6" hidden="false" customHeight="true" outlineLevel="0" collapsed="false">
      <c r="A84" s="10" t="s">
        <v>4</v>
      </c>
      <c r="B84" s="11" t="s">
        <v>5</v>
      </c>
      <c r="C84" s="12" t="s">
        <v>6</v>
      </c>
      <c r="D84" s="12"/>
      <c r="E84" s="12"/>
      <c r="F84" s="12"/>
      <c r="G84" s="12"/>
      <c r="H84" s="12"/>
      <c r="N84" s="4"/>
      <c r="Q84" s="4"/>
      <c r="R84" s="4"/>
      <c r="S84" s="4"/>
    </row>
    <row r="85" customFormat="false" ht="12.6" hidden="false" customHeight="true" outlineLevel="0" collapsed="false">
      <c r="A85" s="10"/>
      <c r="B85" s="11"/>
      <c r="C85" s="12" t="s">
        <v>7</v>
      </c>
      <c r="D85" s="12"/>
      <c r="E85" s="12"/>
      <c r="F85" s="12" t="s">
        <v>8</v>
      </c>
      <c r="G85" s="12"/>
      <c r="H85" s="12"/>
      <c r="N85" s="4"/>
      <c r="Q85" s="4"/>
      <c r="R85" s="4"/>
      <c r="S85" s="4"/>
      <c r="V85" s="3"/>
    </row>
    <row r="86" customFormat="false" ht="12.6" hidden="false" customHeight="true" outlineLevel="0" collapsed="false">
      <c r="A86" s="10"/>
      <c r="B86" s="11"/>
      <c r="C86" s="13" t="s">
        <v>9</v>
      </c>
      <c r="D86" s="14" t="s">
        <v>10</v>
      </c>
      <c r="E86" s="14"/>
      <c r="F86" s="13" t="s">
        <v>9</v>
      </c>
      <c r="G86" s="14" t="s">
        <v>10</v>
      </c>
      <c r="H86" s="14"/>
      <c r="N86" s="4"/>
      <c r="Q86" s="4"/>
      <c r="R86" s="4"/>
      <c r="S86" s="4"/>
      <c r="V86" s="3"/>
    </row>
    <row r="87" customFormat="false" ht="10.5" hidden="false" customHeight="true" outlineLevel="0" collapsed="false">
      <c r="A87" s="10"/>
      <c r="B87" s="11"/>
      <c r="C87" s="11"/>
      <c r="D87" s="15" t="s">
        <v>11</v>
      </c>
      <c r="E87" s="15" t="s">
        <v>12</v>
      </c>
      <c r="F87" s="13"/>
      <c r="G87" s="15" t="s">
        <v>11</v>
      </c>
      <c r="H87" s="15" t="s">
        <v>12</v>
      </c>
      <c r="N87" s="4"/>
      <c r="Q87" s="4"/>
      <c r="R87" s="4"/>
      <c r="S87" s="4"/>
      <c r="V87" s="3"/>
    </row>
    <row r="88" s="19" customFormat="true" ht="11.1" hidden="false" customHeight="true" outlineLevel="0" collapsed="false">
      <c r="B88" s="22" t="n">
        <v>2011</v>
      </c>
      <c r="C88" s="23" t="n">
        <v>876</v>
      </c>
      <c r="D88" s="23" t="n">
        <v>751</v>
      </c>
      <c r="E88" s="23" t="n">
        <v>125</v>
      </c>
      <c r="F88" s="23" t="n">
        <v>469.8571</v>
      </c>
      <c r="G88" s="23" t="n">
        <v>402.2771</v>
      </c>
      <c r="H88" s="23" t="n">
        <v>67.58</v>
      </c>
    </row>
    <row r="89" s="19" customFormat="true" ht="9.95" hidden="false" customHeight="true" outlineLevel="0" collapsed="false">
      <c r="A89" s="24" t="s">
        <v>31</v>
      </c>
      <c r="B89" s="22" t="n">
        <v>2012</v>
      </c>
      <c r="C89" s="23" t="n">
        <v>771</v>
      </c>
      <c r="D89" s="23" t="n">
        <v>665</v>
      </c>
      <c r="E89" s="23" t="n">
        <v>106</v>
      </c>
      <c r="F89" s="23" t="n">
        <v>472.17716</v>
      </c>
      <c r="G89" s="23" t="n">
        <v>406.86716</v>
      </c>
      <c r="H89" s="23" t="n">
        <v>65.31</v>
      </c>
    </row>
    <row r="90" s="19" customFormat="true" ht="9.95" hidden="false" customHeight="true" outlineLevel="0" collapsed="false">
      <c r="B90" s="22" t="n">
        <v>2013</v>
      </c>
      <c r="C90" s="23" t="n">
        <v>697</v>
      </c>
      <c r="D90" s="23" t="n">
        <v>610</v>
      </c>
      <c r="E90" s="23" t="n">
        <v>87</v>
      </c>
      <c r="F90" s="23" t="n">
        <v>464.51684</v>
      </c>
      <c r="G90" s="23" t="n">
        <v>406.20884</v>
      </c>
      <c r="H90" s="23" t="n">
        <v>58.308</v>
      </c>
    </row>
    <row r="91" s="19" customFormat="true" ht="9.2" hidden="false" customHeight="true" outlineLevel="0" collapsed="false">
      <c r="B91" s="22"/>
      <c r="C91" s="23"/>
      <c r="D91" s="23"/>
      <c r="E91" s="23"/>
      <c r="F91" s="23"/>
      <c r="G91" s="23"/>
      <c r="H91" s="23"/>
    </row>
    <row r="92" s="19" customFormat="true" ht="9.95" hidden="false" customHeight="true" outlineLevel="0" collapsed="false">
      <c r="B92" s="22" t="n">
        <v>2011</v>
      </c>
      <c r="C92" s="23" t="n">
        <v>6475</v>
      </c>
      <c r="D92" s="23" t="n">
        <v>3852</v>
      </c>
      <c r="E92" s="23" t="n">
        <v>2623</v>
      </c>
      <c r="F92" s="23" t="n">
        <v>3515.0809</v>
      </c>
      <c r="G92" s="23" t="n">
        <v>2086.88387</v>
      </c>
      <c r="H92" s="23" t="n">
        <v>1428.19703</v>
      </c>
    </row>
    <row r="93" s="19" customFormat="true" ht="9.95" hidden="false" customHeight="true" outlineLevel="0" collapsed="false">
      <c r="A93" s="24" t="s">
        <v>32</v>
      </c>
      <c r="B93" s="22" t="n">
        <v>2012</v>
      </c>
      <c r="C93" s="23" t="n">
        <v>5863</v>
      </c>
      <c r="D93" s="23" t="n">
        <v>3605</v>
      </c>
      <c r="E93" s="23" t="n">
        <v>2258</v>
      </c>
      <c r="F93" s="23" t="n">
        <v>3630.88524</v>
      </c>
      <c r="G93" s="23" t="n">
        <v>2227.93507</v>
      </c>
      <c r="H93" s="23" t="n">
        <v>1402.95017</v>
      </c>
    </row>
    <row r="94" s="19" customFormat="true" ht="9.95" hidden="false" customHeight="true" outlineLevel="0" collapsed="false">
      <c r="A94" s="24"/>
      <c r="B94" s="22" t="n">
        <v>2013</v>
      </c>
      <c r="C94" s="23" t="n">
        <v>5147</v>
      </c>
      <c r="D94" s="23" t="n">
        <v>3305</v>
      </c>
      <c r="E94" s="23" t="n">
        <v>1842</v>
      </c>
      <c r="F94" s="23" t="n">
        <v>3474.61909</v>
      </c>
      <c r="G94" s="23" t="n">
        <v>2227.39676</v>
      </c>
      <c r="H94" s="23" t="n">
        <v>1247.22233</v>
      </c>
    </row>
    <row r="95" s="19" customFormat="true" ht="9.2" hidden="false" customHeight="true" outlineLevel="0" collapsed="false">
      <c r="A95" s="24"/>
      <c r="B95" s="17"/>
      <c r="C95" s="18"/>
      <c r="D95" s="18"/>
      <c r="E95" s="18"/>
      <c r="F95" s="18"/>
      <c r="G95" s="18"/>
      <c r="H95" s="18"/>
    </row>
    <row r="96" s="19" customFormat="true" ht="9.2" hidden="false" customHeight="true" outlineLevel="0" collapsed="false">
      <c r="A96" s="24"/>
      <c r="B96" s="17"/>
      <c r="C96" s="18"/>
      <c r="D96" s="18"/>
      <c r="E96" s="18"/>
      <c r="F96" s="18"/>
      <c r="G96" s="18"/>
      <c r="H96" s="18"/>
    </row>
    <row r="97" s="19" customFormat="true" ht="9.95" hidden="false" customHeight="true" outlineLevel="0" collapsed="false">
      <c r="A97" s="16"/>
      <c r="B97" s="17" t="n">
        <v>2011</v>
      </c>
      <c r="C97" s="18" t="n">
        <v>63731</v>
      </c>
      <c r="D97" s="18" t="n">
        <v>51055</v>
      </c>
      <c r="E97" s="18" t="n">
        <v>12676</v>
      </c>
      <c r="F97" s="18" t="n">
        <v>34636.02483</v>
      </c>
      <c r="G97" s="18" t="n">
        <v>27732.99331</v>
      </c>
      <c r="H97" s="18" t="n">
        <v>6903.03152</v>
      </c>
    </row>
    <row r="98" s="19" customFormat="true" ht="9.95" hidden="false" customHeight="true" outlineLevel="0" collapsed="false">
      <c r="A98" s="16" t="s">
        <v>33</v>
      </c>
      <c r="B98" s="17" t="n">
        <v>2012</v>
      </c>
      <c r="C98" s="18" t="n">
        <v>56221</v>
      </c>
      <c r="D98" s="18" t="n">
        <v>45664</v>
      </c>
      <c r="E98" s="18" t="n">
        <v>10557</v>
      </c>
      <c r="F98" s="18" t="n">
        <v>34865.95867</v>
      </c>
      <c r="G98" s="18" t="n">
        <v>28305.25031</v>
      </c>
      <c r="H98" s="18" t="n">
        <v>6560.70836</v>
      </c>
    </row>
    <row r="99" s="19" customFormat="true" ht="9.95" hidden="false" customHeight="true" outlineLevel="0" collapsed="false">
      <c r="A99" s="20"/>
      <c r="B99" s="17" t="n">
        <v>2013</v>
      </c>
      <c r="C99" s="18" t="n">
        <v>49292</v>
      </c>
      <c r="D99" s="18" t="n">
        <v>40634</v>
      </c>
      <c r="E99" s="18" t="n">
        <v>8658</v>
      </c>
      <c r="F99" s="18" t="n">
        <v>33312.56146</v>
      </c>
      <c r="G99" s="18" t="n">
        <v>27448.20914</v>
      </c>
      <c r="H99" s="18" t="n">
        <v>5864.35232</v>
      </c>
    </row>
    <row r="100" s="19" customFormat="true" ht="9.2" hidden="false" customHeight="true" outlineLevel="0" collapsed="false">
      <c r="A100" s="27"/>
      <c r="B100" s="17"/>
      <c r="C100" s="18"/>
      <c r="D100" s="18"/>
      <c r="E100" s="18"/>
      <c r="F100" s="18"/>
      <c r="G100" s="18"/>
      <c r="H100" s="18"/>
    </row>
    <row r="101" s="19" customFormat="true" ht="9.95" hidden="false" customHeight="true" outlineLevel="0" collapsed="false">
      <c r="B101" s="22" t="n">
        <v>2011</v>
      </c>
      <c r="C101" s="23" t="n">
        <v>18297</v>
      </c>
      <c r="D101" s="23" t="n">
        <v>14560</v>
      </c>
      <c r="E101" s="23" t="n">
        <v>3737</v>
      </c>
      <c r="F101" s="23" t="n">
        <v>9935.69383</v>
      </c>
      <c r="G101" s="23" t="n">
        <v>7902.11532</v>
      </c>
      <c r="H101" s="23" t="n">
        <v>2033.57851</v>
      </c>
    </row>
    <row r="102" s="19" customFormat="true" ht="9.95" hidden="false" customHeight="true" outlineLevel="0" collapsed="false">
      <c r="A102" s="24" t="s">
        <v>34</v>
      </c>
      <c r="B102" s="22" t="n">
        <v>2012</v>
      </c>
      <c r="C102" s="23" t="n">
        <v>16397</v>
      </c>
      <c r="D102" s="23" t="n">
        <v>13280</v>
      </c>
      <c r="E102" s="23" t="n">
        <v>3117</v>
      </c>
      <c r="F102" s="23" t="n">
        <v>10162.35066</v>
      </c>
      <c r="G102" s="23" t="n">
        <v>8225.94356</v>
      </c>
      <c r="H102" s="23" t="n">
        <v>1936.4071</v>
      </c>
    </row>
    <row r="103" s="19" customFormat="true" ht="9.95" hidden="false" customHeight="true" outlineLevel="0" collapsed="false">
      <c r="B103" s="22" t="n">
        <v>2013</v>
      </c>
      <c r="C103" s="23" t="n">
        <v>14626</v>
      </c>
      <c r="D103" s="23" t="n">
        <v>12049</v>
      </c>
      <c r="E103" s="23" t="n">
        <v>2577</v>
      </c>
      <c r="F103" s="23" t="n">
        <v>9876.12992</v>
      </c>
      <c r="G103" s="23" t="n">
        <v>8131.02363</v>
      </c>
      <c r="H103" s="23" t="n">
        <v>1745.10629</v>
      </c>
    </row>
    <row r="104" s="19" customFormat="true" ht="9.2" hidden="false" customHeight="true" outlineLevel="0" collapsed="false">
      <c r="B104" s="22"/>
      <c r="C104" s="23"/>
      <c r="D104" s="23"/>
      <c r="E104" s="23"/>
      <c r="F104" s="23"/>
      <c r="G104" s="23"/>
      <c r="H104" s="23"/>
    </row>
    <row r="105" s="19" customFormat="true" ht="9.95" hidden="false" customHeight="true" outlineLevel="0" collapsed="false">
      <c r="B105" s="22" t="n">
        <v>2011</v>
      </c>
      <c r="C105" s="23" t="n">
        <v>2622</v>
      </c>
      <c r="D105" s="23" t="n">
        <v>1850</v>
      </c>
      <c r="E105" s="23" t="n">
        <v>772</v>
      </c>
      <c r="F105" s="23" t="n">
        <v>1425.35959</v>
      </c>
      <c r="G105" s="23" t="n">
        <v>1005.29634</v>
      </c>
      <c r="H105" s="23" t="n">
        <v>420.06325</v>
      </c>
    </row>
    <row r="106" s="19" customFormat="true" ht="9.95" hidden="false" customHeight="true" outlineLevel="0" collapsed="false">
      <c r="A106" s="24" t="s">
        <v>35</v>
      </c>
      <c r="B106" s="22" t="n">
        <v>2012</v>
      </c>
      <c r="C106" s="23" t="n">
        <v>2342</v>
      </c>
      <c r="D106" s="23" t="n">
        <v>1707</v>
      </c>
      <c r="E106" s="23" t="n">
        <v>635</v>
      </c>
      <c r="F106" s="23" t="n">
        <v>1452.42648</v>
      </c>
      <c r="G106" s="23" t="n">
        <v>1058.38378</v>
      </c>
      <c r="H106" s="23" t="n">
        <v>394.0427</v>
      </c>
    </row>
    <row r="107" s="19" customFormat="true" ht="9.95" hidden="false" customHeight="true" outlineLevel="0" collapsed="false">
      <c r="B107" s="22" t="n">
        <v>2013</v>
      </c>
      <c r="C107" s="23" t="n">
        <v>2099</v>
      </c>
      <c r="D107" s="23" t="n">
        <v>1560</v>
      </c>
      <c r="E107" s="23" t="n">
        <v>539</v>
      </c>
      <c r="F107" s="23" t="n">
        <v>1418.11224</v>
      </c>
      <c r="G107" s="23" t="n">
        <v>1053.39824</v>
      </c>
      <c r="H107" s="23" t="n">
        <v>364.714</v>
      </c>
    </row>
    <row r="108" s="19" customFormat="true" ht="9.2" hidden="false" customHeight="true" outlineLevel="0" collapsed="false">
      <c r="B108" s="22"/>
      <c r="C108" s="23"/>
      <c r="D108" s="23"/>
      <c r="E108" s="23"/>
      <c r="F108" s="23"/>
      <c r="G108" s="23"/>
      <c r="H108" s="23"/>
    </row>
    <row r="109" s="19" customFormat="true" ht="9.95" hidden="false" customHeight="true" outlineLevel="0" collapsed="false">
      <c r="B109" s="22" t="n">
        <v>2011</v>
      </c>
      <c r="C109" s="23" t="n">
        <v>7311</v>
      </c>
      <c r="D109" s="23" t="n">
        <v>5282</v>
      </c>
      <c r="E109" s="23" t="n">
        <v>2029</v>
      </c>
      <c r="F109" s="23" t="n">
        <v>3968.39997</v>
      </c>
      <c r="G109" s="23" t="n">
        <v>2862.78997</v>
      </c>
      <c r="H109" s="23" t="n">
        <v>1105.61</v>
      </c>
    </row>
    <row r="110" s="19" customFormat="true" ht="9.95" hidden="false" customHeight="true" outlineLevel="0" collapsed="false">
      <c r="A110" s="24" t="s">
        <v>36</v>
      </c>
      <c r="B110" s="22" t="n">
        <v>2012</v>
      </c>
      <c r="C110" s="23" t="n">
        <v>6340</v>
      </c>
      <c r="D110" s="23" t="n">
        <v>4681</v>
      </c>
      <c r="E110" s="23" t="n">
        <v>1659</v>
      </c>
      <c r="F110" s="23" t="n">
        <v>3927.32026</v>
      </c>
      <c r="G110" s="23" t="n">
        <v>2895.68126</v>
      </c>
      <c r="H110" s="23" t="n">
        <v>1031.639</v>
      </c>
    </row>
    <row r="111" s="19" customFormat="true" ht="9.95" hidden="false" customHeight="true" outlineLevel="0" collapsed="false">
      <c r="B111" s="22" t="n">
        <v>2013</v>
      </c>
      <c r="C111" s="23" t="n">
        <v>5470</v>
      </c>
      <c r="D111" s="23" t="n">
        <v>4121</v>
      </c>
      <c r="E111" s="23" t="n">
        <v>1349</v>
      </c>
      <c r="F111" s="23" t="n">
        <v>3694.59663</v>
      </c>
      <c r="G111" s="23" t="n">
        <v>2780.22963</v>
      </c>
      <c r="H111" s="23" t="n">
        <v>914.367</v>
      </c>
    </row>
    <row r="112" s="19" customFormat="true" ht="9.2" hidden="false" customHeight="true" outlineLevel="0" collapsed="false">
      <c r="B112" s="22"/>
      <c r="C112" s="23"/>
      <c r="D112" s="23"/>
      <c r="E112" s="23"/>
      <c r="F112" s="23"/>
      <c r="G112" s="23"/>
      <c r="H112" s="23"/>
    </row>
    <row r="113" s="19" customFormat="true" ht="9.95" hidden="false" customHeight="true" outlineLevel="0" collapsed="false">
      <c r="B113" s="22" t="n">
        <v>2011</v>
      </c>
      <c r="C113" s="23" t="n">
        <v>35501</v>
      </c>
      <c r="D113" s="23" t="n">
        <v>29363</v>
      </c>
      <c r="E113" s="23" t="n">
        <v>6138</v>
      </c>
      <c r="F113" s="23" t="n">
        <v>19306.57144</v>
      </c>
      <c r="G113" s="23" t="n">
        <v>15962.79168</v>
      </c>
      <c r="H113" s="23" t="n">
        <v>3343.77976</v>
      </c>
    </row>
    <row r="114" s="19" customFormat="true" ht="9.95" hidden="false" customHeight="true" outlineLevel="0" collapsed="false">
      <c r="A114" s="24" t="s">
        <v>37</v>
      </c>
      <c r="B114" s="22" t="n">
        <v>2012</v>
      </c>
      <c r="C114" s="23" t="n">
        <v>31142</v>
      </c>
      <c r="D114" s="23" t="n">
        <v>25996</v>
      </c>
      <c r="E114" s="23" t="n">
        <v>5146</v>
      </c>
      <c r="F114" s="23" t="n">
        <v>19323.86127</v>
      </c>
      <c r="G114" s="23" t="n">
        <v>16125.24171</v>
      </c>
      <c r="H114" s="23" t="n">
        <v>3198.61956</v>
      </c>
    </row>
    <row r="115" s="19" customFormat="true" ht="9.95" hidden="false" customHeight="true" outlineLevel="0" collapsed="false">
      <c r="B115" s="22" t="n">
        <v>2013</v>
      </c>
      <c r="C115" s="23" t="n">
        <v>27097</v>
      </c>
      <c r="D115" s="23" t="n">
        <v>22904</v>
      </c>
      <c r="E115" s="23" t="n">
        <v>4193</v>
      </c>
      <c r="F115" s="23" t="n">
        <v>18323.72267</v>
      </c>
      <c r="G115" s="23" t="n">
        <v>15483.55764</v>
      </c>
      <c r="H115" s="23" t="n">
        <v>2840.16503</v>
      </c>
    </row>
    <row r="116" s="19" customFormat="true" ht="9.2" hidden="false" customHeight="true" outlineLevel="0" collapsed="false">
      <c r="B116" s="17"/>
      <c r="C116" s="18"/>
      <c r="D116" s="18"/>
      <c r="E116" s="18"/>
      <c r="F116" s="18"/>
      <c r="G116" s="18"/>
      <c r="H116" s="18"/>
    </row>
    <row r="117" s="19" customFormat="true" ht="9.2" hidden="false" customHeight="true" outlineLevel="0" collapsed="false">
      <c r="B117" s="17"/>
      <c r="C117" s="18"/>
      <c r="D117" s="18"/>
      <c r="E117" s="18"/>
      <c r="F117" s="18"/>
      <c r="G117" s="18"/>
      <c r="H117" s="18"/>
    </row>
    <row r="118" s="19" customFormat="true" ht="9.95" hidden="false" customHeight="true" outlineLevel="0" collapsed="false">
      <c r="A118" s="20"/>
      <c r="B118" s="17" t="n">
        <v>2011</v>
      </c>
      <c r="C118" s="18" t="n">
        <v>9665</v>
      </c>
      <c r="D118" s="18" t="n">
        <v>7163</v>
      </c>
      <c r="E118" s="18" t="n">
        <v>2502</v>
      </c>
      <c r="F118" s="18" t="n">
        <v>5252.7661</v>
      </c>
      <c r="G118" s="18" t="n">
        <v>3890.68117</v>
      </c>
      <c r="H118" s="18" t="n">
        <v>1362.08493</v>
      </c>
    </row>
    <row r="119" s="19" customFormat="true" ht="9.95" hidden="false" customHeight="true" outlineLevel="0" collapsed="false">
      <c r="A119" s="16" t="s">
        <v>38</v>
      </c>
      <c r="B119" s="17" t="n">
        <v>2012</v>
      </c>
      <c r="C119" s="18" t="n">
        <v>8599</v>
      </c>
      <c r="D119" s="18" t="n">
        <v>6556</v>
      </c>
      <c r="E119" s="18" t="n">
        <v>2043</v>
      </c>
      <c r="F119" s="18" t="n">
        <v>5330.55828</v>
      </c>
      <c r="G119" s="18" t="n">
        <v>4061.0536</v>
      </c>
      <c r="H119" s="18" t="n">
        <v>1269.50468</v>
      </c>
    </row>
    <row r="120" s="19" customFormat="true" ht="9.95" hidden="false" customHeight="true" outlineLevel="0" collapsed="false">
      <c r="A120" s="20"/>
      <c r="B120" s="17" t="n">
        <v>2013</v>
      </c>
      <c r="C120" s="18" t="n">
        <v>7494</v>
      </c>
      <c r="D120" s="18" t="n">
        <v>5896</v>
      </c>
      <c r="E120" s="18" t="n">
        <v>1598</v>
      </c>
      <c r="F120" s="18" t="n">
        <v>5061.79461</v>
      </c>
      <c r="G120" s="18" t="n">
        <v>3979.64985</v>
      </c>
      <c r="H120" s="18" t="n">
        <v>1082.14476</v>
      </c>
    </row>
    <row r="121" s="19" customFormat="true" ht="9.2" hidden="false" customHeight="true" outlineLevel="0" collapsed="false">
      <c r="B121" s="17"/>
      <c r="C121" s="18"/>
      <c r="D121" s="18"/>
      <c r="E121" s="18"/>
      <c r="F121" s="18"/>
      <c r="G121" s="18"/>
      <c r="H121" s="18"/>
    </row>
    <row r="122" s="19" customFormat="true" ht="9.95" hidden="false" customHeight="true" outlineLevel="0" collapsed="false">
      <c r="B122" s="22" t="n">
        <v>2011</v>
      </c>
      <c r="C122" s="23" t="n">
        <v>3714</v>
      </c>
      <c r="D122" s="23" t="n">
        <v>3070</v>
      </c>
      <c r="E122" s="23" t="n">
        <v>644</v>
      </c>
      <c r="F122" s="23" t="n">
        <v>2021.09401</v>
      </c>
      <c r="G122" s="23" t="n">
        <v>1670.11601</v>
      </c>
      <c r="H122" s="23" t="n">
        <v>350.978</v>
      </c>
    </row>
    <row r="123" s="19" customFormat="true" ht="9.95" hidden="false" customHeight="true" outlineLevel="0" collapsed="false">
      <c r="A123" s="24" t="s">
        <v>39</v>
      </c>
      <c r="B123" s="22" t="n">
        <v>2012</v>
      </c>
      <c r="C123" s="23" t="n">
        <v>3340</v>
      </c>
      <c r="D123" s="23" t="n">
        <v>2808</v>
      </c>
      <c r="E123" s="23" t="n">
        <v>532</v>
      </c>
      <c r="F123" s="23" t="n">
        <v>2073.88344</v>
      </c>
      <c r="G123" s="23" t="n">
        <v>1743.10644</v>
      </c>
      <c r="H123" s="23" t="n">
        <v>330.777</v>
      </c>
    </row>
    <row r="124" s="19" customFormat="true" ht="9.95" hidden="false" customHeight="true" outlineLevel="0" collapsed="false">
      <c r="B124" s="22" t="n">
        <v>2013</v>
      </c>
      <c r="C124" s="23" t="n">
        <v>2935</v>
      </c>
      <c r="D124" s="23" t="n">
        <v>2518</v>
      </c>
      <c r="E124" s="23" t="n">
        <v>417</v>
      </c>
      <c r="F124" s="23" t="n">
        <v>1986.53538</v>
      </c>
      <c r="G124" s="23" t="n">
        <v>1703.94738</v>
      </c>
      <c r="H124" s="23" t="n">
        <v>282.588</v>
      </c>
    </row>
    <row r="125" s="19" customFormat="true" ht="9.2" hidden="false" customHeight="true" outlineLevel="0" collapsed="false">
      <c r="B125" s="22"/>
      <c r="C125" s="23"/>
      <c r="D125" s="23"/>
      <c r="E125" s="23"/>
      <c r="F125" s="23"/>
      <c r="G125" s="23"/>
      <c r="H125" s="23"/>
    </row>
    <row r="126" s="19" customFormat="true" ht="9.95" hidden="false" customHeight="true" outlineLevel="0" collapsed="false">
      <c r="B126" s="22" t="n">
        <v>2011</v>
      </c>
      <c r="C126" s="23" t="n">
        <v>2004</v>
      </c>
      <c r="D126" s="23" t="n">
        <v>1677</v>
      </c>
      <c r="E126" s="23" t="n">
        <v>327</v>
      </c>
      <c r="F126" s="23" t="n">
        <v>1087.71906</v>
      </c>
      <c r="G126" s="23" t="n">
        <v>909.53996</v>
      </c>
      <c r="H126" s="23" t="n">
        <v>178.1791</v>
      </c>
    </row>
    <row r="127" s="19" customFormat="true" ht="9.95" hidden="false" customHeight="true" outlineLevel="0" collapsed="false">
      <c r="A127" s="24" t="s">
        <v>40</v>
      </c>
      <c r="B127" s="22" t="n">
        <v>2012</v>
      </c>
      <c r="C127" s="23" t="n">
        <v>1820</v>
      </c>
      <c r="D127" s="23" t="n">
        <v>1554</v>
      </c>
      <c r="E127" s="23" t="n">
        <v>266</v>
      </c>
      <c r="F127" s="23" t="n">
        <v>1125.68807</v>
      </c>
      <c r="G127" s="23" t="n">
        <v>960.33586</v>
      </c>
      <c r="H127" s="23" t="n">
        <v>165.35221</v>
      </c>
    </row>
    <row r="128" s="19" customFormat="true" ht="9.95" hidden="false" customHeight="true" outlineLevel="0" collapsed="false">
      <c r="B128" s="22" t="n">
        <v>2013</v>
      </c>
      <c r="C128" s="23" t="n">
        <v>1632</v>
      </c>
      <c r="D128" s="23" t="n">
        <v>1417</v>
      </c>
      <c r="E128" s="23" t="n">
        <v>215</v>
      </c>
      <c r="F128" s="23" t="n">
        <v>1099.46022</v>
      </c>
      <c r="G128" s="23" t="n">
        <v>953.77813</v>
      </c>
      <c r="H128" s="23" t="n">
        <v>145.68209</v>
      </c>
    </row>
    <row r="129" s="19" customFormat="true" ht="9.2" hidden="false" customHeight="true" outlineLevel="0" collapsed="false">
      <c r="B129" s="22"/>
      <c r="C129" s="23"/>
      <c r="D129" s="23"/>
      <c r="E129" s="23"/>
      <c r="F129" s="23"/>
      <c r="G129" s="23"/>
      <c r="H129" s="23"/>
    </row>
    <row r="130" s="19" customFormat="true" ht="9.95" hidden="false" customHeight="true" outlineLevel="0" collapsed="false">
      <c r="B130" s="22" t="n">
        <v>2011</v>
      </c>
      <c r="C130" s="23" t="n">
        <v>3947</v>
      </c>
      <c r="D130" s="23" t="n">
        <v>2416</v>
      </c>
      <c r="E130" s="23" t="n">
        <v>1531</v>
      </c>
      <c r="F130" s="23" t="n">
        <v>2143.95303</v>
      </c>
      <c r="G130" s="23" t="n">
        <v>1311.0252</v>
      </c>
      <c r="H130" s="23" t="n">
        <v>832.92783</v>
      </c>
    </row>
    <row r="131" s="19" customFormat="true" ht="9.95" hidden="false" customHeight="true" outlineLevel="0" collapsed="false">
      <c r="A131" s="24" t="s">
        <v>41</v>
      </c>
      <c r="B131" s="22" t="n">
        <v>2012</v>
      </c>
      <c r="C131" s="23" t="n">
        <v>3439</v>
      </c>
      <c r="D131" s="23" t="n">
        <v>2194</v>
      </c>
      <c r="E131" s="23" t="n">
        <v>1245</v>
      </c>
      <c r="F131" s="23" t="n">
        <v>2130.98677</v>
      </c>
      <c r="G131" s="23" t="n">
        <v>1357.6113</v>
      </c>
      <c r="H131" s="23" t="n">
        <v>773.37547</v>
      </c>
    </row>
    <row r="132" s="19" customFormat="true" ht="9.95" hidden="false" customHeight="true" outlineLevel="0" collapsed="false">
      <c r="B132" s="22" t="n">
        <v>2013</v>
      </c>
      <c r="C132" s="23" t="n">
        <v>2927</v>
      </c>
      <c r="D132" s="23" t="n">
        <v>1961</v>
      </c>
      <c r="E132" s="23" t="n">
        <v>966</v>
      </c>
      <c r="F132" s="23" t="n">
        <v>1975.79901</v>
      </c>
      <c r="G132" s="23" t="n">
        <v>1321.92434</v>
      </c>
      <c r="H132" s="23" t="n">
        <v>653.87467</v>
      </c>
    </row>
    <row r="133" s="19" customFormat="true" ht="9.2" hidden="false" customHeight="true" outlineLevel="0" collapsed="false">
      <c r="B133" s="17"/>
      <c r="C133" s="18"/>
      <c r="D133" s="18"/>
      <c r="E133" s="18"/>
      <c r="F133" s="18"/>
      <c r="G133" s="18"/>
      <c r="H133" s="18"/>
    </row>
    <row r="134" s="19" customFormat="true" ht="9.2" hidden="false" customHeight="true" outlineLevel="0" collapsed="false">
      <c r="B134" s="17"/>
      <c r="C134" s="18"/>
      <c r="D134" s="18"/>
      <c r="E134" s="18"/>
      <c r="F134" s="18"/>
      <c r="G134" s="18"/>
      <c r="H134" s="18"/>
    </row>
    <row r="135" s="19" customFormat="true" ht="9.95" hidden="false" customHeight="true" outlineLevel="0" collapsed="false">
      <c r="A135" s="20"/>
      <c r="B135" s="17" t="n">
        <v>2011</v>
      </c>
      <c r="C135" s="18" t="n">
        <v>7607</v>
      </c>
      <c r="D135" s="18" t="n">
        <v>6091</v>
      </c>
      <c r="E135" s="18" t="n">
        <v>1516</v>
      </c>
      <c r="F135" s="18" t="n">
        <v>4137.24634</v>
      </c>
      <c r="G135" s="18" t="n">
        <v>3311.21394</v>
      </c>
      <c r="H135" s="18" t="n">
        <v>826.0324</v>
      </c>
    </row>
    <row r="136" s="19" customFormat="true" ht="9.95" hidden="false" customHeight="true" outlineLevel="0" collapsed="false">
      <c r="A136" s="16" t="s">
        <v>42</v>
      </c>
      <c r="B136" s="17" t="n">
        <v>2012</v>
      </c>
      <c r="C136" s="18" t="n">
        <v>6760</v>
      </c>
      <c r="D136" s="18" t="n">
        <v>5476</v>
      </c>
      <c r="E136" s="18" t="n">
        <v>1284</v>
      </c>
      <c r="F136" s="18" t="n">
        <v>4195.89819</v>
      </c>
      <c r="G136" s="18" t="n">
        <v>3397.46195</v>
      </c>
      <c r="H136" s="18" t="n">
        <v>798.43624</v>
      </c>
    </row>
    <row r="137" s="19" customFormat="true" ht="9.95" hidden="false" customHeight="true" outlineLevel="0" collapsed="false">
      <c r="A137" s="20"/>
      <c r="B137" s="17" t="n">
        <v>2013</v>
      </c>
      <c r="C137" s="18" t="n">
        <v>5922</v>
      </c>
      <c r="D137" s="18" t="n">
        <v>4864</v>
      </c>
      <c r="E137" s="18" t="n">
        <v>1058</v>
      </c>
      <c r="F137" s="18" t="n">
        <v>4008.29744</v>
      </c>
      <c r="G137" s="18" t="n">
        <v>3291.32018</v>
      </c>
      <c r="H137" s="18" t="n">
        <v>716.97726</v>
      </c>
      <c r="I137" s="18"/>
    </row>
    <row r="138" s="19" customFormat="true" ht="9.2" hidden="false" customHeight="true" outlineLevel="0" collapsed="false">
      <c r="B138" s="17"/>
      <c r="C138" s="18"/>
      <c r="D138" s="18"/>
      <c r="E138" s="18"/>
      <c r="F138" s="18"/>
      <c r="G138" s="18"/>
      <c r="H138" s="18"/>
    </row>
    <row r="139" s="19" customFormat="true" ht="9.95" hidden="false" customHeight="true" outlineLevel="0" collapsed="false">
      <c r="B139" s="22" t="n">
        <v>2011</v>
      </c>
      <c r="C139" s="23" t="n">
        <v>1310</v>
      </c>
      <c r="D139" s="23" t="n">
        <v>966</v>
      </c>
      <c r="E139" s="23" t="n">
        <v>344</v>
      </c>
      <c r="F139" s="23" t="n">
        <v>712.23295</v>
      </c>
      <c r="G139" s="23" t="n">
        <v>524.78995</v>
      </c>
      <c r="H139" s="23" t="n">
        <v>187.443</v>
      </c>
    </row>
    <row r="140" s="19" customFormat="true" ht="9.95" hidden="false" customHeight="true" outlineLevel="0" collapsed="false">
      <c r="A140" s="24" t="s">
        <v>43</v>
      </c>
      <c r="B140" s="22" t="n">
        <v>2012</v>
      </c>
      <c r="C140" s="23" t="n">
        <v>1171</v>
      </c>
      <c r="D140" s="23" t="n">
        <v>888</v>
      </c>
      <c r="E140" s="23" t="n">
        <v>283</v>
      </c>
      <c r="F140" s="23" t="n">
        <v>726.53992</v>
      </c>
      <c r="G140" s="23" t="n">
        <v>550.55292</v>
      </c>
      <c r="H140" s="23" t="n">
        <v>175.987</v>
      </c>
    </row>
    <row r="141" s="19" customFormat="true" ht="9.95" hidden="false" customHeight="true" outlineLevel="0" collapsed="false">
      <c r="B141" s="22" t="n">
        <v>2013</v>
      </c>
      <c r="C141" s="23" t="n">
        <v>1032</v>
      </c>
      <c r="D141" s="23" t="n">
        <v>800</v>
      </c>
      <c r="E141" s="23" t="n">
        <v>232</v>
      </c>
      <c r="F141" s="23" t="n">
        <v>697.72291</v>
      </c>
      <c r="G141" s="23" t="n">
        <v>540.45991</v>
      </c>
      <c r="H141" s="23" t="n">
        <v>157.263</v>
      </c>
    </row>
    <row r="142" s="19" customFormat="true" ht="9.2" hidden="false" customHeight="true" outlineLevel="0" collapsed="false">
      <c r="B142" s="22"/>
      <c r="C142" s="23"/>
      <c r="D142" s="23"/>
      <c r="E142" s="23"/>
      <c r="F142" s="23"/>
      <c r="G142" s="23"/>
      <c r="H142" s="23"/>
    </row>
    <row r="143" s="19" customFormat="true" ht="9.95" hidden="false" customHeight="true" outlineLevel="0" collapsed="false">
      <c r="B143" s="22" t="n">
        <v>2011</v>
      </c>
      <c r="C143" s="23" t="n">
        <v>1287</v>
      </c>
      <c r="D143" s="23" t="n">
        <v>1087</v>
      </c>
      <c r="E143" s="23" t="n">
        <v>200</v>
      </c>
      <c r="F143" s="23" t="n">
        <v>699.87331</v>
      </c>
      <c r="G143" s="23" t="n">
        <v>590.99346</v>
      </c>
      <c r="H143" s="23" t="n">
        <v>108.87985</v>
      </c>
    </row>
    <row r="144" s="19" customFormat="true" ht="9.95" hidden="false" customHeight="true" outlineLevel="0" collapsed="false">
      <c r="A144" s="24" t="s">
        <v>44</v>
      </c>
      <c r="B144" s="22" t="n">
        <v>2012</v>
      </c>
      <c r="C144" s="23" t="n">
        <v>1158</v>
      </c>
      <c r="D144" s="23" t="n">
        <v>987</v>
      </c>
      <c r="E144" s="23" t="n">
        <v>171</v>
      </c>
      <c r="F144" s="23" t="n">
        <v>718.73675</v>
      </c>
      <c r="G144" s="23" t="n">
        <v>612.51729</v>
      </c>
      <c r="H144" s="23" t="n">
        <v>106.21946</v>
      </c>
    </row>
    <row r="145" s="19" customFormat="true" ht="9.95" hidden="false" customHeight="true" outlineLevel="0" collapsed="false">
      <c r="B145" s="22" t="n">
        <v>2013</v>
      </c>
      <c r="C145" s="23" t="n">
        <v>1028</v>
      </c>
      <c r="D145" s="23" t="n">
        <v>894</v>
      </c>
      <c r="E145" s="23" t="n">
        <v>134</v>
      </c>
      <c r="F145" s="23" t="n">
        <v>696.1213</v>
      </c>
      <c r="G145" s="23" t="n">
        <v>605.38276</v>
      </c>
      <c r="H145" s="23" t="n">
        <v>90.73854</v>
      </c>
    </row>
    <row r="146" s="19" customFormat="true" ht="9.2" hidden="false" customHeight="true" outlineLevel="0" collapsed="false">
      <c r="B146" s="22"/>
      <c r="C146" s="23"/>
      <c r="D146" s="23"/>
      <c r="E146" s="23"/>
      <c r="F146" s="23"/>
      <c r="G146" s="23"/>
      <c r="H146" s="23"/>
    </row>
    <row r="147" s="19" customFormat="true" ht="9.95" hidden="false" customHeight="true" outlineLevel="0" collapsed="false">
      <c r="B147" s="22" t="n">
        <v>2011</v>
      </c>
      <c r="C147" s="23" t="n">
        <v>3606</v>
      </c>
      <c r="D147" s="23" t="n">
        <v>3063</v>
      </c>
      <c r="E147" s="23" t="n">
        <v>543</v>
      </c>
      <c r="F147" s="23" t="n">
        <v>1962.85425</v>
      </c>
      <c r="G147" s="23" t="n">
        <v>1666.9497</v>
      </c>
      <c r="H147" s="23" t="n">
        <v>295.90455</v>
      </c>
    </row>
    <row r="148" s="19" customFormat="true" ht="9.95" hidden="false" customHeight="true" outlineLevel="0" collapsed="false">
      <c r="A148" s="24" t="s">
        <v>45</v>
      </c>
      <c r="B148" s="22" t="n">
        <v>2012</v>
      </c>
      <c r="C148" s="23" t="n">
        <v>3178</v>
      </c>
      <c r="D148" s="23" t="n">
        <v>2724</v>
      </c>
      <c r="E148" s="23" t="n">
        <v>454</v>
      </c>
      <c r="F148" s="23" t="n">
        <v>1974.18294</v>
      </c>
      <c r="G148" s="23" t="n">
        <v>1691.82516</v>
      </c>
      <c r="H148" s="23" t="n">
        <v>282.35778</v>
      </c>
    </row>
    <row r="149" s="19" customFormat="true" ht="9.95" hidden="false" customHeight="true" outlineLevel="0" collapsed="false">
      <c r="B149" s="22" t="n">
        <v>2013</v>
      </c>
      <c r="C149" s="23" t="n">
        <v>2755</v>
      </c>
      <c r="D149" s="23" t="n">
        <v>2381</v>
      </c>
      <c r="E149" s="23" t="n">
        <v>374</v>
      </c>
      <c r="F149" s="23" t="n">
        <v>1866.4582</v>
      </c>
      <c r="G149" s="23" t="n">
        <v>1612.91698</v>
      </c>
      <c r="H149" s="23" t="n">
        <v>253.54122</v>
      </c>
    </row>
    <row r="150" s="19" customFormat="true" ht="9.2" hidden="false" customHeight="true" outlineLevel="0" collapsed="false">
      <c r="B150" s="22"/>
      <c r="C150" s="23"/>
      <c r="D150" s="23"/>
      <c r="E150" s="23"/>
      <c r="F150" s="23"/>
      <c r="G150" s="23"/>
      <c r="H150" s="23"/>
    </row>
    <row r="151" s="19" customFormat="true" ht="9.95" hidden="false" customHeight="true" outlineLevel="0" collapsed="false">
      <c r="B151" s="22" t="n">
        <v>2011</v>
      </c>
      <c r="C151" s="23" t="n">
        <v>1404</v>
      </c>
      <c r="D151" s="23" t="n">
        <v>975</v>
      </c>
      <c r="E151" s="23" t="n">
        <v>429</v>
      </c>
      <c r="F151" s="23" t="n">
        <v>762.28583</v>
      </c>
      <c r="G151" s="23" t="n">
        <v>528.48083</v>
      </c>
      <c r="H151" s="23" t="n">
        <v>233.805</v>
      </c>
    </row>
    <row r="152" s="19" customFormat="true" ht="9.95" hidden="false" customHeight="true" outlineLevel="0" collapsed="false">
      <c r="A152" s="24" t="s">
        <v>46</v>
      </c>
      <c r="B152" s="22" t="n">
        <v>2012</v>
      </c>
      <c r="C152" s="23" t="n">
        <v>1253</v>
      </c>
      <c r="D152" s="23" t="n">
        <v>877</v>
      </c>
      <c r="E152" s="23" t="n">
        <v>376</v>
      </c>
      <c r="F152" s="23" t="n">
        <v>776.43858</v>
      </c>
      <c r="G152" s="23" t="n">
        <v>542.56658</v>
      </c>
      <c r="H152" s="23" t="n">
        <v>233.872</v>
      </c>
    </row>
    <row r="153" s="19" customFormat="true" ht="9.95" hidden="false" customHeight="true" outlineLevel="0" collapsed="false">
      <c r="A153" s="28"/>
      <c r="B153" s="22" t="n">
        <v>2013</v>
      </c>
      <c r="C153" s="23" t="n">
        <v>1107</v>
      </c>
      <c r="D153" s="23" t="n">
        <v>789</v>
      </c>
      <c r="E153" s="23" t="n">
        <v>318</v>
      </c>
      <c r="F153" s="23" t="n">
        <v>747.99503</v>
      </c>
      <c r="G153" s="23" t="n">
        <v>532.56053</v>
      </c>
      <c r="H153" s="23" t="n">
        <v>215.4345</v>
      </c>
    </row>
    <row r="154" customFormat="false" ht="4.5" hidden="false" customHeight="true" outlineLevel="0" collapsed="false">
      <c r="A154" s="28"/>
      <c r="B154" s="19"/>
      <c r="C154" s="19"/>
      <c r="D154" s="19"/>
      <c r="E154" s="19"/>
      <c r="F154" s="19"/>
      <c r="G154" s="19"/>
      <c r="H154" s="19"/>
    </row>
    <row r="155" customFormat="false" ht="9" hidden="false" customHeight="true" outlineLevel="0" collapsed="false">
      <c r="A155" s="29" t="s">
        <v>47</v>
      </c>
      <c r="B155" s="29"/>
      <c r="C155" s="29"/>
      <c r="D155" s="29"/>
      <c r="E155" s="29"/>
      <c r="F155" s="29"/>
      <c r="G155" s="29"/>
      <c r="H155" s="29"/>
    </row>
    <row r="156" customFormat="false" ht="9" hidden="false" customHeight="true" outlineLevel="0" collapsed="false">
      <c r="A156" s="30"/>
      <c r="B156" s="30"/>
    </row>
    <row r="157" customFormat="false" ht="9" hidden="false" customHeight="true" outlineLevel="0" collapsed="false">
      <c r="A157" s="3" t="s">
        <v>48</v>
      </c>
      <c r="B157" s="30"/>
    </row>
    <row r="158" customFormat="false" ht="9" hidden="false" customHeight="true" outlineLevel="0" collapsed="false">
      <c r="A158" s="3" t="s">
        <v>49</v>
      </c>
    </row>
  </sheetData>
  <mergeCells count="24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  <mergeCell ref="A79:H79"/>
    <mergeCell ref="A81:H81"/>
    <mergeCell ref="A82:H82"/>
    <mergeCell ref="A84:A87"/>
    <mergeCell ref="B84:B87"/>
    <mergeCell ref="C84:H84"/>
    <mergeCell ref="C85:E85"/>
    <mergeCell ref="F85:H85"/>
    <mergeCell ref="C86:C87"/>
    <mergeCell ref="D86:E86"/>
    <mergeCell ref="F86:F87"/>
    <mergeCell ref="G86:H86"/>
  </mergeCells>
  <printOptions headings="false" gridLines="false" gridLinesSet="true" horizontalCentered="false" verticalCentered="false"/>
  <pageMargins left="0.629861111111111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9:19:07Z</dcterms:created>
  <dc:creator/>
  <dc:description/>
  <dc:language>en-US</dc:language>
  <cp:lastModifiedBy>Sergio Figueiredo Vieira - DATAPREVRJ</cp:lastModifiedBy>
  <cp:lastPrinted>2012-01-13T19:08:33Z</cp:lastPrinted>
  <dcterms:modified xsi:type="dcterms:W3CDTF">2014-02-11T16:55:16Z</dcterms:modified>
  <cp:revision>0</cp:revision>
  <dc:subject>EMISSÃO</dc:subject>
  <dc:title/>
</cp:coreProperties>
</file>