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7" sheetId="1" state="visible" r:id="rId2"/>
  </sheets>
  <definedNames>
    <definedName function="false" hidden="false" name="CID_CAB" vbProcedure="false">13C13_07!$H$6</definedName>
    <definedName function="false" hidden="false" name="pag1" vbProcedure="false">13C13_07!$A$1:$H$6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7 - Quantidade e valor mensais de rendas mensais vitalícias urbanas emitidas, por grupos de espécies - 2011/2013</t>
  </si>
  <si>
    <t xml:space="preserve">MESES</t>
  </si>
  <si>
    <t xml:space="preserve">Anos</t>
  </si>
  <si>
    <t xml:space="preserve">RENDAS MENSAIS VITALÍCIAS URBANA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true" hidden="false" outlineLevel="0" max="9" min="9" style="1" width="8.7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9" t="s">
        <v>5</v>
      </c>
      <c r="D6" s="9"/>
      <c r="E6" s="9"/>
      <c r="F6" s="9" t="s">
        <v>6</v>
      </c>
      <c r="G6" s="9"/>
      <c r="H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0" t="s">
        <v>7</v>
      </c>
      <c r="G7" s="11" t="s">
        <v>8</v>
      </c>
      <c r="H7" s="11"/>
    </row>
    <row r="8" s="13" customFormat="true" ht="12.6" hidden="false" customHeight="true" outlineLevel="0" collapsed="false">
      <c r="A8" s="7"/>
      <c r="B8" s="8"/>
      <c r="C8" s="8"/>
      <c r="D8" s="12" t="s">
        <v>9</v>
      </c>
      <c r="E8" s="12" t="s">
        <v>10</v>
      </c>
      <c r="F8" s="10"/>
      <c r="G8" s="12" t="s">
        <v>9</v>
      </c>
      <c r="H8" s="12" t="s">
        <v>10</v>
      </c>
    </row>
    <row r="9" s="13" customFormat="tru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1750670</v>
      </c>
      <c r="D9" s="16" t="n">
        <f aca="false">D13+D17+D21+D25+D29+D33+D37+D41+D45+D49+D53+D57</f>
        <v>1367703</v>
      </c>
      <c r="E9" s="16" t="n">
        <f aca="false">E13+E17+E21+E25+E29+E33+E37+E41+E45+E49+E53+E57</f>
        <v>382967</v>
      </c>
      <c r="F9" s="16" t="n">
        <f aca="false">F13+F17+F21+F25+F29+F33+F37+F41+F45+F49+F53+F57</f>
        <v>949995.82048</v>
      </c>
      <c r="G9" s="16" t="n">
        <f aca="false">G13+G17+G21+G25+G29+G33+G37+G41+G45+G49+G53+G57</f>
        <v>741800.39333</v>
      </c>
      <c r="H9" s="16" t="n">
        <f aca="false">H13+H17+H21+H25+H29+H33+H37+H41+H45+H49+H53+H57</f>
        <v>208195.42715</v>
      </c>
    </row>
    <row r="10" s="13" customFormat="true" ht="12.75" hidden="false" customHeight="true" outlineLevel="0" collapsed="false">
      <c r="A10" s="17" t="s">
        <v>11</v>
      </c>
      <c r="B10" s="15" t="n">
        <v>2012</v>
      </c>
      <c r="C10" s="16" t="n">
        <f aca="false">C14+C18+C22+C26+C30+C34+C38+C42+C46+C50+C54+C58</f>
        <v>1553259</v>
      </c>
      <c r="D10" s="16" t="n">
        <f aca="false">D14+D18+D22+D26+D30+D34+D38+D42+D46+D50+D54+D58</f>
        <v>1232331</v>
      </c>
      <c r="E10" s="16" t="n">
        <f aca="false">E14+E18+E22+E26+E30+E34+E38+E42+E46+E50+E54+E58</f>
        <v>320928</v>
      </c>
      <c r="F10" s="16" t="n">
        <f aca="false">F14+F18+F22+F26+F30+F34+F38+F42+F46+F50+F54+F58</f>
        <v>963369.01579</v>
      </c>
      <c r="G10" s="16" t="n">
        <f aca="false">G14+G18+G22+G26+G30+G34+G38+G42+G46+G50+G54+G58</f>
        <v>763930.48368</v>
      </c>
      <c r="H10" s="16" t="n">
        <f aca="false">H14+H18+H22+H26+H30+H34+H38+H42+H46+H50+H54+H58</f>
        <v>199438.53211</v>
      </c>
    </row>
    <row r="11" s="13" customFormat="true" ht="12.75" hidden="false" customHeight="true" outlineLevel="0" collapsed="false">
      <c r="A11" s="14"/>
      <c r="B11" s="15" t="n">
        <v>2013</v>
      </c>
      <c r="C11" s="16" t="n">
        <f aca="false">C15+C19+C23+C27+C31+C35+C39+C43+C47+C51+C55+C59</f>
        <v>1375501</v>
      </c>
      <c r="D11" s="16" t="n">
        <f aca="false">D15+D19+D23+D27+D31+D35+D39+D43+D47+D51+D55+D59</f>
        <v>1108456</v>
      </c>
      <c r="E11" s="16" t="n">
        <f aca="false">E15+E19+E23+E27+E31+E35+E39+E43+E47+E51+E55+E59</f>
        <v>267045</v>
      </c>
      <c r="F11" s="16" t="n">
        <f aca="false">F15+F19+F23+F27+F31+F35+F39+F43+F47+F51+F55+F59</f>
        <v>929814.97412</v>
      </c>
      <c r="G11" s="16" t="n">
        <f aca="false">G15+G19+G23+G27+G31+G35+G39+G43+G47+G51+G55+G59</f>
        <v>748944.38152</v>
      </c>
      <c r="H11" s="16" t="n">
        <f aca="false">H15+H19+H23+H27+H31+H35+H39+H43+H47+H51+H55+H59</f>
        <v>180870.5926</v>
      </c>
    </row>
    <row r="12" s="13" customFormat="true" ht="12.75" hidden="false" customHeight="true" outlineLevel="0" collapsed="false">
      <c r="A12" s="14"/>
      <c r="C12" s="18"/>
      <c r="D12" s="18"/>
      <c r="E12" s="18"/>
      <c r="F12" s="18"/>
      <c r="G12" s="18"/>
      <c r="H12" s="18"/>
    </row>
    <row r="13" s="13" customFormat="true" ht="12.75" hidden="false" customHeight="true" outlineLevel="0" collapsed="false">
      <c r="A13" s="14"/>
      <c r="B13" s="19" t="n">
        <v>2011</v>
      </c>
      <c r="C13" s="20" t="n">
        <v>154735</v>
      </c>
      <c r="D13" s="20" t="n">
        <v>119988</v>
      </c>
      <c r="E13" s="20" t="n">
        <v>34747</v>
      </c>
      <c r="F13" s="20" t="n">
        <v>83341.4342</v>
      </c>
      <c r="G13" s="20" t="n">
        <v>64593.2753</v>
      </c>
      <c r="H13" s="20" t="n">
        <v>18748.1589</v>
      </c>
      <c r="I13" s="21"/>
    </row>
    <row r="14" s="13" customFormat="true" ht="12.75" hidden="false" customHeight="true" outlineLevel="0" collapsed="false">
      <c r="A14" s="22" t="s">
        <v>12</v>
      </c>
      <c r="B14" s="19" t="n">
        <v>2012</v>
      </c>
      <c r="C14" s="20" t="n">
        <v>136253</v>
      </c>
      <c r="D14" s="20" t="n">
        <v>107431</v>
      </c>
      <c r="E14" s="20" t="n">
        <v>28822</v>
      </c>
      <c r="F14" s="20" t="n">
        <v>84510.67217</v>
      </c>
      <c r="G14" s="20" t="n">
        <v>66598.85912</v>
      </c>
      <c r="H14" s="20" t="n">
        <v>17911.81305</v>
      </c>
    </row>
    <row r="15" s="13" customFormat="true" ht="12.75" hidden="false" customHeight="true" outlineLevel="0" collapsed="false">
      <c r="A15" s="22"/>
      <c r="B15" s="19" t="n">
        <v>2013</v>
      </c>
      <c r="C15" s="20" t="n">
        <v>120802</v>
      </c>
      <c r="D15" s="20" t="n">
        <v>96672</v>
      </c>
      <c r="E15" s="20" t="n">
        <v>24130</v>
      </c>
      <c r="F15" s="20" t="n">
        <v>81666.47405</v>
      </c>
      <c r="G15" s="20" t="n">
        <v>65321.43979</v>
      </c>
      <c r="H15" s="20" t="n">
        <v>16345.03426</v>
      </c>
      <c r="I15" s="1"/>
    </row>
    <row r="16" s="13" customFormat="true" ht="12.75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1"/>
    </row>
    <row r="17" s="13" customFormat="true" ht="12.75" hidden="false" customHeight="true" outlineLevel="0" collapsed="false">
      <c r="A17" s="14"/>
      <c r="B17" s="19" t="n">
        <v>2011</v>
      </c>
      <c r="C17" s="20" t="n">
        <v>152979</v>
      </c>
      <c r="D17" s="20" t="n">
        <v>118807</v>
      </c>
      <c r="E17" s="20" t="n">
        <v>34172</v>
      </c>
      <c r="F17" s="20" t="n">
        <v>82395.86841</v>
      </c>
      <c r="G17" s="20" t="n">
        <v>63958.00881</v>
      </c>
      <c r="H17" s="20" t="n">
        <v>18437.8596</v>
      </c>
    </row>
    <row r="18" s="13" customFormat="true" ht="12.75" hidden="false" customHeight="true" outlineLevel="0" collapsed="false">
      <c r="A18" s="22" t="s">
        <v>13</v>
      </c>
      <c r="B18" s="19" t="n">
        <v>2012</v>
      </c>
      <c r="C18" s="20" t="n">
        <v>134987</v>
      </c>
      <c r="D18" s="20" t="n">
        <v>106537</v>
      </c>
      <c r="E18" s="20" t="n">
        <v>28450</v>
      </c>
      <c r="F18" s="20" t="n">
        <v>83724.92656</v>
      </c>
      <c r="G18" s="20" t="n">
        <v>66044.40073</v>
      </c>
      <c r="H18" s="20" t="n">
        <v>17680.52583</v>
      </c>
    </row>
    <row r="19" s="13" customFormat="true" ht="12.75" hidden="false" customHeight="true" outlineLevel="0" collapsed="false">
      <c r="A19" s="22"/>
      <c r="B19" s="19" t="n">
        <v>2013</v>
      </c>
      <c r="C19" s="20" t="n">
        <v>120072</v>
      </c>
      <c r="D19" s="20" t="n">
        <v>96160</v>
      </c>
      <c r="E19" s="20" t="n">
        <v>23912</v>
      </c>
      <c r="F19" s="20" t="n">
        <v>81171.88911</v>
      </c>
      <c r="G19" s="20" t="n">
        <v>64976.42903</v>
      </c>
      <c r="H19" s="20" t="n">
        <v>16195.46008</v>
      </c>
    </row>
    <row r="20" s="13" customFormat="true" ht="12.75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</row>
    <row r="21" s="13" customFormat="true" ht="12.75" hidden="false" customHeight="true" outlineLevel="0" collapsed="false">
      <c r="A21" s="14"/>
      <c r="B21" s="19" t="n">
        <v>2011</v>
      </c>
      <c r="C21" s="20" t="n">
        <v>151630</v>
      </c>
      <c r="D21" s="20" t="n">
        <v>117909</v>
      </c>
      <c r="E21" s="20" t="n">
        <v>33721</v>
      </c>
      <c r="F21" s="20" t="n">
        <v>82424.6714</v>
      </c>
      <c r="G21" s="20" t="n">
        <v>64061.28838</v>
      </c>
      <c r="H21" s="20" t="n">
        <v>18363.38302</v>
      </c>
    </row>
    <row r="22" s="13" customFormat="true" ht="12.75" hidden="false" customHeight="true" outlineLevel="0" collapsed="false">
      <c r="A22" s="22" t="s">
        <v>14</v>
      </c>
      <c r="B22" s="19" t="n">
        <v>2012</v>
      </c>
      <c r="C22" s="20" t="n">
        <v>133917</v>
      </c>
      <c r="D22" s="20" t="n">
        <v>105804</v>
      </c>
      <c r="E22" s="20" t="n">
        <v>28113</v>
      </c>
      <c r="F22" s="20" t="n">
        <v>83059.88142</v>
      </c>
      <c r="G22" s="20" t="n">
        <v>65588.87048</v>
      </c>
      <c r="H22" s="20" t="n">
        <v>17471.01094</v>
      </c>
    </row>
    <row r="23" s="13" customFormat="true" ht="12.75" hidden="false" customHeight="true" outlineLevel="0" collapsed="false">
      <c r="A23" s="22"/>
      <c r="B23" s="19" t="n">
        <v>2013</v>
      </c>
      <c r="C23" s="20" t="n">
        <v>118988</v>
      </c>
      <c r="D23" s="20" t="n">
        <v>95426</v>
      </c>
      <c r="E23" s="20" t="n">
        <v>23562</v>
      </c>
      <c r="F23" s="20" t="n">
        <v>80436.04788</v>
      </c>
      <c r="G23" s="20" t="n">
        <v>64477.1504</v>
      </c>
      <c r="H23" s="20" t="n">
        <v>15958.89748</v>
      </c>
      <c r="I23" s="1"/>
    </row>
    <row r="24" s="13" customFormat="true" ht="12.75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1"/>
    </row>
    <row r="25" s="13" customFormat="true" ht="12.75" hidden="false" customHeight="true" outlineLevel="0" collapsed="false">
      <c r="A25" s="14"/>
      <c r="B25" s="19" t="n">
        <v>2011</v>
      </c>
      <c r="C25" s="20" t="n">
        <v>149855</v>
      </c>
      <c r="D25" s="20" t="n">
        <v>116684</v>
      </c>
      <c r="E25" s="20" t="n">
        <v>33171</v>
      </c>
      <c r="F25" s="20" t="n">
        <v>81458.21306</v>
      </c>
      <c r="G25" s="20" t="n">
        <v>63394.53614</v>
      </c>
      <c r="H25" s="20" t="n">
        <v>18063.67692</v>
      </c>
    </row>
    <row r="26" s="13" customFormat="true" ht="12.75" hidden="false" customHeight="true" outlineLevel="0" collapsed="false">
      <c r="A26" s="22" t="s">
        <v>15</v>
      </c>
      <c r="B26" s="19" t="n">
        <v>2012</v>
      </c>
      <c r="C26" s="20" t="n">
        <v>132916</v>
      </c>
      <c r="D26" s="20" t="n">
        <v>105090</v>
      </c>
      <c r="E26" s="20" t="n">
        <v>27826</v>
      </c>
      <c r="F26" s="20" t="n">
        <v>82439.66495</v>
      </c>
      <c r="G26" s="20" t="n">
        <v>65146.70332</v>
      </c>
      <c r="H26" s="20" t="n">
        <v>17292.96163</v>
      </c>
    </row>
    <row r="27" s="13" customFormat="true" ht="12.75" hidden="false" customHeight="true" outlineLevel="0" collapsed="false">
      <c r="A27" s="22"/>
      <c r="B27" s="19" t="n">
        <v>2013</v>
      </c>
      <c r="C27" s="20" t="n">
        <v>117497</v>
      </c>
      <c r="D27" s="20" t="n">
        <v>94355</v>
      </c>
      <c r="E27" s="20" t="n">
        <v>23142</v>
      </c>
      <c r="F27" s="20" t="n">
        <v>79427.88107</v>
      </c>
      <c r="G27" s="20" t="n">
        <v>63753.49104</v>
      </c>
      <c r="H27" s="20" t="n">
        <v>15674.39003</v>
      </c>
      <c r="I27" s="1"/>
    </row>
    <row r="28" s="13" customFormat="true" ht="12.75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1"/>
    </row>
    <row r="29" s="13" customFormat="true" ht="12.75" hidden="false" customHeight="true" outlineLevel="0" collapsed="false">
      <c r="A29" s="14"/>
      <c r="B29" s="19" t="n">
        <v>2011</v>
      </c>
      <c r="C29" s="20" t="n">
        <v>148131</v>
      </c>
      <c r="D29" s="20" t="n">
        <v>115484</v>
      </c>
      <c r="E29" s="20" t="n">
        <v>32647</v>
      </c>
      <c r="F29" s="20" t="n">
        <v>80515.87826</v>
      </c>
      <c r="G29" s="20" t="n">
        <v>62737.83582</v>
      </c>
      <c r="H29" s="20" t="n">
        <v>17778.04244</v>
      </c>
    </row>
    <row r="30" s="13" customFormat="true" ht="12.75" hidden="false" customHeight="true" outlineLevel="0" collapsed="false">
      <c r="A30" s="22" t="s">
        <v>16</v>
      </c>
      <c r="B30" s="19" t="n">
        <v>2012</v>
      </c>
      <c r="C30" s="20" t="n">
        <v>131519</v>
      </c>
      <c r="D30" s="20" t="n">
        <v>104138</v>
      </c>
      <c r="E30" s="20" t="n">
        <v>27381</v>
      </c>
      <c r="F30" s="20" t="n">
        <v>81573.74272</v>
      </c>
      <c r="G30" s="20" t="n">
        <v>64557.56387</v>
      </c>
      <c r="H30" s="20" t="n">
        <v>17016.17885</v>
      </c>
    </row>
    <row r="31" s="13" customFormat="true" ht="12.75" hidden="false" customHeight="true" outlineLevel="0" collapsed="false">
      <c r="A31" s="22"/>
      <c r="B31" s="19" t="n">
        <v>2013</v>
      </c>
      <c r="C31" s="20" t="n">
        <v>116852</v>
      </c>
      <c r="D31" s="20" t="n">
        <v>93882</v>
      </c>
      <c r="E31" s="20" t="n">
        <v>22970</v>
      </c>
      <c r="F31" s="20" t="n">
        <v>78989.45568</v>
      </c>
      <c r="G31" s="20" t="n">
        <v>63432.97458</v>
      </c>
      <c r="H31" s="20" t="n">
        <v>15556.4811</v>
      </c>
      <c r="I31" s="1"/>
    </row>
    <row r="32" s="13" customFormat="true" ht="12.75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1"/>
    </row>
    <row r="33" s="13" customFormat="true" ht="12.75" hidden="false" customHeight="true" outlineLevel="0" collapsed="false">
      <c r="A33" s="14"/>
      <c r="B33" s="19" t="n">
        <v>2011</v>
      </c>
      <c r="C33" s="20" t="n">
        <v>146605</v>
      </c>
      <c r="D33" s="20" t="n">
        <v>114443</v>
      </c>
      <c r="E33" s="20" t="n">
        <v>32162</v>
      </c>
      <c r="F33" s="20" t="n">
        <v>79683.53746</v>
      </c>
      <c r="G33" s="20" t="n">
        <v>62169.68304</v>
      </c>
      <c r="H33" s="20" t="n">
        <v>17513.85442</v>
      </c>
    </row>
    <row r="34" customFormat="false" ht="12.75" hidden="false" customHeight="true" outlineLevel="0" collapsed="false">
      <c r="A34" s="22" t="s">
        <v>17</v>
      </c>
      <c r="B34" s="19" t="n">
        <v>2012</v>
      </c>
      <c r="C34" s="20" t="n">
        <v>130136</v>
      </c>
      <c r="D34" s="20" t="n">
        <v>103190</v>
      </c>
      <c r="E34" s="20" t="n">
        <v>26946</v>
      </c>
      <c r="F34" s="20" t="n">
        <v>80716.15967</v>
      </c>
      <c r="G34" s="20" t="n">
        <v>63970.61093</v>
      </c>
      <c r="H34" s="20" t="n">
        <v>16745.54874</v>
      </c>
    </row>
    <row r="35" customFormat="false" ht="12.75" hidden="false" customHeight="true" outlineLevel="0" collapsed="false">
      <c r="A35" s="22"/>
      <c r="B35" s="19" t="n">
        <v>2013</v>
      </c>
      <c r="C35" s="20" t="n">
        <v>115495</v>
      </c>
      <c r="D35" s="20" t="n">
        <v>92956</v>
      </c>
      <c r="E35" s="20" t="n">
        <v>22539</v>
      </c>
      <c r="F35" s="20" t="n">
        <v>78073.67806</v>
      </c>
      <c r="G35" s="20" t="n">
        <v>62808.65488</v>
      </c>
      <c r="H35" s="20" t="n">
        <v>15265.02318</v>
      </c>
    </row>
    <row r="36" customFormat="false" ht="12.75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4"/>
      <c r="B37" s="19" t="n">
        <v>2011</v>
      </c>
      <c r="C37" s="20" t="n">
        <v>144950</v>
      </c>
      <c r="D37" s="20" t="n">
        <v>113327</v>
      </c>
      <c r="E37" s="20" t="n">
        <v>31623</v>
      </c>
      <c r="F37" s="20" t="n">
        <v>78781.69603</v>
      </c>
      <c r="G37" s="20" t="n">
        <v>61561.58806</v>
      </c>
      <c r="H37" s="20" t="n">
        <v>17220.10797</v>
      </c>
    </row>
    <row r="38" customFormat="false" ht="12.75" hidden="false" customHeight="true" outlineLevel="0" collapsed="false">
      <c r="A38" s="22" t="s">
        <v>18</v>
      </c>
      <c r="B38" s="19" t="n">
        <v>2012</v>
      </c>
      <c r="C38" s="20" t="n">
        <v>128835</v>
      </c>
      <c r="D38" s="20" t="n">
        <v>102272</v>
      </c>
      <c r="E38" s="20" t="n">
        <v>26563</v>
      </c>
      <c r="F38" s="20" t="n">
        <v>79909.27646</v>
      </c>
      <c r="G38" s="20" t="n">
        <v>63402.07972</v>
      </c>
      <c r="H38" s="20" t="n">
        <v>16507.19674</v>
      </c>
    </row>
    <row r="39" customFormat="false" ht="12.75" hidden="false" customHeight="true" outlineLevel="0" collapsed="false">
      <c r="A39" s="22"/>
      <c r="B39" s="19" t="n">
        <v>2013</v>
      </c>
      <c r="C39" s="20" t="n">
        <v>114104</v>
      </c>
      <c r="D39" s="20" t="n">
        <v>92020</v>
      </c>
      <c r="E39" s="20" t="n">
        <v>22084</v>
      </c>
      <c r="F39" s="20" t="n">
        <v>77133.68168</v>
      </c>
      <c r="G39" s="20" t="n">
        <v>62177.096</v>
      </c>
      <c r="H39" s="20" t="n">
        <v>14956.58568</v>
      </c>
    </row>
    <row r="40" customFormat="false" ht="12.75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</row>
    <row r="41" customFormat="false" ht="12.75" hidden="false" customHeight="true" outlineLevel="0" collapsed="false">
      <c r="A41" s="14"/>
      <c r="B41" s="19" t="n">
        <v>2011</v>
      </c>
      <c r="C41" s="20" t="n">
        <v>143273</v>
      </c>
      <c r="D41" s="20" t="n">
        <v>112196</v>
      </c>
      <c r="E41" s="20" t="n">
        <v>31077</v>
      </c>
      <c r="F41" s="20" t="n">
        <v>77866.72126</v>
      </c>
      <c r="G41" s="20" t="n">
        <v>60944.33457</v>
      </c>
      <c r="H41" s="20" t="n">
        <v>16922.38669</v>
      </c>
    </row>
    <row r="42" s="13" customFormat="true" ht="12.75" hidden="false" customHeight="true" outlineLevel="0" collapsed="false">
      <c r="A42" s="22" t="s">
        <v>19</v>
      </c>
      <c r="B42" s="19" t="n">
        <v>2012</v>
      </c>
      <c r="C42" s="20" t="n">
        <v>127459</v>
      </c>
      <c r="D42" s="20" t="n">
        <v>101331</v>
      </c>
      <c r="E42" s="20" t="n">
        <v>26128</v>
      </c>
      <c r="F42" s="20" t="n">
        <v>79053.82551</v>
      </c>
      <c r="G42" s="20" t="n">
        <v>62816.65477</v>
      </c>
      <c r="H42" s="20" t="n">
        <v>16237.17074</v>
      </c>
    </row>
    <row r="43" s="13" customFormat="true" ht="12.75" hidden="false" customHeight="true" outlineLevel="0" collapsed="false">
      <c r="A43" s="22"/>
      <c r="B43" s="19" t="n">
        <v>2013</v>
      </c>
      <c r="C43" s="20" t="n">
        <v>112975</v>
      </c>
      <c r="D43" s="20" t="n">
        <v>91221</v>
      </c>
      <c r="E43" s="20" t="n">
        <v>21754</v>
      </c>
      <c r="F43" s="20" t="n">
        <v>76367.97785</v>
      </c>
      <c r="G43" s="20" t="n">
        <v>61635.0061</v>
      </c>
      <c r="H43" s="20" t="n">
        <v>14732.97175</v>
      </c>
    </row>
    <row r="44" s="13" customFormat="true" ht="12.75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</row>
    <row r="45" s="13" customFormat="true" ht="12.75" hidden="false" customHeight="true" outlineLevel="0" collapsed="false">
      <c r="A45" s="14"/>
      <c r="B45" s="19" t="n">
        <v>2011</v>
      </c>
      <c r="C45" s="20" t="n">
        <v>141695</v>
      </c>
      <c r="D45" s="20" t="n">
        <v>111122</v>
      </c>
      <c r="E45" s="20" t="n">
        <v>30573</v>
      </c>
      <c r="F45" s="20" t="n">
        <v>77009.22134</v>
      </c>
      <c r="G45" s="20" t="n">
        <v>60361.65745</v>
      </c>
      <c r="H45" s="20" t="n">
        <v>16647.56389</v>
      </c>
    </row>
    <row r="46" s="13" customFormat="true" ht="12.75" hidden="false" customHeight="true" outlineLevel="0" collapsed="false">
      <c r="A46" s="22" t="s">
        <v>20</v>
      </c>
      <c r="B46" s="19" t="n">
        <v>2012</v>
      </c>
      <c r="C46" s="20" t="n">
        <v>126233</v>
      </c>
      <c r="D46" s="20" t="n">
        <v>100480</v>
      </c>
      <c r="E46" s="20" t="n">
        <v>25753</v>
      </c>
      <c r="F46" s="20" t="n">
        <v>78291.4462</v>
      </c>
      <c r="G46" s="20" t="n">
        <v>62287.69543</v>
      </c>
      <c r="H46" s="20" t="n">
        <v>16003.75077</v>
      </c>
    </row>
    <row r="47" s="13" customFormat="true" ht="12.75" hidden="false" customHeight="true" outlineLevel="0" collapsed="false">
      <c r="A47" s="22"/>
      <c r="B47" s="19" t="n">
        <v>2013</v>
      </c>
      <c r="C47" s="20" t="n">
        <v>111515</v>
      </c>
      <c r="D47" s="20" t="n">
        <v>90228</v>
      </c>
      <c r="E47" s="20" t="n">
        <v>21287</v>
      </c>
      <c r="F47" s="20" t="n">
        <v>75381.1499</v>
      </c>
      <c r="G47" s="20" t="n">
        <v>60962.99748</v>
      </c>
      <c r="H47" s="20" t="n">
        <v>14418.15242</v>
      </c>
    </row>
    <row r="48" s="13" customFormat="true" ht="12.75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</row>
    <row r="49" s="13" customFormat="true" ht="12.75" hidden="false" customHeight="true" outlineLevel="0" collapsed="false">
      <c r="A49" s="14"/>
      <c r="B49" s="19" t="n">
        <v>2011</v>
      </c>
      <c r="C49" s="20" t="n">
        <v>140434</v>
      </c>
      <c r="D49" s="20" t="n">
        <v>110272</v>
      </c>
      <c r="E49" s="20" t="n">
        <v>30162</v>
      </c>
      <c r="F49" s="20" t="n">
        <v>76322.01516</v>
      </c>
      <c r="G49" s="20" t="n">
        <v>59898.5387</v>
      </c>
      <c r="H49" s="20" t="n">
        <v>16423.47646</v>
      </c>
    </row>
    <row r="50" s="13" customFormat="true" ht="12.75" hidden="false" customHeight="true" outlineLevel="0" collapsed="false">
      <c r="A50" s="22" t="s">
        <v>21</v>
      </c>
      <c r="B50" s="19" t="n">
        <v>2012</v>
      </c>
      <c r="C50" s="20" t="n">
        <v>124761</v>
      </c>
      <c r="D50" s="20" t="n">
        <v>99452</v>
      </c>
      <c r="E50" s="20" t="n">
        <v>25309</v>
      </c>
      <c r="F50" s="20" t="n">
        <v>77375.95055</v>
      </c>
      <c r="G50" s="20" t="n">
        <v>61648.34821</v>
      </c>
      <c r="H50" s="20" t="n">
        <v>15727.60234</v>
      </c>
    </row>
    <row r="51" s="13" customFormat="true" ht="12.75" hidden="false" customHeight="true" outlineLevel="0" collapsed="false">
      <c r="A51" s="22"/>
      <c r="B51" s="19" t="n">
        <v>2013</v>
      </c>
      <c r="C51" s="20" t="n">
        <v>110275</v>
      </c>
      <c r="D51" s="20" t="n">
        <v>89361</v>
      </c>
      <c r="E51" s="20" t="n">
        <v>20914</v>
      </c>
      <c r="F51" s="20" t="n">
        <v>74542.26277</v>
      </c>
      <c r="G51" s="20" t="n">
        <v>60376.64767</v>
      </c>
      <c r="H51" s="20" t="n">
        <v>14165.6151</v>
      </c>
    </row>
    <row r="52" s="13" customFormat="true" ht="12.75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</row>
    <row r="53" s="13" customFormat="true" ht="12.75" hidden="false" customHeight="true" outlineLevel="0" collapsed="false">
      <c r="A53" s="14"/>
      <c r="B53" s="19" t="n">
        <v>2011</v>
      </c>
      <c r="C53" s="20" t="n">
        <v>138784</v>
      </c>
      <c r="D53" s="20" t="n">
        <v>109141</v>
      </c>
      <c r="E53" s="20" t="n">
        <v>29643</v>
      </c>
      <c r="F53" s="20" t="n">
        <v>75416.69353</v>
      </c>
      <c r="G53" s="20" t="n">
        <v>59277.19988</v>
      </c>
      <c r="H53" s="20" t="n">
        <v>16139.49365</v>
      </c>
    </row>
    <row r="54" s="13" customFormat="true" ht="12.75" hidden="false" customHeight="true" outlineLevel="0" collapsed="false">
      <c r="A54" s="22" t="s">
        <v>22</v>
      </c>
      <c r="B54" s="19" t="n">
        <v>2012</v>
      </c>
      <c r="C54" s="20" t="n">
        <v>123689</v>
      </c>
      <c r="D54" s="20" t="n">
        <v>98689</v>
      </c>
      <c r="E54" s="20" t="n">
        <v>25000</v>
      </c>
      <c r="F54" s="20" t="n">
        <v>76707.22875</v>
      </c>
      <c r="G54" s="20" t="n">
        <v>61172.69775</v>
      </c>
      <c r="H54" s="20" t="n">
        <v>15534.531</v>
      </c>
    </row>
    <row r="55" s="13" customFormat="true" ht="12.75" hidden="false" customHeight="true" outlineLevel="0" collapsed="false">
      <c r="A55" s="22"/>
      <c r="B55" s="19" t="n">
        <v>2013</v>
      </c>
      <c r="C55" s="20" t="n">
        <v>108860</v>
      </c>
      <c r="D55" s="20" t="n">
        <v>88367</v>
      </c>
      <c r="E55" s="20" t="n">
        <v>20493</v>
      </c>
      <c r="F55" s="20" t="n">
        <v>73577.72466</v>
      </c>
      <c r="G55" s="20" t="n">
        <v>59697.53208</v>
      </c>
      <c r="H55" s="20" t="n">
        <v>13880.19258</v>
      </c>
    </row>
    <row r="56" s="13" customFormat="true" ht="12.75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</row>
    <row r="57" s="13" customFormat="true" ht="12.75" hidden="false" customHeight="true" outlineLevel="0" collapsed="false">
      <c r="A57" s="14"/>
      <c r="B57" s="19" t="n">
        <v>2011</v>
      </c>
      <c r="C57" s="20" t="n">
        <v>137599</v>
      </c>
      <c r="D57" s="20" t="n">
        <v>108330</v>
      </c>
      <c r="E57" s="20" t="n">
        <v>29269</v>
      </c>
      <c r="F57" s="20" t="n">
        <v>74779.87037</v>
      </c>
      <c r="G57" s="20" t="n">
        <v>58842.44718</v>
      </c>
      <c r="H57" s="20" t="n">
        <v>15937.42319</v>
      </c>
    </row>
    <row r="58" s="13" customFormat="true" ht="12.75" hidden="false" customHeight="true" outlineLevel="0" collapsed="false">
      <c r="A58" s="22" t="s">
        <v>23</v>
      </c>
      <c r="B58" s="19" t="n">
        <v>2012</v>
      </c>
      <c r="C58" s="20" t="n">
        <v>122554</v>
      </c>
      <c r="D58" s="20" t="n">
        <v>97917</v>
      </c>
      <c r="E58" s="20" t="n">
        <v>24637</v>
      </c>
      <c r="F58" s="20" t="n">
        <v>76006.24083</v>
      </c>
      <c r="G58" s="20" t="n">
        <v>60695.99935</v>
      </c>
      <c r="H58" s="20" t="n">
        <v>15310.24148</v>
      </c>
    </row>
    <row r="59" s="13" customFormat="true" ht="12.75" hidden="false" customHeight="true" outlineLevel="0" collapsed="false">
      <c r="A59" s="23"/>
      <c r="B59" s="19" t="n">
        <v>2013</v>
      </c>
      <c r="C59" s="20" t="n">
        <v>108066</v>
      </c>
      <c r="D59" s="20" t="n">
        <v>87808</v>
      </c>
      <c r="E59" s="20" t="n">
        <v>20258</v>
      </c>
      <c r="F59" s="20" t="n">
        <v>73046.75141</v>
      </c>
      <c r="G59" s="20" t="n">
        <v>59324.96247</v>
      </c>
      <c r="H59" s="20" t="n">
        <v>13721.78894</v>
      </c>
    </row>
    <row r="60" customFormat="false" ht="4.5" hidden="false" customHeight="true" outlineLevel="0" collapsed="false">
      <c r="A60" s="24"/>
      <c r="B60" s="13"/>
      <c r="C60" s="13"/>
      <c r="D60" s="13"/>
      <c r="E60" s="13"/>
      <c r="F60" s="13"/>
      <c r="G60" s="13"/>
      <c r="H60" s="13"/>
    </row>
    <row r="61" customFormat="false" ht="9" hidden="false" customHeight="true" outlineLevel="0" collapsed="false">
      <c r="A61" s="25" t="s">
        <v>24</v>
      </c>
      <c r="B61" s="25"/>
      <c r="C61" s="26"/>
      <c r="D61" s="26"/>
      <c r="E61" s="27"/>
      <c r="F61" s="27"/>
      <c r="G61" s="27"/>
      <c r="H61" s="27"/>
    </row>
    <row r="62" s="13" customFormat="true" ht="9" hidden="false" customHeight="true" outlineLevel="0" collapsed="false">
      <c r="C62" s="28"/>
      <c r="D62" s="28"/>
      <c r="E62" s="28"/>
      <c r="F62" s="28"/>
      <c r="G62" s="28"/>
      <c r="H62" s="28"/>
    </row>
    <row r="63" customFormat="false" ht="9" hidden="false" customHeight="true" outlineLevel="0" collapsed="false">
      <c r="A63" s="29" t="s">
        <v>25</v>
      </c>
      <c r="B63" s="30"/>
    </row>
    <row r="64" customFormat="false" ht="9" hidden="false" customHeight="true" outlineLevel="0" collapsed="false">
      <c r="A64" s="29" t="s">
        <v>26</v>
      </c>
      <c r="B64" s="29"/>
      <c r="C64" s="31"/>
      <c r="D64" s="31"/>
      <c r="E64" s="31"/>
      <c r="F64" s="31"/>
      <c r="G64" s="31"/>
      <c r="H64" s="31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097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4:53Z</dcterms:created>
  <dc:creator/>
  <dc:description/>
  <dc:language>en-US</dc:language>
  <cp:lastModifiedBy>Sergio Figueiredo Vieira - DATAPREVRJ</cp:lastModifiedBy>
  <cp:lastPrinted>2011-04-01T13:31:34Z</cp:lastPrinted>
  <dcterms:modified xsi:type="dcterms:W3CDTF">2014-02-11T17:11:18Z</dcterms:modified>
  <cp:revision>0</cp:revision>
  <dc:subject>EMISSÃO</dc:subject>
  <dc:title/>
</cp:coreProperties>
</file>