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2_07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CAPÍTULO 12 - ACIDENTÁRIOS</t>
  </si>
  <si>
    <t xml:space="preserve">12.7 - Valor mensal de benefícios urbanos acidentários emitidos, por grupos de espécies - 2011/2013</t>
  </si>
  <si>
    <t xml:space="preserve">
MESES
</t>
  </si>
  <si>
    <t xml:space="preserve">Anos</t>
  </si>
  <si>
    <t xml:space="preserve">VALOR DE BENEFÍCIOS URBANOS ACIDENTÁRIOS EMITIDOS (R$ Mil)</t>
  </si>
  <si>
    <t xml:space="preserve">Total</t>
  </si>
  <si>
    <t xml:space="preserve">Grupos de Espécies</t>
  </si>
  <si>
    <t xml:space="preserve">Aposentadoria por Invalidez</t>
  </si>
  <si>
    <t xml:space="preserve">Pensão por Morte</t>
  </si>
  <si>
    <t xml:space="preserve">Auxílios</t>
  </si>
  <si>
    <t xml:space="preserve">Doença</t>
  </si>
  <si>
    <t xml:space="preserve">Acidente</t>
  </si>
  <si>
    <t xml:space="preserve">Suplementar</t>
  </si>
  <si>
    <t xml:space="preserve">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 (1)</t>
  </si>
  <si>
    <t xml:space="preserve">Setembro</t>
  </si>
  <si>
    <t xml:space="preserve">Outubro</t>
  </si>
  <si>
    <t xml:space="preserve">Novembro (1)</t>
  </si>
  <si>
    <t xml:space="preserve">Dezembro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  <si>
    <t xml:space="preserve">(1) Incluídos créditos referentes ao abono anu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6.28"/>
    <col collapsed="false" customWidth="true" hidden="false" outlineLevel="0" max="5" min="3" style="1" width="8.7"/>
    <col collapsed="false" customWidth="true" hidden="false" outlineLevel="0" max="6" min="6" style="1" width="9.28"/>
    <col collapsed="false" customWidth="true" hidden="false" outlineLevel="0" max="7" min="7" style="1" width="8.99"/>
    <col collapsed="false" customWidth="true" hidden="false" outlineLevel="0" max="8" min="8" style="1" width="10.56"/>
    <col collapsed="false" customWidth="true" hidden="false" outlineLevel="0" max="9" min="9" style="1" width="9.13"/>
    <col collapsed="false" customWidth="false" hidden="false" outlineLevel="0" max="257" min="10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6"/>
      <c r="H4" s="5"/>
      <c r="I4" s="5"/>
    </row>
    <row r="5" customFormat="false" ht="12.6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9"/>
      <c r="F5" s="9"/>
      <c r="G5" s="9"/>
      <c r="H5" s="9"/>
      <c r="I5" s="9"/>
    </row>
    <row r="6" customFormat="false" ht="12.6" hidden="false" customHeight="true" outlineLevel="0" collapsed="false">
      <c r="A6" s="7"/>
      <c r="B6" s="8"/>
      <c r="C6" s="8" t="s">
        <v>5</v>
      </c>
      <c r="D6" s="10" t="s">
        <v>6</v>
      </c>
      <c r="E6" s="10"/>
      <c r="F6" s="10"/>
      <c r="G6" s="10"/>
      <c r="H6" s="10"/>
      <c r="I6" s="10"/>
    </row>
    <row r="7" customFormat="false" ht="12.6" hidden="false" customHeight="true" outlineLevel="0" collapsed="false">
      <c r="A7" s="7"/>
      <c r="B7" s="8"/>
      <c r="C7" s="8"/>
      <c r="D7" s="11" t="s">
        <v>7</v>
      </c>
      <c r="E7" s="12" t="s">
        <v>8</v>
      </c>
      <c r="F7" s="13" t="s">
        <v>9</v>
      </c>
      <c r="G7" s="13"/>
      <c r="H7" s="13"/>
      <c r="I7" s="13"/>
    </row>
    <row r="8" customFormat="false" ht="12.6" hidden="false" customHeight="true" outlineLevel="0" collapsed="false">
      <c r="A8" s="7"/>
      <c r="B8" s="8"/>
      <c r="C8" s="8"/>
      <c r="D8" s="8"/>
      <c r="E8" s="12"/>
      <c r="F8" s="9" t="s">
        <v>5</v>
      </c>
      <c r="G8" s="9" t="s">
        <v>10</v>
      </c>
      <c r="H8" s="9" t="s">
        <v>11</v>
      </c>
      <c r="I8" s="9" t="s">
        <v>12</v>
      </c>
    </row>
    <row r="9" customFormat="false" ht="11.1" hidden="false" customHeight="true" outlineLevel="0" collapsed="false">
      <c r="A9" s="14"/>
      <c r="B9" s="15" t="n">
        <v>2011</v>
      </c>
      <c r="C9" s="16" t="n">
        <f aca="false">C13+C17+C21+C25+C29+C33+C37+C41+C45+C49+C53+C57</f>
        <v>7180588.11978</v>
      </c>
      <c r="D9" s="16" t="n">
        <f aca="false">D13+D17+D21+D25+D29+D33+D37+D41+D45+D49+D53+D57</f>
        <v>1972893.56703</v>
      </c>
      <c r="E9" s="16" t="n">
        <f aca="false">E13+E17+E21+E25+E29+E33+E37+E41+E45+E49+E53+E57</f>
        <v>1270074.97941</v>
      </c>
      <c r="F9" s="16" t="n">
        <f aca="false">F13+F17+F21+F25+F29+F33+F37+F41+F45+F49+F53+F57</f>
        <v>3937619.57334</v>
      </c>
      <c r="G9" s="16" t="n">
        <f aca="false">G13+G17+G21+G25+G29+G33+G37+G41+G45+G49+G53+G57</f>
        <v>2045463.58439</v>
      </c>
      <c r="H9" s="16" t="n">
        <f aca="false">H13+H17+H21+H25+H29+H33+H37+H41+H45+H49+H53+H57</f>
        <v>1768352.93037</v>
      </c>
      <c r="I9" s="16" t="n">
        <f aca="false">I13+I17+I21+I25+I29+I33+I37+I41+I45+I49+I53+I57</f>
        <v>123803.05858</v>
      </c>
    </row>
    <row r="10" customFormat="false" ht="12.6" hidden="false" customHeight="true" outlineLevel="0" collapsed="false">
      <c r="A10" s="17" t="s">
        <v>13</v>
      </c>
      <c r="B10" s="15" t="n">
        <v>2012</v>
      </c>
      <c r="C10" s="16" t="n">
        <f aca="false">C14+C18+C22+C26+C30+C34+C38+C42+C46+C50+C54+C58</f>
        <v>7814601.37138</v>
      </c>
      <c r="D10" s="16" t="n">
        <f aca="false">D14+D18+D22+D26+D30+D34+D38+D42+D46+D50+D54+D58</f>
        <v>2222912.02254</v>
      </c>
      <c r="E10" s="16" t="n">
        <f aca="false">E14+E18+E22+E26+E30+E34+E38+E42+E46+E50+E54+E58</f>
        <v>1354264.65526</v>
      </c>
      <c r="F10" s="16" t="n">
        <f aca="false">F14+F18+F22+F26+F30+F34+F38+F42+F46+F50+F54+F58</f>
        <v>4237424.69358</v>
      </c>
      <c r="G10" s="16" t="n">
        <f aca="false">G14+G18+G22+G26+G30+G34+G38+G42+G46+G50+G54+G58</f>
        <v>2122692.64169</v>
      </c>
      <c r="H10" s="16" t="n">
        <f aca="false">H14+H18+H22+H26+H30+H34+H38+H42+H46+H50+H54+H58</f>
        <v>1984826.11408</v>
      </c>
      <c r="I10" s="16" t="n">
        <f aca="false">I14+I18+I22+I26+I30+I34+I38+I42+I46+I50+I54+I58</f>
        <v>129905.93781</v>
      </c>
    </row>
    <row r="11" customFormat="false" ht="12.6" hidden="false" customHeight="true" outlineLevel="0" collapsed="false">
      <c r="A11" s="14"/>
      <c r="B11" s="15" t="n">
        <v>2013</v>
      </c>
      <c r="C11" s="16" t="n">
        <f aca="false">C15+C19+C23+C27+C31+C35+C39+C43+C47+C51+C55+C59</f>
        <v>8585654.30008</v>
      </c>
      <c r="D11" s="16" t="n">
        <f aca="false">D15+D19+D23+D27+D31+D35+D39+D43+D47+D51+D55+D59</f>
        <v>2502914.55149</v>
      </c>
      <c r="E11" s="16" t="n">
        <f aca="false">E15+E19+E23+E27+E31+E35+E39+E43+E47+E51+E55+E59</f>
        <v>1437979.05419</v>
      </c>
      <c r="F11" s="16" t="n">
        <f aca="false">F15+F19+F23+F27+F31+F35+F39+F43+F47+F51+F55+F59</f>
        <v>4644760.6944</v>
      </c>
      <c r="G11" s="16" t="n">
        <f aca="false">G15+G19+G23+G27+G31+G35+G39+G43+G47+G51+G55+G59</f>
        <v>2296238.88679</v>
      </c>
      <c r="H11" s="16" t="n">
        <f aca="false">H15+H19+H23+H27+H31+H35+H39+H43+H47+H51+H55+H59</f>
        <v>2216018.9937</v>
      </c>
      <c r="I11" s="16" t="n">
        <f aca="false">I15+I19+I23+I27+I31+I35+I39+I43+I47+I51+I55+I59</f>
        <v>132502.81391</v>
      </c>
    </row>
    <row r="12" customFormat="false" ht="12.6" hidden="false" customHeight="true" outlineLevel="0" collapsed="false">
      <c r="A12" s="14"/>
      <c r="C12" s="18"/>
      <c r="D12" s="18"/>
      <c r="E12" s="18"/>
      <c r="F12" s="18"/>
      <c r="G12" s="18"/>
      <c r="H12" s="18"/>
      <c r="I12" s="18"/>
    </row>
    <row r="13" customFormat="false" ht="12.6" hidden="false" customHeight="true" outlineLevel="0" collapsed="false">
      <c r="A13" s="14"/>
      <c r="B13" s="19" t="n">
        <v>2011</v>
      </c>
      <c r="C13" s="20" t="n">
        <v>547114.72571</v>
      </c>
      <c r="D13" s="20" t="n">
        <v>147381.46789</v>
      </c>
      <c r="E13" s="20" t="n">
        <v>97698.13757</v>
      </c>
      <c r="F13" s="20" t="n">
        <v>302035.12025</v>
      </c>
      <c r="G13" s="20" t="n">
        <v>158592.60419</v>
      </c>
      <c r="H13" s="20" t="n">
        <v>132983.4274</v>
      </c>
      <c r="I13" s="20" t="n">
        <v>10459.08866</v>
      </c>
      <c r="J13" s="21"/>
    </row>
    <row r="14" customFormat="false" ht="12.6" hidden="false" customHeight="true" outlineLevel="0" collapsed="false">
      <c r="A14" s="22" t="s">
        <v>14</v>
      </c>
      <c r="B14" s="19" t="n">
        <v>2012</v>
      </c>
      <c r="C14" s="20" t="n">
        <v>597646.11745</v>
      </c>
      <c r="D14" s="20" t="n">
        <v>166173.77054</v>
      </c>
      <c r="E14" s="20" t="n">
        <v>104398.62513</v>
      </c>
      <c r="F14" s="20" t="n">
        <v>327073.72178</v>
      </c>
      <c r="G14" s="20" t="n">
        <v>166202.68143</v>
      </c>
      <c r="H14" s="20" t="n">
        <v>149756.70902</v>
      </c>
      <c r="I14" s="20" t="n">
        <v>11114.33133</v>
      </c>
    </row>
    <row r="15" customFormat="false" ht="12.6" hidden="false" customHeight="true" outlineLevel="0" collapsed="false">
      <c r="A15" s="22"/>
      <c r="B15" s="19" t="n">
        <v>2013</v>
      </c>
      <c r="C15" s="20" t="n">
        <v>652477.11605</v>
      </c>
      <c r="D15" s="20" t="n">
        <v>187270.23064</v>
      </c>
      <c r="E15" s="20" t="n">
        <v>109926.0269</v>
      </c>
      <c r="F15" s="20" t="n">
        <v>355280.85851</v>
      </c>
      <c r="G15" s="20" t="n">
        <v>176999.87917</v>
      </c>
      <c r="H15" s="20" t="n">
        <v>166934.45531</v>
      </c>
      <c r="I15" s="20" t="n">
        <v>11346.52403</v>
      </c>
    </row>
    <row r="16" customFormat="false" ht="12.6" hidden="false" customHeight="true" outlineLevel="0" collapsed="false">
      <c r="A16" s="22"/>
      <c r="B16" s="19"/>
      <c r="C16" s="20"/>
      <c r="D16" s="20"/>
      <c r="E16" s="20"/>
      <c r="F16" s="20"/>
      <c r="G16" s="20"/>
      <c r="H16" s="20"/>
      <c r="I16" s="20"/>
    </row>
    <row r="17" customFormat="false" ht="12.6" hidden="false" customHeight="true" outlineLevel="0" collapsed="false">
      <c r="A17" s="14"/>
      <c r="B17" s="19" t="n">
        <v>2011</v>
      </c>
      <c r="C17" s="20" t="n">
        <v>549439.81271</v>
      </c>
      <c r="D17" s="20" t="n">
        <v>147691.7497</v>
      </c>
      <c r="E17" s="20" t="n">
        <v>97365.16343</v>
      </c>
      <c r="F17" s="20" t="n">
        <v>304382.89958</v>
      </c>
      <c r="G17" s="20" t="n">
        <v>160487.95394</v>
      </c>
      <c r="H17" s="20" t="n">
        <v>133465.55915</v>
      </c>
      <c r="I17" s="20" t="n">
        <v>10429.38649</v>
      </c>
    </row>
    <row r="18" customFormat="false" ht="12.6" hidden="false" customHeight="true" outlineLevel="0" collapsed="false">
      <c r="A18" s="22" t="s">
        <v>15</v>
      </c>
      <c r="B18" s="19" t="n">
        <v>2012</v>
      </c>
      <c r="C18" s="20" t="n">
        <v>598651.69176</v>
      </c>
      <c r="D18" s="20" t="n">
        <v>166643.44307</v>
      </c>
      <c r="E18" s="20" t="n">
        <v>104096.4801</v>
      </c>
      <c r="F18" s="20" t="n">
        <v>327911.76859</v>
      </c>
      <c r="G18" s="20" t="n">
        <v>166473.17322</v>
      </c>
      <c r="H18" s="20" t="n">
        <v>150379.67693</v>
      </c>
      <c r="I18" s="20" t="n">
        <v>11058.91844</v>
      </c>
    </row>
    <row r="19" customFormat="false" ht="12.6" hidden="false" customHeight="true" outlineLevel="0" collapsed="false">
      <c r="A19" s="22"/>
      <c r="B19" s="19" t="n">
        <v>2013</v>
      </c>
      <c r="C19" s="20" t="n">
        <v>648400.58556</v>
      </c>
      <c r="D19" s="20" t="n">
        <v>187146.11769</v>
      </c>
      <c r="E19" s="20" t="n">
        <v>110081.25986</v>
      </c>
      <c r="F19" s="20" t="n">
        <v>351173.20801</v>
      </c>
      <c r="G19" s="20" t="n">
        <v>172784.55903</v>
      </c>
      <c r="H19" s="20" t="n">
        <v>167088.12504</v>
      </c>
      <c r="I19" s="20" t="n">
        <v>11300.52394</v>
      </c>
    </row>
    <row r="20" customFormat="false" ht="12.6" hidden="false" customHeight="true" outlineLevel="0" collapsed="false">
      <c r="A20" s="22"/>
      <c r="B20" s="19"/>
      <c r="C20" s="20"/>
      <c r="D20" s="20"/>
      <c r="E20" s="20"/>
      <c r="F20" s="20"/>
      <c r="G20" s="20"/>
      <c r="H20" s="20"/>
      <c r="I20" s="20"/>
    </row>
    <row r="21" customFormat="false" ht="12.6" hidden="false" customHeight="true" outlineLevel="0" collapsed="false">
      <c r="A21" s="14"/>
      <c r="B21" s="19" t="n">
        <v>2011</v>
      </c>
      <c r="C21" s="20" t="n">
        <v>549126.05197</v>
      </c>
      <c r="D21" s="20" t="n">
        <v>147998.8963</v>
      </c>
      <c r="E21" s="20" t="n">
        <v>97220.73349</v>
      </c>
      <c r="F21" s="20" t="n">
        <v>303906.42218</v>
      </c>
      <c r="G21" s="20" t="n">
        <v>159498.91802</v>
      </c>
      <c r="H21" s="20" t="n">
        <v>133962.36858</v>
      </c>
      <c r="I21" s="20" t="n">
        <v>10445.13558</v>
      </c>
    </row>
    <row r="22" customFormat="false" ht="12.6" hidden="false" customHeight="true" outlineLevel="0" collapsed="false">
      <c r="A22" s="22" t="s">
        <v>16</v>
      </c>
      <c r="B22" s="19" t="n">
        <v>2012</v>
      </c>
      <c r="C22" s="20" t="n">
        <v>598025.89641</v>
      </c>
      <c r="D22" s="20" t="n">
        <v>166731.23726</v>
      </c>
      <c r="E22" s="20" t="n">
        <v>103660.74431</v>
      </c>
      <c r="F22" s="20" t="n">
        <v>327633.91484</v>
      </c>
      <c r="G22" s="20" t="n">
        <v>165783.32862</v>
      </c>
      <c r="H22" s="20" t="n">
        <v>150833.59055</v>
      </c>
      <c r="I22" s="20" t="n">
        <v>11016.99567</v>
      </c>
    </row>
    <row r="23" customFormat="false" ht="12.6" hidden="false" customHeight="true" outlineLevel="0" collapsed="false">
      <c r="A23" s="22"/>
      <c r="B23" s="19" t="n">
        <v>2013</v>
      </c>
      <c r="C23" s="20" t="n">
        <v>648490.75263</v>
      </c>
      <c r="D23" s="20" t="n">
        <v>187480.50655</v>
      </c>
      <c r="E23" s="20" t="n">
        <v>109882.89869</v>
      </c>
      <c r="F23" s="20" t="n">
        <v>351127.34739</v>
      </c>
      <c r="G23" s="20" t="n">
        <v>172456.48591</v>
      </c>
      <c r="H23" s="20" t="n">
        <v>167419.99722</v>
      </c>
      <c r="I23" s="20" t="n">
        <v>11250.86426</v>
      </c>
    </row>
    <row r="24" customFormat="false" ht="12.6" hidden="false" customHeight="true" outlineLevel="0" collapsed="false">
      <c r="A24" s="22"/>
      <c r="B24" s="19"/>
      <c r="C24" s="20"/>
      <c r="D24" s="20"/>
      <c r="E24" s="20"/>
      <c r="F24" s="20"/>
      <c r="G24" s="20"/>
      <c r="H24" s="20"/>
      <c r="I24" s="20"/>
    </row>
    <row r="25" customFormat="false" ht="12.6" hidden="false" customHeight="true" outlineLevel="0" collapsed="false">
      <c r="A25" s="14"/>
      <c r="B25" s="19" t="n">
        <v>2011</v>
      </c>
      <c r="C25" s="20" t="n">
        <v>553290.73701</v>
      </c>
      <c r="D25" s="20" t="n">
        <v>148488.8045</v>
      </c>
      <c r="E25" s="20" t="n">
        <v>97064.82693</v>
      </c>
      <c r="F25" s="20" t="n">
        <v>307737.10558</v>
      </c>
      <c r="G25" s="20" t="n">
        <v>162798.52074</v>
      </c>
      <c r="H25" s="20" t="n">
        <v>134524.92102</v>
      </c>
      <c r="I25" s="20" t="n">
        <v>10413.66382</v>
      </c>
    </row>
    <row r="26" customFormat="false" ht="12.6" hidden="false" customHeight="true" outlineLevel="0" collapsed="false">
      <c r="A26" s="22" t="s">
        <v>17</v>
      </c>
      <c r="B26" s="19" t="n">
        <v>2012</v>
      </c>
      <c r="C26" s="20" t="n">
        <v>598632.63345</v>
      </c>
      <c r="D26" s="20" t="n">
        <v>167403.45764</v>
      </c>
      <c r="E26" s="20" t="n">
        <v>103453.93624</v>
      </c>
      <c r="F26" s="20" t="n">
        <v>327775.23957</v>
      </c>
      <c r="G26" s="20" t="n">
        <v>165407.65265</v>
      </c>
      <c r="H26" s="20" t="n">
        <v>151402.26652</v>
      </c>
      <c r="I26" s="20" t="n">
        <v>10965.3204</v>
      </c>
    </row>
    <row r="27" customFormat="false" ht="12.6" hidden="false" customHeight="true" outlineLevel="0" collapsed="false">
      <c r="A27" s="22"/>
      <c r="B27" s="19" t="n">
        <v>2013</v>
      </c>
      <c r="C27" s="20" t="n">
        <v>659666.29527</v>
      </c>
      <c r="D27" s="20" t="n">
        <v>188546.33487</v>
      </c>
      <c r="E27" s="20" t="n">
        <v>109826.54828</v>
      </c>
      <c r="F27" s="20" t="n">
        <v>361293.41212</v>
      </c>
      <c r="G27" s="20" t="n">
        <v>182042.49897</v>
      </c>
      <c r="H27" s="20" t="n">
        <v>168071.44246</v>
      </c>
      <c r="I27" s="20" t="n">
        <v>11179.47069</v>
      </c>
    </row>
    <row r="28" customFormat="false" ht="12.6" hidden="false" customHeight="true" outlineLevel="0" collapsed="false">
      <c r="A28" s="22"/>
      <c r="B28" s="19"/>
      <c r="C28" s="20"/>
      <c r="D28" s="20"/>
      <c r="E28" s="20"/>
      <c r="F28" s="20"/>
      <c r="G28" s="20"/>
      <c r="H28" s="20"/>
      <c r="I28" s="20"/>
    </row>
    <row r="29" customFormat="false" ht="12.6" hidden="false" customHeight="true" outlineLevel="0" collapsed="false">
      <c r="A29" s="14"/>
      <c r="B29" s="19" t="n">
        <v>2011</v>
      </c>
      <c r="C29" s="20" t="n">
        <v>553710.19884</v>
      </c>
      <c r="D29" s="20" t="n">
        <v>148938.32647</v>
      </c>
      <c r="E29" s="20" t="n">
        <v>96907.6299</v>
      </c>
      <c r="F29" s="20" t="n">
        <v>307864.24247</v>
      </c>
      <c r="G29" s="20" t="n">
        <v>162595.31721</v>
      </c>
      <c r="H29" s="20" t="n">
        <v>134890.95838</v>
      </c>
      <c r="I29" s="20" t="n">
        <v>10377.96688</v>
      </c>
    </row>
    <row r="30" customFormat="false" ht="12.6" hidden="false" customHeight="true" outlineLevel="0" collapsed="false">
      <c r="A30" s="22" t="s">
        <v>18</v>
      </c>
      <c r="B30" s="19" t="n">
        <v>2012</v>
      </c>
      <c r="C30" s="20" t="n">
        <v>604273.21655</v>
      </c>
      <c r="D30" s="20" t="n">
        <v>167915.15002</v>
      </c>
      <c r="E30" s="20" t="n">
        <v>103217.56241</v>
      </c>
      <c r="F30" s="20" t="n">
        <v>333140.50412</v>
      </c>
      <c r="G30" s="20" t="n">
        <v>170254.12331</v>
      </c>
      <c r="H30" s="20" t="n">
        <v>151968.03919</v>
      </c>
      <c r="I30" s="20" t="n">
        <v>10918.34162</v>
      </c>
    </row>
    <row r="31" customFormat="false" ht="12.6" hidden="false" customHeight="true" outlineLevel="0" collapsed="false">
      <c r="A31" s="22"/>
      <c r="B31" s="19" t="n">
        <v>2013</v>
      </c>
      <c r="C31" s="20" t="n">
        <v>662150.83337</v>
      </c>
      <c r="D31" s="20" t="n">
        <v>189014.53856</v>
      </c>
      <c r="E31" s="20" t="n">
        <v>109660.10618</v>
      </c>
      <c r="F31" s="20" t="n">
        <v>363476.18863</v>
      </c>
      <c r="G31" s="20" t="n">
        <v>183454.91719</v>
      </c>
      <c r="H31" s="20" t="n">
        <v>168882.7335</v>
      </c>
      <c r="I31" s="20" t="n">
        <v>11138.53794</v>
      </c>
    </row>
    <row r="32" customFormat="false" ht="12.6" hidden="false" customHeight="true" outlineLevel="0" collapsed="false">
      <c r="A32" s="22"/>
      <c r="B32" s="19"/>
      <c r="C32" s="20"/>
      <c r="D32" s="20"/>
      <c r="E32" s="20"/>
      <c r="F32" s="20"/>
      <c r="G32" s="20"/>
      <c r="H32" s="20"/>
      <c r="I32" s="20"/>
    </row>
    <row r="33" customFormat="false" ht="12.6" hidden="false" customHeight="true" outlineLevel="0" collapsed="false">
      <c r="A33" s="14"/>
      <c r="B33" s="19" t="n">
        <v>2011</v>
      </c>
      <c r="C33" s="20" t="n">
        <v>559924.76543</v>
      </c>
      <c r="D33" s="20" t="n">
        <v>149441.38701</v>
      </c>
      <c r="E33" s="20" t="n">
        <v>96576.74552</v>
      </c>
      <c r="F33" s="20" t="n">
        <v>313906.6329</v>
      </c>
      <c r="G33" s="20" t="n">
        <v>167978.42943</v>
      </c>
      <c r="H33" s="20" t="n">
        <v>135577.41066</v>
      </c>
      <c r="I33" s="20" t="n">
        <v>10350.79281</v>
      </c>
    </row>
    <row r="34" customFormat="false" ht="12.6" hidden="false" customHeight="true" outlineLevel="0" collapsed="false">
      <c r="A34" s="22" t="s">
        <v>19</v>
      </c>
      <c r="B34" s="19" t="n">
        <v>2012</v>
      </c>
      <c r="C34" s="20" t="n">
        <v>605028.31398</v>
      </c>
      <c r="D34" s="20" t="n">
        <v>168454.63313</v>
      </c>
      <c r="E34" s="20" t="n">
        <v>102998.47709</v>
      </c>
      <c r="F34" s="20" t="n">
        <v>333575.20376</v>
      </c>
      <c r="G34" s="20" t="n">
        <v>170132.3662</v>
      </c>
      <c r="H34" s="20" t="n">
        <v>152570.49031</v>
      </c>
      <c r="I34" s="20" t="n">
        <v>10872.34725</v>
      </c>
    </row>
    <row r="35" customFormat="false" ht="12.6" hidden="false" customHeight="true" outlineLevel="0" collapsed="false">
      <c r="A35" s="22"/>
      <c r="B35" s="19" t="n">
        <v>2013</v>
      </c>
      <c r="C35" s="20" t="n">
        <v>664593.35744</v>
      </c>
      <c r="D35" s="20" t="n">
        <v>189512.60736</v>
      </c>
      <c r="E35" s="20" t="n">
        <v>109440.36099</v>
      </c>
      <c r="F35" s="20" t="n">
        <v>365640.38909</v>
      </c>
      <c r="G35" s="20" t="n">
        <v>185029.35183</v>
      </c>
      <c r="H35" s="20" t="n">
        <v>169527.84564</v>
      </c>
      <c r="I35" s="20" t="n">
        <v>11083.19162</v>
      </c>
    </row>
    <row r="36" customFormat="false" ht="12.6" hidden="false" customHeight="true" outlineLevel="0" collapsed="false">
      <c r="A36" s="22"/>
      <c r="B36" s="19"/>
      <c r="C36" s="20"/>
      <c r="D36" s="20"/>
      <c r="E36" s="20"/>
      <c r="F36" s="20"/>
      <c r="G36" s="20"/>
      <c r="H36" s="20"/>
      <c r="I36" s="20"/>
    </row>
    <row r="37" customFormat="false" ht="12.6" hidden="false" customHeight="true" outlineLevel="0" collapsed="false">
      <c r="A37" s="14"/>
      <c r="B37" s="19" t="n">
        <v>2011</v>
      </c>
      <c r="C37" s="20" t="n">
        <v>559470.15462</v>
      </c>
      <c r="D37" s="20" t="n">
        <v>150032.43066</v>
      </c>
      <c r="E37" s="20" t="n">
        <v>96360.19699</v>
      </c>
      <c r="F37" s="20" t="n">
        <v>313077.52697</v>
      </c>
      <c r="G37" s="20" t="n">
        <v>166738.19926</v>
      </c>
      <c r="H37" s="20" t="n">
        <v>136016.19697</v>
      </c>
      <c r="I37" s="20" t="n">
        <v>10323.13074</v>
      </c>
    </row>
    <row r="38" customFormat="false" ht="12.6" hidden="false" customHeight="true" outlineLevel="0" collapsed="false">
      <c r="A38" s="22" t="s">
        <v>20</v>
      </c>
      <c r="B38" s="19" t="n">
        <v>2012</v>
      </c>
      <c r="C38" s="20" t="n">
        <v>606432.88692</v>
      </c>
      <c r="D38" s="20" t="n">
        <v>168908.62067</v>
      </c>
      <c r="E38" s="20" t="n">
        <v>102855.68055</v>
      </c>
      <c r="F38" s="20" t="n">
        <v>334668.5857</v>
      </c>
      <c r="G38" s="20" t="n">
        <v>170856.2183</v>
      </c>
      <c r="H38" s="20" t="n">
        <v>152981.82877</v>
      </c>
      <c r="I38" s="20" t="n">
        <v>10830.53863</v>
      </c>
    </row>
    <row r="39" customFormat="false" ht="12.6" hidden="false" customHeight="true" outlineLevel="0" collapsed="false">
      <c r="A39" s="22"/>
      <c r="B39" s="19" t="n">
        <v>2013</v>
      </c>
      <c r="C39" s="20" t="n">
        <v>664790.79342</v>
      </c>
      <c r="D39" s="20" t="n">
        <v>190044.83235</v>
      </c>
      <c r="E39" s="20" t="n">
        <v>109259.07106</v>
      </c>
      <c r="F39" s="20" t="n">
        <v>365486.89001</v>
      </c>
      <c r="G39" s="20" t="n">
        <v>184091.213</v>
      </c>
      <c r="H39" s="20" t="n">
        <v>170357.03847</v>
      </c>
      <c r="I39" s="20" t="n">
        <v>11038.63854</v>
      </c>
    </row>
    <row r="40" customFormat="false" ht="12" hidden="false" customHeight="true" outlineLevel="0" collapsed="false">
      <c r="A40" s="22"/>
      <c r="B40" s="19"/>
      <c r="C40" s="20"/>
      <c r="D40" s="20"/>
      <c r="E40" s="20"/>
      <c r="F40" s="20"/>
      <c r="G40" s="20"/>
      <c r="H40" s="20"/>
      <c r="I40" s="20"/>
    </row>
    <row r="41" customFormat="false" ht="12" hidden="false" customHeight="true" outlineLevel="0" collapsed="false">
      <c r="A41" s="14"/>
      <c r="B41" s="19" t="n">
        <v>2011</v>
      </c>
      <c r="C41" s="20" t="n">
        <v>796840.14918</v>
      </c>
      <c r="D41" s="20" t="n">
        <v>236928.87575</v>
      </c>
      <c r="E41" s="20" t="n">
        <v>152065.38656</v>
      </c>
      <c r="F41" s="20" t="n">
        <v>407845.88687</v>
      </c>
      <c r="G41" s="20" t="n">
        <v>192565.708</v>
      </c>
      <c r="H41" s="20" t="n">
        <v>204968.59238</v>
      </c>
      <c r="I41" s="20" t="n">
        <v>10311.58649</v>
      </c>
    </row>
    <row r="42" customFormat="false" ht="12" hidden="false" customHeight="true" outlineLevel="0" collapsed="false">
      <c r="A42" s="22" t="s">
        <v>21</v>
      </c>
      <c r="B42" s="19" t="n">
        <v>2012</v>
      </c>
      <c r="C42" s="20" t="n">
        <v>867467.23763</v>
      </c>
      <c r="D42" s="20" t="n">
        <v>266850.26339</v>
      </c>
      <c r="E42" s="20" t="n">
        <v>162146.372</v>
      </c>
      <c r="F42" s="20" t="n">
        <v>438470.60224</v>
      </c>
      <c r="G42" s="20" t="n">
        <v>197898.59122</v>
      </c>
      <c r="H42" s="20" t="n">
        <v>229778.73969</v>
      </c>
      <c r="I42" s="20" t="n">
        <v>10793.27133</v>
      </c>
    </row>
    <row r="43" customFormat="false" ht="12" hidden="false" customHeight="true" outlineLevel="0" collapsed="false">
      <c r="A43" s="22"/>
      <c r="B43" s="19" t="n">
        <v>2013</v>
      </c>
      <c r="C43" s="20" t="n">
        <v>955977.47908</v>
      </c>
      <c r="D43" s="20" t="n">
        <v>300870.23278</v>
      </c>
      <c r="E43" s="20" t="n">
        <v>172571.35241</v>
      </c>
      <c r="F43" s="20" t="n">
        <v>482535.89389</v>
      </c>
      <c r="G43" s="20" t="n">
        <v>215051.62653</v>
      </c>
      <c r="H43" s="20" t="n">
        <v>256501.06629</v>
      </c>
      <c r="I43" s="20" t="n">
        <v>10983.20107</v>
      </c>
    </row>
    <row r="44" customFormat="false" ht="12" hidden="false" customHeight="true" outlineLevel="0" collapsed="false">
      <c r="A44" s="22"/>
      <c r="B44" s="19"/>
      <c r="C44" s="20"/>
      <c r="D44" s="20"/>
      <c r="E44" s="20"/>
      <c r="F44" s="20"/>
      <c r="G44" s="20"/>
      <c r="H44" s="20"/>
      <c r="I44" s="20"/>
    </row>
    <row r="45" customFormat="false" ht="12" hidden="false" customHeight="true" outlineLevel="0" collapsed="false">
      <c r="A45" s="14"/>
      <c r="B45" s="19" t="n">
        <v>2011</v>
      </c>
      <c r="C45" s="20" t="n">
        <v>561866.33051</v>
      </c>
      <c r="D45" s="20" t="n">
        <v>151268.2069</v>
      </c>
      <c r="E45" s="20" t="n">
        <v>96827.49674</v>
      </c>
      <c r="F45" s="20" t="n">
        <v>313770.62687</v>
      </c>
      <c r="G45" s="20" t="n">
        <v>166226.84468</v>
      </c>
      <c r="H45" s="20" t="n">
        <v>137285.71759</v>
      </c>
      <c r="I45" s="20" t="n">
        <v>10258.0646</v>
      </c>
    </row>
    <row r="46" customFormat="false" ht="12" hidden="false" customHeight="true" outlineLevel="0" collapsed="false">
      <c r="A46" s="22" t="s">
        <v>22</v>
      </c>
      <c r="B46" s="19" t="n">
        <v>2012</v>
      </c>
      <c r="C46" s="20" t="n">
        <v>609156.05278</v>
      </c>
      <c r="D46" s="20" t="n">
        <v>170293.69515</v>
      </c>
      <c r="E46" s="20" t="n">
        <v>102495.63349</v>
      </c>
      <c r="F46" s="20" t="n">
        <v>336366.72414</v>
      </c>
      <c r="G46" s="20" t="n">
        <v>171564.67958</v>
      </c>
      <c r="H46" s="20" t="n">
        <v>154064.31721</v>
      </c>
      <c r="I46" s="20" t="n">
        <v>10737.72735</v>
      </c>
    </row>
    <row r="47" customFormat="false" ht="12" hidden="false" customHeight="true" outlineLevel="0" collapsed="false">
      <c r="A47" s="22"/>
      <c r="B47" s="19" t="n">
        <v>2013</v>
      </c>
      <c r="C47" s="20" t="n">
        <v>668046.74617</v>
      </c>
      <c r="D47" s="20" t="n">
        <v>191476.66539</v>
      </c>
      <c r="E47" s="20" t="n">
        <v>108980.24679</v>
      </c>
      <c r="F47" s="20" t="n">
        <v>367589.83399</v>
      </c>
      <c r="G47" s="20" t="n">
        <v>184513.12293</v>
      </c>
      <c r="H47" s="20" t="n">
        <v>172149.56895</v>
      </c>
      <c r="I47" s="20" t="n">
        <v>10927.14211</v>
      </c>
    </row>
    <row r="48" customFormat="false" ht="12" hidden="false" customHeight="true" outlineLevel="0" collapsed="false">
      <c r="A48" s="22"/>
      <c r="B48" s="19"/>
      <c r="C48" s="20"/>
      <c r="D48" s="20"/>
      <c r="E48" s="20"/>
      <c r="F48" s="20"/>
      <c r="G48" s="20"/>
      <c r="H48" s="20"/>
      <c r="I48" s="20"/>
    </row>
    <row r="49" customFormat="false" ht="12" hidden="false" customHeight="true" outlineLevel="0" collapsed="false">
      <c r="A49" s="14"/>
      <c r="B49" s="19" t="n">
        <v>2011</v>
      </c>
      <c r="C49" s="20" t="n">
        <v>563308.45348</v>
      </c>
      <c r="D49" s="20" t="n">
        <v>151789.75077</v>
      </c>
      <c r="E49" s="20" t="n">
        <v>96074.26203</v>
      </c>
      <c r="F49" s="20" t="n">
        <v>315444.44068</v>
      </c>
      <c r="G49" s="20" t="n">
        <v>167290.46129</v>
      </c>
      <c r="H49" s="20" t="n">
        <v>137932.44374</v>
      </c>
      <c r="I49" s="20" t="n">
        <v>10221.53565</v>
      </c>
    </row>
    <row r="50" customFormat="false" ht="12" hidden="false" customHeight="true" outlineLevel="0" collapsed="false">
      <c r="A50" s="22" t="s">
        <v>23</v>
      </c>
      <c r="B50" s="19" t="n">
        <v>2012</v>
      </c>
      <c r="C50" s="20" t="n">
        <v>612869.24452</v>
      </c>
      <c r="D50" s="20" t="n">
        <v>171108.94845</v>
      </c>
      <c r="E50" s="20" t="n">
        <v>102408.50728</v>
      </c>
      <c r="F50" s="20" t="n">
        <v>339351.78879</v>
      </c>
      <c r="G50" s="20" t="n">
        <v>174436.65455</v>
      </c>
      <c r="H50" s="20" t="n">
        <v>154240.87781</v>
      </c>
      <c r="I50" s="20" t="n">
        <v>10674.25643</v>
      </c>
    </row>
    <row r="51" customFormat="false" ht="12" hidden="false" customHeight="true" outlineLevel="0" collapsed="false">
      <c r="A51" s="22"/>
      <c r="B51" s="19" t="n">
        <v>2013</v>
      </c>
      <c r="C51" s="20" t="n">
        <v>678655.03716</v>
      </c>
      <c r="D51" s="20" t="n">
        <v>192547.48751</v>
      </c>
      <c r="E51" s="20" t="n">
        <v>108920.10586</v>
      </c>
      <c r="F51" s="20" t="n">
        <v>377187.44379</v>
      </c>
      <c r="G51" s="20" t="n">
        <v>193146.85143</v>
      </c>
      <c r="H51" s="20" t="n">
        <v>173165.0469</v>
      </c>
      <c r="I51" s="20" t="n">
        <v>10875.54546</v>
      </c>
    </row>
    <row r="52" customFormat="false" ht="12" hidden="false" customHeight="true" outlineLevel="0" collapsed="false">
      <c r="A52" s="22"/>
      <c r="B52" s="19"/>
      <c r="C52" s="20"/>
      <c r="D52" s="20"/>
      <c r="E52" s="20"/>
      <c r="F52" s="20"/>
      <c r="G52" s="20"/>
      <c r="H52" s="20"/>
      <c r="I52" s="20"/>
    </row>
    <row r="53" customFormat="false" ht="12" hidden="false" customHeight="true" outlineLevel="0" collapsed="false">
      <c r="A53" s="14"/>
      <c r="B53" s="19" t="n">
        <v>2011</v>
      </c>
      <c r="C53" s="20" t="n">
        <v>836649.90739</v>
      </c>
      <c r="D53" s="20" t="n">
        <v>240240.40174</v>
      </c>
      <c r="E53" s="20" t="n">
        <v>150194.11935</v>
      </c>
      <c r="F53" s="20" t="n">
        <v>446215.3863</v>
      </c>
      <c r="G53" s="20" t="n">
        <v>228532.23283</v>
      </c>
      <c r="H53" s="20" t="n">
        <v>207604.73037</v>
      </c>
      <c r="I53" s="20" t="n">
        <v>10078.4231</v>
      </c>
    </row>
    <row r="54" customFormat="false" ht="12" hidden="false" customHeight="true" outlineLevel="0" collapsed="false">
      <c r="A54" s="22" t="s">
        <v>24</v>
      </c>
      <c r="B54" s="19" t="n">
        <v>2012</v>
      </c>
      <c r="C54" s="20" t="n">
        <v>912656.37043</v>
      </c>
      <c r="D54" s="20" t="n">
        <v>270865.9084</v>
      </c>
      <c r="E54" s="20" t="n">
        <v>160506.62865</v>
      </c>
      <c r="F54" s="20" t="n">
        <v>481283.83338</v>
      </c>
      <c r="G54" s="20" t="n">
        <v>239283.50288</v>
      </c>
      <c r="H54" s="20" t="n">
        <v>231665.5735</v>
      </c>
      <c r="I54" s="20" t="n">
        <v>10334.757</v>
      </c>
    </row>
    <row r="55" customFormat="false" ht="12" hidden="false" customHeight="true" outlineLevel="0" collapsed="false">
      <c r="A55" s="22"/>
      <c r="B55" s="19" t="n">
        <v>2013</v>
      </c>
      <c r="C55" s="20" t="n">
        <v>1009914.94629</v>
      </c>
      <c r="D55" s="20" t="n">
        <v>305086.30098</v>
      </c>
      <c r="E55" s="20" t="n">
        <v>170688.18108</v>
      </c>
      <c r="F55" s="20" t="n">
        <v>534140.46423</v>
      </c>
      <c r="G55" s="20" t="n">
        <v>262593.65639</v>
      </c>
      <c r="H55" s="20" t="n">
        <v>260941.89612</v>
      </c>
      <c r="I55" s="20" t="n">
        <v>10604.91172</v>
      </c>
    </row>
    <row r="56" customFormat="false" ht="12" hidden="false" customHeight="true" outlineLevel="0" collapsed="false">
      <c r="A56" s="22"/>
      <c r="B56" s="19"/>
      <c r="C56" s="20"/>
      <c r="D56" s="20"/>
      <c r="E56" s="20"/>
      <c r="F56" s="20"/>
      <c r="G56" s="20"/>
      <c r="H56" s="20"/>
      <c r="I56" s="20"/>
    </row>
    <row r="57" customFormat="false" ht="12" hidden="false" customHeight="true" outlineLevel="0" collapsed="false">
      <c r="A57" s="14"/>
      <c r="B57" s="19" t="n">
        <v>2011</v>
      </c>
      <c r="C57" s="20" t="n">
        <v>549846.83293</v>
      </c>
      <c r="D57" s="20" t="n">
        <v>152693.26934</v>
      </c>
      <c r="E57" s="20" t="n">
        <v>95720.2809</v>
      </c>
      <c r="F57" s="20" t="n">
        <v>301433.28269</v>
      </c>
      <c r="G57" s="20" t="n">
        <v>152158.3948</v>
      </c>
      <c r="H57" s="20" t="n">
        <v>139140.60413</v>
      </c>
      <c r="I57" s="20" t="n">
        <v>10134.28376</v>
      </c>
    </row>
    <row r="58" customFormat="false" ht="12" hidden="false" customHeight="true" outlineLevel="0" collapsed="false">
      <c r="A58" s="22" t="s">
        <v>25</v>
      </c>
      <c r="B58" s="19" t="n">
        <v>2012</v>
      </c>
      <c r="C58" s="20" t="n">
        <v>603761.7095</v>
      </c>
      <c r="D58" s="20" t="n">
        <v>171562.89482</v>
      </c>
      <c r="E58" s="20" t="n">
        <v>102026.00801</v>
      </c>
      <c r="F58" s="20" t="n">
        <v>330172.80667</v>
      </c>
      <c r="G58" s="20" t="n">
        <v>164399.66973</v>
      </c>
      <c r="H58" s="20" t="n">
        <v>155184.00458</v>
      </c>
      <c r="I58" s="20" t="n">
        <v>10589.13236</v>
      </c>
    </row>
    <row r="59" customFormat="false" ht="12" hidden="false" customHeight="true" outlineLevel="0" collapsed="false">
      <c r="A59" s="23"/>
      <c r="B59" s="19" t="n">
        <v>2013</v>
      </c>
      <c r="C59" s="20" t="n">
        <v>672490.35764</v>
      </c>
      <c r="D59" s="20" t="n">
        <v>193918.69681</v>
      </c>
      <c r="E59" s="20" t="n">
        <v>108742.89609</v>
      </c>
      <c r="F59" s="20" t="n">
        <v>369828.76474</v>
      </c>
      <c r="G59" s="20" t="n">
        <v>184074.72441</v>
      </c>
      <c r="H59" s="20" t="n">
        <v>174979.7778</v>
      </c>
      <c r="I59" s="20" t="n">
        <v>10774.26253</v>
      </c>
    </row>
    <row r="60" customFormat="false" ht="4.5" hidden="false" customHeight="true" outlineLevel="0" collapsed="false">
      <c r="A60" s="24"/>
    </row>
    <row r="61" customFormat="false" ht="9" hidden="false" customHeight="true" outlineLevel="0" collapsed="false">
      <c r="A61" s="25" t="s">
        <v>26</v>
      </c>
      <c r="B61" s="25"/>
      <c r="C61" s="26"/>
      <c r="D61" s="26"/>
      <c r="E61" s="26"/>
      <c r="F61" s="27"/>
      <c r="G61" s="27"/>
      <c r="H61" s="27"/>
      <c r="I61" s="27"/>
    </row>
    <row r="62" customFormat="false" ht="9" hidden="false" customHeight="true" outlineLevel="0" collapsed="false"/>
    <row r="63" customFormat="false" ht="9" hidden="false" customHeight="true" outlineLevel="0" collapsed="false">
      <c r="A63" s="28" t="s">
        <v>27</v>
      </c>
      <c r="B63" s="29"/>
    </row>
    <row r="64" customFormat="false" ht="9" hidden="false" customHeight="true" outlineLevel="0" collapsed="false">
      <c r="A64" s="28" t="s">
        <v>28</v>
      </c>
    </row>
    <row r="65" customFormat="false" ht="9" hidden="false" customHeight="true" outlineLevel="0" collapsed="false">
      <c r="A65" s="28"/>
    </row>
    <row r="66" customFormat="false" ht="9" hidden="false" customHeight="true" outlineLevel="0" collapsed="false">
      <c r="A66" s="30" t="s">
        <v>29</v>
      </c>
    </row>
  </sheetData>
  <mergeCells count="10">
    <mergeCell ref="A1:I1"/>
    <mergeCell ref="A3:I3"/>
    <mergeCell ref="A5:A8"/>
    <mergeCell ref="B5:B8"/>
    <mergeCell ref="C5:I5"/>
    <mergeCell ref="C6:C8"/>
    <mergeCell ref="D6:I6"/>
    <mergeCell ref="D7:D8"/>
    <mergeCell ref="E7:E8"/>
    <mergeCell ref="F7:I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3:32:32Z</dcterms:created>
  <dc:creator/>
  <dc:description/>
  <dc:language>en-US</dc:language>
  <cp:lastModifiedBy>Sergio Figueiredo Vieira - DATAPREVRJ</cp:lastModifiedBy>
  <cp:lastPrinted>2012-01-10T12:53:44Z</cp:lastPrinted>
  <dcterms:modified xsi:type="dcterms:W3CDTF">2014-02-11T16:07:21Z</dcterms:modified>
  <cp:revision>0</cp:revision>
  <dc:subject>EMISSÃO</dc:subject>
  <dc:title/>
</cp:coreProperties>
</file>