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2_03" sheetId="1" state="visible" r:id="rId2"/>
  </sheets>
  <definedNames>
    <definedName function="false" hidden="false" name="CID_CAB" vbProcedure="false">13C12_03!$I$9</definedName>
    <definedName function="false" hidden="false" name="pag1" vbProcedure="false">13C12_03!$A$1:$I$156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CAPÍTULO 12 - ACIDENTÁRIOS</t>
  </si>
  <si>
    <t xml:space="preserve">12.3 - Valor de benefícios urbanos acidentários emitidos, por grupos de espécies, segundo as</t>
  </si>
  <si>
    <t xml:space="preserve">Grandes Regiões e Unidades da Federação - Acumulado no ano - 2011/2013</t>
  </si>
  <si>
    <t xml:space="preserve">(continua)</t>
  </si>
  <si>
    <t xml:space="preserve">GRANDES REGIÕES
E
UNIDADES DA FEDERAÇÃO</t>
  </si>
  <si>
    <t xml:space="preserve">Anos</t>
  </si>
  <si>
    <t xml:space="preserve">VALOR DE BENEFÍCIOS URBANOS ACIDENTÁRIOS EMITID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#,##0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false" hidden="false" outlineLevel="0" max="4" min="3" style="1" width="9.7"/>
    <col collapsed="false" customWidth="true" hidden="false" outlineLevel="0" max="6" min="5" style="1" width="9.56"/>
    <col collapsed="false" customWidth="true" hidden="false" outlineLevel="0" max="7" min="7" style="1" width="9.42"/>
    <col collapsed="false" customWidth="true" hidden="false" outlineLevel="0" max="8" min="8" style="1" width="9.99"/>
    <col collapsed="false" customWidth="true" hidden="false" outlineLevel="0" max="9" min="9" style="1" width="9.42"/>
    <col collapsed="false" customWidth="false" hidden="false" outlineLevel="0" max="257" min="10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</row>
    <row r="7" customFormat="false" ht="12.6" hidden="false" customHeight="true" outlineLevel="0" collapsed="false">
      <c r="A7" s="7"/>
      <c r="B7" s="8"/>
      <c r="C7" s="8" t="s">
        <v>7</v>
      </c>
      <c r="D7" s="10" t="s">
        <v>8</v>
      </c>
      <c r="E7" s="10"/>
      <c r="F7" s="10"/>
      <c r="G7" s="10"/>
      <c r="H7" s="10"/>
      <c r="I7" s="10"/>
    </row>
    <row r="8" customFormat="false" ht="12.6" hidden="false" customHeight="true" outlineLevel="0" collapsed="false">
      <c r="A8" s="7"/>
      <c r="B8" s="8"/>
      <c r="C8" s="8"/>
      <c r="D8" s="11" t="s">
        <v>9</v>
      </c>
      <c r="E8" s="12" t="s">
        <v>10</v>
      </c>
      <c r="F8" s="13" t="s">
        <v>11</v>
      </c>
      <c r="G8" s="13"/>
      <c r="H8" s="13"/>
      <c r="I8" s="13"/>
    </row>
    <row r="9" customFormat="false" ht="12.6" hidden="false" customHeight="true" outlineLevel="0" collapsed="false">
      <c r="A9" s="7"/>
      <c r="B9" s="8"/>
      <c r="C9" s="8"/>
      <c r="D9" s="8"/>
      <c r="E9" s="12"/>
      <c r="F9" s="9" t="s">
        <v>7</v>
      </c>
      <c r="G9" s="9" t="s">
        <v>12</v>
      </c>
      <c r="H9" s="9" t="s">
        <v>13</v>
      </c>
      <c r="I9" s="9" t="s">
        <v>14</v>
      </c>
    </row>
    <row r="10" s="17" customFormat="true" ht="11.1" hidden="false" customHeight="true" outlineLevel="0" collapsed="false">
      <c r="A10" s="14"/>
      <c r="B10" s="15" t="n">
        <v>2011</v>
      </c>
      <c r="C10" s="16" t="n">
        <f aca="false">C15+C48+C97+C118+C135</f>
        <v>7180588.11978</v>
      </c>
      <c r="D10" s="16" t="n">
        <f aca="false">D15+D48+D97+D118+D135</f>
        <v>1972893.56703</v>
      </c>
      <c r="E10" s="16" t="n">
        <f aca="false">E15+E48+E97+E118+E135</f>
        <v>1270074.97941</v>
      </c>
      <c r="F10" s="16" t="n">
        <f aca="false">F15+F48+F97+F118+F135</f>
        <v>3937619.57334</v>
      </c>
      <c r="G10" s="16" t="n">
        <f aca="false">G15+G48+G97+G118+G135</f>
        <v>2045463.58439</v>
      </c>
      <c r="H10" s="16" t="n">
        <f aca="false">H15+H48+H97+H118+H135</f>
        <v>1768352.93037</v>
      </c>
      <c r="I10" s="16" t="n">
        <f aca="false">I15+I48+I97+I118+I135</f>
        <v>123803.05858</v>
      </c>
      <c r="J10" s="1"/>
    </row>
    <row r="11" s="17" customFormat="true" ht="9.75" hidden="false" customHeight="true" outlineLevel="0" collapsed="false">
      <c r="A11" s="18" t="s">
        <v>15</v>
      </c>
      <c r="B11" s="15" t="n">
        <v>2012</v>
      </c>
      <c r="C11" s="16" t="n">
        <f aca="false">C16+C49+C98+C119+C136</f>
        <v>7814601.37138</v>
      </c>
      <c r="D11" s="16" t="n">
        <f aca="false">D16+D49+D98+D119+D136</f>
        <v>2222912.02254</v>
      </c>
      <c r="E11" s="16" t="n">
        <f aca="false">E16+E49+E98+E119+E136</f>
        <v>1354264.65526</v>
      </c>
      <c r="F11" s="16" t="n">
        <f aca="false">F16+F49+F98+F119+F136</f>
        <v>4237424.69358</v>
      </c>
      <c r="G11" s="16" t="n">
        <f aca="false">G16+G49+G98+G119+G136</f>
        <v>2122692.64169</v>
      </c>
      <c r="H11" s="16" t="n">
        <f aca="false">H16+H49+H98+H119+H136</f>
        <v>1984826.11408</v>
      </c>
      <c r="I11" s="16" t="n">
        <f aca="false">I16+I49+I98+I119+I136</f>
        <v>129905.93781</v>
      </c>
    </row>
    <row r="12" s="17" customFormat="true" ht="9.75" hidden="false" customHeight="true" outlineLevel="0" collapsed="false">
      <c r="B12" s="15" t="n">
        <v>2013</v>
      </c>
      <c r="C12" s="16" t="n">
        <f aca="false">C17+C50+C99+C120+C137</f>
        <v>8585654.30008</v>
      </c>
      <c r="D12" s="16" t="n">
        <f aca="false">D17+D50+D99+D120+D137</f>
        <v>2502914.55149</v>
      </c>
      <c r="E12" s="16" t="n">
        <f aca="false">E17+E50+E99+E120+E137</f>
        <v>1437979.05419</v>
      </c>
      <c r="F12" s="16" t="n">
        <f aca="false">F17+F50+F99+F120+F137</f>
        <v>4644760.6944</v>
      </c>
      <c r="G12" s="16" t="n">
        <f aca="false">G17+G50+G99+G120+G137</f>
        <v>2296238.88679</v>
      </c>
      <c r="H12" s="16" t="n">
        <f aca="false">H17+H50+H99+H120+H137</f>
        <v>2216018.9937</v>
      </c>
      <c r="I12" s="16" t="n">
        <f aca="false">I17+I50+I99+I120+I137</f>
        <v>132502.81391</v>
      </c>
    </row>
    <row r="13" s="17" customFormat="true" ht="9.75" hidden="false" customHeight="true" outlineLevel="0" collapsed="false">
      <c r="A13" s="1"/>
      <c r="C13" s="19"/>
      <c r="D13" s="19"/>
      <c r="E13" s="19"/>
      <c r="F13" s="19"/>
      <c r="G13" s="19"/>
      <c r="H13" s="19"/>
      <c r="I13" s="19"/>
    </row>
    <row r="14" s="17" customFormat="true" ht="9.75" hidden="false" customHeight="true" outlineLevel="0" collapsed="false">
      <c r="A14" s="1"/>
      <c r="B14" s="20"/>
      <c r="C14" s="19"/>
      <c r="D14" s="19"/>
      <c r="E14" s="19"/>
      <c r="F14" s="19"/>
      <c r="G14" s="19"/>
      <c r="H14" s="19"/>
      <c r="I14" s="19"/>
    </row>
    <row r="15" s="17" customFormat="true" ht="9.75" hidden="false" customHeight="true" outlineLevel="0" collapsed="false">
      <c r="B15" s="15" t="n">
        <v>2011</v>
      </c>
      <c r="C15" s="16" t="n">
        <v>225961.99377</v>
      </c>
      <c r="D15" s="16" t="n">
        <v>53445.72484</v>
      </c>
      <c r="E15" s="16" t="n">
        <v>49440.95443</v>
      </c>
      <c r="F15" s="16" t="n">
        <v>123075.3145</v>
      </c>
      <c r="G15" s="16" t="n">
        <v>84983.16041</v>
      </c>
      <c r="H15" s="16" t="n">
        <v>36116.34295</v>
      </c>
      <c r="I15" s="16" t="n">
        <v>1975.81114</v>
      </c>
    </row>
    <row r="16" s="17" customFormat="true" ht="9.75" hidden="false" customHeight="true" outlineLevel="0" collapsed="false">
      <c r="A16" s="18" t="s">
        <v>16</v>
      </c>
      <c r="B16" s="15" t="n">
        <v>2012</v>
      </c>
      <c r="C16" s="16" t="n">
        <v>246888.2784</v>
      </c>
      <c r="D16" s="16" t="n">
        <v>60887.41027</v>
      </c>
      <c r="E16" s="16" t="n">
        <v>53320.31423</v>
      </c>
      <c r="F16" s="16" t="n">
        <v>132680.5539</v>
      </c>
      <c r="G16" s="16" t="n">
        <v>90666.55141</v>
      </c>
      <c r="H16" s="16" t="n">
        <v>39934.63823</v>
      </c>
      <c r="I16" s="16" t="n">
        <v>2079.36426</v>
      </c>
    </row>
    <row r="17" s="17" customFormat="true" ht="9.75" hidden="false" customHeight="true" outlineLevel="0" collapsed="false">
      <c r="B17" s="15" t="n">
        <v>2013</v>
      </c>
      <c r="C17" s="16" t="n">
        <v>280085.88348</v>
      </c>
      <c r="D17" s="16" t="n">
        <v>69948.61934</v>
      </c>
      <c r="E17" s="16" t="n">
        <v>56833.72755</v>
      </c>
      <c r="F17" s="16" t="n">
        <v>153303.53659</v>
      </c>
      <c r="G17" s="16" t="n">
        <v>107296.21805</v>
      </c>
      <c r="H17" s="16" t="n">
        <v>43839.39357</v>
      </c>
      <c r="I17" s="16" t="n">
        <v>2167.92497</v>
      </c>
    </row>
    <row r="18" s="17" customFormat="true" ht="9.7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</row>
    <row r="19" s="17" customFormat="true" ht="9.75" hidden="false" customHeight="true" outlineLevel="0" collapsed="false">
      <c r="B19" s="21" t="n">
        <v>2011</v>
      </c>
      <c r="C19" s="22" t="n">
        <v>34309.73902</v>
      </c>
      <c r="D19" s="22" t="n">
        <v>5693.99502</v>
      </c>
      <c r="E19" s="22" t="n">
        <v>7198.29126</v>
      </c>
      <c r="F19" s="22" t="n">
        <v>21417.45274</v>
      </c>
      <c r="G19" s="22" t="n">
        <v>13799.19128</v>
      </c>
      <c r="H19" s="22" t="n">
        <v>7209.65482</v>
      </c>
      <c r="I19" s="22" t="n">
        <v>408.60664</v>
      </c>
      <c r="J19" s="23"/>
    </row>
    <row r="20" s="17" customFormat="true" ht="9.75" hidden="false" customHeight="true" outlineLevel="0" collapsed="false">
      <c r="A20" s="24" t="s">
        <v>17</v>
      </c>
      <c r="B20" s="21" t="n">
        <v>2012</v>
      </c>
      <c r="C20" s="22" t="n">
        <v>38195.48009</v>
      </c>
      <c r="D20" s="22" t="n">
        <v>6564.98109</v>
      </c>
      <c r="E20" s="22" t="n">
        <v>7809.11887</v>
      </c>
      <c r="F20" s="22" t="n">
        <v>23821.38013</v>
      </c>
      <c r="G20" s="22" t="n">
        <v>15359.49271</v>
      </c>
      <c r="H20" s="22" t="n">
        <v>8055.48069</v>
      </c>
      <c r="I20" s="22" t="n">
        <v>406.40673</v>
      </c>
    </row>
    <row r="21" s="17" customFormat="true" ht="9.75" hidden="false" customHeight="true" outlineLevel="0" collapsed="false">
      <c r="B21" s="21" t="n">
        <v>2013</v>
      </c>
      <c r="C21" s="22" t="n">
        <v>44191.08423</v>
      </c>
      <c r="D21" s="22" t="n">
        <v>7564.18157</v>
      </c>
      <c r="E21" s="22" t="n">
        <v>8452.80307</v>
      </c>
      <c r="F21" s="22" t="n">
        <v>28174.09959</v>
      </c>
      <c r="G21" s="22" t="n">
        <v>18707.6768</v>
      </c>
      <c r="H21" s="22" t="n">
        <v>9058.24832</v>
      </c>
      <c r="I21" s="22" t="n">
        <v>408.17447</v>
      </c>
    </row>
    <row r="22" s="17" customFormat="true" ht="9.75" hidden="false" customHeight="true" outlineLevel="0" collapsed="false">
      <c r="A22" s="1"/>
      <c r="B22" s="21"/>
      <c r="C22" s="22"/>
      <c r="D22" s="22"/>
      <c r="E22" s="22"/>
      <c r="F22" s="22"/>
      <c r="G22" s="22"/>
      <c r="H22" s="22"/>
      <c r="I22" s="22"/>
    </row>
    <row r="23" s="17" customFormat="true" ht="9.75" hidden="false" customHeight="true" outlineLevel="0" collapsed="false">
      <c r="A23" s="1"/>
      <c r="B23" s="21" t="n">
        <v>2011</v>
      </c>
      <c r="C23" s="22" t="n">
        <v>7374.28456</v>
      </c>
      <c r="D23" s="22" t="n">
        <v>1548.37702</v>
      </c>
      <c r="E23" s="22" t="n">
        <v>1194.61097</v>
      </c>
      <c r="F23" s="22" t="n">
        <v>4631.29657</v>
      </c>
      <c r="G23" s="22" t="n">
        <v>3561.48389</v>
      </c>
      <c r="H23" s="22" t="n">
        <v>975.99104</v>
      </c>
      <c r="I23" s="22" t="n">
        <v>93.82164</v>
      </c>
    </row>
    <row r="24" s="17" customFormat="true" ht="9.75" hidden="false" customHeight="true" outlineLevel="0" collapsed="false">
      <c r="A24" s="24" t="s">
        <v>18</v>
      </c>
      <c r="B24" s="21" t="n">
        <v>2012</v>
      </c>
      <c r="C24" s="22" t="n">
        <v>8336.08676</v>
      </c>
      <c r="D24" s="22" t="n">
        <v>1742.7976</v>
      </c>
      <c r="E24" s="22" t="n">
        <v>1251.46633</v>
      </c>
      <c r="F24" s="22" t="n">
        <v>5341.82283</v>
      </c>
      <c r="G24" s="22" t="n">
        <v>4121.66842</v>
      </c>
      <c r="H24" s="22" t="n">
        <v>1114.51344</v>
      </c>
      <c r="I24" s="22" t="n">
        <v>105.64097</v>
      </c>
    </row>
    <row r="25" s="17" customFormat="true" ht="9.75" hidden="false" customHeight="true" outlineLevel="0" collapsed="false">
      <c r="A25" s="1"/>
      <c r="B25" s="21" t="n">
        <v>2013</v>
      </c>
      <c r="C25" s="22" t="n">
        <v>10028.68239</v>
      </c>
      <c r="D25" s="22" t="n">
        <v>2040.98554</v>
      </c>
      <c r="E25" s="22" t="n">
        <v>1343.86575</v>
      </c>
      <c r="F25" s="22" t="n">
        <v>6643.8311</v>
      </c>
      <c r="G25" s="22" t="n">
        <v>5288.6345</v>
      </c>
      <c r="H25" s="22" t="n">
        <v>1245.57868</v>
      </c>
      <c r="I25" s="22" t="n">
        <v>109.61792</v>
      </c>
    </row>
    <row r="26" s="17" customFormat="true" ht="9.75" hidden="false" customHeight="true" outlineLevel="0" collapsed="false">
      <c r="A26" s="1"/>
      <c r="B26" s="21"/>
      <c r="C26" s="22"/>
      <c r="D26" s="22"/>
      <c r="E26" s="22"/>
      <c r="F26" s="22"/>
      <c r="G26" s="22"/>
      <c r="H26" s="22"/>
      <c r="I26" s="22"/>
    </row>
    <row r="27" customFormat="false" ht="9.75" hidden="false" customHeight="true" outlineLevel="0" collapsed="false">
      <c r="B27" s="21" t="n">
        <v>2011</v>
      </c>
      <c r="C27" s="22" t="n">
        <v>47694.64916</v>
      </c>
      <c r="D27" s="22" t="n">
        <v>9388.60449</v>
      </c>
      <c r="E27" s="22" t="n">
        <v>9547.06393</v>
      </c>
      <c r="F27" s="22" t="n">
        <v>28758.98074</v>
      </c>
      <c r="G27" s="22" t="n">
        <v>22024.62077</v>
      </c>
      <c r="H27" s="22" t="n">
        <v>6204.90468</v>
      </c>
      <c r="I27" s="22" t="n">
        <v>529.45529</v>
      </c>
    </row>
    <row r="28" customFormat="false" ht="9.75" hidden="false" customHeight="true" outlineLevel="0" collapsed="false">
      <c r="A28" s="24" t="s">
        <v>19</v>
      </c>
      <c r="B28" s="21" t="n">
        <v>2012</v>
      </c>
      <c r="C28" s="22" t="n">
        <v>52449.63516</v>
      </c>
      <c r="D28" s="22" t="n">
        <v>11540.27589</v>
      </c>
      <c r="E28" s="22" t="n">
        <v>10374.72094</v>
      </c>
      <c r="F28" s="22" t="n">
        <v>30534.63833</v>
      </c>
      <c r="G28" s="22" t="n">
        <v>23183.72109</v>
      </c>
      <c r="H28" s="22" t="n">
        <v>6789.00998</v>
      </c>
      <c r="I28" s="22" t="n">
        <v>561.90726</v>
      </c>
    </row>
    <row r="29" customFormat="false" ht="9.75" hidden="false" customHeight="true" outlineLevel="0" collapsed="false">
      <c r="A29" s="25"/>
      <c r="B29" s="21" t="n">
        <v>2013</v>
      </c>
      <c r="C29" s="22" t="n">
        <v>59643.63168</v>
      </c>
      <c r="D29" s="22" t="n">
        <v>13847.48033</v>
      </c>
      <c r="E29" s="22" t="n">
        <v>11146.62113</v>
      </c>
      <c r="F29" s="22" t="n">
        <v>34649.53022</v>
      </c>
      <c r="G29" s="22" t="n">
        <v>26586.25425</v>
      </c>
      <c r="H29" s="22" t="n">
        <v>7456.93243</v>
      </c>
      <c r="I29" s="22" t="n">
        <v>606.34354</v>
      </c>
    </row>
    <row r="30" customFormat="false" ht="9.75" hidden="false" customHeight="true" outlineLevel="0" collapsed="false">
      <c r="A30" s="25"/>
      <c r="B30" s="21"/>
      <c r="C30" s="22"/>
      <c r="D30" s="22"/>
      <c r="E30" s="22"/>
      <c r="F30" s="22"/>
      <c r="G30" s="22"/>
      <c r="H30" s="22"/>
      <c r="I30" s="22"/>
    </row>
    <row r="31" customFormat="false" ht="9.75" hidden="false" customHeight="true" outlineLevel="0" collapsed="false">
      <c r="B31" s="21" t="n">
        <v>2011</v>
      </c>
      <c r="C31" s="22" t="n">
        <v>4674.09709</v>
      </c>
      <c r="D31" s="22" t="n">
        <v>1271.57083</v>
      </c>
      <c r="E31" s="22" t="n">
        <v>1047.60812</v>
      </c>
      <c r="F31" s="22" t="n">
        <v>2354.91814</v>
      </c>
      <c r="G31" s="22" t="n">
        <v>1750.95684</v>
      </c>
      <c r="H31" s="22" t="n">
        <v>499.91674</v>
      </c>
      <c r="I31" s="22" t="n">
        <v>104.04456</v>
      </c>
    </row>
    <row r="32" customFormat="false" ht="9.75" hidden="false" customHeight="true" outlineLevel="0" collapsed="false">
      <c r="A32" s="24" t="s">
        <v>20</v>
      </c>
      <c r="B32" s="21" t="n">
        <v>2012</v>
      </c>
      <c r="C32" s="22" t="n">
        <v>5159.52345</v>
      </c>
      <c r="D32" s="22" t="n">
        <v>1514.20447</v>
      </c>
      <c r="E32" s="22" t="n">
        <v>1122.80251</v>
      </c>
      <c r="F32" s="22" t="n">
        <v>2522.51647</v>
      </c>
      <c r="G32" s="22" t="n">
        <v>1862.17211</v>
      </c>
      <c r="H32" s="22" t="n">
        <v>548.46698</v>
      </c>
      <c r="I32" s="22" t="n">
        <v>111.87738</v>
      </c>
    </row>
    <row r="33" customFormat="false" ht="9.75" hidden="false" customHeight="true" outlineLevel="0" collapsed="false">
      <c r="A33" s="25"/>
      <c r="B33" s="21" t="n">
        <v>2013</v>
      </c>
      <c r="C33" s="22" t="n">
        <v>5654.82292</v>
      </c>
      <c r="D33" s="22" t="n">
        <v>1749.2974</v>
      </c>
      <c r="E33" s="22" t="n">
        <v>1202.62889</v>
      </c>
      <c r="F33" s="22" t="n">
        <v>2702.89663</v>
      </c>
      <c r="G33" s="22" t="n">
        <v>1990.83496</v>
      </c>
      <c r="H33" s="22" t="n">
        <v>594.16599</v>
      </c>
      <c r="I33" s="22" t="n">
        <v>117.89568</v>
      </c>
    </row>
    <row r="34" customFormat="false" ht="9.75" hidden="false" customHeight="true" outlineLevel="0" collapsed="false">
      <c r="B34" s="21"/>
      <c r="C34" s="22"/>
      <c r="D34" s="22"/>
      <c r="E34" s="22"/>
      <c r="F34" s="22"/>
      <c r="G34" s="22"/>
      <c r="H34" s="22"/>
      <c r="I34" s="22"/>
    </row>
    <row r="35" customFormat="false" ht="9.95" hidden="false" customHeight="true" outlineLevel="0" collapsed="false">
      <c r="B35" s="21" t="n">
        <v>2011</v>
      </c>
      <c r="C35" s="22" t="n">
        <v>111918.3083</v>
      </c>
      <c r="D35" s="22" t="n">
        <v>30969.13381</v>
      </c>
      <c r="E35" s="22" t="n">
        <v>25705.01097</v>
      </c>
      <c r="F35" s="22" t="n">
        <v>55244.16352</v>
      </c>
      <c r="G35" s="22" t="n">
        <v>36159.66865</v>
      </c>
      <c r="H35" s="22" t="n">
        <v>18470.28329</v>
      </c>
      <c r="I35" s="22" t="n">
        <v>614.21158</v>
      </c>
    </row>
    <row r="36" customFormat="false" ht="9.95" hidden="false" customHeight="true" outlineLevel="0" collapsed="false">
      <c r="A36" s="24" t="s">
        <v>21</v>
      </c>
      <c r="B36" s="21" t="n">
        <v>2012</v>
      </c>
      <c r="C36" s="22" t="n">
        <v>121146.80075</v>
      </c>
      <c r="D36" s="22" t="n">
        <v>34339.44168</v>
      </c>
      <c r="E36" s="22" t="n">
        <v>27598.01134</v>
      </c>
      <c r="F36" s="22" t="n">
        <v>59209.34773</v>
      </c>
      <c r="G36" s="22" t="n">
        <v>38261.84465</v>
      </c>
      <c r="H36" s="22" t="n">
        <v>20297.05655</v>
      </c>
      <c r="I36" s="22" t="n">
        <v>650.44653</v>
      </c>
    </row>
    <row r="37" customFormat="false" ht="9.95" hidden="false" customHeight="true" outlineLevel="0" collapsed="false">
      <c r="A37" s="25"/>
      <c r="B37" s="21" t="n">
        <v>2013</v>
      </c>
      <c r="C37" s="22" t="n">
        <v>137103.23137</v>
      </c>
      <c r="D37" s="22" t="n">
        <v>38767.62693</v>
      </c>
      <c r="E37" s="22" t="n">
        <v>29141.07795</v>
      </c>
      <c r="F37" s="22" t="n">
        <v>69194.52649</v>
      </c>
      <c r="G37" s="22" t="n">
        <v>46622.11449</v>
      </c>
      <c r="H37" s="22" t="n">
        <v>21900.43876</v>
      </c>
      <c r="I37" s="22" t="n">
        <v>671.97324</v>
      </c>
    </row>
    <row r="38" customFormat="false" ht="9.95" hidden="false" customHeight="true" outlineLevel="0" collapsed="false">
      <c r="A38" s="25"/>
      <c r="B38" s="21"/>
      <c r="C38" s="22"/>
      <c r="D38" s="22"/>
      <c r="E38" s="22"/>
      <c r="F38" s="22"/>
      <c r="G38" s="22"/>
      <c r="H38" s="22"/>
      <c r="I38" s="22"/>
    </row>
    <row r="39" customFormat="false" ht="9.95" hidden="false" customHeight="true" outlineLevel="0" collapsed="false">
      <c r="B39" s="21" t="n">
        <v>2011</v>
      </c>
      <c r="C39" s="22" t="n">
        <v>4600.80066</v>
      </c>
      <c r="D39" s="22" t="n">
        <v>778.6054</v>
      </c>
      <c r="E39" s="22" t="n">
        <v>1428.45643</v>
      </c>
      <c r="F39" s="22" t="n">
        <v>2393.73883</v>
      </c>
      <c r="G39" s="22" t="n">
        <v>1520.1408</v>
      </c>
      <c r="H39" s="22" t="n">
        <v>813.56412</v>
      </c>
      <c r="I39" s="22" t="n">
        <v>60.03391</v>
      </c>
    </row>
    <row r="40" customFormat="false" ht="9.95" hidden="false" customHeight="true" outlineLevel="0" collapsed="false">
      <c r="A40" s="24" t="s">
        <v>22</v>
      </c>
      <c r="B40" s="21" t="n">
        <v>2012</v>
      </c>
      <c r="C40" s="22" t="n">
        <v>5319.12675</v>
      </c>
      <c r="D40" s="22" t="n">
        <v>911.0281</v>
      </c>
      <c r="E40" s="22" t="n">
        <v>1509.4753</v>
      </c>
      <c r="F40" s="22" t="n">
        <v>2898.62335</v>
      </c>
      <c r="G40" s="22" t="n">
        <v>1904.68495</v>
      </c>
      <c r="H40" s="22" t="n">
        <v>930.26788</v>
      </c>
      <c r="I40" s="22" t="n">
        <v>63.67052</v>
      </c>
    </row>
    <row r="41" customFormat="false" ht="9.95" hidden="false" customHeight="true" outlineLevel="0" collapsed="false">
      <c r="A41" s="25"/>
      <c r="B41" s="21" t="n">
        <v>2013</v>
      </c>
      <c r="C41" s="22" t="n">
        <v>6182.64767</v>
      </c>
      <c r="D41" s="22" t="n">
        <v>1107.38913</v>
      </c>
      <c r="E41" s="22" t="n">
        <v>1581.33983</v>
      </c>
      <c r="F41" s="22" t="n">
        <v>3493.91871</v>
      </c>
      <c r="G41" s="22" t="n">
        <v>2397.50818</v>
      </c>
      <c r="H41" s="22" t="n">
        <v>1025.91269</v>
      </c>
      <c r="I41" s="22" t="n">
        <v>70.49784</v>
      </c>
    </row>
    <row r="42" customFormat="false" ht="9.95" hidden="false" customHeight="true" outlineLevel="0" collapsed="false">
      <c r="B42" s="21"/>
      <c r="C42" s="22"/>
      <c r="D42" s="22"/>
      <c r="E42" s="22"/>
      <c r="F42" s="22"/>
      <c r="G42" s="22"/>
      <c r="H42" s="22"/>
      <c r="I42" s="22"/>
    </row>
    <row r="43" s="17" customFormat="true" ht="9.95" hidden="false" customHeight="true" outlineLevel="0" collapsed="false">
      <c r="A43" s="1"/>
      <c r="B43" s="21" t="n">
        <v>2011</v>
      </c>
      <c r="C43" s="22" t="n">
        <v>15390.11498</v>
      </c>
      <c r="D43" s="22" t="n">
        <v>3795.43827</v>
      </c>
      <c r="E43" s="22" t="n">
        <v>3319.91275</v>
      </c>
      <c r="F43" s="22" t="n">
        <v>8274.76396</v>
      </c>
      <c r="G43" s="22" t="n">
        <v>6167.09818</v>
      </c>
      <c r="H43" s="22" t="n">
        <v>1942.02826</v>
      </c>
      <c r="I43" s="22" t="n">
        <v>165.63752</v>
      </c>
    </row>
    <row r="44" s="17" customFormat="true" ht="9.95" hidden="false" customHeight="true" outlineLevel="0" collapsed="false">
      <c r="A44" s="24" t="s">
        <v>23</v>
      </c>
      <c r="B44" s="21" t="n">
        <v>2012</v>
      </c>
      <c r="C44" s="22" t="n">
        <v>16281.62544</v>
      </c>
      <c r="D44" s="22" t="n">
        <v>4274.68144</v>
      </c>
      <c r="E44" s="22" t="n">
        <v>3654.71894</v>
      </c>
      <c r="F44" s="22" t="n">
        <v>8352.22506</v>
      </c>
      <c r="G44" s="22" t="n">
        <v>5972.96748</v>
      </c>
      <c r="H44" s="22" t="n">
        <v>2199.84271</v>
      </c>
      <c r="I44" s="22" t="n">
        <v>179.41487</v>
      </c>
    </row>
    <row r="45" s="17" customFormat="true" ht="9.95" hidden="false" customHeight="true" outlineLevel="0" collapsed="false">
      <c r="A45" s="25"/>
      <c r="B45" s="21" t="n">
        <v>2013</v>
      </c>
      <c r="C45" s="22" t="n">
        <v>17281.78322</v>
      </c>
      <c r="D45" s="22" t="n">
        <v>4871.65844</v>
      </c>
      <c r="E45" s="22" t="n">
        <v>3965.39093</v>
      </c>
      <c r="F45" s="22" t="n">
        <v>8444.73385</v>
      </c>
      <c r="G45" s="22" t="n">
        <v>5703.19487</v>
      </c>
      <c r="H45" s="22" t="n">
        <v>2558.1167</v>
      </c>
      <c r="I45" s="22" t="n">
        <v>183.42228</v>
      </c>
    </row>
    <row r="46" s="17" customFormat="true" ht="9.95" hidden="false" customHeight="true" outlineLevel="0" collapsed="false">
      <c r="A46" s="1"/>
      <c r="B46" s="15"/>
      <c r="C46" s="16"/>
      <c r="D46" s="16"/>
      <c r="E46" s="16"/>
      <c r="F46" s="16"/>
      <c r="G46" s="16"/>
      <c r="H46" s="16"/>
      <c r="I46" s="16"/>
    </row>
    <row r="47" s="17" customFormat="true" ht="9.95" hidden="false" customHeight="true" outlineLevel="0" collapsed="false">
      <c r="A47" s="1"/>
      <c r="B47" s="15"/>
      <c r="C47" s="16"/>
      <c r="D47" s="16"/>
      <c r="E47" s="16"/>
      <c r="F47" s="16"/>
      <c r="G47" s="16"/>
      <c r="H47" s="16"/>
      <c r="I47" s="16"/>
    </row>
    <row r="48" s="17" customFormat="true" ht="9.95" hidden="false" customHeight="true" outlineLevel="0" collapsed="false">
      <c r="B48" s="15" t="n">
        <v>2011</v>
      </c>
      <c r="C48" s="16" t="n">
        <v>1029529.30236</v>
      </c>
      <c r="D48" s="16" t="n">
        <v>339122.09127</v>
      </c>
      <c r="E48" s="16" t="n">
        <v>204679.94601</v>
      </c>
      <c r="F48" s="16" t="n">
        <v>485727.26508</v>
      </c>
      <c r="G48" s="16" t="n">
        <v>305719.40922</v>
      </c>
      <c r="H48" s="16" t="n">
        <v>168077.73092</v>
      </c>
      <c r="I48" s="16" t="n">
        <v>11930.12494</v>
      </c>
    </row>
    <row r="49" s="17" customFormat="true" ht="9.95" hidden="false" customHeight="true" outlineLevel="0" collapsed="false">
      <c r="A49" s="18" t="s">
        <v>24</v>
      </c>
      <c r="B49" s="15" t="n">
        <v>2012</v>
      </c>
      <c r="C49" s="16" t="n">
        <v>1141675.35244</v>
      </c>
      <c r="D49" s="16" t="n">
        <v>384501.90313</v>
      </c>
      <c r="E49" s="16" t="n">
        <v>219041.04564</v>
      </c>
      <c r="F49" s="16" t="n">
        <v>538132.40367</v>
      </c>
      <c r="G49" s="16" t="n">
        <v>336818.3148</v>
      </c>
      <c r="H49" s="16" t="n">
        <v>188599.44569</v>
      </c>
      <c r="I49" s="16" t="n">
        <v>12714.64318</v>
      </c>
    </row>
    <row r="50" s="17" customFormat="true" ht="9.95" hidden="false" customHeight="true" outlineLevel="0" collapsed="false">
      <c r="B50" s="15" t="n">
        <v>2013</v>
      </c>
      <c r="C50" s="16" t="n">
        <v>1254850.63625</v>
      </c>
      <c r="D50" s="16" t="n">
        <v>428726.06219</v>
      </c>
      <c r="E50" s="16" t="n">
        <v>227943.17839</v>
      </c>
      <c r="F50" s="16" t="n">
        <v>598181.39567</v>
      </c>
      <c r="G50" s="16" t="n">
        <v>377880.94267</v>
      </c>
      <c r="H50" s="16" t="n">
        <v>207282.29029</v>
      </c>
      <c r="I50" s="16" t="n">
        <v>13018.16271</v>
      </c>
    </row>
    <row r="51" s="17" customFormat="true" ht="9.95" hidden="false" customHeight="true" outlineLevel="0" collapsed="false">
      <c r="A51" s="1"/>
      <c r="B51" s="15"/>
      <c r="C51" s="16"/>
      <c r="D51" s="16"/>
      <c r="E51" s="16"/>
      <c r="F51" s="16"/>
      <c r="G51" s="16"/>
      <c r="H51" s="16"/>
      <c r="I51" s="16"/>
    </row>
    <row r="52" s="17" customFormat="true" ht="9.95" hidden="false" customHeight="true" outlineLevel="0" collapsed="false">
      <c r="A52" s="1"/>
      <c r="B52" s="21" t="n">
        <v>2011</v>
      </c>
      <c r="C52" s="22" t="n">
        <v>47967.98081</v>
      </c>
      <c r="D52" s="22" t="n">
        <v>9727.65702</v>
      </c>
      <c r="E52" s="22" t="n">
        <v>11533.34769</v>
      </c>
      <c r="F52" s="22" t="n">
        <v>26706.9761</v>
      </c>
      <c r="G52" s="22" t="n">
        <v>17919.3283</v>
      </c>
      <c r="H52" s="22" t="n">
        <v>8013.9646</v>
      </c>
      <c r="I52" s="22" t="n">
        <v>773.6832</v>
      </c>
    </row>
    <row r="53" s="17" customFormat="true" ht="9.95" hidden="false" customHeight="true" outlineLevel="0" collapsed="false">
      <c r="A53" s="24" t="s">
        <v>25</v>
      </c>
      <c r="B53" s="21" t="n">
        <v>2012</v>
      </c>
      <c r="C53" s="22" t="n">
        <v>53267.64497</v>
      </c>
      <c r="D53" s="22" t="n">
        <v>11242.74113</v>
      </c>
      <c r="E53" s="22" t="n">
        <v>12347.39019</v>
      </c>
      <c r="F53" s="22" t="n">
        <v>29677.51365</v>
      </c>
      <c r="G53" s="22" t="n">
        <v>19824.47354</v>
      </c>
      <c r="H53" s="22" t="n">
        <v>9021.277</v>
      </c>
      <c r="I53" s="22" t="n">
        <v>831.76311</v>
      </c>
    </row>
    <row r="54" s="17" customFormat="true" ht="9.95" hidden="false" customHeight="true" outlineLevel="0" collapsed="false">
      <c r="A54" s="1"/>
      <c r="B54" s="21" t="n">
        <v>2013</v>
      </c>
      <c r="C54" s="22" t="n">
        <v>59473.08932</v>
      </c>
      <c r="D54" s="22" t="n">
        <v>13331.84814</v>
      </c>
      <c r="E54" s="22" t="n">
        <v>13182.11252</v>
      </c>
      <c r="F54" s="22" t="n">
        <v>32959.12866</v>
      </c>
      <c r="G54" s="22" t="n">
        <v>21885.8096</v>
      </c>
      <c r="H54" s="22" t="n">
        <v>10211.8516</v>
      </c>
      <c r="I54" s="22" t="n">
        <v>861.46746</v>
      </c>
    </row>
    <row r="55" s="17" customFormat="true" ht="9.95" hidden="false" customHeight="true" outlineLevel="0" collapsed="false">
      <c r="A55" s="1"/>
      <c r="B55" s="21"/>
      <c r="C55" s="22"/>
      <c r="D55" s="22"/>
      <c r="E55" s="22"/>
      <c r="F55" s="22"/>
      <c r="G55" s="22"/>
      <c r="H55" s="22"/>
      <c r="I55" s="22"/>
    </row>
    <row r="56" s="17" customFormat="true" ht="9.95" hidden="false" customHeight="true" outlineLevel="0" collapsed="false">
      <c r="A56" s="1"/>
      <c r="B56" s="21" t="n">
        <v>2011</v>
      </c>
      <c r="C56" s="22" t="n">
        <v>37723.10022</v>
      </c>
      <c r="D56" s="22" t="n">
        <v>7844.64049</v>
      </c>
      <c r="E56" s="22" t="n">
        <v>9431.60273</v>
      </c>
      <c r="F56" s="22" t="n">
        <v>20446.857</v>
      </c>
      <c r="G56" s="22" t="n">
        <v>11700.93079</v>
      </c>
      <c r="H56" s="22" t="n">
        <v>8078.32677</v>
      </c>
      <c r="I56" s="22" t="n">
        <v>667.59944</v>
      </c>
    </row>
    <row r="57" s="17" customFormat="true" ht="9.95" hidden="false" customHeight="true" outlineLevel="0" collapsed="false">
      <c r="A57" s="24" t="s">
        <v>26</v>
      </c>
      <c r="B57" s="21" t="n">
        <v>2012</v>
      </c>
      <c r="C57" s="22" t="n">
        <v>44074.45158</v>
      </c>
      <c r="D57" s="22" t="n">
        <v>9438.1343</v>
      </c>
      <c r="E57" s="22" t="n">
        <v>10057.61838</v>
      </c>
      <c r="F57" s="22" t="n">
        <v>24578.6989</v>
      </c>
      <c r="G57" s="22" t="n">
        <v>14716.61781</v>
      </c>
      <c r="H57" s="22" t="n">
        <v>9143.87766</v>
      </c>
      <c r="I57" s="22" t="n">
        <v>718.20343</v>
      </c>
    </row>
    <row r="58" s="17" customFormat="true" ht="9.95" hidden="false" customHeight="true" outlineLevel="0" collapsed="false">
      <c r="A58" s="1"/>
      <c r="B58" s="21" t="n">
        <v>2013</v>
      </c>
      <c r="C58" s="22" t="n">
        <v>52063.97072</v>
      </c>
      <c r="D58" s="22" t="n">
        <v>11135.23175</v>
      </c>
      <c r="E58" s="22" t="n">
        <v>10672.41552</v>
      </c>
      <c r="F58" s="22" t="n">
        <v>30256.32345</v>
      </c>
      <c r="G58" s="22" t="n">
        <v>19346.34306</v>
      </c>
      <c r="H58" s="22" t="n">
        <v>10176.70134</v>
      </c>
      <c r="I58" s="22" t="n">
        <v>733.27905</v>
      </c>
    </row>
    <row r="59" s="17" customFormat="true" ht="9.95" hidden="false" customHeight="true" outlineLevel="0" collapsed="false">
      <c r="A59" s="1"/>
      <c r="B59" s="21"/>
      <c r="C59" s="22"/>
      <c r="D59" s="22"/>
      <c r="E59" s="22"/>
      <c r="F59" s="22"/>
      <c r="G59" s="22"/>
      <c r="H59" s="22"/>
      <c r="I59" s="22"/>
    </row>
    <row r="60" customFormat="false" ht="9.95" hidden="false" customHeight="true" outlineLevel="0" collapsed="false">
      <c r="B60" s="21" t="n">
        <v>2011</v>
      </c>
      <c r="C60" s="22" t="n">
        <v>100501.46386</v>
      </c>
      <c r="D60" s="22" t="n">
        <v>24693.03534</v>
      </c>
      <c r="E60" s="22" t="n">
        <v>27571.70049</v>
      </c>
      <c r="F60" s="22" t="n">
        <v>48236.72803</v>
      </c>
      <c r="G60" s="22" t="n">
        <v>21735.82138</v>
      </c>
      <c r="H60" s="22" t="n">
        <v>25029.19055</v>
      </c>
      <c r="I60" s="22" t="n">
        <v>1471.7161</v>
      </c>
    </row>
    <row r="61" customFormat="false" ht="9.95" hidden="false" customHeight="true" outlineLevel="0" collapsed="false">
      <c r="A61" s="24" t="s">
        <v>27</v>
      </c>
      <c r="B61" s="21" t="n">
        <v>2012</v>
      </c>
      <c r="C61" s="22" t="n">
        <v>111003.01827</v>
      </c>
      <c r="D61" s="22" t="n">
        <v>27827.0527</v>
      </c>
      <c r="E61" s="22" t="n">
        <v>29405.32595</v>
      </c>
      <c r="F61" s="22" t="n">
        <v>53770.63962</v>
      </c>
      <c r="G61" s="22" t="n">
        <v>24357.82473</v>
      </c>
      <c r="H61" s="22" t="n">
        <v>27846.36485</v>
      </c>
      <c r="I61" s="22" t="n">
        <v>1566.45004</v>
      </c>
    </row>
    <row r="62" customFormat="false" ht="9.95" hidden="false" customHeight="true" outlineLevel="0" collapsed="false">
      <c r="B62" s="21" t="n">
        <v>2013</v>
      </c>
      <c r="C62" s="22" t="n">
        <v>123158.8111</v>
      </c>
      <c r="D62" s="22" t="n">
        <v>31085.93199</v>
      </c>
      <c r="E62" s="22" t="n">
        <v>30621.47954</v>
      </c>
      <c r="F62" s="22" t="n">
        <v>61451.39957</v>
      </c>
      <c r="G62" s="22" t="n">
        <v>29638.40337</v>
      </c>
      <c r="H62" s="22" t="n">
        <v>30180.95095</v>
      </c>
      <c r="I62" s="22" t="n">
        <v>1632.04525</v>
      </c>
    </row>
    <row r="63" customFormat="false" ht="9.95" hidden="false" customHeight="true" outlineLevel="0" collapsed="false">
      <c r="B63" s="21"/>
      <c r="C63" s="22"/>
      <c r="D63" s="22"/>
      <c r="E63" s="22"/>
      <c r="F63" s="22"/>
      <c r="G63" s="22"/>
      <c r="H63" s="22"/>
      <c r="I63" s="22"/>
    </row>
    <row r="64" customFormat="false" ht="9.95" hidden="false" customHeight="true" outlineLevel="0" collapsed="false">
      <c r="B64" s="21" t="n">
        <v>2011</v>
      </c>
      <c r="C64" s="22" t="n">
        <v>55703.92778</v>
      </c>
      <c r="D64" s="22" t="n">
        <v>10972.27208</v>
      </c>
      <c r="E64" s="22" t="n">
        <v>13551.03771</v>
      </c>
      <c r="F64" s="22" t="n">
        <v>31180.61799</v>
      </c>
      <c r="G64" s="22" t="n">
        <v>16566.20345</v>
      </c>
      <c r="H64" s="22" t="n">
        <v>13137.33353</v>
      </c>
      <c r="I64" s="22" t="n">
        <v>1477.08101</v>
      </c>
    </row>
    <row r="65" customFormat="false" ht="9.95" hidden="false" customHeight="true" outlineLevel="0" collapsed="false">
      <c r="A65" s="24" t="s">
        <v>28</v>
      </c>
      <c r="B65" s="21" t="n">
        <v>2012</v>
      </c>
      <c r="C65" s="22" t="n">
        <v>65482.67467</v>
      </c>
      <c r="D65" s="22" t="n">
        <v>12849.74038</v>
      </c>
      <c r="E65" s="22" t="n">
        <v>14536.31533</v>
      </c>
      <c r="F65" s="22" t="n">
        <v>38096.61896</v>
      </c>
      <c r="G65" s="22" t="n">
        <v>21923.29571</v>
      </c>
      <c r="H65" s="22" t="n">
        <v>14584.08444</v>
      </c>
      <c r="I65" s="22" t="n">
        <v>1589.23881</v>
      </c>
    </row>
    <row r="66" customFormat="false" ht="9.95" hidden="false" customHeight="true" outlineLevel="0" collapsed="false">
      <c r="B66" s="21" t="n">
        <v>2013</v>
      </c>
      <c r="C66" s="22" t="n">
        <v>72945.295</v>
      </c>
      <c r="D66" s="22" t="n">
        <v>14789.99664</v>
      </c>
      <c r="E66" s="22" t="n">
        <v>14888.92795</v>
      </c>
      <c r="F66" s="22" t="n">
        <v>43266.37041</v>
      </c>
      <c r="G66" s="22" t="n">
        <v>25679.043</v>
      </c>
      <c r="H66" s="22" t="n">
        <v>15973.72446</v>
      </c>
      <c r="I66" s="22" t="n">
        <v>1613.60295</v>
      </c>
    </row>
    <row r="67" customFormat="false" ht="9.95" hidden="false" customHeight="true" outlineLevel="0" collapsed="false">
      <c r="B67" s="21"/>
      <c r="C67" s="22"/>
      <c r="D67" s="22"/>
      <c r="E67" s="22"/>
      <c r="F67" s="22"/>
      <c r="G67" s="22"/>
      <c r="H67" s="22"/>
      <c r="I67" s="22"/>
    </row>
    <row r="68" customFormat="false" ht="9.95" hidden="false" customHeight="true" outlineLevel="0" collapsed="false">
      <c r="B68" s="21" t="n">
        <v>2011</v>
      </c>
      <c r="C68" s="22" t="n">
        <v>59132.94763</v>
      </c>
      <c r="D68" s="22" t="n">
        <v>14861.28505</v>
      </c>
      <c r="E68" s="22" t="n">
        <v>14588.50803</v>
      </c>
      <c r="F68" s="22" t="n">
        <v>29683.15455</v>
      </c>
      <c r="G68" s="22" t="n">
        <v>15596.11781</v>
      </c>
      <c r="H68" s="22" t="n">
        <v>12699.03962</v>
      </c>
      <c r="I68" s="22" t="n">
        <v>1387.99712</v>
      </c>
    </row>
    <row r="69" customFormat="false" ht="9.95" hidden="false" customHeight="true" outlineLevel="0" collapsed="false">
      <c r="A69" s="24" t="s">
        <v>29</v>
      </c>
      <c r="B69" s="21" t="n">
        <v>2012</v>
      </c>
      <c r="C69" s="22" t="n">
        <v>66199.44413</v>
      </c>
      <c r="D69" s="22" t="n">
        <v>17204.54411</v>
      </c>
      <c r="E69" s="22" t="n">
        <v>15776.95336</v>
      </c>
      <c r="F69" s="22" t="n">
        <v>33217.94666</v>
      </c>
      <c r="G69" s="22" t="n">
        <v>17558.45864</v>
      </c>
      <c r="H69" s="22" t="n">
        <v>14176.89974</v>
      </c>
      <c r="I69" s="22" t="n">
        <v>1482.58828</v>
      </c>
    </row>
    <row r="70" customFormat="false" ht="9.95" hidden="false" customHeight="true" outlineLevel="0" collapsed="false">
      <c r="B70" s="21" t="n">
        <v>2013</v>
      </c>
      <c r="C70" s="22" t="n">
        <v>74212.7946</v>
      </c>
      <c r="D70" s="22" t="n">
        <v>20045.78881</v>
      </c>
      <c r="E70" s="22" t="n">
        <v>16839.85086</v>
      </c>
      <c r="F70" s="22" t="n">
        <v>37327.15493</v>
      </c>
      <c r="G70" s="22" t="n">
        <v>19931.30663</v>
      </c>
      <c r="H70" s="22" t="n">
        <v>15879.82241</v>
      </c>
      <c r="I70" s="22" t="n">
        <v>1516.02589</v>
      </c>
    </row>
    <row r="71" customFormat="false" ht="9.95" hidden="false" customHeight="true" outlineLevel="0" collapsed="false">
      <c r="B71" s="21"/>
      <c r="C71" s="22"/>
      <c r="D71" s="22"/>
      <c r="E71" s="22"/>
      <c r="F71" s="22"/>
      <c r="G71" s="22"/>
      <c r="H71" s="22"/>
      <c r="I71" s="22"/>
    </row>
    <row r="72" customFormat="false" ht="9.95" hidden="false" customHeight="true" outlineLevel="0" collapsed="false">
      <c r="B72" s="21" t="n">
        <v>2011</v>
      </c>
      <c r="C72" s="22" t="n">
        <v>221006.24953</v>
      </c>
      <c r="D72" s="22" t="n">
        <v>56597.08178</v>
      </c>
      <c r="E72" s="22" t="n">
        <v>49549.88548</v>
      </c>
      <c r="F72" s="22" t="n">
        <v>114859.28227</v>
      </c>
      <c r="G72" s="22" t="n">
        <v>71369.41582</v>
      </c>
      <c r="H72" s="22" t="n">
        <v>40980.00591</v>
      </c>
      <c r="I72" s="22" t="n">
        <v>2509.86054</v>
      </c>
    </row>
    <row r="73" customFormat="false" ht="9.95" hidden="false" customHeight="true" outlineLevel="0" collapsed="false">
      <c r="A73" s="24" t="s">
        <v>30</v>
      </c>
      <c r="B73" s="21" t="n">
        <v>2012</v>
      </c>
      <c r="C73" s="22" t="n">
        <v>246975.67615</v>
      </c>
      <c r="D73" s="22" t="n">
        <v>63100.67673</v>
      </c>
      <c r="E73" s="22" t="n">
        <v>52905.61374</v>
      </c>
      <c r="F73" s="22" t="n">
        <v>130969.38568</v>
      </c>
      <c r="G73" s="22" t="n">
        <v>82910.70926</v>
      </c>
      <c r="H73" s="22" t="n">
        <v>45373.14913</v>
      </c>
      <c r="I73" s="22" t="n">
        <v>2685.52729</v>
      </c>
    </row>
    <row r="74" customFormat="false" ht="9.95" hidden="false" customHeight="true" outlineLevel="0" collapsed="false">
      <c r="B74" s="21" t="n">
        <v>2013</v>
      </c>
      <c r="C74" s="22" t="n">
        <v>272818.74899</v>
      </c>
      <c r="D74" s="22" t="n">
        <v>71017.18285</v>
      </c>
      <c r="E74" s="22" t="n">
        <v>56107.94872</v>
      </c>
      <c r="F74" s="22" t="n">
        <v>145693.61742</v>
      </c>
      <c r="G74" s="22" t="n">
        <v>93649.75448</v>
      </c>
      <c r="H74" s="22" t="n">
        <v>49273.2481</v>
      </c>
      <c r="I74" s="22" t="n">
        <v>2770.61484</v>
      </c>
    </row>
    <row r="75" customFormat="false" ht="9.95" hidden="false" customHeight="true" outlineLevel="0" collapsed="false">
      <c r="B75" s="21"/>
      <c r="C75" s="22"/>
      <c r="D75" s="22"/>
      <c r="E75" s="22"/>
      <c r="F75" s="22"/>
      <c r="G75" s="22"/>
      <c r="H75" s="22"/>
      <c r="I75" s="22"/>
    </row>
    <row r="76" customFormat="false" ht="9.95" hidden="false" customHeight="true" outlineLevel="0" collapsed="false">
      <c r="B76" s="21" t="n">
        <v>2011</v>
      </c>
      <c r="C76" s="22" t="n">
        <v>76125.18782</v>
      </c>
      <c r="D76" s="22" t="n">
        <v>17002.78421</v>
      </c>
      <c r="E76" s="22" t="n">
        <v>12730.29371</v>
      </c>
      <c r="F76" s="22" t="n">
        <v>46392.1099</v>
      </c>
      <c r="G76" s="22" t="n">
        <v>40336.16014</v>
      </c>
      <c r="H76" s="22" t="n">
        <v>5520.37114</v>
      </c>
      <c r="I76" s="22" t="n">
        <v>535.57862</v>
      </c>
    </row>
    <row r="77" customFormat="false" ht="9.95" hidden="false" customHeight="true" outlineLevel="0" collapsed="false">
      <c r="A77" s="24" t="s">
        <v>31</v>
      </c>
      <c r="B77" s="21" t="n">
        <v>2012</v>
      </c>
      <c r="C77" s="22" t="n">
        <v>86345.72375</v>
      </c>
      <c r="D77" s="22" t="n">
        <v>21965.3711</v>
      </c>
      <c r="E77" s="22" t="n">
        <v>13556.66089</v>
      </c>
      <c r="F77" s="22" t="n">
        <v>50823.69176</v>
      </c>
      <c r="G77" s="22" t="n">
        <v>44176.64228</v>
      </c>
      <c r="H77" s="22" t="n">
        <v>6069.92234</v>
      </c>
      <c r="I77" s="22" t="n">
        <v>577.12714</v>
      </c>
    </row>
    <row r="78" customFormat="false" ht="9.75" hidden="false" customHeight="true" outlineLevel="0" collapsed="false">
      <c r="B78" s="21" t="n">
        <v>2013</v>
      </c>
      <c r="C78" s="22" t="n">
        <v>94775.74045</v>
      </c>
      <c r="D78" s="22" t="n">
        <v>28001.25577</v>
      </c>
      <c r="E78" s="22" t="n">
        <v>14314.36064</v>
      </c>
      <c r="F78" s="22" t="n">
        <v>52460.12404</v>
      </c>
      <c r="G78" s="22" t="n">
        <v>45304.50934</v>
      </c>
      <c r="H78" s="22" t="n">
        <v>6560.87244</v>
      </c>
      <c r="I78" s="22" t="n">
        <v>594.74226</v>
      </c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  <c r="I79" s="2"/>
    </row>
    <row r="80" customFormat="false" ht="7.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0.5" hidden="false" customHeight="true" outlineLevel="0" collapsed="false">
      <c r="A81" s="4" t="s">
        <v>1</v>
      </c>
      <c r="B81" s="4"/>
      <c r="C81" s="4"/>
      <c r="D81" s="4"/>
      <c r="E81" s="4"/>
      <c r="F81" s="4"/>
      <c r="G81" s="4"/>
      <c r="H81" s="4"/>
      <c r="I81" s="4"/>
    </row>
    <row r="82" customFormat="false" ht="10.5" hidden="false" customHeight="tru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</row>
    <row r="83" customFormat="false" ht="7.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6" t="s">
        <v>32</v>
      </c>
    </row>
    <row r="84" customFormat="false" ht="12.6" hidden="false" customHeight="true" outlineLevel="0" collapsed="false">
      <c r="A84" s="7" t="s">
        <v>4</v>
      </c>
      <c r="B84" s="8" t="s">
        <v>5</v>
      </c>
      <c r="C84" s="9" t="s">
        <v>6</v>
      </c>
      <c r="D84" s="9"/>
      <c r="E84" s="9"/>
      <c r="F84" s="9"/>
      <c r="G84" s="9"/>
      <c r="H84" s="9"/>
      <c r="I84" s="9"/>
    </row>
    <row r="85" customFormat="false" ht="12.6" hidden="false" customHeight="true" outlineLevel="0" collapsed="false">
      <c r="A85" s="7"/>
      <c r="B85" s="8"/>
      <c r="C85" s="8" t="s">
        <v>7</v>
      </c>
      <c r="D85" s="10" t="s">
        <v>8</v>
      </c>
      <c r="E85" s="10"/>
      <c r="F85" s="10"/>
      <c r="G85" s="10"/>
      <c r="H85" s="10"/>
      <c r="I85" s="10"/>
    </row>
    <row r="86" customFormat="false" ht="12.6" hidden="false" customHeight="true" outlineLevel="0" collapsed="false">
      <c r="A86" s="7"/>
      <c r="B86" s="8"/>
      <c r="C86" s="8"/>
      <c r="D86" s="11" t="s">
        <v>9</v>
      </c>
      <c r="E86" s="12" t="s">
        <v>10</v>
      </c>
      <c r="F86" s="13" t="s">
        <v>11</v>
      </c>
      <c r="G86" s="13"/>
      <c r="H86" s="13"/>
      <c r="I86" s="13"/>
    </row>
    <row r="87" customFormat="false" ht="12.6" hidden="false" customHeight="true" outlineLevel="0" collapsed="false">
      <c r="A87" s="7"/>
      <c r="B87" s="8"/>
      <c r="C87" s="8"/>
      <c r="D87" s="8"/>
      <c r="E87" s="12"/>
      <c r="F87" s="9" t="s">
        <v>7</v>
      </c>
      <c r="G87" s="9" t="s">
        <v>12</v>
      </c>
      <c r="H87" s="9" t="s">
        <v>13</v>
      </c>
      <c r="I87" s="9" t="s">
        <v>14</v>
      </c>
    </row>
    <row r="88" customFormat="false" ht="11.1" hidden="false" customHeight="true" outlineLevel="0" collapsed="false">
      <c r="B88" s="21" t="n">
        <v>2011</v>
      </c>
      <c r="C88" s="22" t="n">
        <v>45386.97263</v>
      </c>
      <c r="D88" s="22" t="n">
        <v>16396.4111</v>
      </c>
      <c r="E88" s="22" t="n">
        <v>9818.58838</v>
      </c>
      <c r="F88" s="22" t="n">
        <v>19171.97315</v>
      </c>
      <c r="G88" s="22" t="n">
        <v>10643.37824</v>
      </c>
      <c r="H88" s="22" t="n">
        <v>8039.51349</v>
      </c>
      <c r="I88" s="22" t="n">
        <v>489.08142</v>
      </c>
    </row>
    <row r="89" customFormat="false" ht="9.75" hidden="false" customHeight="true" outlineLevel="0" collapsed="false">
      <c r="A89" s="24" t="s">
        <v>33</v>
      </c>
      <c r="B89" s="21" t="n">
        <v>2012</v>
      </c>
      <c r="C89" s="22" t="n">
        <v>51920.14071</v>
      </c>
      <c r="D89" s="22" t="n">
        <v>18536.5166</v>
      </c>
      <c r="E89" s="22" t="n">
        <v>10524.74378</v>
      </c>
      <c r="F89" s="22" t="n">
        <v>22858.88033</v>
      </c>
      <c r="G89" s="22" t="n">
        <v>12825.07397</v>
      </c>
      <c r="H89" s="22" t="n">
        <v>9526.77814</v>
      </c>
      <c r="I89" s="22" t="n">
        <v>507.02822</v>
      </c>
    </row>
    <row r="90" customFormat="false" ht="9.75" hidden="false" customHeight="true" outlineLevel="0" collapsed="false">
      <c r="B90" s="21" t="n">
        <v>2013</v>
      </c>
      <c r="C90" s="22" t="n">
        <v>57202.77383</v>
      </c>
      <c r="D90" s="22" t="n">
        <v>20273.67235</v>
      </c>
      <c r="E90" s="22" t="n">
        <v>10233.29655</v>
      </c>
      <c r="F90" s="22" t="n">
        <v>26695.80493</v>
      </c>
      <c r="G90" s="22" t="n">
        <v>15424.64626</v>
      </c>
      <c r="H90" s="22" t="n">
        <v>10757.99547</v>
      </c>
      <c r="I90" s="22" t="n">
        <v>513.1632</v>
      </c>
    </row>
    <row r="91" customFormat="false" ht="9.75" hidden="false" customHeight="true" outlineLevel="0" collapsed="false">
      <c r="B91" s="21"/>
      <c r="C91" s="22"/>
      <c r="D91" s="22"/>
      <c r="E91" s="22"/>
      <c r="F91" s="22"/>
      <c r="G91" s="22"/>
      <c r="H91" s="22"/>
      <c r="I91" s="22"/>
    </row>
    <row r="92" customFormat="false" ht="9.75" hidden="false" customHeight="true" outlineLevel="0" collapsed="false">
      <c r="B92" s="21" t="n">
        <v>2011</v>
      </c>
      <c r="C92" s="22" t="n">
        <v>385981.47208</v>
      </c>
      <c r="D92" s="22" t="n">
        <v>181026.9242</v>
      </c>
      <c r="E92" s="22" t="n">
        <v>55904.98179</v>
      </c>
      <c r="F92" s="22" t="n">
        <v>149049.56609</v>
      </c>
      <c r="G92" s="22" t="n">
        <v>99852.05329</v>
      </c>
      <c r="H92" s="22" t="n">
        <v>46579.98531</v>
      </c>
      <c r="I92" s="22" t="n">
        <v>2617.52749</v>
      </c>
    </row>
    <row r="93" customFormat="false" ht="9.75" hidden="false" customHeight="true" outlineLevel="0" collapsed="false">
      <c r="A93" s="24" t="s">
        <v>34</v>
      </c>
      <c r="B93" s="21" t="n">
        <v>2012</v>
      </c>
      <c r="C93" s="22" t="n">
        <v>416406.57821</v>
      </c>
      <c r="D93" s="22" t="n">
        <v>202337.12608</v>
      </c>
      <c r="E93" s="22" t="n">
        <v>59930.42402</v>
      </c>
      <c r="F93" s="22" t="n">
        <v>154139.02811</v>
      </c>
      <c r="G93" s="22" t="n">
        <v>98525.21886</v>
      </c>
      <c r="H93" s="22" t="n">
        <v>52857.09239</v>
      </c>
      <c r="I93" s="22" t="n">
        <v>2756.71686</v>
      </c>
    </row>
    <row r="94" customFormat="false" ht="9.75" hidden="false" customHeight="true" outlineLevel="0" collapsed="false">
      <c r="A94" s="26"/>
      <c r="B94" s="21" t="n">
        <v>2013</v>
      </c>
      <c r="C94" s="22" t="n">
        <v>448199.41224</v>
      </c>
      <c r="D94" s="22" t="n">
        <v>219045.15389</v>
      </c>
      <c r="E94" s="22" t="n">
        <v>61082.78609</v>
      </c>
      <c r="F94" s="22" t="n">
        <v>168071.47226</v>
      </c>
      <c r="G94" s="22" t="n">
        <v>107021.12693</v>
      </c>
      <c r="H94" s="22" t="n">
        <v>58267.12352</v>
      </c>
      <c r="I94" s="22" t="n">
        <v>2783.22181</v>
      </c>
    </row>
    <row r="95" customFormat="false" ht="9.75" hidden="false" customHeight="true" outlineLevel="0" collapsed="false">
      <c r="A95" s="26"/>
      <c r="B95" s="15"/>
      <c r="C95" s="16"/>
      <c r="D95" s="16"/>
      <c r="E95" s="16"/>
      <c r="F95" s="16"/>
      <c r="G95" s="16"/>
      <c r="H95" s="16"/>
      <c r="I95" s="16"/>
    </row>
    <row r="96" customFormat="false" ht="9" hidden="false" customHeight="true" outlineLevel="0" collapsed="false">
      <c r="A96" s="26"/>
      <c r="B96" s="15"/>
      <c r="C96" s="16"/>
      <c r="D96" s="16"/>
      <c r="E96" s="16"/>
      <c r="F96" s="16"/>
      <c r="G96" s="16"/>
      <c r="H96" s="16"/>
      <c r="I96" s="16"/>
    </row>
    <row r="97" customFormat="false" ht="9.75" hidden="false" customHeight="true" outlineLevel="0" collapsed="false">
      <c r="A97" s="14"/>
      <c r="B97" s="15" t="n">
        <v>2011</v>
      </c>
      <c r="C97" s="16" t="n">
        <v>4207722.70555</v>
      </c>
      <c r="D97" s="16" t="n">
        <v>1126791.22506</v>
      </c>
      <c r="E97" s="16" t="n">
        <v>682278.03959</v>
      </c>
      <c r="F97" s="16" t="n">
        <v>2398653.4409</v>
      </c>
      <c r="G97" s="16" t="n">
        <v>1020891.43192</v>
      </c>
      <c r="H97" s="16" t="n">
        <v>1285096.47621</v>
      </c>
      <c r="I97" s="16" t="n">
        <v>92665.53277</v>
      </c>
    </row>
    <row r="98" customFormat="false" ht="9.75" hidden="false" customHeight="true" outlineLevel="0" collapsed="false">
      <c r="A98" s="18" t="s">
        <v>35</v>
      </c>
      <c r="B98" s="15" t="n">
        <v>2012</v>
      </c>
      <c r="C98" s="16" t="n">
        <v>4535775.7476</v>
      </c>
      <c r="D98" s="16" t="n">
        <v>1251903.76876</v>
      </c>
      <c r="E98" s="16" t="n">
        <v>724594.42003</v>
      </c>
      <c r="F98" s="16" t="n">
        <v>2559277.55881</v>
      </c>
      <c r="G98" s="16" t="n">
        <v>1023709.58961</v>
      </c>
      <c r="H98" s="16" t="n">
        <v>1438882.36952</v>
      </c>
      <c r="I98" s="16" t="n">
        <v>96685.59968</v>
      </c>
    </row>
    <row r="99" customFormat="false" ht="9.75" hidden="false" customHeight="true" outlineLevel="0" collapsed="false">
      <c r="A99" s="17"/>
      <c r="B99" s="15" t="n">
        <v>2013</v>
      </c>
      <c r="C99" s="16" t="n">
        <v>4951582.18948</v>
      </c>
      <c r="D99" s="16" t="n">
        <v>1397479.87307</v>
      </c>
      <c r="E99" s="16" t="n">
        <v>772811.15406</v>
      </c>
      <c r="F99" s="16" t="n">
        <v>2781291.16235</v>
      </c>
      <c r="G99" s="16" t="n">
        <v>1077438.61619</v>
      </c>
      <c r="H99" s="16" t="n">
        <v>1605606.55813</v>
      </c>
      <c r="I99" s="16" t="n">
        <v>98245.98803</v>
      </c>
    </row>
    <row r="100" customFormat="false" ht="9.75" hidden="false" customHeight="true" outlineLevel="0" collapsed="false">
      <c r="A100" s="27"/>
      <c r="B100" s="15"/>
      <c r="C100" s="16"/>
      <c r="D100" s="16"/>
      <c r="E100" s="16"/>
      <c r="F100" s="16"/>
      <c r="G100" s="16"/>
      <c r="H100" s="16"/>
      <c r="I100" s="16"/>
    </row>
    <row r="101" customFormat="false" ht="9.75" hidden="false" customHeight="true" outlineLevel="0" collapsed="false">
      <c r="B101" s="21" t="n">
        <v>2011</v>
      </c>
      <c r="C101" s="22" t="n">
        <v>725657.50726</v>
      </c>
      <c r="D101" s="22" t="n">
        <v>328883.69546</v>
      </c>
      <c r="E101" s="22" t="n">
        <v>125837.82599</v>
      </c>
      <c r="F101" s="22" t="n">
        <v>270935.98581</v>
      </c>
      <c r="G101" s="22" t="n">
        <v>153046.87517</v>
      </c>
      <c r="H101" s="22" t="n">
        <v>111584.11581</v>
      </c>
      <c r="I101" s="22" t="n">
        <v>6304.99483</v>
      </c>
    </row>
    <row r="102" customFormat="false" ht="9.75" hidden="false" customHeight="true" outlineLevel="0" collapsed="false">
      <c r="A102" s="24" t="s">
        <v>36</v>
      </c>
      <c r="B102" s="21" t="n">
        <v>2012</v>
      </c>
      <c r="C102" s="22" t="n">
        <v>789280.66367</v>
      </c>
      <c r="D102" s="22" t="n">
        <v>362062.01422</v>
      </c>
      <c r="E102" s="22" t="n">
        <v>134386.36019</v>
      </c>
      <c r="F102" s="22" t="n">
        <v>292832.28926</v>
      </c>
      <c r="G102" s="22" t="n">
        <v>163869.27673</v>
      </c>
      <c r="H102" s="22" t="n">
        <v>122223.62369</v>
      </c>
      <c r="I102" s="22" t="n">
        <v>6739.38884</v>
      </c>
    </row>
    <row r="103" customFormat="false" ht="9.75" hidden="false" customHeight="true" outlineLevel="0" collapsed="false">
      <c r="B103" s="21" t="n">
        <v>2013</v>
      </c>
      <c r="C103" s="22" t="n">
        <v>862856.25557</v>
      </c>
      <c r="D103" s="22" t="n">
        <v>395090.12274</v>
      </c>
      <c r="E103" s="22" t="n">
        <v>142487.93119</v>
      </c>
      <c r="F103" s="22" t="n">
        <v>325278.20164</v>
      </c>
      <c r="G103" s="22" t="n">
        <v>186513.82052</v>
      </c>
      <c r="H103" s="22" t="n">
        <v>131847.64274</v>
      </c>
      <c r="I103" s="22" t="n">
        <v>6916.73838</v>
      </c>
    </row>
    <row r="104" customFormat="false" ht="9.75" hidden="false" customHeight="true" outlineLevel="0" collapsed="false">
      <c r="B104" s="21"/>
      <c r="C104" s="22"/>
      <c r="D104" s="22"/>
      <c r="E104" s="22"/>
      <c r="F104" s="22"/>
      <c r="G104" s="22"/>
      <c r="H104" s="22"/>
      <c r="I104" s="22"/>
    </row>
    <row r="105" customFormat="false" ht="9.75" hidden="false" customHeight="true" outlineLevel="0" collapsed="false">
      <c r="B105" s="21" t="n">
        <v>2011</v>
      </c>
      <c r="C105" s="22" t="n">
        <v>125545.38502</v>
      </c>
      <c r="D105" s="22" t="n">
        <v>37862.49606</v>
      </c>
      <c r="E105" s="22" t="n">
        <v>31862.68817</v>
      </c>
      <c r="F105" s="22" t="n">
        <v>55820.20079</v>
      </c>
      <c r="G105" s="22" t="n">
        <v>29662.95087</v>
      </c>
      <c r="H105" s="22" t="n">
        <v>25064.13855</v>
      </c>
      <c r="I105" s="22" t="n">
        <v>1093.11137</v>
      </c>
    </row>
    <row r="106" customFormat="false" ht="9.75" hidden="false" customHeight="true" outlineLevel="0" collapsed="false">
      <c r="A106" s="24" t="s">
        <v>37</v>
      </c>
      <c r="B106" s="21" t="n">
        <v>2012</v>
      </c>
      <c r="C106" s="22" t="n">
        <v>135061.07052</v>
      </c>
      <c r="D106" s="22" t="n">
        <v>41852.02607</v>
      </c>
      <c r="E106" s="22" t="n">
        <v>34702.06889</v>
      </c>
      <c r="F106" s="22" t="n">
        <v>58506.97556</v>
      </c>
      <c r="G106" s="22" t="n">
        <v>29106.78348</v>
      </c>
      <c r="H106" s="22" t="n">
        <v>28238.05979</v>
      </c>
      <c r="I106" s="22" t="n">
        <v>1162.13229</v>
      </c>
    </row>
    <row r="107" customFormat="false" ht="9.75" hidden="false" customHeight="true" outlineLevel="0" collapsed="false">
      <c r="B107" s="21" t="n">
        <v>2013</v>
      </c>
      <c r="C107" s="22" t="n">
        <v>146556.46214</v>
      </c>
      <c r="D107" s="22" t="n">
        <v>46639.12972</v>
      </c>
      <c r="E107" s="22" t="n">
        <v>37552.54305</v>
      </c>
      <c r="F107" s="22" t="n">
        <v>62364.78937</v>
      </c>
      <c r="G107" s="22" t="n">
        <v>29866.20736</v>
      </c>
      <c r="H107" s="22" t="n">
        <v>31316.36742</v>
      </c>
      <c r="I107" s="22" t="n">
        <v>1182.21459</v>
      </c>
    </row>
    <row r="108" customFormat="false" ht="9" hidden="false" customHeight="true" outlineLevel="0" collapsed="false">
      <c r="B108" s="21"/>
      <c r="C108" s="22"/>
      <c r="D108" s="22"/>
      <c r="E108" s="22"/>
      <c r="F108" s="22"/>
      <c r="G108" s="22"/>
      <c r="H108" s="22"/>
      <c r="I108" s="22"/>
    </row>
    <row r="109" customFormat="false" ht="9.75" hidden="false" customHeight="true" outlineLevel="0" collapsed="false">
      <c r="B109" s="21" t="n">
        <v>2011</v>
      </c>
      <c r="C109" s="22" t="n">
        <v>663043.20025</v>
      </c>
      <c r="D109" s="22" t="n">
        <v>187545.38905</v>
      </c>
      <c r="E109" s="22" t="n">
        <v>143052.14967</v>
      </c>
      <c r="F109" s="22" t="n">
        <v>332445.66153</v>
      </c>
      <c r="G109" s="22" t="n">
        <v>182541.5479</v>
      </c>
      <c r="H109" s="22" t="n">
        <v>111309.33707</v>
      </c>
      <c r="I109" s="22" t="n">
        <v>38594.77656</v>
      </c>
    </row>
    <row r="110" customFormat="false" ht="9.75" hidden="false" customHeight="true" outlineLevel="0" collapsed="false">
      <c r="A110" s="24" t="s">
        <v>38</v>
      </c>
      <c r="B110" s="21" t="n">
        <v>2012</v>
      </c>
      <c r="C110" s="22" t="n">
        <v>706328.05411</v>
      </c>
      <c r="D110" s="22" t="n">
        <v>207418.04029</v>
      </c>
      <c r="E110" s="22" t="n">
        <v>151402.77004</v>
      </c>
      <c r="F110" s="22" t="n">
        <v>347507.24378</v>
      </c>
      <c r="G110" s="22" t="n">
        <v>186351.15584</v>
      </c>
      <c r="H110" s="22" t="n">
        <v>120740.23443</v>
      </c>
      <c r="I110" s="22" t="n">
        <v>40415.85351</v>
      </c>
    </row>
    <row r="111" customFormat="false" ht="9.75" hidden="false" customHeight="true" outlineLevel="0" collapsed="false">
      <c r="B111" s="21" t="n">
        <v>2013</v>
      </c>
      <c r="C111" s="22" t="n">
        <v>769586.77995</v>
      </c>
      <c r="D111" s="22" t="n">
        <v>236610.39324</v>
      </c>
      <c r="E111" s="22" t="n">
        <v>165261.60366</v>
      </c>
      <c r="F111" s="22" t="n">
        <v>367714.78305</v>
      </c>
      <c r="G111" s="22" t="n">
        <v>198842.23026</v>
      </c>
      <c r="H111" s="22" t="n">
        <v>127922.3207</v>
      </c>
      <c r="I111" s="22" t="n">
        <v>40950.23209</v>
      </c>
    </row>
    <row r="112" customFormat="false" ht="9.75" hidden="false" customHeight="true" outlineLevel="0" collapsed="false">
      <c r="B112" s="21"/>
      <c r="C112" s="22"/>
      <c r="D112" s="22"/>
      <c r="E112" s="22"/>
      <c r="F112" s="22"/>
      <c r="G112" s="22"/>
      <c r="H112" s="22"/>
      <c r="I112" s="22"/>
    </row>
    <row r="113" customFormat="false" ht="9.75" hidden="false" customHeight="true" outlineLevel="0" collapsed="false">
      <c r="B113" s="21" t="n">
        <v>2011</v>
      </c>
      <c r="C113" s="22" t="n">
        <v>2693476.61302</v>
      </c>
      <c r="D113" s="22" t="n">
        <v>572499.64449</v>
      </c>
      <c r="E113" s="22" t="n">
        <v>381525.37576</v>
      </c>
      <c r="F113" s="22" t="n">
        <v>1739451.59277</v>
      </c>
      <c r="G113" s="22" t="n">
        <v>655640.05798</v>
      </c>
      <c r="H113" s="22" t="n">
        <v>1037138.88478</v>
      </c>
      <c r="I113" s="22" t="n">
        <v>46672.65001</v>
      </c>
    </row>
    <row r="114" customFormat="false" ht="9.75" hidden="false" customHeight="true" outlineLevel="0" collapsed="false">
      <c r="A114" s="24" t="s">
        <v>39</v>
      </c>
      <c r="B114" s="21" t="n">
        <v>2012</v>
      </c>
      <c r="C114" s="22" t="n">
        <v>2905105.9593</v>
      </c>
      <c r="D114" s="22" t="n">
        <v>640571.68818</v>
      </c>
      <c r="E114" s="22" t="n">
        <v>404103.22091</v>
      </c>
      <c r="F114" s="22" t="n">
        <v>1860431.05021</v>
      </c>
      <c r="G114" s="22" t="n">
        <v>644382.37356</v>
      </c>
      <c r="H114" s="22" t="n">
        <v>1167680.45161</v>
      </c>
      <c r="I114" s="22" t="n">
        <v>48368.22504</v>
      </c>
    </row>
    <row r="115" customFormat="false" ht="9.75" hidden="false" customHeight="true" outlineLevel="0" collapsed="false">
      <c r="B115" s="21" t="n">
        <v>2013</v>
      </c>
      <c r="C115" s="22" t="n">
        <v>3172582.69182</v>
      </c>
      <c r="D115" s="22" t="n">
        <v>719140.22737</v>
      </c>
      <c r="E115" s="22" t="n">
        <v>427509.07616</v>
      </c>
      <c r="F115" s="22" t="n">
        <v>2025933.38829</v>
      </c>
      <c r="G115" s="22" t="n">
        <v>662216.35805</v>
      </c>
      <c r="H115" s="22" t="n">
        <v>1314520.22727</v>
      </c>
      <c r="I115" s="22" t="n">
        <v>49196.80297</v>
      </c>
    </row>
    <row r="116" customFormat="false" ht="9.75" hidden="false" customHeight="true" outlineLevel="0" collapsed="false">
      <c r="B116" s="15"/>
      <c r="C116" s="16"/>
      <c r="D116" s="16"/>
      <c r="E116" s="16"/>
      <c r="F116" s="16"/>
      <c r="G116" s="16"/>
      <c r="H116" s="16"/>
      <c r="I116" s="16"/>
    </row>
    <row r="117" customFormat="false" ht="9.75" hidden="false" customHeight="true" outlineLevel="0" collapsed="false">
      <c r="B117" s="15"/>
      <c r="C117" s="16"/>
      <c r="D117" s="16"/>
      <c r="E117" s="16"/>
      <c r="F117" s="16"/>
      <c r="G117" s="16"/>
      <c r="H117" s="16"/>
      <c r="I117" s="16"/>
    </row>
    <row r="118" customFormat="false" ht="9.75" hidden="false" customHeight="true" outlineLevel="0" collapsed="false">
      <c r="A118" s="17"/>
      <c r="B118" s="15" t="n">
        <v>2011</v>
      </c>
      <c r="C118" s="16" t="n">
        <v>1325952.35481</v>
      </c>
      <c r="D118" s="16" t="n">
        <v>337699.78534</v>
      </c>
      <c r="E118" s="16" t="n">
        <v>244145.88471</v>
      </c>
      <c r="F118" s="16" t="n">
        <v>744106.68476</v>
      </c>
      <c r="G118" s="16" t="n">
        <v>509895.10576</v>
      </c>
      <c r="H118" s="16" t="n">
        <v>220630.72329</v>
      </c>
      <c r="I118" s="16" t="n">
        <v>13580.85571</v>
      </c>
    </row>
    <row r="119" customFormat="false" ht="9.75" hidden="false" customHeight="true" outlineLevel="0" collapsed="false">
      <c r="A119" s="18" t="s">
        <v>40</v>
      </c>
      <c r="B119" s="15" t="n">
        <v>2012</v>
      </c>
      <c r="C119" s="16" t="n">
        <v>1459693.58004</v>
      </c>
      <c r="D119" s="16" t="n">
        <v>394769.583</v>
      </c>
      <c r="E119" s="16" t="n">
        <v>261374.48645</v>
      </c>
      <c r="F119" s="16" t="n">
        <v>803549.51059</v>
      </c>
      <c r="G119" s="16" t="n">
        <v>536823.73912</v>
      </c>
      <c r="H119" s="16" t="n">
        <v>252212.02266</v>
      </c>
      <c r="I119" s="16" t="n">
        <v>14513.74881</v>
      </c>
    </row>
    <row r="120" customFormat="false" ht="9.75" hidden="false" customHeight="true" outlineLevel="0" collapsed="false">
      <c r="A120" s="17"/>
      <c r="B120" s="15" t="n">
        <v>2013</v>
      </c>
      <c r="C120" s="16" t="n">
        <v>1619915.42141</v>
      </c>
      <c r="D120" s="16" t="n">
        <v>458491.08849</v>
      </c>
      <c r="E120" s="16" t="n">
        <v>277578.86135</v>
      </c>
      <c r="F120" s="16" t="n">
        <v>883845.47157</v>
      </c>
      <c r="G120" s="16" t="n">
        <v>581357.84646</v>
      </c>
      <c r="H120" s="16" t="n">
        <v>287426.7119</v>
      </c>
      <c r="I120" s="16" t="n">
        <v>15060.91321</v>
      </c>
    </row>
    <row r="121" customFormat="false" ht="9.75" hidden="false" customHeight="true" outlineLevel="0" collapsed="false">
      <c r="B121" s="15"/>
      <c r="C121" s="16"/>
      <c r="D121" s="16"/>
      <c r="E121" s="16"/>
      <c r="F121" s="16"/>
      <c r="G121" s="16"/>
      <c r="H121" s="16"/>
      <c r="I121" s="16"/>
    </row>
    <row r="122" customFormat="false" ht="9.75" hidden="false" customHeight="true" outlineLevel="0" collapsed="false">
      <c r="B122" s="21" t="n">
        <v>2011</v>
      </c>
      <c r="C122" s="22" t="n">
        <v>384793.30536</v>
      </c>
      <c r="D122" s="22" t="n">
        <v>108703.31909</v>
      </c>
      <c r="E122" s="22" t="n">
        <v>95186.5839</v>
      </c>
      <c r="F122" s="22" t="n">
        <v>180903.40237</v>
      </c>
      <c r="G122" s="22" t="n">
        <v>119365.53368</v>
      </c>
      <c r="H122" s="22" t="n">
        <v>57584.24752</v>
      </c>
      <c r="I122" s="22" t="n">
        <v>3953.62117</v>
      </c>
    </row>
    <row r="123" customFormat="false" ht="9.75" hidden="false" customHeight="true" outlineLevel="0" collapsed="false">
      <c r="A123" s="24" t="s">
        <v>41</v>
      </c>
      <c r="B123" s="21" t="n">
        <v>2012</v>
      </c>
      <c r="C123" s="22" t="n">
        <v>419117.2513</v>
      </c>
      <c r="D123" s="22" t="n">
        <v>127174.73565</v>
      </c>
      <c r="E123" s="22" t="n">
        <v>102157.73908</v>
      </c>
      <c r="F123" s="22" t="n">
        <v>189784.77657</v>
      </c>
      <c r="G123" s="22" t="n">
        <v>119166.36273</v>
      </c>
      <c r="H123" s="22" t="n">
        <v>66382.61038</v>
      </c>
      <c r="I123" s="22" t="n">
        <v>4235.80346</v>
      </c>
    </row>
    <row r="124" customFormat="false" ht="9.75" hidden="false" customHeight="true" outlineLevel="0" collapsed="false">
      <c r="B124" s="21" t="n">
        <v>2013</v>
      </c>
      <c r="C124" s="22" t="n">
        <v>462454.96457</v>
      </c>
      <c r="D124" s="22" t="n">
        <v>148524.11776</v>
      </c>
      <c r="E124" s="22" t="n">
        <v>108798.23687</v>
      </c>
      <c r="F124" s="22" t="n">
        <v>205132.60994</v>
      </c>
      <c r="G124" s="22" t="n">
        <v>124936.10589</v>
      </c>
      <c r="H124" s="22" t="n">
        <v>75843.60263</v>
      </c>
      <c r="I124" s="22" t="n">
        <v>4352.90142</v>
      </c>
    </row>
    <row r="125" customFormat="false" ht="9.75" hidden="false" customHeight="true" outlineLevel="0" collapsed="false">
      <c r="B125" s="21"/>
      <c r="C125" s="22"/>
      <c r="D125" s="22"/>
      <c r="E125" s="22"/>
      <c r="F125" s="22"/>
      <c r="G125" s="22"/>
      <c r="H125" s="22"/>
      <c r="I125" s="22"/>
    </row>
    <row r="126" customFormat="false" ht="9.75" hidden="false" customHeight="true" outlineLevel="0" collapsed="false">
      <c r="B126" s="21" t="n">
        <v>2011</v>
      </c>
      <c r="C126" s="22" t="n">
        <v>446513.50084</v>
      </c>
      <c r="D126" s="22" t="n">
        <v>102090.83018</v>
      </c>
      <c r="E126" s="22" t="n">
        <v>69699.65932</v>
      </c>
      <c r="F126" s="22" t="n">
        <v>274723.01134</v>
      </c>
      <c r="G126" s="22" t="n">
        <v>197589.36109</v>
      </c>
      <c r="H126" s="22" t="n">
        <v>74041.33404</v>
      </c>
      <c r="I126" s="22" t="n">
        <v>3092.31621</v>
      </c>
    </row>
    <row r="127" customFormat="false" ht="9.75" hidden="false" customHeight="true" outlineLevel="0" collapsed="false">
      <c r="A127" s="24" t="s">
        <v>42</v>
      </c>
      <c r="B127" s="21" t="n">
        <v>2012</v>
      </c>
      <c r="C127" s="22" t="n">
        <v>503935.23054</v>
      </c>
      <c r="D127" s="22" t="n">
        <v>122270.24485</v>
      </c>
      <c r="E127" s="22" t="n">
        <v>75222.10506</v>
      </c>
      <c r="F127" s="22" t="n">
        <v>306442.88063</v>
      </c>
      <c r="G127" s="22" t="n">
        <v>217950.90594</v>
      </c>
      <c r="H127" s="22" t="n">
        <v>85139.01155</v>
      </c>
      <c r="I127" s="22" t="n">
        <v>3352.96314</v>
      </c>
    </row>
    <row r="128" customFormat="false" ht="9.75" hidden="false" customHeight="true" outlineLevel="0" collapsed="false">
      <c r="B128" s="21" t="n">
        <v>2013</v>
      </c>
      <c r="C128" s="22" t="n">
        <v>566008.26244</v>
      </c>
      <c r="D128" s="22" t="n">
        <v>144734.71824</v>
      </c>
      <c r="E128" s="22" t="n">
        <v>80341.96896</v>
      </c>
      <c r="F128" s="22" t="n">
        <v>340931.57524</v>
      </c>
      <c r="G128" s="22" t="n">
        <v>237167.35091</v>
      </c>
      <c r="H128" s="22" t="n">
        <v>100216.83692</v>
      </c>
      <c r="I128" s="22" t="n">
        <v>3547.38741</v>
      </c>
    </row>
    <row r="129" customFormat="false" ht="9.75" hidden="false" customHeight="true" outlineLevel="0" collapsed="false">
      <c r="B129" s="21"/>
      <c r="C129" s="22"/>
      <c r="D129" s="22"/>
      <c r="E129" s="22"/>
      <c r="F129" s="22"/>
      <c r="G129" s="22"/>
      <c r="H129" s="22"/>
      <c r="I129" s="22"/>
    </row>
    <row r="130" customFormat="false" ht="9.75" hidden="false" customHeight="true" outlineLevel="0" collapsed="false">
      <c r="B130" s="21" t="n">
        <v>2011</v>
      </c>
      <c r="C130" s="22" t="n">
        <v>494645.54861</v>
      </c>
      <c r="D130" s="22" t="n">
        <v>126905.63607</v>
      </c>
      <c r="E130" s="22" t="n">
        <v>79259.64149</v>
      </c>
      <c r="F130" s="22" t="n">
        <v>288480.27105</v>
      </c>
      <c r="G130" s="22" t="n">
        <v>192940.21099</v>
      </c>
      <c r="H130" s="22" t="n">
        <v>89005.14173</v>
      </c>
      <c r="I130" s="22" t="n">
        <v>6534.91833</v>
      </c>
    </row>
    <row r="131" customFormat="false" ht="9.75" hidden="false" customHeight="true" outlineLevel="0" collapsed="false">
      <c r="A131" s="24" t="s">
        <v>43</v>
      </c>
      <c r="B131" s="21" t="n">
        <v>2012</v>
      </c>
      <c r="C131" s="22" t="n">
        <v>536641.0982</v>
      </c>
      <c r="D131" s="22" t="n">
        <v>145324.6025</v>
      </c>
      <c r="E131" s="22" t="n">
        <v>83994.64231</v>
      </c>
      <c r="F131" s="22" t="n">
        <v>307321.85339</v>
      </c>
      <c r="G131" s="22" t="n">
        <v>199706.47045</v>
      </c>
      <c r="H131" s="22" t="n">
        <v>100690.40073</v>
      </c>
      <c r="I131" s="22" t="n">
        <v>6924.98221</v>
      </c>
    </row>
    <row r="132" customFormat="false" ht="9.75" hidden="false" customHeight="true" outlineLevel="0" collapsed="false">
      <c r="B132" s="21" t="n">
        <v>2013</v>
      </c>
      <c r="C132" s="22" t="n">
        <v>591452.1944</v>
      </c>
      <c r="D132" s="22" t="n">
        <v>165232.25249</v>
      </c>
      <c r="E132" s="22" t="n">
        <v>88438.65552</v>
      </c>
      <c r="F132" s="22" t="n">
        <v>337781.28639</v>
      </c>
      <c r="G132" s="22" t="n">
        <v>219254.38966</v>
      </c>
      <c r="H132" s="22" t="n">
        <v>111366.27235</v>
      </c>
      <c r="I132" s="22" t="n">
        <v>7160.62438</v>
      </c>
    </row>
    <row r="133" customFormat="false" ht="9.95" hidden="false" customHeight="true" outlineLevel="0" collapsed="false">
      <c r="B133" s="15"/>
      <c r="C133" s="16"/>
      <c r="D133" s="16"/>
      <c r="E133" s="16"/>
      <c r="F133" s="16"/>
      <c r="G133" s="16"/>
      <c r="H133" s="16"/>
      <c r="I133" s="16"/>
    </row>
    <row r="134" customFormat="false" ht="9.95" hidden="false" customHeight="true" outlineLevel="0" collapsed="false">
      <c r="B134" s="15"/>
      <c r="C134" s="16"/>
      <c r="D134" s="16"/>
      <c r="E134" s="16"/>
      <c r="F134" s="16"/>
      <c r="G134" s="16"/>
      <c r="H134" s="16"/>
      <c r="I134" s="16"/>
    </row>
    <row r="135" customFormat="false" ht="9.95" hidden="false" customHeight="true" outlineLevel="0" collapsed="false">
      <c r="A135" s="17"/>
      <c r="B135" s="15" t="n">
        <v>2011</v>
      </c>
      <c r="C135" s="16" t="n">
        <v>391421.76329</v>
      </c>
      <c r="D135" s="16" t="n">
        <v>115834.74052</v>
      </c>
      <c r="E135" s="16" t="n">
        <v>89530.15467</v>
      </c>
      <c r="F135" s="16" t="n">
        <v>186056.8681</v>
      </c>
      <c r="G135" s="16" t="n">
        <v>123974.47708</v>
      </c>
      <c r="H135" s="16" t="n">
        <v>58431.657</v>
      </c>
      <c r="I135" s="16" t="n">
        <v>3650.73402</v>
      </c>
    </row>
    <row r="136" customFormat="false" ht="9.95" hidden="false" customHeight="true" outlineLevel="0" collapsed="false">
      <c r="A136" s="18" t="s">
        <v>44</v>
      </c>
      <c r="B136" s="15" t="n">
        <v>2012</v>
      </c>
      <c r="C136" s="16" t="n">
        <v>430568.4129</v>
      </c>
      <c r="D136" s="16" t="n">
        <v>130849.35738</v>
      </c>
      <c r="E136" s="16" t="n">
        <v>95934.38891</v>
      </c>
      <c r="F136" s="16" t="n">
        <v>203784.66661</v>
      </c>
      <c r="G136" s="16" t="n">
        <v>134674.44675</v>
      </c>
      <c r="H136" s="16" t="n">
        <v>65197.63798</v>
      </c>
      <c r="I136" s="16" t="n">
        <v>3912.58188</v>
      </c>
    </row>
    <row r="137" customFormat="false" ht="9.95" hidden="false" customHeight="true" outlineLevel="0" collapsed="false">
      <c r="A137" s="17"/>
      <c r="B137" s="15" t="n">
        <v>2013</v>
      </c>
      <c r="C137" s="16" t="n">
        <v>479220.16946</v>
      </c>
      <c r="D137" s="16" t="n">
        <v>148268.9084</v>
      </c>
      <c r="E137" s="16" t="n">
        <v>102812.13284</v>
      </c>
      <c r="F137" s="16" t="n">
        <v>228139.12822</v>
      </c>
      <c r="G137" s="16" t="n">
        <v>152265.26342</v>
      </c>
      <c r="H137" s="16" t="n">
        <v>71864.03981</v>
      </c>
      <c r="I137" s="16" t="n">
        <v>4009.82499</v>
      </c>
    </row>
    <row r="138" customFormat="false" ht="9.95" hidden="false" customHeight="true" outlineLevel="0" collapsed="false">
      <c r="B138" s="15"/>
      <c r="C138" s="16"/>
      <c r="D138" s="16"/>
      <c r="E138" s="16"/>
      <c r="F138" s="16"/>
      <c r="G138" s="16"/>
      <c r="H138" s="16"/>
      <c r="I138" s="16"/>
    </row>
    <row r="139" customFormat="false" ht="9.95" hidden="false" customHeight="true" outlineLevel="0" collapsed="false">
      <c r="B139" s="21" t="n">
        <v>2011</v>
      </c>
      <c r="C139" s="22" t="n">
        <v>74950.51604</v>
      </c>
      <c r="D139" s="22" t="n">
        <v>18989.07369</v>
      </c>
      <c r="E139" s="22" t="n">
        <v>16854.67756</v>
      </c>
      <c r="F139" s="22" t="n">
        <v>39106.76479</v>
      </c>
      <c r="G139" s="22" t="n">
        <v>26254.50484</v>
      </c>
      <c r="H139" s="22" t="n">
        <v>12231.8091</v>
      </c>
      <c r="I139" s="22" t="n">
        <v>620.45085</v>
      </c>
    </row>
    <row r="140" customFormat="false" ht="9.95" hidden="false" customHeight="true" outlineLevel="0" collapsed="false">
      <c r="A140" s="24" t="s">
        <v>45</v>
      </c>
      <c r="B140" s="21" t="n">
        <v>2012</v>
      </c>
      <c r="C140" s="22" t="n">
        <v>85640.77112</v>
      </c>
      <c r="D140" s="22" t="n">
        <v>23073.82955</v>
      </c>
      <c r="E140" s="22" t="n">
        <v>18233.23622</v>
      </c>
      <c r="F140" s="22" t="n">
        <v>44333.70535</v>
      </c>
      <c r="G140" s="22" t="n">
        <v>29625.82513</v>
      </c>
      <c r="H140" s="22" t="n">
        <v>14043.06155</v>
      </c>
      <c r="I140" s="22" t="n">
        <v>664.81867</v>
      </c>
    </row>
    <row r="141" customFormat="false" ht="9.95" hidden="false" customHeight="true" outlineLevel="0" collapsed="false">
      <c r="B141" s="21" t="n">
        <v>2013</v>
      </c>
      <c r="C141" s="22" t="n">
        <v>97208.94326</v>
      </c>
      <c r="D141" s="22" t="n">
        <v>28157.04873</v>
      </c>
      <c r="E141" s="22" t="n">
        <v>19508.70678</v>
      </c>
      <c r="F141" s="22" t="n">
        <v>49543.18775</v>
      </c>
      <c r="G141" s="22" t="n">
        <v>32972.76758</v>
      </c>
      <c r="H141" s="22" t="n">
        <v>15887.85031</v>
      </c>
      <c r="I141" s="22" t="n">
        <v>682.56986</v>
      </c>
    </row>
    <row r="142" customFormat="false" ht="4.5" hidden="false" customHeight="true" outlineLevel="0" collapsed="false">
      <c r="B142" s="21"/>
      <c r="C142" s="22"/>
      <c r="D142" s="22"/>
      <c r="E142" s="22"/>
      <c r="F142" s="22"/>
      <c r="G142" s="22"/>
      <c r="H142" s="22"/>
      <c r="I142" s="22"/>
    </row>
    <row r="143" customFormat="false" ht="9.95" hidden="false" customHeight="true" outlineLevel="0" collapsed="false">
      <c r="B143" s="21" t="n">
        <v>2011</v>
      </c>
      <c r="C143" s="22" t="n">
        <v>82194.31633</v>
      </c>
      <c r="D143" s="22" t="n">
        <v>14561.24173</v>
      </c>
      <c r="E143" s="22" t="n">
        <v>20753.16877</v>
      </c>
      <c r="F143" s="22" t="n">
        <v>46879.90583</v>
      </c>
      <c r="G143" s="22" t="n">
        <v>35736.42726</v>
      </c>
      <c r="H143" s="22" t="n">
        <v>10566.01353</v>
      </c>
      <c r="I143" s="22" t="n">
        <v>577.46504</v>
      </c>
    </row>
    <row r="144" customFormat="false" ht="9.95" hidden="false" customHeight="true" outlineLevel="0" collapsed="false">
      <c r="A144" s="24" t="s">
        <v>46</v>
      </c>
      <c r="B144" s="21" t="n">
        <v>2012</v>
      </c>
      <c r="C144" s="22" t="n">
        <v>90744.19693</v>
      </c>
      <c r="D144" s="22" t="n">
        <v>17103.5572</v>
      </c>
      <c r="E144" s="22" t="n">
        <v>22408.56095</v>
      </c>
      <c r="F144" s="22" t="n">
        <v>51232.07878</v>
      </c>
      <c r="G144" s="22" t="n">
        <v>38660.83903</v>
      </c>
      <c r="H144" s="22" t="n">
        <v>11947.54507</v>
      </c>
      <c r="I144" s="22" t="n">
        <v>623.69468</v>
      </c>
    </row>
    <row r="145" customFormat="false" ht="9.95" hidden="false" customHeight="true" outlineLevel="0" collapsed="false">
      <c r="B145" s="21" t="n">
        <v>2013</v>
      </c>
      <c r="C145" s="22" t="n">
        <v>101127.79175</v>
      </c>
      <c r="D145" s="22" t="n">
        <v>19992.92368</v>
      </c>
      <c r="E145" s="22" t="n">
        <v>24331.47135</v>
      </c>
      <c r="F145" s="22" t="n">
        <v>56803.39672</v>
      </c>
      <c r="G145" s="22" t="n">
        <v>42636.60487</v>
      </c>
      <c r="H145" s="22" t="n">
        <v>13512.16406</v>
      </c>
      <c r="I145" s="22" t="n">
        <v>654.62779</v>
      </c>
    </row>
    <row r="146" customFormat="false" ht="10.35" hidden="false" customHeight="true" outlineLevel="0" collapsed="false">
      <c r="B146" s="21"/>
      <c r="C146" s="22"/>
      <c r="D146" s="22"/>
      <c r="E146" s="22"/>
      <c r="F146" s="22"/>
      <c r="G146" s="22"/>
      <c r="H146" s="22"/>
      <c r="I146" s="22"/>
    </row>
    <row r="147" customFormat="false" ht="7.5" hidden="false" customHeight="true" outlineLevel="0" collapsed="false">
      <c r="B147" s="21" t="n">
        <v>2011</v>
      </c>
      <c r="C147" s="22" t="n">
        <v>121198.13101</v>
      </c>
      <c r="D147" s="22" t="n">
        <v>39442.279</v>
      </c>
      <c r="E147" s="22" t="n">
        <v>31888.58994</v>
      </c>
      <c r="F147" s="22" t="n">
        <v>49867.26207</v>
      </c>
      <c r="G147" s="22" t="n">
        <v>28938.58517</v>
      </c>
      <c r="H147" s="22" t="n">
        <v>19181.48176</v>
      </c>
      <c r="I147" s="22" t="n">
        <v>1747.19514</v>
      </c>
    </row>
    <row r="148" customFormat="false" ht="10.35" hidden="false" customHeight="true" outlineLevel="0" collapsed="false">
      <c r="A148" s="24" t="s">
        <v>47</v>
      </c>
      <c r="B148" s="21" t="n">
        <v>2012</v>
      </c>
      <c r="C148" s="22" t="n">
        <v>131917.67471</v>
      </c>
      <c r="D148" s="22" t="n">
        <v>43346.93571</v>
      </c>
      <c r="E148" s="22" t="n">
        <v>33986.83268</v>
      </c>
      <c r="F148" s="22" t="n">
        <v>54583.90632</v>
      </c>
      <c r="G148" s="22" t="n">
        <v>31538.98294</v>
      </c>
      <c r="H148" s="22" t="n">
        <v>21176.48725</v>
      </c>
      <c r="I148" s="22" t="n">
        <v>1868.43613</v>
      </c>
    </row>
    <row r="149" customFormat="false" ht="10.35" hidden="false" customHeight="true" outlineLevel="0" collapsed="false">
      <c r="B149" s="21" t="n">
        <v>2013</v>
      </c>
      <c r="C149" s="22" t="n">
        <v>146860.88668</v>
      </c>
      <c r="D149" s="22" t="n">
        <v>48014.56895</v>
      </c>
      <c r="E149" s="22" t="n">
        <v>36395.6139</v>
      </c>
      <c r="F149" s="22" t="n">
        <v>62450.70383</v>
      </c>
      <c r="G149" s="22" t="n">
        <v>37449.01941</v>
      </c>
      <c r="H149" s="22" t="n">
        <v>23092.85808</v>
      </c>
      <c r="I149" s="22" t="n">
        <v>1908.82634</v>
      </c>
    </row>
    <row r="150" customFormat="false" ht="9" hidden="false" customHeight="true" outlineLevel="0" collapsed="false">
      <c r="B150" s="21"/>
      <c r="C150" s="22"/>
      <c r="D150" s="22"/>
      <c r="E150" s="22"/>
      <c r="F150" s="22"/>
      <c r="G150" s="22"/>
      <c r="H150" s="22"/>
      <c r="I150" s="22"/>
    </row>
    <row r="151" customFormat="false" ht="10.35" hidden="false" customHeight="true" outlineLevel="0" collapsed="false">
      <c r="B151" s="21" t="n">
        <v>2011</v>
      </c>
      <c r="C151" s="22" t="n">
        <v>113078.79991</v>
      </c>
      <c r="D151" s="22" t="n">
        <v>42842.1461</v>
      </c>
      <c r="E151" s="22" t="n">
        <v>20033.7184</v>
      </c>
      <c r="F151" s="22" t="n">
        <v>50202.93541</v>
      </c>
      <c r="G151" s="22" t="n">
        <v>33044.95981</v>
      </c>
      <c r="H151" s="22" t="n">
        <v>16452.35261</v>
      </c>
      <c r="I151" s="22" t="n">
        <v>705.62299</v>
      </c>
    </row>
    <row r="152" customFormat="false" ht="10.35" hidden="false" customHeight="true" outlineLevel="0" collapsed="false">
      <c r="A152" s="24" t="s">
        <v>48</v>
      </c>
      <c r="B152" s="21" t="n">
        <v>2012</v>
      </c>
      <c r="C152" s="22" t="n">
        <v>122265.77014</v>
      </c>
      <c r="D152" s="22" t="n">
        <v>47325.03492</v>
      </c>
      <c r="E152" s="22" t="n">
        <v>21305.75906</v>
      </c>
      <c r="F152" s="22" t="n">
        <v>53634.97616</v>
      </c>
      <c r="G152" s="22" t="n">
        <v>34848.79965</v>
      </c>
      <c r="H152" s="22" t="n">
        <v>18030.54411</v>
      </c>
      <c r="I152" s="22" t="n">
        <v>755.6324</v>
      </c>
    </row>
    <row r="153" customFormat="false" ht="10.35" hidden="false" customHeight="true" outlineLevel="0" collapsed="false">
      <c r="A153" s="28"/>
      <c r="B153" s="21" t="n">
        <v>2013</v>
      </c>
      <c r="C153" s="22" t="n">
        <v>134022.54777</v>
      </c>
      <c r="D153" s="22" t="n">
        <v>52104.36704</v>
      </c>
      <c r="E153" s="22" t="n">
        <v>22576.34081</v>
      </c>
      <c r="F153" s="22" t="n">
        <v>59341.83992</v>
      </c>
      <c r="G153" s="22" t="n">
        <v>39206.87156</v>
      </c>
      <c r="H153" s="22" t="n">
        <v>19371.16736</v>
      </c>
      <c r="I153" s="22" t="n">
        <v>763.801</v>
      </c>
    </row>
    <row r="154" customFormat="false" ht="4.5" hidden="false" customHeight="true" outlineLevel="0" collapsed="false">
      <c r="A154" s="29"/>
    </row>
    <row r="155" customFormat="false" ht="9" hidden="false" customHeight="true" outlineLevel="0" collapsed="false">
      <c r="A155" s="30" t="s">
        <v>49</v>
      </c>
      <c r="B155" s="30"/>
      <c r="C155" s="30"/>
      <c r="D155" s="30"/>
      <c r="E155" s="30"/>
      <c r="F155" s="30"/>
      <c r="G155" s="30"/>
      <c r="H155" s="30"/>
      <c r="I155" s="30"/>
    </row>
    <row r="156" s="17" customFormat="true" ht="8.25" hidden="false" customHeight="true" outlineLevel="0" collapsed="false">
      <c r="A156" s="1"/>
      <c r="B156" s="1"/>
      <c r="C156" s="31"/>
      <c r="D156" s="31"/>
      <c r="E156" s="31"/>
      <c r="F156" s="31"/>
      <c r="G156" s="31"/>
      <c r="H156" s="31"/>
      <c r="I156" s="31"/>
    </row>
    <row r="157" customFormat="false" ht="9.6" hidden="false" customHeight="true" outlineLevel="0" collapsed="false">
      <c r="A157" s="32" t="s">
        <v>50</v>
      </c>
      <c r="B157" s="33"/>
    </row>
    <row r="158" customFormat="false" ht="9" hidden="false" customHeight="true" outlineLevel="0" collapsed="false">
      <c r="A158" s="32" t="s">
        <v>51</v>
      </c>
    </row>
    <row r="159" customFormat="false" ht="9" hidden="false" customHeight="true" outlineLevel="0" collapsed="false">
      <c r="A159" s="33"/>
      <c r="B159" s="32"/>
    </row>
  </sheetData>
  <mergeCells count="22">
    <mergeCell ref="A1:I1"/>
    <mergeCell ref="A3:I3"/>
    <mergeCell ref="A4:I4"/>
    <mergeCell ref="A6:A9"/>
    <mergeCell ref="B6:B9"/>
    <mergeCell ref="C6:I6"/>
    <mergeCell ref="C7:C9"/>
    <mergeCell ref="D7:I7"/>
    <mergeCell ref="D8:D9"/>
    <mergeCell ref="E8:E9"/>
    <mergeCell ref="F8:I8"/>
    <mergeCell ref="A79:I79"/>
    <mergeCell ref="A81:I81"/>
    <mergeCell ref="A82:I82"/>
    <mergeCell ref="A84:A87"/>
    <mergeCell ref="B84:B87"/>
    <mergeCell ref="C84:I84"/>
    <mergeCell ref="C85:C87"/>
    <mergeCell ref="D85:I85"/>
    <mergeCell ref="D86:D87"/>
    <mergeCell ref="E86:E87"/>
    <mergeCell ref="F86:I86"/>
  </mergeCells>
  <printOptions headings="false" gridLines="false" gridLinesSet="true" horizontalCentered="false" verticalCentered="false"/>
  <pageMargins left="0.7875" right="0.240277777777778" top="0.787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3:25:46Z</dcterms:created>
  <dc:creator/>
  <dc:description/>
  <dc:language>en-US</dc:language>
  <cp:lastModifiedBy>Sergio Figueiredo Vieira - DATAPREVRJ</cp:lastModifiedBy>
  <cp:lastPrinted>2009-04-09T14:59:39Z</cp:lastPrinted>
  <dcterms:modified xsi:type="dcterms:W3CDTF">2014-02-11T15:20:57Z</dcterms:modified>
  <cp:revision>0</cp:revision>
  <dc:subject>EMISSÃO</dc:subject>
  <dc:title/>
</cp:coreProperties>
</file>