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8" sheetId="1" state="visible" r:id="rId2"/>
  </sheets>
  <definedNames>
    <definedName function="false" hidden="false" name="CID_CAB" vbProcedure="false">#REF!</definedName>
    <definedName function="false" hidden="false" name="pag1" vbProcedure="false">13C12_08!$A$1:$F$15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CAPÍTULO 12 - ACIDENTÁRIOS</t>
  </si>
  <si>
    <t xml:space="preserve">12.8 - Quantidade de benefícios rurais acidentários emitido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BENEFÍCIOS RURAI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28"/>
    <col collapsed="false" customWidth="true" hidden="false" outlineLevel="0" max="5" min="3" style="1" width="11.28"/>
    <col collapsed="false" customWidth="true" hidden="false" outlineLevel="0" max="6" min="6" style="1" width="10.42"/>
    <col collapsed="false" customWidth="true" hidden="false" outlineLevel="0" max="8" min="7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/>
      <c r="H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9" t="s">
        <v>7</v>
      </c>
      <c r="D7" s="11" t="s">
        <v>8</v>
      </c>
      <c r="E7" s="11"/>
      <c r="F7" s="11"/>
      <c r="G7" s="11"/>
      <c r="H7" s="11"/>
    </row>
    <row r="8" customFormat="false" ht="12.6" hidden="false" customHeight="true" outlineLevel="0" collapsed="false">
      <c r="A8" s="8"/>
      <c r="B8" s="9"/>
      <c r="C8" s="9"/>
      <c r="D8" s="12" t="s">
        <v>9</v>
      </c>
      <c r="E8" s="13" t="s">
        <v>10</v>
      </c>
      <c r="F8" s="14" t="s">
        <v>11</v>
      </c>
      <c r="G8" s="14"/>
      <c r="H8" s="14"/>
    </row>
    <row r="9" customFormat="false" ht="12.6" hidden="false" customHeight="true" outlineLevel="0" collapsed="false">
      <c r="A9" s="8"/>
      <c r="B9" s="9"/>
      <c r="C9" s="9"/>
      <c r="D9" s="9"/>
      <c r="E9" s="13"/>
      <c r="F9" s="10" t="s">
        <v>7</v>
      </c>
      <c r="G9" s="10" t="s">
        <v>12</v>
      </c>
      <c r="H9" s="10" t="s">
        <v>13</v>
      </c>
    </row>
    <row r="10" s="18" customFormat="true" ht="11.1" hidden="false" customHeight="true" outlineLevel="0" collapsed="false">
      <c r="A10" s="15"/>
      <c r="B10" s="16" t="n">
        <v>2011</v>
      </c>
      <c r="C10" s="17" t="n">
        <f aca="false">C15+C48+C97+C118+C135</f>
        <v>32890</v>
      </c>
      <c r="D10" s="17" t="n">
        <f aca="false">D15+D48+D97+D118+D135</f>
        <v>11187</v>
      </c>
      <c r="E10" s="17" t="n">
        <f aca="false">E15+E48+E97+E118+E135</f>
        <v>4286</v>
      </c>
      <c r="F10" s="17" t="n">
        <f aca="false">F15+F48+F97+F118+F135</f>
        <v>17417</v>
      </c>
      <c r="G10" s="17" t="n">
        <f aca="false">G15+G48+G97+G118+G135</f>
        <v>10536</v>
      </c>
      <c r="H10" s="17" t="n">
        <f aca="false">H15+H48+H97+H118+H135</f>
        <v>6881</v>
      </c>
      <c r="I10" s="17"/>
    </row>
    <row r="11" s="18" customFormat="true" ht="9.75" hidden="false" customHeight="true" outlineLevel="0" collapsed="false">
      <c r="A11" s="19" t="s">
        <v>14</v>
      </c>
      <c r="B11" s="16" t="n">
        <v>2012</v>
      </c>
      <c r="C11" s="17" t="n">
        <f aca="false">C16+C49+C98+C119+C136</f>
        <v>33198</v>
      </c>
      <c r="D11" s="17" t="n">
        <f aca="false">D16+D49+D98+D119+D136</f>
        <v>11655</v>
      </c>
      <c r="E11" s="17" t="n">
        <f aca="false">E16+E49+E98+E119+E136</f>
        <v>4220</v>
      </c>
      <c r="F11" s="17" t="n">
        <f aca="false">F16+F49+F98+F119+F136</f>
        <v>17323</v>
      </c>
      <c r="G11" s="17" t="n">
        <f aca="false">G16+G49+G98+G119+G136</f>
        <v>10176</v>
      </c>
      <c r="H11" s="17" t="n">
        <f aca="false">H16+H49+H98+H119+H136</f>
        <v>7147</v>
      </c>
    </row>
    <row r="12" s="18" customFormat="true" ht="9.75" hidden="false" customHeight="true" outlineLevel="0" collapsed="false">
      <c r="B12" s="16" t="n">
        <v>2013</v>
      </c>
      <c r="C12" s="17" t="n">
        <f aca="false">C17+C50+C99+C120+C137</f>
        <v>34156</v>
      </c>
      <c r="D12" s="17" t="n">
        <f aca="false">D17+D50+D99+D120+D137</f>
        <v>12073</v>
      </c>
      <c r="E12" s="17" t="n">
        <f aca="false">E17+E50+E99+E120+E137</f>
        <v>4146</v>
      </c>
      <c r="F12" s="17" t="n">
        <f aca="false">F17+F50+F99+F120+F137</f>
        <v>17937</v>
      </c>
      <c r="G12" s="17" t="n">
        <f aca="false">G17+G50+G99+G120+G137</f>
        <v>10477</v>
      </c>
      <c r="H12" s="17" t="n">
        <f aca="false">H17+H50+H99+H120+H137</f>
        <v>7460</v>
      </c>
    </row>
    <row r="13" s="18" customFormat="true" ht="9.75" hidden="false" customHeight="true" outlineLevel="0" collapsed="false">
      <c r="A13" s="1"/>
      <c r="C13" s="20"/>
      <c r="D13" s="20"/>
      <c r="E13" s="20"/>
      <c r="F13" s="20"/>
      <c r="G13" s="20"/>
      <c r="H13" s="20"/>
    </row>
    <row r="14" s="18" customFormat="true" ht="9.75" hidden="false" customHeight="true" outlineLevel="0" collapsed="false">
      <c r="A14" s="1"/>
      <c r="B14" s="21"/>
      <c r="C14" s="20"/>
      <c r="D14" s="20"/>
      <c r="E14" s="20"/>
      <c r="F14" s="20"/>
      <c r="G14" s="20"/>
      <c r="H14" s="20"/>
    </row>
    <row r="15" s="18" customFormat="true" ht="9.75" hidden="false" customHeight="true" outlineLevel="0" collapsed="false">
      <c r="B15" s="16" t="n">
        <v>2011</v>
      </c>
      <c r="C15" s="17" t="n">
        <v>2364</v>
      </c>
      <c r="D15" s="17" t="n">
        <v>640</v>
      </c>
      <c r="E15" s="17" t="n">
        <v>171</v>
      </c>
      <c r="F15" s="17" t="n">
        <v>1553</v>
      </c>
      <c r="G15" s="17" t="n">
        <v>1093</v>
      </c>
      <c r="H15" s="17" t="n">
        <v>460</v>
      </c>
    </row>
    <row r="16" s="18" customFormat="true" ht="9.75" hidden="false" customHeight="true" outlineLevel="0" collapsed="false">
      <c r="A16" s="19" t="s">
        <v>15</v>
      </c>
      <c r="B16" s="16" t="n">
        <v>2012</v>
      </c>
      <c r="C16" s="17" t="n">
        <v>2442</v>
      </c>
      <c r="D16" s="17" t="n">
        <v>683</v>
      </c>
      <c r="E16" s="17" t="n">
        <v>171</v>
      </c>
      <c r="F16" s="17" t="n">
        <v>1588</v>
      </c>
      <c r="G16" s="17" t="n">
        <v>1114</v>
      </c>
      <c r="H16" s="17" t="n">
        <v>474</v>
      </c>
    </row>
    <row r="17" s="18" customFormat="true" ht="9.75" hidden="false" customHeight="true" outlineLevel="0" collapsed="false">
      <c r="B17" s="16" t="n">
        <v>2013</v>
      </c>
      <c r="C17" s="17" t="n">
        <v>2757</v>
      </c>
      <c r="D17" s="17" t="n">
        <v>735</v>
      </c>
      <c r="E17" s="17" t="n">
        <v>173</v>
      </c>
      <c r="F17" s="17" t="n">
        <v>1849</v>
      </c>
      <c r="G17" s="17" t="n">
        <v>1348</v>
      </c>
      <c r="H17" s="17" t="n">
        <v>501</v>
      </c>
    </row>
    <row r="18" s="18" customFormat="true" ht="9.75" hidden="false" customHeight="true" outlineLevel="0" collapsed="false">
      <c r="B18" s="16"/>
      <c r="C18" s="17"/>
      <c r="D18" s="17"/>
      <c r="E18" s="17"/>
      <c r="F18" s="17"/>
      <c r="G18" s="17"/>
      <c r="H18" s="17"/>
    </row>
    <row r="19" s="18" customFormat="true" ht="9.75" hidden="false" customHeight="true" outlineLevel="0" collapsed="false">
      <c r="B19" s="22" t="n">
        <v>2011</v>
      </c>
      <c r="C19" s="23" t="n">
        <v>1111</v>
      </c>
      <c r="D19" s="23" t="n">
        <v>238</v>
      </c>
      <c r="E19" s="23" t="n">
        <v>79</v>
      </c>
      <c r="F19" s="23" t="n">
        <v>794</v>
      </c>
      <c r="G19" s="23" t="n">
        <v>503</v>
      </c>
      <c r="H19" s="23" t="n">
        <v>291</v>
      </c>
    </row>
    <row r="20" s="18" customFormat="true" ht="9.75" hidden="false" customHeight="true" outlineLevel="0" collapsed="false">
      <c r="A20" s="24" t="s">
        <v>16</v>
      </c>
      <c r="B20" s="22" t="n">
        <v>2012</v>
      </c>
      <c r="C20" s="23" t="n">
        <v>1133</v>
      </c>
      <c r="D20" s="23" t="n">
        <v>267</v>
      </c>
      <c r="E20" s="23" t="n">
        <v>79</v>
      </c>
      <c r="F20" s="23" t="n">
        <v>787</v>
      </c>
      <c r="G20" s="23" t="n">
        <v>496</v>
      </c>
      <c r="H20" s="23" t="n">
        <v>291</v>
      </c>
    </row>
    <row r="21" s="18" customFormat="true" ht="9.75" hidden="false" customHeight="true" outlineLevel="0" collapsed="false">
      <c r="B21" s="22" t="n">
        <v>2013</v>
      </c>
      <c r="C21" s="23" t="n">
        <v>1225</v>
      </c>
      <c r="D21" s="23" t="n">
        <v>276</v>
      </c>
      <c r="E21" s="23" t="n">
        <v>79</v>
      </c>
      <c r="F21" s="23" t="n">
        <v>870</v>
      </c>
      <c r="G21" s="23" t="n">
        <v>580</v>
      </c>
      <c r="H21" s="23" t="n">
        <v>290</v>
      </c>
    </row>
    <row r="22" s="18" customFormat="true" ht="9.75" hidden="false" customHeight="true" outlineLevel="0" collapsed="false">
      <c r="A22" s="1"/>
      <c r="B22" s="22"/>
      <c r="C22" s="23"/>
      <c r="D22" s="23"/>
      <c r="E22" s="23"/>
      <c r="F22" s="23"/>
      <c r="G22" s="23"/>
      <c r="H22" s="23"/>
    </row>
    <row r="23" s="18" customFormat="true" ht="9.75" hidden="false" customHeight="true" outlineLevel="0" collapsed="false">
      <c r="A23" s="1"/>
      <c r="B23" s="22" t="n">
        <v>2011</v>
      </c>
      <c r="C23" s="23" t="n">
        <v>211</v>
      </c>
      <c r="D23" s="23" t="n">
        <v>48</v>
      </c>
      <c r="E23" s="23" t="n">
        <v>10</v>
      </c>
      <c r="F23" s="23" t="n">
        <v>153</v>
      </c>
      <c r="G23" s="23" t="n">
        <v>113</v>
      </c>
      <c r="H23" s="23" t="n">
        <v>40</v>
      </c>
    </row>
    <row r="24" s="18" customFormat="true" ht="9.75" hidden="false" customHeight="true" outlineLevel="0" collapsed="false">
      <c r="A24" s="24" t="s">
        <v>17</v>
      </c>
      <c r="B24" s="22" t="n">
        <v>2012</v>
      </c>
      <c r="C24" s="23" t="n">
        <v>233</v>
      </c>
      <c r="D24" s="23" t="n">
        <v>46</v>
      </c>
      <c r="E24" s="23" t="n">
        <v>10</v>
      </c>
      <c r="F24" s="23" t="n">
        <v>177</v>
      </c>
      <c r="G24" s="23" t="n">
        <v>132</v>
      </c>
      <c r="H24" s="23" t="n">
        <v>45</v>
      </c>
    </row>
    <row r="25" s="18" customFormat="true" ht="9.75" hidden="false" customHeight="true" outlineLevel="0" collapsed="false">
      <c r="A25" s="1"/>
      <c r="B25" s="22" t="n">
        <v>2013</v>
      </c>
      <c r="C25" s="23" t="n">
        <v>284</v>
      </c>
      <c r="D25" s="23" t="n">
        <v>54</v>
      </c>
      <c r="E25" s="23" t="n">
        <v>12</v>
      </c>
      <c r="F25" s="23" t="n">
        <v>218</v>
      </c>
      <c r="G25" s="23" t="n">
        <v>150</v>
      </c>
      <c r="H25" s="23" t="n">
        <v>68</v>
      </c>
    </row>
    <row r="26" s="18" customFormat="true" ht="9.75" hidden="false" customHeight="true" outlineLevel="0" collapsed="false">
      <c r="A26" s="1"/>
      <c r="B26" s="22"/>
      <c r="C26" s="23"/>
      <c r="D26" s="23"/>
      <c r="E26" s="23"/>
      <c r="F26" s="23"/>
      <c r="G26" s="23"/>
      <c r="H26" s="23"/>
    </row>
    <row r="27" customFormat="false" ht="9.95" hidden="false" customHeight="true" outlineLevel="0" collapsed="false">
      <c r="B27" s="22" t="n">
        <v>2011</v>
      </c>
      <c r="C27" s="23" t="n">
        <v>109</v>
      </c>
      <c r="D27" s="23" t="n">
        <v>42</v>
      </c>
      <c r="E27" s="23" t="n">
        <v>0</v>
      </c>
      <c r="F27" s="23" t="n">
        <v>67</v>
      </c>
      <c r="G27" s="23" t="n">
        <v>50</v>
      </c>
      <c r="H27" s="23" t="n">
        <v>17</v>
      </c>
    </row>
    <row r="28" customFormat="false" ht="9.95" hidden="false" customHeight="true" outlineLevel="0" collapsed="false">
      <c r="A28" s="24" t="s">
        <v>18</v>
      </c>
      <c r="B28" s="22" t="n">
        <v>2012</v>
      </c>
      <c r="C28" s="23" t="n">
        <v>93</v>
      </c>
      <c r="D28" s="23" t="n">
        <v>47</v>
      </c>
      <c r="E28" s="23" t="n">
        <v>0</v>
      </c>
      <c r="F28" s="23" t="n">
        <v>46</v>
      </c>
      <c r="G28" s="23" t="n">
        <v>27</v>
      </c>
      <c r="H28" s="23" t="n">
        <v>19</v>
      </c>
    </row>
    <row r="29" customFormat="false" ht="9.95" hidden="false" customHeight="true" outlineLevel="0" collapsed="false">
      <c r="A29" s="6"/>
      <c r="B29" s="22" t="n">
        <v>2013</v>
      </c>
      <c r="C29" s="23" t="n">
        <v>138</v>
      </c>
      <c r="D29" s="23" t="n">
        <v>55</v>
      </c>
      <c r="E29" s="23" t="n">
        <v>0</v>
      </c>
      <c r="F29" s="23" t="n">
        <v>83</v>
      </c>
      <c r="G29" s="23" t="n">
        <v>64</v>
      </c>
      <c r="H29" s="23" t="n">
        <v>19</v>
      </c>
    </row>
    <row r="30" customFormat="false" ht="9.95" hidden="false" customHeight="true" outlineLevel="0" collapsed="false">
      <c r="A30" s="6"/>
      <c r="B30" s="22"/>
      <c r="C30" s="23"/>
      <c r="D30" s="23"/>
      <c r="E30" s="23"/>
      <c r="F30" s="23"/>
      <c r="G30" s="23"/>
      <c r="H30" s="23"/>
    </row>
    <row r="31" customFormat="false" ht="9.95" hidden="false" customHeight="true" outlineLevel="0" collapsed="false">
      <c r="B31" s="22" t="n">
        <v>2011</v>
      </c>
      <c r="C31" s="23" t="n">
        <v>50</v>
      </c>
      <c r="D31" s="23" t="n">
        <v>31</v>
      </c>
      <c r="E31" s="23" t="n">
        <v>3</v>
      </c>
      <c r="F31" s="23" t="n">
        <v>16</v>
      </c>
      <c r="G31" s="23" t="n">
        <v>11</v>
      </c>
      <c r="H31" s="23" t="n">
        <v>5</v>
      </c>
    </row>
    <row r="32" customFormat="false" ht="9.95" hidden="false" customHeight="true" outlineLevel="0" collapsed="false">
      <c r="A32" s="24" t="s">
        <v>19</v>
      </c>
      <c r="B32" s="22" t="n">
        <v>2012</v>
      </c>
      <c r="C32" s="23" t="n">
        <v>42</v>
      </c>
      <c r="D32" s="23" t="n">
        <v>32</v>
      </c>
      <c r="E32" s="23" t="n">
        <v>3</v>
      </c>
      <c r="F32" s="23" t="n">
        <v>7</v>
      </c>
      <c r="G32" s="23" t="n">
        <v>2</v>
      </c>
      <c r="H32" s="23" t="n">
        <v>5</v>
      </c>
    </row>
    <row r="33" customFormat="false" ht="9.95" hidden="false" customHeight="true" outlineLevel="0" collapsed="false">
      <c r="A33" s="6"/>
      <c r="B33" s="22" t="n">
        <v>2013</v>
      </c>
      <c r="C33" s="23" t="n">
        <v>40</v>
      </c>
      <c r="D33" s="23" t="n">
        <v>31</v>
      </c>
      <c r="E33" s="23" t="n">
        <v>2</v>
      </c>
      <c r="F33" s="23" t="n">
        <v>7</v>
      </c>
      <c r="G33" s="23" t="n">
        <v>3</v>
      </c>
      <c r="H33" s="23" t="n">
        <v>4</v>
      </c>
    </row>
    <row r="34" customFormat="false" ht="9.95" hidden="false" customHeight="true" outlineLevel="0" collapsed="false">
      <c r="B34" s="22"/>
      <c r="C34" s="23"/>
      <c r="D34" s="23"/>
      <c r="E34" s="23"/>
      <c r="F34" s="23"/>
      <c r="G34" s="23"/>
      <c r="H34" s="23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</row>
    <row r="35" customFormat="false" ht="9.95" hidden="false" customHeight="true" outlineLevel="0" collapsed="false">
      <c r="B35" s="22" t="n">
        <v>2011</v>
      </c>
      <c r="C35" s="23" t="n">
        <v>627</v>
      </c>
      <c r="D35" s="23" t="n">
        <v>169</v>
      </c>
      <c r="E35" s="23" t="n">
        <v>42</v>
      </c>
      <c r="F35" s="23" t="n">
        <v>416</v>
      </c>
      <c r="G35" s="23" t="n">
        <v>338</v>
      </c>
      <c r="H35" s="23" t="n">
        <v>78</v>
      </c>
    </row>
    <row r="36" customFormat="false" ht="9.95" hidden="false" customHeight="true" outlineLevel="0" collapsed="false">
      <c r="A36" s="24" t="s">
        <v>20</v>
      </c>
      <c r="B36" s="22" t="n">
        <v>2012</v>
      </c>
      <c r="C36" s="23" t="n">
        <v>702</v>
      </c>
      <c r="D36" s="23" t="n">
        <v>180</v>
      </c>
      <c r="E36" s="23" t="n">
        <v>42</v>
      </c>
      <c r="F36" s="23" t="n">
        <v>480</v>
      </c>
      <c r="G36" s="23" t="n">
        <v>398</v>
      </c>
      <c r="H36" s="23" t="n">
        <v>82</v>
      </c>
    </row>
    <row r="37" customFormat="false" ht="9.95" hidden="false" customHeight="true" outlineLevel="0" collapsed="false">
      <c r="A37" s="6"/>
      <c r="B37" s="22" t="n">
        <v>2013</v>
      </c>
      <c r="C37" s="23" t="n">
        <v>832</v>
      </c>
      <c r="D37" s="23" t="n">
        <v>210</v>
      </c>
      <c r="E37" s="23" t="n">
        <v>42</v>
      </c>
      <c r="F37" s="23" t="n">
        <v>580</v>
      </c>
      <c r="G37" s="23" t="n">
        <v>491</v>
      </c>
      <c r="H37" s="23" t="n">
        <v>89</v>
      </c>
    </row>
    <row r="38" customFormat="false" ht="9.95" hidden="false" customHeight="true" outlineLevel="0" collapsed="false">
      <c r="A38" s="6"/>
      <c r="B38" s="22"/>
      <c r="C38" s="23"/>
      <c r="D38" s="23"/>
      <c r="E38" s="23"/>
      <c r="F38" s="23"/>
      <c r="G38" s="23"/>
      <c r="H38" s="23"/>
    </row>
    <row r="39" customFormat="false" ht="9.95" hidden="false" customHeight="true" outlineLevel="0" collapsed="false">
      <c r="B39" s="22" t="n">
        <v>2011</v>
      </c>
      <c r="C39" s="23" t="n">
        <v>25</v>
      </c>
      <c r="D39" s="23" t="n">
        <v>8</v>
      </c>
      <c r="E39" s="23" t="n">
        <v>3</v>
      </c>
      <c r="F39" s="23" t="n">
        <v>14</v>
      </c>
      <c r="G39" s="23" t="n">
        <v>9</v>
      </c>
      <c r="H39" s="23" t="n">
        <v>5</v>
      </c>
    </row>
    <row r="40" customFormat="false" ht="9.95" hidden="false" customHeight="true" outlineLevel="0" collapsed="false">
      <c r="A40" s="24" t="s">
        <v>21</v>
      </c>
      <c r="B40" s="22" t="n">
        <v>2012</v>
      </c>
      <c r="C40" s="23" t="n">
        <v>26</v>
      </c>
      <c r="D40" s="23" t="n">
        <v>8</v>
      </c>
      <c r="E40" s="23" t="n">
        <v>3</v>
      </c>
      <c r="F40" s="23" t="n">
        <v>15</v>
      </c>
      <c r="G40" s="23" t="n">
        <v>8</v>
      </c>
      <c r="H40" s="23" t="n">
        <v>7</v>
      </c>
    </row>
    <row r="41" customFormat="false" ht="9.95" hidden="false" customHeight="true" outlineLevel="0" collapsed="false">
      <c r="A41" s="6"/>
      <c r="B41" s="22" t="n">
        <v>2013</v>
      </c>
      <c r="C41" s="23" t="n">
        <v>32</v>
      </c>
      <c r="D41" s="23" t="n">
        <v>9</v>
      </c>
      <c r="E41" s="23" t="n">
        <v>3</v>
      </c>
      <c r="F41" s="23" t="n">
        <v>20</v>
      </c>
      <c r="G41" s="23" t="n">
        <v>14</v>
      </c>
      <c r="H41" s="23" t="n">
        <v>6</v>
      </c>
    </row>
    <row r="42" customFormat="false" ht="9.95" hidden="false" customHeight="true" outlineLevel="0" collapsed="false">
      <c r="B42" s="22"/>
      <c r="C42" s="23"/>
      <c r="D42" s="23"/>
      <c r="E42" s="23"/>
      <c r="F42" s="23"/>
      <c r="G42" s="23"/>
      <c r="H42" s="23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9.95" hidden="false" customHeight="true" outlineLevel="0" collapsed="false">
      <c r="A43" s="1"/>
      <c r="B43" s="22" t="n">
        <v>2011</v>
      </c>
      <c r="C43" s="23" t="n">
        <v>231</v>
      </c>
      <c r="D43" s="23" t="n">
        <v>104</v>
      </c>
      <c r="E43" s="23" t="n">
        <v>34</v>
      </c>
      <c r="F43" s="23" t="n">
        <v>93</v>
      </c>
      <c r="G43" s="23" t="n">
        <v>69</v>
      </c>
      <c r="H43" s="23" t="n">
        <v>24</v>
      </c>
    </row>
    <row r="44" s="18" customFormat="true" ht="9.95" hidden="false" customHeight="true" outlineLevel="0" collapsed="false">
      <c r="A44" s="24" t="s">
        <v>22</v>
      </c>
      <c r="B44" s="22" t="n">
        <v>2012</v>
      </c>
      <c r="C44" s="23" t="n">
        <v>213</v>
      </c>
      <c r="D44" s="23" t="n">
        <v>103</v>
      </c>
      <c r="E44" s="23" t="n">
        <v>34</v>
      </c>
      <c r="F44" s="23" t="n">
        <v>76</v>
      </c>
      <c r="G44" s="23" t="n">
        <v>51</v>
      </c>
      <c r="H44" s="23" t="n">
        <v>25</v>
      </c>
    </row>
    <row r="45" s="18" customFormat="true" ht="9.95" hidden="false" customHeight="true" outlineLevel="0" collapsed="false">
      <c r="A45" s="6"/>
      <c r="B45" s="22" t="n">
        <v>2013</v>
      </c>
      <c r="C45" s="23" t="n">
        <v>206</v>
      </c>
      <c r="D45" s="23" t="n">
        <v>100</v>
      </c>
      <c r="E45" s="23" t="n">
        <v>35</v>
      </c>
      <c r="F45" s="23" t="n">
        <v>71</v>
      </c>
      <c r="G45" s="23" t="n">
        <v>46</v>
      </c>
      <c r="H45" s="23" t="n">
        <v>25</v>
      </c>
    </row>
    <row r="46" s="18" customFormat="true" ht="9.95" hidden="false" customHeight="true" outlineLevel="0" collapsed="false">
      <c r="A46" s="1"/>
      <c r="B46" s="16"/>
      <c r="C46" s="17"/>
      <c r="D46" s="17"/>
      <c r="E46" s="17"/>
      <c r="F46" s="17"/>
      <c r="G46" s="17"/>
      <c r="H46" s="17"/>
    </row>
    <row r="47" s="18" customFormat="true" ht="9.95" hidden="false" customHeight="true" outlineLevel="0" collapsed="false">
      <c r="A47" s="1"/>
      <c r="B47" s="16"/>
      <c r="C47" s="17"/>
      <c r="D47" s="17"/>
      <c r="E47" s="17"/>
      <c r="F47" s="17"/>
      <c r="G47" s="17"/>
      <c r="H47" s="17"/>
    </row>
    <row r="48" s="18" customFormat="true" ht="9.95" hidden="false" customHeight="true" outlineLevel="0" collapsed="false">
      <c r="B48" s="16" t="n">
        <v>2011</v>
      </c>
      <c r="C48" s="17" t="n">
        <v>8267</v>
      </c>
      <c r="D48" s="17" t="n">
        <v>2811</v>
      </c>
      <c r="E48" s="17" t="n">
        <v>559</v>
      </c>
      <c r="F48" s="17" t="n">
        <v>4897</v>
      </c>
      <c r="G48" s="17" t="n">
        <v>3563</v>
      </c>
      <c r="H48" s="17" t="n">
        <v>1334</v>
      </c>
    </row>
    <row r="49" s="18" customFormat="true" ht="9.95" hidden="false" customHeight="true" outlineLevel="0" collapsed="false">
      <c r="A49" s="19" t="s">
        <v>23</v>
      </c>
      <c r="B49" s="16" t="n">
        <v>2012</v>
      </c>
      <c r="C49" s="17" t="n">
        <v>8236</v>
      </c>
      <c r="D49" s="17" t="n">
        <v>2982</v>
      </c>
      <c r="E49" s="17" t="n">
        <v>540</v>
      </c>
      <c r="F49" s="17" t="n">
        <v>4714</v>
      </c>
      <c r="G49" s="17" t="n">
        <v>3280</v>
      </c>
      <c r="H49" s="17" t="n">
        <v>1434</v>
      </c>
    </row>
    <row r="50" s="18" customFormat="true" ht="9.95" hidden="false" customHeight="true" outlineLevel="0" collapsed="false">
      <c r="B50" s="16" t="n">
        <v>2013</v>
      </c>
      <c r="C50" s="17" t="n">
        <v>8233</v>
      </c>
      <c r="D50" s="17" t="n">
        <v>3098</v>
      </c>
      <c r="E50" s="17" t="n">
        <v>537</v>
      </c>
      <c r="F50" s="17" t="n">
        <v>4598</v>
      </c>
      <c r="G50" s="17" t="n">
        <v>3028</v>
      </c>
      <c r="H50" s="17" t="n">
        <v>1570</v>
      </c>
    </row>
    <row r="51" s="18" customFormat="true" ht="9.95" hidden="false" customHeight="true" outlineLevel="0" collapsed="false">
      <c r="A51" s="1"/>
      <c r="B51" s="16"/>
      <c r="C51" s="17"/>
      <c r="D51" s="17"/>
      <c r="E51" s="17"/>
      <c r="F51" s="17"/>
      <c r="G51" s="17"/>
      <c r="H51" s="17"/>
    </row>
    <row r="52" s="18" customFormat="true" ht="9.95" hidden="false" customHeight="true" outlineLevel="0" collapsed="false">
      <c r="A52" s="1"/>
      <c r="B52" s="22" t="n">
        <v>2011</v>
      </c>
      <c r="C52" s="23" t="n">
        <v>1536</v>
      </c>
      <c r="D52" s="23" t="n">
        <v>175</v>
      </c>
      <c r="E52" s="23" t="n">
        <v>13</v>
      </c>
      <c r="F52" s="23" t="n">
        <v>1348</v>
      </c>
      <c r="G52" s="23" t="n">
        <v>1232</v>
      </c>
      <c r="H52" s="23" t="n">
        <v>116</v>
      </c>
    </row>
    <row r="53" s="18" customFormat="true" ht="9.95" hidden="false" customHeight="true" outlineLevel="0" collapsed="false">
      <c r="A53" s="24" t="s">
        <v>24</v>
      </c>
      <c r="B53" s="22" t="n">
        <v>2012</v>
      </c>
      <c r="C53" s="23" t="n">
        <v>1180</v>
      </c>
      <c r="D53" s="23" t="n">
        <v>220</v>
      </c>
      <c r="E53" s="23" t="n">
        <v>12</v>
      </c>
      <c r="F53" s="23" t="n">
        <v>948</v>
      </c>
      <c r="G53" s="23" t="n">
        <v>829</v>
      </c>
      <c r="H53" s="23" t="n">
        <v>119</v>
      </c>
    </row>
    <row r="54" s="18" customFormat="true" ht="9.95" hidden="false" customHeight="true" outlineLevel="0" collapsed="false">
      <c r="A54" s="1"/>
      <c r="B54" s="22" t="n">
        <v>2013</v>
      </c>
      <c r="C54" s="23" t="n">
        <v>956</v>
      </c>
      <c r="D54" s="23" t="n">
        <v>253</v>
      </c>
      <c r="E54" s="23" t="n">
        <v>12</v>
      </c>
      <c r="F54" s="23" t="n">
        <v>691</v>
      </c>
      <c r="G54" s="23" t="n">
        <v>554</v>
      </c>
      <c r="H54" s="23" t="n">
        <v>137</v>
      </c>
    </row>
    <row r="55" s="18" customFormat="true" ht="9.95" hidden="false" customHeight="true" outlineLevel="0" collapsed="false">
      <c r="A55" s="1"/>
      <c r="B55" s="22"/>
      <c r="C55" s="23"/>
      <c r="D55" s="23"/>
      <c r="E55" s="23"/>
      <c r="F55" s="23"/>
      <c r="G55" s="23"/>
      <c r="H55" s="23"/>
    </row>
    <row r="56" s="18" customFormat="true" ht="9.95" hidden="false" customHeight="true" outlineLevel="0" collapsed="false">
      <c r="A56" s="1"/>
      <c r="B56" s="22" t="n">
        <v>2011</v>
      </c>
      <c r="C56" s="23" t="n">
        <v>393</v>
      </c>
      <c r="D56" s="23" t="n">
        <v>54</v>
      </c>
      <c r="E56" s="23" t="n">
        <v>6</v>
      </c>
      <c r="F56" s="23" t="n">
        <v>333</v>
      </c>
      <c r="G56" s="23" t="n">
        <v>278</v>
      </c>
      <c r="H56" s="23" t="n">
        <v>55</v>
      </c>
    </row>
    <row r="57" s="18" customFormat="true" ht="9.95" hidden="false" customHeight="true" outlineLevel="0" collapsed="false">
      <c r="A57" s="24" t="s">
        <v>25</v>
      </c>
      <c r="B57" s="22" t="n">
        <v>2012</v>
      </c>
      <c r="C57" s="23" t="n">
        <v>476</v>
      </c>
      <c r="D57" s="23" t="n">
        <v>79</v>
      </c>
      <c r="E57" s="23" t="n">
        <v>6</v>
      </c>
      <c r="F57" s="23" t="n">
        <v>391</v>
      </c>
      <c r="G57" s="23" t="n">
        <v>318</v>
      </c>
      <c r="H57" s="23" t="n">
        <v>73</v>
      </c>
    </row>
    <row r="58" s="18" customFormat="true" ht="9.95" hidden="false" customHeight="true" outlineLevel="0" collapsed="false">
      <c r="A58" s="1"/>
      <c r="B58" s="22" t="n">
        <v>2013</v>
      </c>
      <c r="C58" s="23" t="n">
        <v>547</v>
      </c>
      <c r="D58" s="23" t="n">
        <v>93</v>
      </c>
      <c r="E58" s="23" t="n">
        <v>6</v>
      </c>
      <c r="F58" s="23" t="n">
        <v>448</v>
      </c>
      <c r="G58" s="23" t="n">
        <v>345</v>
      </c>
      <c r="H58" s="23" t="n">
        <v>103</v>
      </c>
    </row>
    <row r="59" s="18" customFormat="true" ht="9.95" hidden="false" customHeight="true" outlineLevel="0" collapsed="false">
      <c r="A59" s="1"/>
      <c r="B59" s="22"/>
      <c r="C59" s="23"/>
      <c r="D59" s="23"/>
      <c r="E59" s="23"/>
      <c r="F59" s="23"/>
      <c r="G59" s="23"/>
      <c r="H59" s="23"/>
    </row>
    <row r="60" customFormat="false" ht="9.95" hidden="false" customHeight="true" outlineLevel="0" collapsed="false">
      <c r="B60" s="22" t="n">
        <v>2011</v>
      </c>
      <c r="C60" s="23" t="n">
        <v>1202</v>
      </c>
      <c r="D60" s="23" t="n">
        <v>385</v>
      </c>
      <c r="E60" s="23" t="n">
        <v>50</v>
      </c>
      <c r="F60" s="23" t="n">
        <v>767</v>
      </c>
      <c r="G60" s="23" t="n">
        <v>525</v>
      </c>
      <c r="H60" s="23" t="n">
        <v>242</v>
      </c>
    </row>
    <row r="61" customFormat="false" ht="9.95" hidden="false" customHeight="true" outlineLevel="0" collapsed="false">
      <c r="A61" s="24" t="s">
        <v>26</v>
      </c>
      <c r="B61" s="22" t="n">
        <v>2012</v>
      </c>
      <c r="C61" s="23" t="n">
        <v>1305</v>
      </c>
      <c r="D61" s="23" t="n">
        <v>401</v>
      </c>
      <c r="E61" s="23" t="n">
        <v>46</v>
      </c>
      <c r="F61" s="23" t="n">
        <v>858</v>
      </c>
      <c r="G61" s="23" t="n">
        <v>594</v>
      </c>
      <c r="H61" s="23" t="n">
        <v>264</v>
      </c>
    </row>
    <row r="62" customFormat="false" ht="9.95" hidden="false" customHeight="true" outlineLevel="0" collapsed="false">
      <c r="B62" s="22" t="n">
        <v>2013</v>
      </c>
      <c r="C62" s="23" t="n">
        <v>1377</v>
      </c>
      <c r="D62" s="23" t="n">
        <v>422</v>
      </c>
      <c r="E62" s="23" t="n">
        <v>46</v>
      </c>
      <c r="F62" s="23" t="n">
        <v>909</v>
      </c>
      <c r="G62" s="23" t="n">
        <v>617</v>
      </c>
      <c r="H62" s="23" t="n">
        <v>292</v>
      </c>
    </row>
    <row r="63" customFormat="false" ht="9.95" hidden="false" customHeight="true" outlineLevel="0" collapsed="false">
      <c r="B63" s="22"/>
      <c r="C63" s="23"/>
      <c r="D63" s="23"/>
      <c r="E63" s="23"/>
      <c r="F63" s="23"/>
      <c r="G63" s="23"/>
      <c r="H63" s="23"/>
    </row>
    <row r="64" customFormat="false" ht="9.95" hidden="false" customHeight="true" outlineLevel="0" collapsed="false">
      <c r="B64" s="22" t="n">
        <v>2011</v>
      </c>
      <c r="C64" s="23" t="n">
        <v>594</v>
      </c>
      <c r="D64" s="23" t="n">
        <v>204</v>
      </c>
      <c r="E64" s="23" t="n">
        <v>33</v>
      </c>
      <c r="F64" s="23" t="n">
        <v>357</v>
      </c>
      <c r="G64" s="23" t="n">
        <v>160</v>
      </c>
      <c r="H64" s="23" t="n">
        <v>197</v>
      </c>
    </row>
    <row r="65" customFormat="false" ht="9.95" hidden="false" customHeight="true" outlineLevel="0" collapsed="false">
      <c r="A65" s="24" t="s">
        <v>27</v>
      </c>
      <c r="B65" s="22" t="n">
        <v>2012</v>
      </c>
      <c r="C65" s="23" t="n">
        <v>596</v>
      </c>
      <c r="D65" s="23" t="n">
        <v>224</v>
      </c>
      <c r="E65" s="23" t="n">
        <v>31</v>
      </c>
      <c r="F65" s="23" t="n">
        <v>341</v>
      </c>
      <c r="G65" s="23" t="n">
        <v>143</v>
      </c>
      <c r="H65" s="23" t="n">
        <v>198</v>
      </c>
    </row>
    <row r="66" customFormat="false" ht="9.95" hidden="false" customHeight="true" outlineLevel="0" collapsed="false">
      <c r="B66" s="22" t="n">
        <v>2013</v>
      </c>
      <c r="C66" s="23" t="n">
        <v>599</v>
      </c>
      <c r="D66" s="23" t="n">
        <v>231</v>
      </c>
      <c r="E66" s="23" t="n">
        <v>31</v>
      </c>
      <c r="F66" s="23" t="n">
        <v>337</v>
      </c>
      <c r="G66" s="23" t="n">
        <v>132</v>
      </c>
      <c r="H66" s="23" t="n">
        <v>205</v>
      </c>
    </row>
    <row r="67" customFormat="false" ht="9.95" hidden="false" customHeight="true" outlineLevel="0" collapsed="false">
      <c r="B67" s="22"/>
      <c r="C67" s="23"/>
      <c r="D67" s="23"/>
      <c r="E67" s="23"/>
      <c r="F67" s="23"/>
      <c r="G67" s="23"/>
      <c r="H67" s="23"/>
    </row>
    <row r="68" customFormat="false" ht="9.95" hidden="false" customHeight="true" outlineLevel="0" collapsed="false">
      <c r="B68" s="22" t="n">
        <v>2011</v>
      </c>
      <c r="C68" s="23" t="n">
        <v>476</v>
      </c>
      <c r="D68" s="23" t="n">
        <v>162</v>
      </c>
      <c r="E68" s="23" t="n">
        <v>37</v>
      </c>
      <c r="F68" s="23" t="n">
        <v>277</v>
      </c>
      <c r="G68" s="23" t="n">
        <v>133</v>
      </c>
      <c r="H68" s="23" t="n">
        <v>144</v>
      </c>
    </row>
    <row r="69" customFormat="false" ht="9.95" hidden="false" customHeight="true" outlineLevel="0" collapsed="false">
      <c r="A69" s="24" t="s">
        <v>28</v>
      </c>
      <c r="B69" s="22" t="n">
        <v>2012</v>
      </c>
      <c r="C69" s="23" t="n">
        <v>476</v>
      </c>
      <c r="D69" s="23" t="n">
        <v>169</v>
      </c>
      <c r="E69" s="23" t="n">
        <v>37</v>
      </c>
      <c r="F69" s="23" t="n">
        <v>270</v>
      </c>
      <c r="G69" s="23" t="n">
        <v>116</v>
      </c>
      <c r="H69" s="23" t="n">
        <v>154</v>
      </c>
    </row>
    <row r="70" customFormat="false" ht="9.95" hidden="false" customHeight="true" outlineLevel="0" collapsed="false">
      <c r="B70" s="22" t="n">
        <v>2013</v>
      </c>
      <c r="C70" s="23" t="n">
        <v>485</v>
      </c>
      <c r="D70" s="23" t="n">
        <v>180</v>
      </c>
      <c r="E70" s="23" t="n">
        <v>37</v>
      </c>
      <c r="F70" s="23" t="n">
        <v>268</v>
      </c>
      <c r="G70" s="23" t="n">
        <v>110</v>
      </c>
      <c r="H70" s="23" t="n">
        <v>158</v>
      </c>
    </row>
    <row r="71" customFormat="false" ht="9.95" hidden="false" customHeight="true" outlineLevel="0" collapsed="false">
      <c r="B71" s="22"/>
      <c r="C71" s="23"/>
      <c r="D71" s="23"/>
      <c r="E71" s="23"/>
      <c r="F71" s="23"/>
      <c r="G71" s="23"/>
      <c r="H71" s="23"/>
    </row>
    <row r="72" customFormat="false" ht="9.95" hidden="false" customHeight="true" outlineLevel="0" collapsed="false">
      <c r="B72" s="22" t="n">
        <v>2011</v>
      </c>
      <c r="C72" s="23" t="n">
        <v>1448</v>
      </c>
      <c r="D72" s="23" t="n">
        <v>612</v>
      </c>
      <c r="E72" s="23" t="n">
        <v>189</v>
      </c>
      <c r="F72" s="23" t="n">
        <v>647</v>
      </c>
      <c r="G72" s="23" t="n">
        <v>385</v>
      </c>
      <c r="H72" s="23" t="n">
        <v>262</v>
      </c>
    </row>
    <row r="73" customFormat="false" ht="9.95" hidden="false" customHeight="true" outlineLevel="0" collapsed="false">
      <c r="A73" s="24" t="s">
        <v>29</v>
      </c>
      <c r="B73" s="22" t="n">
        <v>2012</v>
      </c>
      <c r="C73" s="23" t="n">
        <v>1611</v>
      </c>
      <c r="D73" s="23" t="n">
        <v>617</v>
      </c>
      <c r="E73" s="23" t="n">
        <v>182</v>
      </c>
      <c r="F73" s="23" t="n">
        <v>812</v>
      </c>
      <c r="G73" s="23" t="n">
        <v>542</v>
      </c>
      <c r="H73" s="23" t="n">
        <v>270</v>
      </c>
    </row>
    <row r="74" customFormat="false" ht="9.95" hidden="false" customHeight="true" outlineLevel="0" collapsed="false">
      <c r="B74" s="22" t="n">
        <v>2013</v>
      </c>
      <c r="C74" s="23" t="n">
        <v>1668</v>
      </c>
      <c r="D74" s="23" t="n">
        <v>624</v>
      </c>
      <c r="E74" s="23" t="n">
        <v>178</v>
      </c>
      <c r="F74" s="23" t="n">
        <v>866</v>
      </c>
      <c r="G74" s="23" t="n">
        <v>593</v>
      </c>
      <c r="H74" s="23" t="n">
        <v>273</v>
      </c>
    </row>
    <row r="75" customFormat="false" ht="9.95" hidden="false" customHeight="true" outlineLevel="0" collapsed="false">
      <c r="B75" s="22"/>
      <c r="C75" s="23"/>
      <c r="D75" s="23"/>
      <c r="E75" s="23"/>
      <c r="F75" s="23"/>
      <c r="G75" s="23"/>
      <c r="H75" s="23"/>
    </row>
    <row r="76" customFormat="false" ht="9.95" hidden="false" customHeight="true" outlineLevel="0" collapsed="false">
      <c r="B76" s="22" t="n">
        <v>2011</v>
      </c>
      <c r="C76" s="23" t="n">
        <v>482</v>
      </c>
      <c r="D76" s="23" t="n">
        <v>194</v>
      </c>
      <c r="E76" s="23" t="n">
        <v>76</v>
      </c>
      <c r="F76" s="23" t="n">
        <v>212</v>
      </c>
      <c r="G76" s="23" t="n">
        <v>178</v>
      </c>
      <c r="H76" s="23" t="n">
        <v>34</v>
      </c>
    </row>
    <row r="77" customFormat="false" ht="9.95" hidden="false" customHeight="true" outlineLevel="0" collapsed="false">
      <c r="A77" s="24" t="s">
        <v>30</v>
      </c>
      <c r="B77" s="22" t="n">
        <v>2012</v>
      </c>
      <c r="C77" s="23" t="n">
        <v>438</v>
      </c>
      <c r="D77" s="23" t="n">
        <v>206</v>
      </c>
      <c r="E77" s="23" t="n">
        <v>75</v>
      </c>
      <c r="F77" s="23" t="n">
        <v>157</v>
      </c>
      <c r="G77" s="23" t="n">
        <v>124</v>
      </c>
      <c r="H77" s="23" t="n">
        <v>33</v>
      </c>
    </row>
    <row r="78" customFormat="false" ht="9.95" hidden="false" customHeight="true" outlineLevel="0" collapsed="false">
      <c r="B78" s="22" t="n">
        <v>2013</v>
      </c>
      <c r="C78" s="23" t="n">
        <v>425</v>
      </c>
      <c r="D78" s="23" t="n">
        <v>208</v>
      </c>
      <c r="E78" s="23" t="n">
        <v>76</v>
      </c>
      <c r="F78" s="23" t="n">
        <v>141</v>
      </c>
      <c r="G78" s="23" t="n">
        <v>109</v>
      </c>
      <c r="H78" s="23" t="n">
        <v>32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6"/>
      <c r="H83" s="7" t="s">
        <v>31</v>
      </c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6</v>
      </c>
      <c r="D84" s="10"/>
      <c r="E84" s="10"/>
      <c r="F84" s="10"/>
      <c r="G84" s="10"/>
      <c r="H84" s="10"/>
    </row>
    <row r="85" customFormat="false" ht="12.6" hidden="false" customHeight="true" outlineLevel="0" collapsed="false">
      <c r="A85" s="8"/>
      <c r="B85" s="9"/>
      <c r="C85" s="9" t="s">
        <v>7</v>
      </c>
      <c r="D85" s="11" t="s">
        <v>8</v>
      </c>
      <c r="E85" s="11"/>
      <c r="F85" s="11"/>
      <c r="G85" s="11"/>
      <c r="H85" s="11"/>
    </row>
    <row r="86" customFormat="false" ht="12.6" hidden="false" customHeight="true" outlineLevel="0" collapsed="false">
      <c r="A86" s="8"/>
      <c r="B86" s="9"/>
      <c r="C86" s="9"/>
      <c r="D86" s="12" t="s">
        <v>9</v>
      </c>
      <c r="E86" s="13" t="s">
        <v>10</v>
      </c>
      <c r="F86" s="14" t="s">
        <v>11</v>
      </c>
      <c r="G86" s="14"/>
      <c r="H86" s="14"/>
    </row>
    <row r="87" customFormat="false" ht="12.6" hidden="false" customHeight="true" outlineLevel="0" collapsed="false">
      <c r="A87" s="8"/>
      <c r="B87" s="9"/>
      <c r="C87" s="9"/>
      <c r="D87" s="9"/>
      <c r="E87" s="13"/>
      <c r="F87" s="10" t="s">
        <v>7</v>
      </c>
      <c r="G87" s="10" t="s">
        <v>12</v>
      </c>
      <c r="H87" s="10" t="s">
        <v>13</v>
      </c>
    </row>
    <row r="88" customFormat="false" ht="11.1" hidden="false" customHeight="true" outlineLevel="0" collapsed="false">
      <c r="B88" s="22" t="n">
        <v>2011</v>
      </c>
      <c r="C88" s="23" t="n">
        <v>166</v>
      </c>
      <c r="D88" s="23" t="n">
        <v>52</v>
      </c>
      <c r="E88" s="23" t="n">
        <v>12</v>
      </c>
      <c r="F88" s="23" t="n">
        <v>102</v>
      </c>
      <c r="G88" s="23" t="n">
        <v>92</v>
      </c>
      <c r="H88" s="23" t="n">
        <v>10</v>
      </c>
    </row>
    <row r="89" customFormat="false" ht="9.95" hidden="false" customHeight="true" outlineLevel="0" collapsed="false">
      <c r="A89" s="24" t="s">
        <v>32</v>
      </c>
      <c r="B89" s="22" t="n">
        <v>2012</v>
      </c>
      <c r="C89" s="23" t="n">
        <v>187</v>
      </c>
      <c r="D89" s="23" t="n">
        <v>63</v>
      </c>
      <c r="E89" s="23" t="n">
        <v>11</v>
      </c>
      <c r="F89" s="23" t="n">
        <v>113</v>
      </c>
      <c r="G89" s="23" t="n">
        <v>96</v>
      </c>
      <c r="H89" s="23" t="n">
        <v>17</v>
      </c>
    </row>
    <row r="90" customFormat="false" ht="9.95" hidden="false" customHeight="true" outlineLevel="0" collapsed="false">
      <c r="B90" s="22" t="n">
        <v>2013</v>
      </c>
      <c r="C90" s="23" t="n">
        <v>187</v>
      </c>
      <c r="D90" s="23" t="n">
        <v>72</v>
      </c>
      <c r="E90" s="23" t="n">
        <v>12</v>
      </c>
      <c r="F90" s="23" t="n">
        <v>103</v>
      </c>
      <c r="G90" s="23" t="n">
        <v>87</v>
      </c>
      <c r="H90" s="23" t="n">
        <v>16</v>
      </c>
    </row>
    <row r="91" customFormat="false" ht="9.95" hidden="false" customHeight="true" outlineLevel="0" collapsed="false">
      <c r="B91" s="22"/>
      <c r="C91" s="23"/>
      <c r="D91" s="23"/>
      <c r="E91" s="23"/>
      <c r="F91" s="23"/>
      <c r="G91" s="23"/>
      <c r="H91" s="23"/>
    </row>
    <row r="92" customFormat="false" ht="9.95" hidden="false" customHeight="true" outlineLevel="0" collapsed="false">
      <c r="B92" s="22" t="n">
        <v>2011</v>
      </c>
      <c r="C92" s="23" t="n">
        <v>1970</v>
      </c>
      <c r="D92" s="23" t="n">
        <v>973</v>
      </c>
      <c r="E92" s="23" t="n">
        <v>143</v>
      </c>
      <c r="F92" s="23" t="n">
        <v>854</v>
      </c>
      <c r="G92" s="23" t="n">
        <v>580</v>
      </c>
      <c r="H92" s="23" t="n">
        <v>274</v>
      </c>
    </row>
    <row r="93" customFormat="false" ht="9.95" hidden="false" customHeight="true" outlineLevel="0" collapsed="false">
      <c r="A93" s="24" t="s">
        <v>33</v>
      </c>
      <c r="B93" s="22" t="n">
        <v>2012</v>
      </c>
      <c r="C93" s="23" t="n">
        <v>1967</v>
      </c>
      <c r="D93" s="23" t="n">
        <v>1003</v>
      </c>
      <c r="E93" s="23" t="n">
        <v>140</v>
      </c>
      <c r="F93" s="23" t="n">
        <v>824</v>
      </c>
      <c r="G93" s="23" t="n">
        <v>518</v>
      </c>
      <c r="H93" s="23" t="n">
        <v>306</v>
      </c>
    </row>
    <row r="94" customFormat="false" ht="9.95" hidden="false" customHeight="true" outlineLevel="0" collapsed="false">
      <c r="A94" s="25"/>
      <c r="B94" s="22" t="n">
        <v>2013</v>
      </c>
      <c r="C94" s="23" t="n">
        <v>1989</v>
      </c>
      <c r="D94" s="23" t="n">
        <v>1015</v>
      </c>
      <c r="E94" s="23" t="n">
        <v>139</v>
      </c>
      <c r="F94" s="23" t="n">
        <v>835</v>
      </c>
      <c r="G94" s="23" t="n">
        <v>481</v>
      </c>
      <c r="H94" s="23" t="n">
        <v>354</v>
      </c>
    </row>
    <row r="95" customFormat="false" ht="9.95" hidden="false" customHeight="true" outlineLevel="0" collapsed="false">
      <c r="A95" s="25"/>
      <c r="B95" s="16"/>
      <c r="C95" s="17"/>
      <c r="D95" s="17"/>
      <c r="E95" s="17"/>
      <c r="F95" s="17"/>
      <c r="G95" s="17"/>
      <c r="H95" s="17"/>
    </row>
    <row r="96" customFormat="false" ht="9.95" hidden="false" customHeight="true" outlineLevel="0" collapsed="false">
      <c r="A96" s="25"/>
      <c r="B96" s="16"/>
      <c r="C96" s="17"/>
      <c r="D96" s="17"/>
      <c r="E96" s="17"/>
      <c r="F96" s="17"/>
      <c r="G96" s="17"/>
      <c r="H96" s="17"/>
    </row>
    <row r="97" customFormat="false" ht="9.95" hidden="false" customHeight="true" outlineLevel="0" collapsed="false">
      <c r="A97" s="15"/>
      <c r="B97" s="16" t="n">
        <v>2011</v>
      </c>
      <c r="C97" s="17" t="n">
        <v>8396</v>
      </c>
      <c r="D97" s="17" t="n">
        <v>3592</v>
      </c>
      <c r="E97" s="17" t="n">
        <v>2020</v>
      </c>
      <c r="F97" s="17" t="n">
        <v>2784</v>
      </c>
      <c r="G97" s="17" t="n">
        <v>988</v>
      </c>
      <c r="H97" s="17" t="n">
        <v>1796</v>
      </c>
    </row>
    <row r="98" customFormat="false" ht="9.95" hidden="false" customHeight="true" outlineLevel="0" collapsed="false">
      <c r="A98" s="19" t="s">
        <v>34</v>
      </c>
      <c r="B98" s="16" t="n">
        <v>2012</v>
      </c>
      <c r="C98" s="17" t="n">
        <v>8223</v>
      </c>
      <c r="D98" s="17" t="n">
        <v>3573</v>
      </c>
      <c r="E98" s="17" t="n">
        <v>1993</v>
      </c>
      <c r="F98" s="17" t="n">
        <v>2657</v>
      </c>
      <c r="G98" s="17" t="n">
        <v>889</v>
      </c>
      <c r="H98" s="17" t="n">
        <v>1768</v>
      </c>
    </row>
    <row r="99" customFormat="false" ht="9.95" hidden="false" customHeight="true" outlineLevel="0" collapsed="false">
      <c r="A99" s="18"/>
      <c r="B99" s="16" t="n">
        <v>2013</v>
      </c>
      <c r="C99" s="17" t="n">
        <v>8163</v>
      </c>
      <c r="D99" s="17" t="n">
        <v>3549</v>
      </c>
      <c r="E99" s="17" t="n">
        <v>1945</v>
      </c>
      <c r="F99" s="17" t="n">
        <v>2669</v>
      </c>
      <c r="G99" s="17" t="n">
        <v>915</v>
      </c>
      <c r="H99" s="17" t="n">
        <v>1754</v>
      </c>
    </row>
    <row r="100" customFormat="false" ht="9.95" hidden="false" customHeight="true" outlineLevel="0" collapsed="false">
      <c r="A100" s="26"/>
      <c r="B100" s="16"/>
      <c r="C100" s="17"/>
      <c r="D100" s="17"/>
      <c r="E100" s="17"/>
      <c r="F100" s="17"/>
      <c r="G100" s="17"/>
      <c r="H100" s="17"/>
    </row>
    <row r="101" customFormat="false" ht="9.95" hidden="false" customHeight="true" outlineLevel="0" collapsed="false">
      <c r="B101" s="22" t="n">
        <v>2011</v>
      </c>
      <c r="C101" s="23" t="n">
        <v>3292</v>
      </c>
      <c r="D101" s="23" t="n">
        <v>1512</v>
      </c>
      <c r="E101" s="23" t="n">
        <v>607</v>
      </c>
      <c r="F101" s="23" t="n">
        <v>1173</v>
      </c>
      <c r="G101" s="23" t="n">
        <v>653</v>
      </c>
      <c r="H101" s="23" t="n">
        <v>520</v>
      </c>
    </row>
    <row r="102" customFormat="false" ht="9.95" hidden="false" customHeight="true" outlineLevel="0" collapsed="false">
      <c r="A102" s="24" t="s">
        <v>35</v>
      </c>
      <c r="B102" s="22" t="n">
        <v>2012</v>
      </c>
      <c r="C102" s="23" t="n">
        <v>3243</v>
      </c>
      <c r="D102" s="23" t="n">
        <v>1534</v>
      </c>
      <c r="E102" s="23" t="n">
        <v>590</v>
      </c>
      <c r="F102" s="23" t="n">
        <v>1119</v>
      </c>
      <c r="G102" s="23" t="n">
        <v>604</v>
      </c>
      <c r="H102" s="23" t="n">
        <v>515</v>
      </c>
    </row>
    <row r="103" customFormat="false" ht="9.95" hidden="false" customHeight="true" outlineLevel="0" collapsed="false">
      <c r="B103" s="22" t="n">
        <v>2013</v>
      </c>
      <c r="C103" s="23" t="n">
        <v>3291</v>
      </c>
      <c r="D103" s="23" t="n">
        <v>1539</v>
      </c>
      <c r="E103" s="23" t="n">
        <v>590</v>
      </c>
      <c r="F103" s="23" t="n">
        <v>1162</v>
      </c>
      <c r="G103" s="23" t="n">
        <v>642</v>
      </c>
      <c r="H103" s="23" t="n">
        <v>520</v>
      </c>
    </row>
    <row r="104" customFormat="false" ht="9.95" hidden="false" customHeight="true" outlineLevel="0" collapsed="false">
      <c r="B104" s="22"/>
      <c r="C104" s="23"/>
      <c r="D104" s="23"/>
      <c r="E104" s="23"/>
      <c r="F104" s="23"/>
      <c r="G104" s="23"/>
      <c r="H104" s="23"/>
    </row>
    <row r="105" customFormat="false" ht="9.95" hidden="false" customHeight="true" outlineLevel="0" collapsed="false">
      <c r="B105" s="22" t="n">
        <v>2011</v>
      </c>
      <c r="C105" s="23" t="n">
        <v>663</v>
      </c>
      <c r="D105" s="23" t="n">
        <v>232</v>
      </c>
      <c r="E105" s="23" t="n">
        <v>87</v>
      </c>
      <c r="F105" s="23" t="n">
        <v>344</v>
      </c>
      <c r="G105" s="23" t="n">
        <v>191</v>
      </c>
      <c r="H105" s="23" t="n">
        <v>153</v>
      </c>
    </row>
    <row r="106" customFormat="false" ht="9.95" hidden="false" customHeight="true" outlineLevel="0" collapsed="false">
      <c r="A106" s="24" t="s">
        <v>36</v>
      </c>
      <c r="B106" s="22" t="n">
        <v>2012</v>
      </c>
      <c r="C106" s="23" t="n">
        <v>636</v>
      </c>
      <c r="D106" s="23" t="n">
        <v>253</v>
      </c>
      <c r="E106" s="23" t="n">
        <v>93</v>
      </c>
      <c r="F106" s="23" t="n">
        <v>290</v>
      </c>
      <c r="G106" s="23" t="n">
        <v>130</v>
      </c>
      <c r="H106" s="23" t="n">
        <v>160</v>
      </c>
    </row>
    <row r="107" customFormat="false" ht="9.95" hidden="false" customHeight="true" outlineLevel="0" collapsed="false">
      <c r="B107" s="22" t="n">
        <v>2013</v>
      </c>
      <c r="C107" s="23" t="n">
        <v>650</v>
      </c>
      <c r="D107" s="23" t="n">
        <v>264</v>
      </c>
      <c r="E107" s="23" t="n">
        <v>90</v>
      </c>
      <c r="F107" s="23" t="n">
        <v>296</v>
      </c>
      <c r="G107" s="23" t="n">
        <v>133</v>
      </c>
      <c r="H107" s="23" t="n">
        <v>163</v>
      </c>
    </row>
    <row r="108" customFormat="false" ht="9.95" hidden="false" customHeight="true" outlineLevel="0" collapsed="false">
      <c r="B108" s="22"/>
      <c r="C108" s="23"/>
      <c r="D108" s="23"/>
      <c r="E108" s="23"/>
      <c r="F108" s="23"/>
      <c r="G108" s="23"/>
      <c r="H108" s="23"/>
    </row>
    <row r="109" customFormat="false" ht="9.95" hidden="false" customHeight="true" outlineLevel="0" collapsed="false">
      <c r="B109" s="22" t="n">
        <v>2011</v>
      </c>
      <c r="C109" s="23" t="n">
        <v>351</v>
      </c>
      <c r="D109" s="23" t="n">
        <v>208</v>
      </c>
      <c r="E109" s="23" t="n">
        <v>75</v>
      </c>
      <c r="F109" s="23" t="n">
        <v>68</v>
      </c>
      <c r="G109" s="23" t="n">
        <v>28</v>
      </c>
      <c r="H109" s="23" t="n">
        <v>40</v>
      </c>
    </row>
    <row r="110" customFormat="false" ht="9.95" hidden="false" customHeight="true" outlineLevel="0" collapsed="false">
      <c r="A110" s="24" t="s">
        <v>37</v>
      </c>
      <c r="B110" s="22" t="n">
        <v>2012</v>
      </c>
      <c r="C110" s="23" t="n">
        <v>361</v>
      </c>
      <c r="D110" s="23" t="n">
        <v>203</v>
      </c>
      <c r="E110" s="23" t="n">
        <v>74</v>
      </c>
      <c r="F110" s="23" t="n">
        <v>84</v>
      </c>
      <c r="G110" s="23" t="n">
        <v>46</v>
      </c>
      <c r="H110" s="23" t="n">
        <v>38</v>
      </c>
    </row>
    <row r="111" customFormat="false" ht="9.95" hidden="false" customHeight="true" outlineLevel="0" collapsed="false">
      <c r="B111" s="22" t="n">
        <v>2013</v>
      </c>
      <c r="C111" s="23" t="n">
        <v>350</v>
      </c>
      <c r="D111" s="23" t="n">
        <v>199</v>
      </c>
      <c r="E111" s="23" t="n">
        <v>70</v>
      </c>
      <c r="F111" s="23" t="n">
        <v>81</v>
      </c>
      <c r="G111" s="23" t="n">
        <v>43</v>
      </c>
      <c r="H111" s="23" t="n">
        <v>38</v>
      </c>
    </row>
    <row r="112" customFormat="false" ht="9.95" hidden="false" customHeight="true" outlineLevel="0" collapsed="false">
      <c r="B112" s="22"/>
      <c r="C112" s="23"/>
      <c r="D112" s="23"/>
      <c r="E112" s="23"/>
      <c r="F112" s="23"/>
      <c r="G112" s="23"/>
      <c r="H112" s="23"/>
    </row>
    <row r="113" customFormat="false" ht="9.95" hidden="false" customHeight="true" outlineLevel="0" collapsed="false">
      <c r="B113" s="22" t="n">
        <v>2011</v>
      </c>
      <c r="C113" s="23" t="n">
        <v>4090</v>
      </c>
      <c r="D113" s="23" t="n">
        <v>1640</v>
      </c>
      <c r="E113" s="23" t="n">
        <v>1251</v>
      </c>
      <c r="F113" s="23" t="n">
        <v>1199</v>
      </c>
      <c r="G113" s="23" t="n">
        <v>116</v>
      </c>
      <c r="H113" s="23" t="n">
        <v>1083</v>
      </c>
    </row>
    <row r="114" customFormat="false" ht="9.95" hidden="false" customHeight="true" outlineLevel="0" collapsed="false">
      <c r="A114" s="24" t="s">
        <v>38</v>
      </c>
      <c r="B114" s="22" t="n">
        <v>2012</v>
      </c>
      <c r="C114" s="23" t="n">
        <v>3983</v>
      </c>
      <c r="D114" s="23" t="n">
        <v>1583</v>
      </c>
      <c r="E114" s="23" t="n">
        <v>1236</v>
      </c>
      <c r="F114" s="23" t="n">
        <v>1164</v>
      </c>
      <c r="G114" s="23" t="n">
        <v>109</v>
      </c>
      <c r="H114" s="23" t="n">
        <v>1055</v>
      </c>
    </row>
    <row r="115" customFormat="false" ht="9.95" hidden="false" customHeight="true" outlineLevel="0" collapsed="false">
      <c r="B115" s="22" t="n">
        <v>2013</v>
      </c>
      <c r="C115" s="23" t="n">
        <v>3872</v>
      </c>
      <c r="D115" s="23" t="n">
        <v>1547</v>
      </c>
      <c r="E115" s="23" t="n">
        <v>1195</v>
      </c>
      <c r="F115" s="23" t="n">
        <v>1130</v>
      </c>
      <c r="G115" s="23" t="n">
        <v>97</v>
      </c>
      <c r="H115" s="23" t="n">
        <v>1033</v>
      </c>
    </row>
    <row r="116" customFormat="false" ht="9.95" hidden="false" customHeight="true" outlineLevel="0" collapsed="false">
      <c r="B116" s="16"/>
      <c r="C116" s="17"/>
      <c r="D116" s="17"/>
      <c r="E116" s="17"/>
      <c r="F116" s="17"/>
      <c r="G116" s="17"/>
      <c r="H116" s="17"/>
    </row>
    <row r="117" customFormat="false" ht="9.95" hidden="false" customHeight="true" outlineLevel="0" collapsed="false">
      <c r="B117" s="16"/>
      <c r="C117" s="17"/>
      <c r="D117" s="17"/>
      <c r="E117" s="17"/>
      <c r="F117" s="17"/>
      <c r="G117" s="17"/>
      <c r="H117" s="17"/>
    </row>
    <row r="118" customFormat="false" ht="9.95" hidden="false" customHeight="true" outlineLevel="0" collapsed="false">
      <c r="A118" s="18"/>
      <c r="B118" s="16" t="n">
        <v>2011</v>
      </c>
      <c r="C118" s="17" t="n">
        <v>12034</v>
      </c>
      <c r="D118" s="17" t="n">
        <v>3434</v>
      </c>
      <c r="E118" s="17" t="n">
        <v>1042</v>
      </c>
      <c r="F118" s="17" t="n">
        <v>7558</v>
      </c>
      <c r="G118" s="17" t="n">
        <v>4683</v>
      </c>
      <c r="H118" s="17" t="n">
        <v>2875</v>
      </c>
    </row>
    <row r="119" customFormat="false" ht="9.95" hidden="false" customHeight="true" outlineLevel="0" collapsed="false">
      <c r="A119" s="19" t="s">
        <v>39</v>
      </c>
      <c r="B119" s="16" t="n">
        <v>2012</v>
      </c>
      <c r="C119" s="17" t="n">
        <v>12461</v>
      </c>
      <c r="D119" s="17" t="n">
        <v>3706</v>
      </c>
      <c r="E119" s="17" t="n">
        <v>1024</v>
      </c>
      <c r="F119" s="17" t="n">
        <v>7731</v>
      </c>
      <c r="G119" s="17" t="n">
        <v>4675</v>
      </c>
      <c r="H119" s="17" t="n">
        <v>3056</v>
      </c>
    </row>
    <row r="120" customFormat="false" ht="9.95" hidden="false" customHeight="true" outlineLevel="0" collapsed="false">
      <c r="A120" s="18"/>
      <c r="B120" s="16" t="n">
        <v>2013</v>
      </c>
      <c r="C120" s="17" t="n">
        <v>13188</v>
      </c>
      <c r="D120" s="17" t="n">
        <v>3986</v>
      </c>
      <c r="E120" s="17" t="n">
        <v>1004</v>
      </c>
      <c r="F120" s="17" t="n">
        <v>8198</v>
      </c>
      <c r="G120" s="17" t="n">
        <v>4956</v>
      </c>
      <c r="H120" s="17" t="n">
        <v>3242</v>
      </c>
    </row>
    <row r="121" customFormat="false" ht="9.95" hidden="false" customHeight="true" outlineLevel="0" collapsed="false">
      <c r="B121" s="16"/>
      <c r="C121" s="17"/>
      <c r="D121" s="17"/>
      <c r="E121" s="17"/>
      <c r="F121" s="17"/>
      <c r="G121" s="17"/>
      <c r="H121" s="17"/>
    </row>
    <row r="122" customFormat="false" ht="9.95" hidden="false" customHeight="true" outlineLevel="0" collapsed="false">
      <c r="B122" s="22" t="n">
        <v>2011</v>
      </c>
      <c r="C122" s="23" t="n">
        <v>2329</v>
      </c>
      <c r="D122" s="23" t="n">
        <v>813</v>
      </c>
      <c r="E122" s="23" t="n">
        <v>351</v>
      </c>
      <c r="F122" s="23" t="n">
        <v>1165</v>
      </c>
      <c r="G122" s="23" t="n">
        <v>562</v>
      </c>
      <c r="H122" s="23" t="n">
        <v>603</v>
      </c>
    </row>
    <row r="123" customFormat="false" ht="9.95" hidden="false" customHeight="true" outlineLevel="0" collapsed="false">
      <c r="A123" s="24" t="s">
        <v>40</v>
      </c>
      <c r="B123" s="22" t="n">
        <v>2012</v>
      </c>
      <c r="C123" s="23" t="n">
        <v>2378</v>
      </c>
      <c r="D123" s="23" t="n">
        <v>851</v>
      </c>
      <c r="E123" s="23" t="n">
        <v>343</v>
      </c>
      <c r="F123" s="23" t="n">
        <v>1184</v>
      </c>
      <c r="G123" s="23" t="n">
        <v>572</v>
      </c>
      <c r="H123" s="23" t="n">
        <v>612</v>
      </c>
    </row>
    <row r="124" customFormat="false" ht="9.95" hidden="false" customHeight="true" outlineLevel="0" collapsed="false">
      <c r="B124" s="22" t="n">
        <v>2013</v>
      </c>
      <c r="C124" s="23" t="n">
        <v>2414</v>
      </c>
      <c r="D124" s="23" t="n">
        <v>897</v>
      </c>
      <c r="E124" s="23" t="n">
        <v>341</v>
      </c>
      <c r="F124" s="23" t="n">
        <v>1176</v>
      </c>
      <c r="G124" s="23" t="n">
        <v>563</v>
      </c>
      <c r="H124" s="23" t="n">
        <v>613</v>
      </c>
    </row>
    <row r="125" customFormat="false" ht="9.95" hidden="false" customHeight="true" outlineLevel="0" collapsed="false">
      <c r="B125" s="22"/>
      <c r="C125" s="23"/>
      <c r="D125" s="23"/>
      <c r="E125" s="23"/>
      <c r="F125" s="23"/>
      <c r="G125" s="23"/>
      <c r="H125" s="23"/>
    </row>
    <row r="126" customFormat="false" ht="9.95" hidden="false" customHeight="true" outlineLevel="0" collapsed="false">
      <c r="B126" s="22" t="n">
        <v>2011</v>
      </c>
      <c r="C126" s="23" t="n">
        <v>4289</v>
      </c>
      <c r="D126" s="23" t="n">
        <v>1055</v>
      </c>
      <c r="E126" s="23" t="n">
        <v>202</v>
      </c>
      <c r="F126" s="23" t="n">
        <v>3032</v>
      </c>
      <c r="G126" s="23" t="n">
        <v>2204</v>
      </c>
      <c r="H126" s="23" t="n">
        <v>828</v>
      </c>
    </row>
    <row r="127" customFormat="false" ht="9.95" hidden="false" customHeight="true" outlineLevel="0" collapsed="false">
      <c r="A127" s="24" t="s">
        <v>41</v>
      </c>
      <c r="B127" s="22" t="n">
        <v>2012</v>
      </c>
      <c r="C127" s="23" t="n">
        <v>4845</v>
      </c>
      <c r="D127" s="23" t="n">
        <v>1249</v>
      </c>
      <c r="E127" s="23" t="n">
        <v>199</v>
      </c>
      <c r="F127" s="23" t="n">
        <v>3397</v>
      </c>
      <c r="G127" s="23" t="n">
        <v>2436</v>
      </c>
      <c r="H127" s="23" t="n">
        <v>961</v>
      </c>
    </row>
    <row r="128" customFormat="false" ht="9.95" hidden="false" customHeight="true" outlineLevel="0" collapsed="false">
      <c r="B128" s="22" t="n">
        <v>2013</v>
      </c>
      <c r="C128" s="23" t="n">
        <v>5188</v>
      </c>
      <c r="D128" s="23" t="n">
        <v>1447</v>
      </c>
      <c r="E128" s="23" t="n">
        <v>194</v>
      </c>
      <c r="F128" s="23" t="n">
        <v>3547</v>
      </c>
      <c r="G128" s="23" t="n">
        <v>2394</v>
      </c>
      <c r="H128" s="23" t="n">
        <v>1153</v>
      </c>
    </row>
    <row r="129" customFormat="false" ht="9.95" hidden="false" customHeight="true" outlineLevel="0" collapsed="false">
      <c r="B129" s="22"/>
      <c r="C129" s="23"/>
      <c r="D129" s="23"/>
      <c r="E129" s="23"/>
      <c r="F129" s="23"/>
      <c r="G129" s="23"/>
      <c r="H129" s="23"/>
    </row>
    <row r="130" customFormat="false" ht="9.95" hidden="false" customHeight="true" outlineLevel="0" collapsed="false">
      <c r="B130" s="22" t="n">
        <v>2011</v>
      </c>
      <c r="C130" s="23" t="n">
        <v>5416</v>
      </c>
      <c r="D130" s="23" t="n">
        <v>1566</v>
      </c>
      <c r="E130" s="23" t="n">
        <v>489</v>
      </c>
      <c r="F130" s="23" t="n">
        <v>3361</v>
      </c>
      <c r="G130" s="23" t="n">
        <v>1917</v>
      </c>
      <c r="H130" s="23" t="n">
        <v>1444</v>
      </c>
    </row>
    <row r="131" customFormat="false" ht="9.95" hidden="false" customHeight="true" outlineLevel="0" collapsed="false">
      <c r="A131" s="24" t="s">
        <v>42</v>
      </c>
      <c r="B131" s="22" t="n">
        <v>2012</v>
      </c>
      <c r="C131" s="23" t="n">
        <v>5238</v>
      </c>
      <c r="D131" s="23" t="n">
        <v>1606</v>
      </c>
      <c r="E131" s="23" t="n">
        <v>482</v>
      </c>
      <c r="F131" s="23" t="n">
        <v>3150</v>
      </c>
      <c r="G131" s="23" t="n">
        <v>1667</v>
      </c>
      <c r="H131" s="23" t="n">
        <v>1483</v>
      </c>
    </row>
    <row r="132" customFormat="false" ht="9.95" hidden="false" customHeight="true" outlineLevel="0" collapsed="false">
      <c r="B132" s="22" t="n">
        <v>2013</v>
      </c>
      <c r="C132" s="23" t="n">
        <v>5586</v>
      </c>
      <c r="D132" s="23" t="n">
        <v>1642</v>
      </c>
      <c r="E132" s="23" t="n">
        <v>469</v>
      </c>
      <c r="F132" s="23" t="n">
        <v>3475</v>
      </c>
      <c r="G132" s="23" t="n">
        <v>1999</v>
      </c>
      <c r="H132" s="23" t="n">
        <v>1476</v>
      </c>
    </row>
    <row r="133" customFormat="false" ht="10.5" hidden="false" customHeight="true" outlineLevel="0" collapsed="false">
      <c r="B133" s="16"/>
      <c r="C133" s="17"/>
      <c r="D133" s="17"/>
      <c r="E133" s="17"/>
      <c r="F133" s="17"/>
      <c r="G133" s="17"/>
      <c r="H133" s="17"/>
    </row>
    <row r="134" customFormat="false" ht="10.5" hidden="false" customHeight="true" outlineLevel="0" collapsed="false">
      <c r="B134" s="16"/>
      <c r="C134" s="17"/>
      <c r="D134" s="17"/>
      <c r="E134" s="17"/>
      <c r="F134" s="17"/>
      <c r="G134" s="17"/>
      <c r="H134" s="17"/>
    </row>
    <row r="135" customFormat="false" ht="10.5" hidden="false" customHeight="true" outlineLevel="0" collapsed="false">
      <c r="A135" s="18"/>
      <c r="B135" s="16" t="n">
        <v>2011</v>
      </c>
      <c r="C135" s="17" t="n">
        <v>1829</v>
      </c>
      <c r="D135" s="17" t="n">
        <v>710</v>
      </c>
      <c r="E135" s="17" t="n">
        <v>494</v>
      </c>
      <c r="F135" s="17" t="n">
        <v>625</v>
      </c>
      <c r="G135" s="17" t="n">
        <v>209</v>
      </c>
      <c r="H135" s="17" t="n">
        <v>416</v>
      </c>
    </row>
    <row r="136" customFormat="false" ht="10.5" hidden="false" customHeight="true" outlineLevel="0" collapsed="false">
      <c r="A136" s="19" t="s">
        <v>43</v>
      </c>
      <c r="B136" s="16" t="n">
        <v>2012</v>
      </c>
      <c r="C136" s="17" t="n">
        <v>1836</v>
      </c>
      <c r="D136" s="17" t="n">
        <v>711</v>
      </c>
      <c r="E136" s="17" t="n">
        <v>492</v>
      </c>
      <c r="F136" s="17" t="n">
        <v>633</v>
      </c>
      <c r="G136" s="17" t="n">
        <v>218</v>
      </c>
      <c r="H136" s="17" t="n">
        <v>415</v>
      </c>
    </row>
    <row r="137" customFormat="false" ht="10.5" hidden="false" customHeight="true" outlineLevel="0" collapsed="false">
      <c r="A137" s="18"/>
      <c r="B137" s="16" t="n">
        <v>2013</v>
      </c>
      <c r="C137" s="17" t="n">
        <v>1815</v>
      </c>
      <c r="D137" s="17" t="n">
        <v>705</v>
      </c>
      <c r="E137" s="17" t="n">
        <v>487</v>
      </c>
      <c r="F137" s="17" t="n">
        <v>623</v>
      </c>
      <c r="G137" s="17" t="n">
        <v>230</v>
      </c>
      <c r="H137" s="17" t="n">
        <v>393</v>
      </c>
    </row>
    <row r="138" customFormat="false" ht="10.5" hidden="false" customHeight="true" outlineLevel="0" collapsed="false">
      <c r="B138" s="16"/>
      <c r="C138" s="17"/>
      <c r="D138" s="17"/>
      <c r="E138" s="17"/>
      <c r="F138" s="17"/>
      <c r="G138" s="17"/>
      <c r="H138" s="17"/>
    </row>
    <row r="139" customFormat="false" ht="10.5" hidden="false" customHeight="true" outlineLevel="0" collapsed="false">
      <c r="B139" s="22" t="n">
        <v>2011</v>
      </c>
      <c r="C139" s="23" t="n">
        <v>548</v>
      </c>
      <c r="D139" s="23" t="n">
        <v>186</v>
      </c>
      <c r="E139" s="23" t="n">
        <v>146</v>
      </c>
      <c r="F139" s="23" t="n">
        <v>216</v>
      </c>
      <c r="G139" s="23" t="n">
        <v>74</v>
      </c>
      <c r="H139" s="23" t="n">
        <v>142</v>
      </c>
    </row>
    <row r="140" customFormat="false" ht="10.5" hidden="false" customHeight="true" outlineLevel="0" collapsed="false">
      <c r="A140" s="24" t="s">
        <v>44</v>
      </c>
      <c r="B140" s="22" t="n">
        <v>2012</v>
      </c>
      <c r="C140" s="23" t="n">
        <v>565</v>
      </c>
      <c r="D140" s="23" t="n">
        <v>191</v>
      </c>
      <c r="E140" s="23" t="n">
        <v>146</v>
      </c>
      <c r="F140" s="23" t="n">
        <v>228</v>
      </c>
      <c r="G140" s="23" t="n">
        <v>88</v>
      </c>
      <c r="H140" s="23" t="n">
        <v>140</v>
      </c>
    </row>
    <row r="141" customFormat="false" ht="10.5" hidden="false" customHeight="true" outlineLevel="0" collapsed="false">
      <c r="B141" s="22" t="n">
        <v>2013</v>
      </c>
      <c r="C141" s="23" t="n">
        <v>580</v>
      </c>
      <c r="D141" s="23" t="n">
        <v>188</v>
      </c>
      <c r="E141" s="23" t="n">
        <v>147</v>
      </c>
      <c r="F141" s="23" t="n">
        <v>245</v>
      </c>
      <c r="G141" s="23" t="n">
        <v>109</v>
      </c>
      <c r="H141" s="23" t="n">
        <v>136</v>
      </c>
    </row>
    <row r="142" customFormat="false" ht="10.5" hidden="false" customHeight="true" outlineLevel="0" collapsed="false">
      <c r="B142" s="22"/>
      <c r="C142" s="23"/>
      <c r="D142" s="23"/>
      <c r="E142" s="23"/>
      <c r="F142" s="23"/>
      <c r="G142" s="23"/>
      <c r="H142" s="23"/>
    </row>
    <row r="143" customFormat="false" ht="10.5" hidden="false" customHeight="true" outlineLevel="0" collapsed="false">
      <c r="B143" s="22" t="n">
        <v>2011</v>
      </c>
      <c r="C143" s="23" t="n">
        <v>549</v>
      </c>
      <c r="D143" s="23" t="n">
        <v>158</v>
      </c>
      <c r="E143" s="23" t="n">
        <v>171</v>
      </c>
      <c r="F143" s="23" t="n">
        <v>220</v>
      </c>
      <c r="G143" s="23" t="n">
        <v>111</v>
      </c>
      <c r="H143" s="23" t="n">
        <v>109</v>
      </c>
    </row>
    <row r="144" customFormat="false" ht="10.5" hidden="false" customHeight="true" outlineLevel="0" collapsed="false">
      <c r="A144" s="24" t="s">
        <v>45</v>
      </c>
      <c r="B144" s="22" t="n">
        <v>2012</v>
      </c>
      <c r="C144" s="23" t="n">
        <v>540</v>
      </c>
      <c r="D144" s="23" t="n">
        <v>166</v>
      </c>
      <c r="E144" s="23" t="n">
        <v>169</v>
      </c>
      <c r="F144" s="23" t="n">
        <v>205</v>
      </c>
      <c r="G144" s="23" t="n">
        <v>92</v>
      </c>
      <c r="H144" s="23" t="n">
        <v>113</v>
      </c>
    </row>
    <row r="145" customFormat="false" ht="10.5" hidden="false" customHeight="true" outlineLevel="0" collapsed="false">
      <c r="B145" s="22" t="n">
        <v>2013</v>
      </c>
      <c r="C145" s="23" t="n">
        <v>528</v>
      </c>
      <c r="D145" s="23" t="n">
        <v>171</v>
      </c>
      <c r="E145" s="23" t="n">
        <v>166</v>
      </c>
      <c r="F145" s="23" t="n">
        <v>191</v>
      </c>
      <c r="G145" s="23" t="n">
        <v>83</v>
      </c>
      <c r="H145" s="23" t="n">
        <v>108</v>
      </c>
    </row>
    <row r="146" customFormat="false" ht="10.5" hidden="false" customHeight="true" outlineLevel="0" collapsed="false">
      <c r="B146" s="22"/>
      <c r="C146" s="23"/>
      <c r="D146" s="23"/>
      <c r="E146" s="23"/>
      <c r="F146" s="23"/>
      <c r="G146" s="23"/>
      <c r="H146" s="23"/>
    </row>
    <row r="147" customFormat="false" ht="10.5" hidden="false" customHeight="true" outlineLevel="0" collapsed="false">
      <c r="B147" s="22" t="n">
        <v>2011</v>
      </c>
      <c r="C147" s="23" t="n">
        <v>586</v>
      </c>
      <c r="D147" s="23" t="n">
        <v>282</v>
      </c>
      <c r="E147" s="23" t="n">
        <v>144</v>
      </c>
      <c r="F147" s="23" t="n">
        <v>160</v>
      </c>
      <c r="G147" s="23" t="n">
        <v>16</v>
      </c>
      <c r="H147" s="23" t="n">
        <v>144</v>
      </c>
    </row>
    <row r="148" customFormat="false" ht="10.5" hidden="false" customHeight="true" outlineLevel="0" collapsed="false">
      <c r="A148" s="24" t="s">
        <v>46</v>
      </c>
      <c r="B148" s="22" t="n">
        <v>2012</v>
      </c>
      <c r="C148" s="23" t="n">
        <v>584</v>
      </c>
      <c r="D148" s="23" t="n">
        <v>273</v>
      </c>
      <c r="E148" s="23" t="n">
        <v>146</v>
      </c>
      <c r="F148" s="23" t="n">
        <v>165</v>
      </c>
      <c r="G148" s="23" t="n">
        <v>26</v>
      </c>
      <c r="H148" s="23" t="n">
        <v>139</v>
      </c>
    </row>
    <row r="149" customFormat="false" ht="10.5" hidden="false" customHeight="true" outlineLevel="0" collapsed="false">
      <c r="B149" s="22" t="n">
        <v>2013</v>
      </c>
      <c r="C149" s="23" t="n">
        <v>560</v>
      </c>
      <c r="D149" s="23" t="n">
        <v>264</v>
      </c>
      <c r="E149" s="23" t="n">
        <v>144</v>
      </c>
      <c r="F149" s="23" t="n">
        <v>152</v>
      </c>
      <c r="G149" s="23" t="n">
        <v>23</v>
      </c>
      <c r="H149" s="23" t="n">
        <v>129</v>
      </c>
    </row>
    <row r="150" customFormat="false" ht="10.5" hidden="false" customHeight="true" outlineLevel="0" collapsed="false">
      <c r="B150" s="22"/>
      <c r="C150" s="23"/>
      <c r="D150" s="23"/>
      <c r="E150" s="23"/>
      <c r="F150" s="23"/>
      <c r="G150" s="23"/>
      <c r="H150" s="23"/>
    </row>
    <row r="151" customFormat="false" ht="10.5" hidden="false" customHeight="true" outlineLevel="0" collapsed="false">
      <c r="B151" s="22" t="n">
        <v>2011</v>
      </c>
      <c r="C151" s="23" t="n">
        <v>146</v>
      </c>
      <c r="D151" s="23" t="n">
        <v>84</v>
      </c>
      <c r="E151" s="23" t="n">
        <v>33</v>
      </c>
      <c r="F151" s="23" t="n">
        <v>29</v>
      </c>
      <c r="G151" s="23" t="n">
        <v>8</v>
      </c>
      <c r="H151" s="23" t="n">
        <v>21</v>
      </c>
    </row>
    <row r="152" customFormat="false" ht="10.5" hidden="false" customHeight="true" outlineLevel="0" collapsed="false">
      <c r="A152" s="24" t="s">
        <v>47</v>
      </c>
      <c r="B152" s="22" t="n">
        <v>2012</v>
      </c>
      <c r="C152" s="23" t="n">
        <v>147</v>
      </c>
      <c r="D152" s="23" t="n">
        <v>81</v>
      </c>
      <c r="E152" s="23" t="n">
        <v>31</v>
      </c>
      <c r="F152" s="23" t="n">
        <v>35</v>
      </c>
      <c r="G152" s="23" t="n">
        <v>12</v>
      </c>
      <c r="H152" s="23" t="n">
        <v>23</v>
      </c>
    </row>
    <row r="153" customFormat="false" ht="10.5" hidden="false" customHeight="true" outlineLevel="0" collapsed="false">
      <c r="A153" s="27"/>
      <c r="B153" s="22" t="n">
        <v>2013</v>
      </c>
      <c r="C153" s="23" t="n">
        <v>147</v>
      </c>
      <c r="D153" s="23" t="n">
        <v>82</v>
      </c>
      <c r="E153" s="23" t="n">
        <v>30</v>
      </c>
      <c r="F153" s="23" t="n">
        <v>35</v>
      </c>
      <c r="G153" s="23" t="n">
        <v>15</v>
      </c>
      <c r="H153" s="23" t="n">
        <v>20</v>
      </c>
    </row>
    <row r="154" customFormat="false" ht="4.5" hidden="false" customHeight="true" outlineLevel="0" collapsed="false">
      <c r="A154" s="28"/>
    </row>
    <row r="155" customFormat="false" ht="9" hidden="false" customHeight="true" outlineLevel="0" collapsed="false">
      <c r="A155" s="29" t="s">
        <v>48</v>
      </c>
      <c r="B155" s="29"/>
      <c r="C155" s="29"/>
      <c r="D155" s="29"/>
      <c r="E155" s="29"/>
      <c r="F155" s="29"/>
      <c r="G155" s="29"/>
      <c r="H155" s="29"/>
    </row>
    <row r="156" s="18" customFormat="true" ht="9" hidden="false" customHeight="true" outlineLevel="0" collapsed="false">
      <c r="A156" s="1"/>
      <c r="B156" s="1"/>
      <c r="C156" s="30"/>
      <c r="D156" s="30"/>
      <c r="E156" s="30"/>
    </row>
    <row r="157" customFormat="false" ht="9" hidden="false" customHeight="true" outlineLevel="0" collapsed="false"/>
  </sheetData>
  <mergeCells count="2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9:H79"/>
    <mergeCell ref="A81:H81"/>
    <mergeCell ref="A82:H82"/>
    <mergeCell ref="A84:A87"/>
    <mergeCell ref="B84:B87"/>
    <mergeCell ref="C84:H84"/>
    <mergeCell ref="C85:C87"/>
    <mergeCell ref="D85:H85"/>
    <mergeCell ref="D86:D87"/>
    <mergeCell ref="E86:E87"/>
    <mergeCell ref="F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35:10Z</dcterms:created>
  <dc:creator/>
  <dc:description/>
  <dc:language>en-US</dc:language>
  <cp:lastModifiedBy>Sergio Figueiredo Vieira - DATAPREVRJ</cp:lastModifiedBy>
  <cp:lastPrinted>2012-01-13T18:10:47Z</cp:lastPrinted>
  <dcterms:modified xsi:type="dcterms:W3CDTF">2014-02-11T16:11:32Z</dcterms:modified>
  <cp:revision>0</cp:revision>
  <dc:subject>EMISSÃO</dc:subject>
  <dc:title/>
</cp:coreProperties>
</file>