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08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3C08_08!$A$1:$F$157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3C08_08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CAPÍTULO 8 - APOSENTADORIAS</t>
  </si>
  <si>
    <t xml:space="preserve">8.8 - Quantidade e valor de aposentadorias rurais emitidas, por grupos de espécies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APOSENTADOR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 2. As diferenças porventura existentes entre soma de parcelas e totais são provenientes de arredondamento.</t>
  </si>
  <si>
    <t xml:space="preserve"> 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85"/>
    <col collapsed="false" customWidth="true" hidden="false" outlineLevel="0" max="4" min="3" style="1" width="8.28"/>
    <col collapsed="false" customWidth="true" hidden="false" outlineLevel="0" max="6" min="5" style="1" width="7.7"/>
    <col collapsed="false" customWidth="true" hidden="false" outlineLevel="0" max="7" min="7" style="1" width="8.28"/>
    <col collapsed="false" customWidth="true" hidden="false" outlineLevel="0" max="10" min="8" style="1" width="9.28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6"/>
      <c r="G5" s="5"/>
      <c r="H5" s="5"/>
      <c r="I5" s="5"/>
      <c r="J5" s="6" t="s">
        <v>3</v>
      </c>
    </row>
    <row r="6" s="10" customFormat="tru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s="10" customFormat="true" ht="12.6" hidden="false" customHeight="true" outlineLevel="0" collapsed="false">
      <c r="A7" s="7"/>
      <c r="B7" s="8"/>
      <c r="C7" s="9" t="s">
        <v>7</v>
      </c>
      <c r="D7" s="9"/>
      <c r="E7" s="9"/>
      <c r="F7" s="9"/>
      <c r="G7" s="9" t="s">
        <v>8</v>
      </c>
      <c r="H7" s="9"/>
      <c r="I7" s="9"/>
      <c r="J7" s="9"/>
    </row>
    <row r="8" s="10" customFormat="true" ht="12.6" hidden="false" customHeight="true" outlineLevel="0" collapsed="false">
      <c r="A8" s="7"/>
      <c r="B8" s="8"/>
      <c r="C8" s="11" t="s">
        <v>9</v>
      </c>
      <c r="D8" s="12" t="s">
        <v>10</v>
      </c>
      <c r="E8" s="12"/>
      <c r="F8" s="12"/>
      <c r="G8" s="11" t="s">
        <v>9</v>
      </c>
      <c r="H8" s="9" t="s">
        <v>10</v>
      </c>
      <c r="I8" s="9"/>
      <c r="J8" s="9"/>
    </row>
    <row r="9" s="10" customFormat="true" ht="15" hidden="false" customHeight="true" outlineLevel="0" collapsed="false">
      <c r="A9" s="7"/>
      <c r="B9" s="8"/>
      <c r="C9" s="8"/>
      <c r="D9" s="13" t="s">
        <v>11</v>
      </c>
      <c r="E9" s="9" t="s">
        <v>12</v>
      </c>
      <c r="F9" s="12" t="s">
        <v>13</v>
      </c>
      <c r="G9" s="11"/>
      <c r="H9" s="13" t="s">
        <v>11</v>
      </c>
      <c r="I9" s="9" t="s">
        <v>12</v>
      </c>
      <c r="J9" s="9" t="s">
        <v>13</v>
      </c>
    </row>
    <row r="10" s="17" customFormat="true" ht="11.1" hidden="false" customHeight="true" outlineLevel="0" collapsed="false">
      <c r="A10" s="14"/>
      <c r="B10" s="15" t="n">
        <v>2011</v>
      </c>
      <c r="C10" s="16" t="n">
        <f aca="false">C15+C48+C97+C118+C135</f>
        <v>6104135</v>
      </c>
      <c r="D10" s="16" t="n">
        <f aca="false">D15+D48+D97+D118+D135</f>
        <v>16353</v>
      </c>
      <c r="E10" s="16" t="n">
        <f aca="false">E15+E48+E97+E118+E135</f>
        <v>5651942</v>
      </c>
      <c r="F10" s="16" t="n">
        <f aca="false">F15+F48+F97+F118+F135</f>
        <v>435840</v>
      </c>
      <c r="G10" s="16" t="n">
        <f aca="false">G15+G48+G97+G118+G135</f>
        <v>2960697.80478</v>
      </c>
      <c r="H10" s="16" t="n">
        <f aca="false">H15+H48+H97+H118+H135</f>
        <v>11428.73563</v>
      </c>
      <c r="I10" s="16" t="n">
        <f aca="false">I15+I48+I97+I118+I135</f>
        <v>2735944.17045</v>
      </c>
      <c r="J10" s="16" t="n">
        <f aca="false">J15+J48+J97+J118+J135</f>
        <v>213324.8987</v>
      </c>
      <c r="K10" s="16"/>
    </row>
    <row r="11" s="17" customFormat="true" ht="9.75" hidden="false" customHeight="true" outlineLevel="0" collapsed="false">
      <c r="A11" s="18" t="s">
        <v>14</v>
      </c>
      <c r="B11" s="15" t="n">
        <v>2012</v>
      </c>
      <c r="C11" s="16" t="n">
        <f aca="false">C16+C49+C98+C119+C136</f>
        <v>6277336</v>
      </c>
      <c r="D11" s="16" t="n">
        <f aca="false">D16+D49+D98+D119+D136</f>
        <v>17275</v>
      </c>
      <c r="E11" s="16" t="n">
        <f aca="false">E16+E49+E98+E119+E136</f>
        <v>5820780</v>
      </c>
      <c r="F11" s="16" t="n">
        <f aca="false">F16+F49+F98+F119+F136</f>
        <v>439281</v>
      </c>
      <c r="G11" s="16" t="n">
        <f aca="false">G16+G49+G98+G119+G136</f>
        <v>3462527.82678</v>
      </c>
      <c r="H11" s="16" t="n">
        <f aca="false">H16+H49+H98+H119+H136</f>
        <v>12999.61728</v>
      </c>
      <c r="I11" s="16" t="n">
        <f aca="false">I16+I49+I98+I119+I136</f>
        <v>3205386.21245</v>
      </c>
      <c r="J11" s="16" t="n">
        <f aca="false">J16+J49+J98+J119+J136</f>
        <v>244141.99705</v>
      </c>
    </row>
    <row r="12" s="17" customFormat="true" ht="9.75" hidden="false" customHeight="true" outlineLevel="0" collapsed="false">
      <c r="B12" s="15" t="n">
        <v>2013</v>
      </c>
      <c r="C12" s="16" t="n">
        <f aca="false">C17+C50+C99+C120+C137</f>
        <v>6455040</v>
      </c>
      <c r="D12" s="16" t="n">
        <f aca="false">D17+D50+D99+D120+D137</f>
        <v>18345</v>
      </c>
      <c r="E12" s="16" t="n">
        <f aca="false">E17+E50+E99+E120+E137</f>
        <v>5992078</v>
      </c>
      <c r="F12" s="16" t="n">
        <f aca="false">F17+F50+F99+F120+F137</f>
        <v>444617</v>
      </c>
      <c r="G12" s="16" t="n">
        <f aca="false">G17+G50+G99+G120+G137</f>
        <v>3883365.74719</v>
      </c>
      <c r="H12" s="16" t="n">
        <f aca="false">H17+H50+H99+H120+H137</f>
        <v>14667.10162</v>
      </c>
      <c r="I12" s="16" t="n">
        <f aca="false">I17+I50+I99+I120+I137</f>
        <v>3598885.12701</v>
      </c>
      <c r="J12" s="16" t="n">
        <f aca="false">J17+J50+J99+J120+J137</f>
        <v>269813.51856</v>
      </c>
    </row>
    <row r="13" s="17" customFormat="true" ht="9.75" hidden="false" customHeight="true" outlineLevel="0" collapsed="false">
      <c r="A13" s="1"/>
      <c r="B13" s="15"/>
      <c r="C13" s="16"/>
      <c r="D13" s="16"/>
      <c r="E13" s="16"/>
      <c r="F13" s="16"/>
      <c r="G13" s="16"/>
      <c r="H13" s="16"/>
      <c r="I13" s="16"/>
      <c r="J13" s="16"/>
    </row>
    <row r="14" s="17" customFormat="true" ht="9.75" hidden="false" customHeight="true" outlineLevel="0" collapsed="false">
      <c r="A14" s="1"/>
      <c r="B14" s="15"/>
      <c r="C14" s="16"/>
      <c r="D14" s="16"/>
      <c r="E14" s="16"/>
      <c r="F14" s="16"/>
      <c r="G14" s="16"/>
      <c r="H14" s="16"/>
      <c r="I14" s="16"/>
      <c r="J14" s="16"/>
    </row>
    <row r="15" s="17" customFormat="true" ht="9.75" hidden="false" customHeight="true" outlineLevel="0" collapsed="false">
      <c r="B15" s="15" t="n">
        <v>2011</v>
      </c>
      <c r="C15" s="16" t="n">
        <v>521851</v>
      </c>
      <c r="D15" s="16" t="n">
        <v>68</v>
      </c>
      <c r="E15" s="16" t="n">
        <v>486551</v>
      </c>
      <c r="F15" s="16" t="n">
        <v>35232</v>
      </c>
      <c r="G15" s="16" t="n">
        <v>238851.63475</v>
      </c>
      <c r="H15" s="16" t="n">
        <v>46.23319</v>
      </c>
      <c r="I15" s="16" t="n">
        <v>222625.38288</v>
      </c>
      <c r="J15" s="16" t="n">
        <v>16180.01868</v>
      </c>
    </row>
    <row r="16" s="17" customFormat="true" ht="9.75" hidden="false" customHeight="true" outlineLevel="0" collapsed="false">
      <c r="A16" s="18" t="s">
        <v>15</v>
      </c>
      <c r="B16" s="15" t="n">
        <v>2012</v>
      </c>
      <c r="C16" s="16" t="n">
        <v>545357</v>
      </c>
      <c r="D16" s="16" t="n">
        <v>68</v>
      </c>
      <c r="E16" s="16" t="n">
        <v>509446</v>
      </c>
      <c r="F16" s="16" t="n">
        <v>35843</v>
      </c>
      <c r="G16" s="16" t="n">
        <v>284374.33024</v>
      </c>
      <c r="H16" s="16" t="n">
        <v>52.06538</v>
      </c>
      <c r="I16" s="16" t="n">
        <v>265554.63613</v>
      </c>
      <c r="J16" s="16" t="n">
        <v>18767.62873</v>
      </c>
    </row>
    <row r="17" s="17" customFormat="true" ht="9.75" hidden="false" customHeight="true" outlineLevel="0" collapsed="false">
      <c r="B17" s="15" t="n">
        <v>2013</v>
      </c>
      <c r="C17" s="16" t="n">
        <v>574592</v>
      </c>
      <c r="D17" s="16" t="n">
        <v>68</v>
      </c>
      <c r="E17" s="16" t="n">
        <v>537343</v>
      </c>
      <c r="F17" s="16" t="n">
        <v>37181</v>
      </c>
      <c r="G17" s="16" t="n">
        <v>327923.31233</v>
      </c>
      <c r="H17" s="16" t="n">
        <v>54.41479</v>
      </c>
      <c r="I17" s="16" t="n">
        <v>306456.18144</v>
      </c>
      <c r="J17" s="16" t="n">
        <v>21412.7161</v>
      </c>
    </row>
    <row r="18" s="17" customFormat="true" ht="9.7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</row>
    <row r="19" s="17" customFormat="true" ht="9.75" hidden="false" customHeight="true" outlineLevel="0" collapsed="false">
      <c r="B19" s="19" t="n">
        <v>2011</v>
      </c>
      <c r="C19" s="20" t="n">
        <v>74451</v>
      </c>
      <c r="D19" s="20" t="n">
        <v>4</v>
      </c>
      <c r="E19" s="20" t="n">
        <v>67036</v>
      </c>
      <c r="F19" s="20" t="n">
        <v>7411</v>
      </c>
      <c r="G19" s="20" t="n">
        <v>35977.30769</v>
      </c>
      <c r="H19" s="20" t="n">
        <v>6.7342</v>
      </c>
      <c r="I19" s="20" t="n">
        <v>32417.52644</v>
      </c>
      <c r="J19" s="20" t="n">
        <v>3553.04705</v>
      </c>
      <c r="K19" s="21"/>
    </row>
    <row r="20" s="17" customFormat="true" ht="9.75" hidden="false" customHeight="true" outlineLevel="0" collapsed="false">
      <c r="A20" s="22" t="s">
        <v>16</v>
      </c>
      <c r="B20" s="19" t="n">
        <v>2012</v>
      </c>
      <c r="C20" s="20" t="n">
        <v>77679</v>
      </c>
      <c r="D20" s="20" t="n">
        <v>4</v>
      </c>
      <c r="E20" s="20" t="n">
        <v>69830</v>
      </c>
      <c r="F20" s="20" t="n">
        <v>7845</v>
      </c>
      <c r="G20" s="20" t="n">
        <v>42801.86537</v>
      </c>
      <c r="H20" s="20" t="n">
        <v>7.34069</v>
      </c>
      <c r="I20" s="20" t="n">
        <v>38499.99123</v>
      </c>
      <c r="J20" s="20" t="n">
        <v>4294.53345</v>
      </c>
    </row>
    <row r="21" s="17" customFormat="true" ht="9.75" hidden="false" customHeight="true" outlineLevel="0" collapsed="false">
      <c r="B21" s="19" t="n">
        <v>2013</v>
      </c>
      <c r="C21" s="20" t="n">
        <v>81457</v>
      </c>
      <c r="D21" s="20" t="n">
        <v>4</v>
      </c>
      <c r="E21" s="20" t="n">
        <v>72621</v>
      </c>
      <c r="F21" s="20" t="n">
        <v>8832</v>
      </c>
      <c r="G21" s="20" t="n">
        <v>49088.55802</v>
      </c>
      <c r="H21" s="20" t="n">
        <v>7.83246</v>
      </c>
      <c r="I21" s="20" t="n">
        <v>43763.3744</v>
      </c>
      <c r="J21" s="20" t="n">
        <v>5317.35116</v>
      </c>
    </row>
    <row r="22" s="17" customFormat="true" ht="9.75" hidden="false" customHeight="true" outlineLevel="0" collapsed="false">
      <c r="A22" s="1"/>
      <c r="B22" s="19"/>
      <c r="C22" s="20"/>
      <c r="D22" s="20"/>
      <c r="E22" s="20"/>
      <c r="F22" s="20"/>
      <c r="G22" s="20"/>
      <c r="H22" s="20"/>
      <c r="I22" s="20"/>
      <c r="J22" s="20"/>
    </row>
    <row r="23" s="17" customFormat="true" ht="9.75" hidden="false" customHeight="true" outlineLevel="0" collapsed="false">
      <c r="A23" s="1"/>
      <c r="B23" s="19" t="n">
        <v>2011</v>
      </c>
      <c r="C23" s="20" t="n">
        <v>23613</v>
      </c>
      <c r="D23" s="20" t="n">
        <v>0</v>
      </c>
      <c r="E23" s="20" t="n">
        <v>20102</v>
      </c>
      <c r="F23" s="20" t="n">
        <v>3511</v>
      </c>
      <c r="G23" s="20" t="n">
        <v>10947.80347</v>
      </c>
      <c r="H23" s="20" t="n">
        <v>0</v>
      </c>
      <c r="I23" s="20" t="n">
        <v>9337.33813</v>
      </c>
      <c r="J23" s="20" t="n">
        <v>1610.46534</v>
      </c>
    </row>
    <row r="24" s="17" customFormat="true" ht="9.75" hidden="false" customHeight="true" outlineLevel="0" collapsed="false">
      <c r="A24" s="22" t="s">
        <v>17</v>
      </c>
      <c r="B24" s="19" t="n">
        <v>2012</v>
      </c>
      <c r="C24" s="20" t="n">
        <v>24911</v>
      </c>
      <c r="D24" s="20" t="n">
        <v>0</v>
      </c>
      <c r="E24" s="20" t="n">
        <v>21291</v>
      </c>
      <c r="F24" s="20" t="n">
        <v>3620</v>
      </c>
      <c r="G24" s="20" t="n">
        <v>13102.48736</v>
      </c>
      <c r="H24" s="20" t="n">
        <v>0</v>
      </c>
      <c r="I24" s="20" t="n">
        <v>11220.63186</v>
      </c>
      <c r="J24" s="20" t="n">
        <v>1881.8555</v>
      </c>
    </row>
    <row r="25" s="17" customFormat="true" ht="9.75" hidden="false" customHeight="true" outlineLevel="0" collapsed="false">
      <c r="A25" s="1"/>
      <c r="B25" s="19" t="n">
        <v>2013</v>
      </c>
      <c r="C25" s="20" t="n">
        <v>25960</v>
      </c>
      <c r="D25" s="20" t="n">
        <v>0</v>
      </c>
      <c r="E25" s="20" t="n">
        <v>22324</v>
      </c>
      <c r="F25" s="20" t="n">
        <v>3636</v>
      </c>
      <c r="G25" s="20" t="n">
        <v>14878.06927</v>
      </c>
      <c r="H25" s="20" t="n">
        <v>0</v>
      </c>
      <c r="I25" s="20" t="n">
        <v>12811.59442</v>
      </c>
      <c r="J25" s="20" t="n">
        <v>2066.47485</v>
      </c>
    </row>
    <row r="26" s="17" customFormat="true" ht="9.75" hidden="false" customHeight="true" outlineLevel="0" collapsed="false">
      <c r="A26" s="1"/>
      <c r="B26" s="19"/>
      <c r="C26" s="20"/>
      <c r="D26" s="20"/>
      <c r="E26" s="20"/>
      <c r="F26" s="20"/>
      <c r="G26" s="20"/>
      <c r="H26" s="20"/>
      <c r="I26" s="20"/>
      <c r="J26" s="20"/>
    </row>
    <row r="27" customFormat="false" ht="9.75" hidden="false" customHeight="true" outlineLevel="0" collapsed="false">
      <c r="B27" s="19" t="n">
        <v>2011</v>
      </c>
      <c r="C27" s="20" t="n">
        <v>65514</v>
      </c>
      <c r="D27" s="20" t="n">
        <v>0</v>
      </c>
      <c r="E27" s="20" t="n">
        <v>59425</v>
      </c>
      <c r="F27" s="20" t="n">
        <v>6089</v>
      </c>
      <c r="G27" s="20" t="n">
        <v>30267.29838</v>
      </c>
      <c r="H27" s="20" t="n">
        <v>0</v>
      </c>
      <c r="I27" s="20" t="n">
        <v>27470.4047</v>
      </c>
      <c r="J27" s="20" t="n">
        <v>2796.89368</v>
      </c>
    </row>
    <row r="28" customFormat="false" ht="9.75" hidden="false" customHeight="true" outlineLevel="0" collapsed="false">
      <c r="A28" s="22" t="s">
        <v>18</v>
      </c>
      <c r="B28" s="19" t="n">
        <v>2012</v>
      </c>
      <c r="C28" s="20" t="n">
        <v>68097</v>
      </c>
      <c r="D28" s="20" t="n">
        <v>0</v>
      </c>
      <c r="E28" s="20" t="n">
        <v>62072</v>
      </c>
      <c r="F28" s="20" t="n">
        <v>6025</v>
      </c>
      <c r="G28" s="20" t="n">
        <v>35894.87899</v>
      </c>
      <c r="H28" s="20" t="n">
        <v>0</v>
      </c>
      <c r="I28" s="20" t="n">
        <v>32732.55805</v>
      </c>
      <c r="J28" s="20" t="n">
        <v>3162.32094</v>
      </c>
    </row>
    <row r="29" customFormat="false" ht="9.75" hidden="false" customHeight="true" outlineLevel="0" collapsed="false">
      <c r="A29" s="23"/>
      <c r="B29" s="19" t="n">
        <v>2013</v>
      </c>
      <c r="C29" s="20" t="n">
        <v>70886</v>
      </c>
      <c r="D29" s="20" t="n">
        <v>0</v>
      </c>
      <c r="E29" s="20" t="n">
        <v>64974</v>
      </c>
      <c r="F29" s="20" t="n">
        <v>5912</v>
      </c>
      <c r="G29" s="20" t="n">
        <v>40891.27449</v>
      </c>
      <c r="H29" s="20" t="n">
        <v>0</v>
      </c>
      <c r="I29" s="20" t="n">
        <v>37502.12365</v>
      </c>
      <c r="J29" s="20" t="n">
        <v>3389.15084</v>
      </c>
    </row>
    <row r="30" customFormat="false" ht="9.75" hidden="false" customHeight="true" outlineLevel="0" collapsed="false">
      <c r="A30" s="23"/>
      <c r="B30" s="19"/>
      <c r="C30" s="20"/>
      <c r="D30" s="20"/>
      <c r="E30" s="20"/>
      <c r="F30" s="20"/>
      <c r="G30" s="20"/>
      <c r="H30" s="20"/>
      <c r="I30" s="20"/>
      <c r="J30" s="20"/>
    </row>
    <row r="31" customFormat="false" ht="9.75" hidden="false" customHeight="true" outlineLevel="0" collapsed="false">
      <c r="B31" s="19" t="n">
        <v>2011</v>
      </c>
      <c r="C31" s="20" t="n">
        <v>12407</v>
      </c>
      <c r="D31" s="20" t="n">
        <v>0</v>
      </c>
      <c r="E31" s="20" t="n">
        <v>10973</v>
      </c>
      <c r="F31" s="20" t="n">
        <v>1434</v>
      </c>
      <c r="G31" s="20" t="n">
        <v>5480.2587</v>
      </c>
      <c r="H31" s="20" t="n">
        <v>0</v>
      </c>
      <c r="I31" s="20" t="n">
        <v>4850.8812</v>
      </c>
      <c r="J31" s="20" t="n">
        <v>629.3775</v>
      </c>
    </row>
    <row r="32" customFormat="false" ht="9.75" hidden="false" customHeight="true" outlineLevel="0" collapsed="false">
      <c r="A32" s="22" t="s">
        <v>19</v>
      </c>
      <c r="B32" s="19" t="n">
        <v>2012</v>
      </c>
      <c r="C32" s="20" t="n">
        <v>12925</v>
      </c>
      <c r="D32" s="20" t="n">
        <v>0</v>
      </c>
      <c r="E32" s="20" t="n">
        <v>11487</v>
      </c>
      <c r="F32" s="20" t="n">
        <v>1438</v>
      </c>
      <c r="G32" s="20" t="n">
        <v>6544.07035</v>
      </c>
      <c r="H32" s="20" t="n">
        <v>0</v>
      </c>
      <c r="I32" s="20" t="n">
        <v>5820.77159</v>
      </c>
      <c r="J32" s="20" t="n">
        <v>723.29876</v>
      </c>
    </row>
    <row r="33" customFormat="false" ht="9.75" hidden="false" customHeight="true" outlineLevel="0" collapsed="false">
      <c r="A33" s="23"/>
      <c r="B33" s="19" t="n">
        <v>2013</v>
      </c>
      <c r="C33" s="20" t="n">
        <v>13644</v>
      </c>
      <c r="D33" s="20" t="n">
        <v>0</v>
      </c>
      <c r="E33" s="20" t="n">
        <v>12202</v>
      </c>
      <c r="F33" s="20" t="n">
        <v>1442</v>
      </c>
      <c r="G33" s="20" t="n">
        <v>7748.46744</v>
      </c>
      <c r="H33" s="20" t="n">
        <v>0</v>
      </c>
      <c r="I33" s="20" t="n">
        <v>6932.00164</v>
      </c>
      <c r="J33" s="20" t="n">
        <v>816.4658</v>
      </c>
    </row>
    <row r="34" customFormat="false" ht="9.75" hidden="false" customHeight="tru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9.75" hidden="false" customHeight="true" outlineLevel="0" collapsed="false">
      <c r="B35" s="19" t="n">
        <v>2011</v>
      </c>
      <c r="C35" s="20" t="n">
        <v>264868</v>
      </c>
      <c r="D35" s="20" t="n">
        <v>55</v>
      </c>
      <c r="E35" s="20" t="n">
        <v>253338</v>
      </c>
      <c r="F35" s="20" t="n">
        <v>11475</v>
      </c>
      <c r="G35" s="20" t="n">
        <v>117860.85205</v>
      </c>
      <c r="H35" s="20" t="n">
        <v>31.51167</v>
      </c>
      <c r="I35" s="20" t="n">
        <v>112730.39533</v>
      </c>
      <c r="J35" s="20" t="n">
        <v>5098.94505</v>
      </c>
    </row>
    <row r="36" customFormat="false" ht="9.75" hidden="false" customHeight="true" outlineLevel="0" collapsed="false">
      <c r="A36" s="22" t="s">
        <v>20</v>
      </c>
      <c r="B36" s="19" t="n">
        <v>2012</v>
      </c>
      <c r="C36" s="20" t="n">
        <v>276206</v>
      </c>
      <c r="D36" s="20" t="n">
        <v>53</v>
      </c>
      <c r="E36" s="20" t="n">
        <v>264594</v>
      </c>
      <c r="F36" s="20" t="n">
        <v>11559</v>
      </c>
      <c r="G36" s="20" t="n">
        <v>140228.29344</v>
      </c>
      <c r="H36" s="20" t="n">
        <v>34.11403</v>
      </c>
      <c r="I36" s="20" t="n">
        <v>134330.9953</v>
      </c>
      <c r="J36" s="20" t="n">
        <v>5863.18411</v>
      </c>
    </row>
    <row r="37" customFormat="false" ht="9.75" hidden="false" customHeight="true" outlineLevel="0" collapsed="false">
      <c r="A37" s="23"/>
      <c r="B37" s="19" t="n">
        <v>2013</v>
      </c>
      <c r="C37" s="20" t="n">
        <v>292479</v>
      </c>
      <c r="D37" s="20" t="n">
        <v>54</v>
      </c>
      <c r="E37" s="20" t="n">
        <v>280489</v>
      </c>
      <c r="F37" s="20" t="n">
        <v>11936</v>
      </c>
      <c r="G37" s="20" t="n">
        <v>162637.45427</v>
      </c>
      <c r="H37" s="20" t="n">
        <v>36.66734</v>
      </c>
      <c r="I37" s="20" t="n">
        <v>155935.24472</v>
      </c>
      <c r="J37" s="20" t="n">
        <v>6665.54221</v>
      </c>
    </row>
    <row r="38" customFormat="false" ht="9.75" hidden="false" customHeight="true" outlineLevel="0" collapsed="false">
      <c r="A38" s="23"/>
      <c r="B38" s="19"/>
      <c r="C38" s="20"/>
      <c r="D38" s="20"/>
      <c r="E38" s="20"/>
      <c r="F38" s="20"/>
      <c r="G38" s="20"/>
      <c r="H38" s="20"/>
      <c r="I38" s="20"/>
      <c r="J38" s="20"/>
    </row>
    <row r="39" customFormat="false" ht="9.75" hidden="false" customHeight="true" outlineLevel="0" collapsed="false">
      <c r="B39" s="19" t="n">
        <v>2011</v>
      </c>
      <c r="C39" s="20" t="n">
        <v>11443</v>
      </c>
      <c r="D39" s="20" t="n">
        <v>4</v>
      </c>
      <c r="E39" s="20" t="n">
        <v>10807</v>
      </c>
      <c r="F39" s="20" t="n">
        <v>632</v>
      </c>
      <c r="G39" s="20" t="n">
        <v>5170.08598</v>
      </c>
      <c r="H39" s="20" t="n">
        <v>2.084</v>
      </c>
      <c r="I39" s="20" t="n">
        <v>4882.39756</v>
      </c>
      <c r="J39" s="20" t="n">
        <v>285.60442</v>
      </c>
    </row>
    <row r="40" customFormat="false" ht="9.75" hidden="false" customHeight="true" outlineLevel="0" collapsed="false">
      <c r="A40" s="22" t="s">
        <v>21</v>
      </c>
      <c r="B40" s="19" t="n">
        <v>2012</v>
      </c>
      <c r="C40" s="20" t="n">
        <v>11965</v>
      </c>
      <c r="D40" s="20" t="n">
        <v>5</v>
      </c>
      <c r="E40" s="20" t="n">
        <v>11340</v>
      </c>
      <c r="F40" s="20" t="n">
        <v>620</v>
      </c>
      <c r="G40" s="20" t="n">
        <v>6149.63051</v>
      </c>
      <c r="H40" s="20" t="n">
        <v>2.8275</v>
      </c>
      <c r="I40" s="20" t="n">
        <v>5829.86586</v>
      </c>
      <c r="J40" s="20" t="n">
        <v>316.93715</v>
      </c>
    </row>
    <row r="41" customFormat="false" ht="9.75" hidden="false" customHeight="true" outlineLevel="0" collapsed="false">
      <c r="A41" s="23"/>
      <c r="B41" s="19" t="n">
        <v>2013</v>
      </c>
      <c r="C41" s="20" t="n">
        <v>12686</v>
      </c>
      <c r="D41" s="20" t="n">
        <v>5</v>
      </c>
      <c r="E41" s="20" t="n">
        <v>12059</v>
      </c>
      <c r="F41" s="20" t="n">
        <v>622</v>
      </c>
      <c r="G41" s="20" t="n">
        <v>7118.16349</v>
      </c>
      <c r="H41" s="20" t="n">
        <v>3.0907</v>
      </c>
      <c r="I41" s="20" t="n">
        <v>6764.88574</v>
      </c>
      <c r="J41" s="20" t="n">
        <v>350.18705</v>
      </c>
    </row>
    <row r="42" customFormat="false" ht="9.75" hidden="false" customHeight="true" outlineLevel="0" collapsed="false">
      <c r="B42" s="19"/>
      <c r="C42" s="20"/>
      <c r="D42" s="20"/>
      <c r="E42" s="20"/>
      <c r="F42" s="20"/>
      <c r="G42" s="20"/>
      <c r="H42" s="20"/>
      <c r="I42" s="20"/>
      <c r="J42" s="20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17" customFormat="true" ht="9.95" hidden="false" customHeight="true" outlineLevel="0" collapsed="false">
      <c r="A43" s="1"/>
      <c r="B43" s="19" t="n">
        <v>2011</v>
      </c>
      <c r="C43" s="20" t="n">
        <v>69555</v>
      </c>
      <c r="D43" s="20" t="n">
        <v>5</v>
      </c>
      <c r="E43" s="20" t="n">
        <v>64870</v>
      </c>
      <c r="F43" s="20" t="n">
        <v>4680</v>
      </c>
      <c r="G43" s="20" t="n">
        <v>33148.02848</v>
      </c>
      <c r="H43" s="20" t="n">
        <v>5.90332</v>
      </c>
      <c r="I43" s="20" t="n">
        <v>30936.43952</v>
      </c>
      <c r="J43" s="20" t="n">
        <v>2205.68564</v>
      </c>
    </row>
    <row r="44" s="17" customFormat="true" ht="9.95" hidden="false" customHeight="true" outlineLevel="0" collapsed="false">
      <c r="A44" s="22" t="s">
        <v>22</v>
      </c>
      <c r="B44" s="19" t="n">
        <v>2012</v>
      </c>
      <c r="C44" s="20" t="n">
        <v>73574</v>
      </c>
      <c r="D44" s="20" t="n">
        <v>6</v>
      </c>
      <c r="E44" s="20" t="n">
        <v>68832</v>
      </c>
      <c r="F44" s="20" t="n">
        <v>4736</v>
      </c>
      <c r="G44" s="20" t="n">
        <v>39653.10422</v>
      </c>
      <c r="H44" s="20" t="n">
        <v>7.78316</v>
      </c>
      <c r="I44" s="20" t="n">
        <v>37119.82224</v>
      </c>
      <c r="J44" s="20" t="n">
        <v>2525.49882</v>
      </c>
    </row>
    <row r="45" s="17" customFormat="true" ht="9.95" hidden="false" customHeight="true" outlineLevel="0" collapsed="false">
      <c r="A45" s="23"/>
      <c r="B45" s="19" t="n">
        <v>2013</v>
      </c>
      <c r="C45" s="20" t="n">
        <v>77480</v>
      </c>
      <c r="D45" s="20" t="n">
        <v>5</v>
      </c>
      <c r="E45" s="20" t="n">
        <v>72674</v>
      </c>
      <c r="F45" s="20" t="n">
        <v>4801</v>
      </c>
      <c r="G45" s="20" t="n">
        <v>45561.32535</v>
      </c>
      <c r="H45" s="20" t="n">
        <v>6.82429</v>
      </c>
      <c r="I45" s="20" t="n">
        <v>42746.95687</v>
      </c>
      <c r="J45" s="20" t="n">
        <v>2807.54419</v>
      </c>
    </row>
    <row r="46" s="17" customFormat="true" ht="9.75" hidden="false" customHeight="true" outlineLevel="0" collapsed="false">
      <c r="A46" s="1"/>
      <c r="B46" s="15"/>
      <c r="C46" s="16"/>
      <c r="D46" s="16"/>
      <c r="E46" s="16"/>
      <c r="F46" s="16"/>
      <c r="G46" s="16"/>
      <c r="H46" s="16"/>
      <c r="I46" s="16"/>
      <c r="J46" s="16"/>
    </row>
    <row r="47" s="17" customFormat="true" ht="9.75" hidden="false" customHeight="true" outlineLevel="0" collapsed="false">
      <c r="A47" s="1"/>
      <c r="B47" s="15"/>
      <c r="C47" s="16"/>
      <c r="D47" s="16"/>
      <c r="E47" s="16"/>
      <c r="F47" s="16"/>
      <c r="G47" s="16"/>
      <c r="H47" s="16"/>
      <c r="I47" s="16"/>
      <c r="J47" s="16"/>
    </row>
    <row r="48" s="17" customFormat="true" ht="9.75" hidden="false" customHeight="true" outlineLevel="0" collapsed="false">
      <c r="B48" s="15" t="n">
        <v>2011</v>
      </c>
      <c r="C48" s="16" t="n">
        <v>3040573</v>
      </c>
      <c r="D48" s="16" t="n">
        <v>3005</v>
      </c>
      <c r="E48" s="16" t="n">
        <v>2865176</v>
      </c>
      <c r="F48" s="16" t="n">
        <v>172392</v>
      </c>
      <c r="G48" s="16" t="n">
        <v>1427751.65135</v>
      </c>
      <c r="H48" s="16" t="n">
        <v>1577.78574</v>
      </c>
      <c r="I48" s="16" t="n">
        <v>1344918.98464</v>
      </c>
      <c r="J48" s="16" t="n">
        <v>81254.88097</v>
      </c>
    </row>
    <row r="49" s="17" customFormat="true" ht="9.75" hidden="false" customHeight="true" outlineLevel="0" collapsed="false">
      <c r="A49" s="18" t="s">
        <v>23</v>
      </c>
      <c r="B49" s="15" t="n">
        <v>2012</v>
      </c>
      <c r="C49" s="16" t="n">
        <v>3128255</v>
      </c>
      <c r="D49" s="16" t="n">
        <v>3232</v>
      </c>
      <c r="E49" s="16" t="n">
        <v>2949479</v>
      </c>
      <c r="F49" s="16" t="n">
        <v>175544</v>
      </c>
      <c r="G49" s="16" t="n">
        <v>1671623.37833</v>
      </c>
      <c r="H49" s="16" t="n">
        <v>1893.80235</v>
      </c>
      <c r="I49" s="16" t="n">
        <v>1575397.70438</v>
      </c>
      <c r="J49" s="16" t="n">
        <v>94331.8716</v>
      </c>
    </row>
    <row r="50" s="17" customFormat="true" ht="9.75" hidden="false" customHeight="true" outlineLevel="0" collapsed="false">
      <c r="B50" s="15" t="n">
        <v>2013</v>
      </c>
      <c r="C50" s="16" t="n">
        <v>3218442</v>
      </c>
      <c r="D50" s="16" t="n">
        <v>3547</v>
      </c>
      <c r="E50" s="16" t="n">
        <v>3035617</v>
      </c>
      <c r="F50" s="16" t="n">
        <v>179278</v>
      </c>
      <c r="G50" s="16" t="n">
        <v>1876771.7776</v>
      </c>
      <c r="H50" s="16" t="n">
        <v>2243.14521</v>
      </c>
      <c r="I50" s="16" t="n">
        <v>1769144.08972</v>
      </c>
      <c r="J50" s="16" t="n">
        <v>105384.54267</v>
      </c>
    </row>
    <row r="51" s="17" customFormat="true" ht="9.75" hidden="false" customHeight="true" outlineLevel="0" collapsed="false">
      <c r="A51" s="1"/>
      <c r="B51" s="15"/>
      <c r="C51" s="16"/>
      <c r="D51" s="16"/>
      <c r="E51" s="16"/>
      <c r="F51" s="16"/>
      <c r="G51" s="16"/>
      <c r="H51" s="16"/>
      <c r="I51" s="16"/>
      <c r="J51" s="16"/>
    </row>
    <row r="52" s="17" customFormat="true" ht="9.95" hidden="false" customHeight="true" outlineLevel="0" collapsed="false">
      <c r="A52" s="1"/>
      <c r="B52" s="19" t="n">
        <v>2011</v>
      </c>
      <c r="C52" s="20" t="n">
        <v>430031</v>
      </c>
      <c r="D52" s="20" t="n">
        <v>6</v>
      </c>
      <c r="E52" s="20" t="n">
        <v>404793</v>
      </c>
      <c r="F52" s="20" t="n">
        <v>25232</v>
      </c>
      <c r="G52" s="20" t="n">
        <v>192340.67234</v>
      </c>
      <c r="H52" s="20" t="n">
        <v>6.35419</v>
      </c>
      <c r="I52" s="20" t="n">
        <v>180873.89638</v>
      </c>
      <c r="J52" s="20" t="n">
        <v>11460.42177</v>
      </c>
    </row>
    <row r="53" s="17" customFormat="true" ht="9.95" hidden="false" customHeight="true" outlineLevel="0" collapsed="false">
      <c r="A53" s="22" t="s">
        <v>24</v>
      </c>
      <c r="B53" s="19" t="n">
        <v>2012</v>
      </c>
      <c r="C53" s="20" t="n">
        <v>449478</v>
      </c>
      <c r="D53" s="20" t="n">
        <v>5</v>
      </c>
      <c r="E53" s="20" t="n">
        <v>423660</v>
      </c>
      <c r="F53" s="20" t="n">
        <v>25813</v>
      </c>
      <c r="G53" s="20" t="n">
        <v>228757.49632</v>
      </c>
      <c r="H53" s="20" t="n">
        <v>6.13541</v>
      </c>
      <c r="I53" s="20" t="n">
        <v>215407.68917</v>
      </c>
      <c r="J53" s="20" t="n">
        <v>13343.67174</v>
      </c>
    </row>
    <row r="54" s="17" customFormat="true" ht="9.95" hidden="false" customHeight="true" outlineLevel="0" collapsed="false">
      <c r="A54" s="1"/>
      <c r="B54" s="19" t="n">
        <v>2013</v>
      </c>
      <c r="C54" s="20" t="n">
        <v>476227</v>
      </c>
      <c r="D54" s="20" t="n">
        <v>5</v>
      </c>
      <c r="E54" s="20" t="n">
        <v>448871</v>
      </c>
      <c r="F54" s="20" t="n">
        <v>27351</v>
      </c>
      <c r="G54" s="20" t="n">
        <v>264466.32682</v>
      </c>
      <c r="H54" s="20" t="n">
        <v>6.48804</v>
      </c>
      <c r="I54" s="20" t="n">
        <v>249016.44102</v>
      </c>
      <c r="J54" s="20" t="n">
        <v>15443.39776</v>
      </c>
    </row>
    <row r="55" s="17" customFormat="true" ht="9.75" hidden="false" customHeight="true" outlineLevel="0" collapsed="false">
      <c r="A55" s="1"/>
      <c r="B55" s="19"/>
      <c r="C55" s="20"/>
      <c r="D55" s="20"/>
      <c r="E55" s="20"/>
      <c r="F55" s="20"/>
      <c r="G55" s="20"/>
      <c r="H55" s="20"/>
      <c r="I55" s="20"/>
      <c r="J55" s="20"/>
    </row>
    <row r="56" s="17" customFormat="true" ht="9.95" hidden="false" customHeight="true" outlineLevel="0" collapsed="false">
      <c r="A56" s="1"/>
      <c r="B56" s="19" t="n">
        <v>2011</v>
      </c>
      <c r="C56" s="20" t="n">
        <v>259668</v>
      </c>
      <c r="D56" s="20" t="n">
        <v>2</v>
      </c>
      <c r="E56" s="20" t="n">
        <v>238776</v>
      </c>
      <c r="F56" s="20" t="n">
        <v>20890</v>
      </c>
      <c r="G56" s="20" t="n">
        <v>122605.89863</v>
      </c>
      <c r="H56" s="20" t="n">
        <v>1.83687</v>
      </c>
      <c r="I56" s="20" t="n">
        <v>112688.69298</v>
      </c>
      <c r="J56" s="20" t="n">
        <v>9915.36878</v>
      </c>
    </row>
    <row r="57" s="17" customFormat="true" ht="9.95" hidden="false" customHeight="true" outlineLevel="0" collapsed="false">
      <c r="A57" s="22" t="s">
        <v>25</v>
      </c>
      <c r="B57" s="19" t="n">
        <v>2012</v>
      </c>
      <c r="C57" s="20" t="n">
        <v>272515</v>
      </c>
      <c r="D57" s="20" t="n">
        <v>2</v>
      </c>
      <c r="E57" s="20" t="n">
        <v>251463</v>
      </c>
      <c r="F57" s="20" t="n">
        <v>21050</v>
      </c>
      <c r="G57" s="20" t="n">
        <v>146465.09094</v>
      </c>
      <c r="H57" s="20" t="n">
        <v>2.02972</v>
      </c>
      <c r="I57" s="20" t="n">
        <v>135056.81422</v>
      </c>
      <c r="J57" s="20" t="n">
        <v>11406.247</v>
      </c>
    </row>
    <row r="58" s="17" customFormat="true" ht="9.95" hidden="false" customHeight="true" outlineLevel="0" collapsed="false">
      <c r="A58" s="1"/>
      <c r="B58" s="19" t="n">
        <v>2013</v>
      </c>
      <c r="C58" s="20" t="n">
        <v>279231</v>
      </c>
      <c r="D58" s="20" t="n">
        <v>2</v>
      </c>
      <c r="E58" s="20" t="n">
        <v>258112</v>
      </c>
      <c r="F58" s="20" t="n">
        <v>21117</v>
      </c>
      <c r="G58" s="20" t="n">
        <v>163429.07708</v>
      </c>
      <c r="H58" s="20" t="n">
        <v>2.1598</v>
      </c>
      <c r="I58" s="20" t="n">
        <v>150915.48042</v>
      </c>
      <c r="J58" s="20" t="n">
        <v>12511.43686</v>
      </c>
    </row>
    <row r="59" s="17" customFormat="true" ht="9.75" hidden="false" customHeight="true" outlineLevel="0" collapsed="false">
      <c r="A59" s="1"/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9.95" hidden="false" customHeight="true" outlineLevel="0" collapsed="false">
      <c r="B60" s="19" t="n">
        <v>2011</v>
      </c>
      <c r="C60" s="20" t="n">
        <v>537966</v>
      </c>
      <c r="D60" s="20" t="n">
        <v>18</v>
      </c>
      <c r="E60" s="20" t="n">
        <v>515988</v>
      </c>
      <c r="F60" s="20" t="n">
        <v>21960</v>
      </c>
      <c r="G60" s="20" t="n">
        <v>253532.82209</v>
      </c>
      <c r="H60" s="20" t="n">
        <v>15.68836</v>
      </c>
      <c r="I60" s="20" t="n">
        <v>243151.04381</v>
      </c>
      <c r="J60" s="20" t="n">
        <v>10366.08992</v>
      </c>
    </row>
    <row r="61" customFormat="false" ht="9.95" hidden="false" customHeight="true" outlineLevel="0" collapsed="false">
      <c r="A61" s="22" t="s">
        <v>26</v>
      </c>
      <c r="B61" s="19" t="n">
        <v>2012</v>
      </c>
      <c r="C61" s="20" t="n">
        <v>551669</v>
      </c>
      <c r="D61" s="20" t="n">
        <v>18</v>
      </c>
      <c r="E61" s="20" t="n">
        <v>528836</v>
      </c>
      <c r="F61" s="20" t="n">
        <v>22815</v>
      </c>
      <c r="G61" s="20" t="n">
        <v>295799.64535</v>
      </c>
      <c r="H61" s="20" t="n">
        <v>17.03176</v>
      </c>
      <c r="I61" s="20" t="n">
        <v>283504.5249</v>
      </c>
      <c r="J61" s="20" t="n">
        <v>12278.08869</v>
      </c>
    </row>
    <row r="62" customFormat="false" ht="9.95" hidden="false" customHeight="true" outlineLevel="0" collapsed="false">
      <c r="B62" s="19" t="n">
        <v>2013</v>
      </c>
      <c r="C62" s="20" t="n">
        <v>564794</v>
      </c>
      <c r="D62" s="20" t="n">
        <v>17</v>
      </c>
      <c r="E62" s="20" t="n">
        <v>541253</v>
      </c>
      <c r="F62" s="20" t="n">
        <v>23524</v>
      </c>
      <c r="G62" s="20" t="n">
        <v>330774.42627</v>
      </c>
      <c r="H62" s="20" t="n">
        <v>18.68768</v>
      </c>
      <c r="I62" s="20" t="n">
        <v>316914.86135</v>
      </c>
      <c r="J62" s="20" t="n">
        <v>13840.87724</v>
      </c>
    </row>
    <row r="63" customFormat="false" ht="9.75" hidden="false" customHeight="true" outlineLevel="0" collapsed="false">
      <c r="B63" s="19"/>
      <c r="C63" s="20"/>
      <c r="D63" s="20"/>
      <c r="E63" s="20"/>
      <c r="F63" s="20"/>
      <c r="G63" s="20"/>
      <c r="H63" s="20"/>
      <c r="I63" s="20"/>
      <c r="J63" s="20"/>
    </row>
    <row r="64" customFormat="false" ht="9.95" hidden="false" customHeight="true" outlineLevel="0" collapsed="false">
      <c r="B64" s="19" t="n">
        <v>2011</v>
      </c>
      <c r="C64" s="20" t="n">
        <v>185884</v>
      </c>
      <c r="D64" s="20" t="n">
        <v>38</v>
      </c>
      <c r="E64" s="20" t="n">
        <v>170633</v>
      </c>
      <c r="F64" s="20" t="n">
        <v>15213</v>
      </c>
      <c r="G64" s="20" t="n">
        <v>86611.4902</v>
      </c>
      <c r="H64" s="20" t="n">
        <v>21.77015</v>
      </c>
      <c r="I64" s="20" t="n">
        <v>79397.23589</v>
      </c>
      <c r="J64" s="20" t="n">
        <v>7192.48416</v>
      </c>
    </row>
    <row r="65" customFormat="false" ht="9.95" hidden="false" customHeight="true" outlineLevel="0" collapsed="false">
      <c r="A65" s="22" t="s">
        <v>27</v>
      </c>
      <c r="B65" s="19" t="n">
        <v>2012</v>
      </c>
      <c r="C65" s="20" t="n">
        <v>189663</v>
      </c>
      <c r="D65" s="20" t="n">
        <v>40</v>
      </c>
      <c r="E65" s="20" t="n">
        <v>174036</v>
      </c>
      <c r="F65" s="20" t="n">
        <v>15587</v>
      </c>
      <c r="G65" s="20" t="n">
        <v>100648.30408</v>
      </c>
      <c r="H65" s="20" t="n">
        <v>25.63557</v>
      </c>
      <c r="I65" s="20" t="n">
        <v>92221.43518</v>
      </c>
      <c r="J65" s="20" t="n">
        <v>8401.23333</v>
      </c>
    </row>
    <row r="66" customFormat="false" ht="9.95" hidden="false" customHeight="true" outlineLevel="0" collapsed="false">
      <c r="B66" s="19" t="n">
        <v>2013</v>
      </c>
      <c r="C66" s="20" t="n">
        <v>192826</v>
      </c>
      <c r="D66" s="20" t="n">
        <v>39</v>
      </c>
      <c r="E66" s="20" t="n">
        <v>177106</v>
      </c>
      <c r="F66" s="20" t="n">
        <v>15681</v>
      </c>
      <c r="G66" s="20" t="n">
        <v>111733.99228</v>
      </c>
      <c r="H66" s="20" t="n">
        <v>25.59491</v>
      </c>
      <c r="I66" s="20" t="n">
        <v>102457.45414</v>
      </c>
      <c r="J66" s="20" t="n">
        <v>9250.94323</v>
      </c>
    </row>
    <row r="67" customFormat="false" ht="9.75" hidden="false" customHeight="true" outlineLevel="0" collapsed="false">
      <c r="B67" s="19"/>
      <c r="C67" s="20"/>
      <c r="D67" s="20"/>
      <c r="E67" s="20"/>
      <c r="F67" s="20"/>
      <c r="G67" s="20"/>
      <c r="H67" s="20"/>
      <c r="I67" s="20"/>
      <c r="J67" s="20"/>
    </row>
    <row r="68" customFormat="false" ht="9.95" hidden="false" customHeight="true" outlineLevel="0" collapsed="false">
      <c r="B68" s="19" t="n">
        <v>2011</v>
      </c>
      <c r="C68" s="20" t="n">
        <v>253491</v>
      </c>
      <c r="D68" s="20" t="n">
        <v>66</v>
      </c>
      <c r="E68" s="20" t="n">
        <v>234316</v>
      </c>
      <c r="F68" s="20" t="n">
        <v>19109</v>
      </c>
      <c r="G68" s="20" t="n">
        <v>121010.1527</v>
      </c>
      <c r="H68" s="20" t="n">
        <v>33.89238</v>
      </c>
      <c r="I68" s="20" t="n">
        <v>111815.34452</v>
      </c>
      <c r="J68" s="20" t="n">
        <v>9160.9158</v>
      </c>
    </row>
    <row r="69" customFormat="false" ht="9.95" hidden="false" customHeight="true" outlineLevel="0" collapsed="false">
      <c r="A69" s="22" t="s">
        <v>28</v>
      </c>
      <c r="B69" s="19" t="n">
        <v>2012</v>
      </c>
      <c r="C69" s="20" t="n">
        <v>257148</v>
      </c>
      <c r="D69" s="20" t="n">
        <v>70</v>
      </c>
      <c r="E69" s="20" t="n">
        <v>238279</v>
      </c>
      <c r="F69" s="20" t="n">
        <v>18799</v>
      </c>
      <c r="G69" s="20" t="n">
        <v>139571.36693</v>
      </c>
      <c r="H69" s="20" t="n">
        <v>40.20998</v>
      </c>
      <c r="I69" s="20" t="n">
        <v>129284.3078</v>
      </c>
      <c r="J69" s="20" t="n">
        <v>10246.84915</v>
      </c>
    </row>
    <row r="70" customFormat="false" ht="9.95" hidden="false" customHeight="true" outlineLevel="0" collapsed="false">
      <c r="B70" s="19" t="n">
        <v>2013</v>
      </c>
      <c r="C70" s="20" t="n">
        <v>261049</v>
      </c>
      <c r="D70" s="20" t="n">
        <v>73</v>
      </c>
      <c r="E70" s="20" t="n">
        <v>242444</v>
      </c>
      <c r="F70" s="20" t="n">
        <v>18532</v>
      </c>
      <c r="G70" s="20" t="n">
        <v>154718.3588</v>
      </c>
      <c r="H70" s="20" t="n">
        <v>45.27643</v>
      </c>
      <c r="I70" s="20" t="n">
        <v>143593.42759</v>
      </c>
      <c r="J70" s="20" t="n">
        <v>11079.65478</v>
      </c>
    </row>
    <row r="71" customFormat="false" ht="9.95" hidden="false" customHeight="true" outlineLevel="0" collapsed="false"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9.95" hidden="false" customHeight="true" outlineLevel="0" collapsed="false">
      <c r="B72" s="19" t="n">
        <v>2011</v>
      </c>
      <c r="C72" s="20" t="n">
        <v>401884</v>
      </c>
      <c r="D72" s="20" t="n">
        <v>2275</v>
      </c>
      <c r="E72" s="20" t="n">
        <v>379087</v>
      </c>
      <c r="F72" s="20" t="n">
        <v>20522</v>
      </c>
      <c r="G72" s="20" t="n">
        <v>189335.10617</v>
      </c>
      <c r="H72" s="20" t="n">
        <v>1164.03322</v>
      </c>
      <c r="I72" s="20" t="n">
        <v>178432.14116</v>
      </c>
      <c r="J72" s="20" t="n">
        <v>9738.93179</v>
      </c>
    </row>
    <row r="73" customFormat="false" ht="9.95" hidden="false" customHeight="true" outlineLevel="0" collapsed="false">
      <c r="A73" s="22" t="s">
        <v>29</v>
      </c>
      <c r="B73" s="19" t="n">
        <v>2012</v>
      </c>
      <c r="C73" s="20" t="n">
        <v>407124</v>
      </c>
      <c r="D73" s="20" t="n">
        <v>2417</v>
      </c>
      <c r="E73" s="20" t="n">
        <v>384305</v>
      </c>
      <c r="F73" s="20" t="n">
        <v>20402</v>
      </c>
      <c r="G73" s="20" t="n">
        <v>218076.6589</v>
      </c>
      <c r="H73" s="20" t="n">
        <v>1383.53164</v>
      </c>
      <c r="I73" s="20" t="n">
        <v>205676.29575</v>
      </c>
      <c r="J73" s="20" t="n">
        <v>11016.83151</v>
      </c>
    </row>
    <row r="74" customFormat="false" ht="9.95" hidden="false" customHeight="true" outlineLevel="0" collapsed="false">
      <c r="B74" s="19" t="n">
        <v>2013</v>
      </c>
      <c r="C74" s="20" t="n">
        <v>413774</v>
      </c>
      <c r="D74" s="20" t="n">
        <v>2679</v>
      </c>
      <c r="E74" s="20" t="n">
        <v>390840</v>
      </c>
      <c r="F74" s="20" t="n">
        <v>20255</v>
      </c>
      <c r="G74" s="20" t="n">
        <v>241579.30701</v>
      </c>
      <c r="H74" s="20" t="n">
        <v>1662.15976</v>
      </c>
      <c r="I74" s="20" t="n">
        <v>227969.2181</v>
      </c>
      <c r="J74" s="20" t="n">
        <v>11947.92915</v>
      </c>
    </row>
    <row r="75" customFormat="false" ht="10.5" hidden="false" customHeight="true" outlineLevel="0" collapsed="false">
      <c r="B75" s="19"/>
      <c r="C75" s="20"/>
      <c r="D75" s="20"/>
      <c r="E75" s="20"/>
      <c r="F75" s="20"/>
      <c r="G75" s="20"/>
      <c r="H75" s="20"/>
      <c r="I75" s="20"/>
      <c r="J75" s="20"/>
    </row>
    <row r="76" customFormat="false" ht="9.95" hidden="false" customHeight="true" outlineLevel="0" collapsed="false">
      <c r="B76" s="19" t="n">
        <v>2011</v>
      </c>
      <c r="C76" s="20" t="n">
        <v>113110</v>
      </c>
      <c r="D76" s="20" t="n">
        <v>367</v>
      </c>
      <c r="E76" s="20" t="n">
        <v>102595</v>
      </c>
      <c r="F76" s="20" t="n">
        <v>10148</v>
      </c>
      <c r="G76" s="20" t="n">
        <v>52671.64492</v>
      </c>
      <c r="H76" s="20" t="n">
        <v>199.32293</v>
      </c>
      <c r="I76" s="20" t="n">
        <v>47749.56822</v>
      </c>
      <c r="J76" s="20" t="n">
        <v>4722.75377</v>
      </c>
    </row>
    <row r="77" customFormat="false" ht="9.95" hidden="false" customHeight="true" outlineLevel="0" collapsed="false">
      <c r="A77" s="22" t="s">
        <v>30</v>
      </c>
      <c r="B77" s="19" t="n">
        <v>2012</v>
      </c>
      <c r="C77" s="20" t="n">
        <v>116882</v>
      </c>
      <c r="D77" s="20" t="n">
        <v>420</v>
      </c>
      <c r="E77" s="20" t="n">
        <v>106043</v>
      </c>
      <c r="F77" s="20" t="n">
        <v>10419</v>
      </c>
      <c r="G77" s="20" t="n">
        <v>61964.57692</v>
      </c>
      <c r="H77" s="20" t="n">
        <v>253.30736</v>
      </c>
      <c r="I77" s="20" t="n">
        <v>56149.17254</v>
      </c>
      <c r="J77" s="20" t="n">
        <v>5562.09702</v>
      </c>
    </row>
    <row r="78" customFormat="false" ht="9.95" hidden="false" customHeight="true" outlineLevel="0" collapsed="false">
      <c r="B78" s="19" t="n">
        <v>2013</v>
      </c>
      <c r="C78" s="20" t="n">
        <v>120848</v>
      </c>
      <c r="D78" s="20" t="n">
        <v>448</v>
      </c>
      <c r="E78" s="20" t="n">
        <v>109787</v>
      </c>
      <c r="F78" s="20" t="n">
        <v>10613</v>
      </c>
      <c r="G78" s="20" t="n">
        <v>69885.36137</v>
      </c>
      <c r="H78" s="20" t="n">
        <v>287.88187</v>
      </c>
      <c r="I78" s="20" t="n">
        <v>63378.43039</v>
      </c>
      <c r="J78" s="20" t="n">
        <v>6219.04911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  <c r="J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6"/>
      <c r="G83" s="5"/>
      <c r="H83" s="5"/>
      <c r="I83" s="5"/>
      <c r="J83" s="6" t="s">
        <v>31</v>
      </c>
    </row>
    <row r="84" s="10" customFormat="true" ht="12.6" hidden="false" customHeight="true" outlineLevel="0" collapsed="false">
      <c r="A84" s="7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  <c r="I84" s="9"/>
      <c r="J84" s="9"/>
    </row>
    <row r="85" s="10" customFormat="true" ht="12.6" hidden="false" customHeight="true" outlineLevel="0" collapsed="false">
      <c r="A85" s="7"/>
      <c r="B85" s="8"/>
      <c r="C85" s="9" t="s">
        <v>7</v>
      </c>
      <c r="D85" s="9"/>
      <c r="E85" s="9"/>
      <c r="F85" s="9"/>
      <c r="G85" s="9" t="s">
        <v>8</v>
      </c>
      <c r="H85" s="9"/>
      <c r="I85" s="9"/>
      <c r="J85" s="9"/>
    </row>
    <row r="86" s="10" customFormat="true" ht="12.6" hidden="false" customHeight="true" outlineLevel="0" collapsed="false">
      <c r="A86" s="7"/>
      <c r="B86" s="8"/>
      <c r="C86" s="11" t="s">
        <v>9</v>
      </c>
      <c r="D86" s="12" t="s">
        <v>10</v>
      </c>
      <c r="E86" s="12"/>
      <c r="F86" s="12"/>
      <c r="G86" s="11" t="s">
        <v>9</v>
      </c>
      <c r="H86" s="9" t="s">
        <v>10</v>
      </c>
      <c r="I86" s="9"/>
      <c r="J86" s="9"/>
    </row>
    <row r="87" s="10" customFormat="true" ht="15" hidden="false" customHeight="true" outlineLevel="0" collapsed="false">
      <c r="A87" s="7"/>
      <c r="B87" s="8"/>
      <c r="C87" s="8"/>
      <c r="D87" s="13" t="s">
        <v>11</v>
      </c>
      <c r="E87" s="9" t="s">
        <v>12</v>
      </c>
      <c r="F87" s="12" t="s">
        <v>13</v>
      </c>
      <c r="G87" s="11"/>
      <c r="H87" s="13" t="s">
        <v>11</v>
      </c>
      <c r="I87" s="9" t="s">
        <v>12</v>
      </c>
      <c r="J87" s="9" t="s">
        <v>13</v>
      </c>
    </row>
    <row r="88" customFormat="false" ht="11.1" hidden="false" customHeight="true" outlineLevel="0" collapsed="false">
      <c r="B88" s="19" t="n">
        <v>2011</v>
      </c>
      <c r="C88" s="20" t="n">
        <v>91795</v>
      </c>
      <c r="D88" s="20" t="n">
        <v>52</v>
      </c>
      <c r="E88" s="20" t="n">
        <v>87927</v>
      </c>
      <c r="F88" s="20" t="n">
        <v>3816</v>
      </c>
      <c r="G88" s="20" t="n">
        <v>43402.15735</v>
      </c>
      <c r="H88" s="20" t="n">
        <v>24.59121</v>
      </c>
      <c r="I88" s="20" t="n">
        <v>41552.14877</v>
      </c>
      <c r="J88" s="20" t="n">
        <v>1825.41737</v>
      </c>
    </row>
    <row r="89" customFormat="false" ht="9.75" hidden="false" customHeight="true" outlineLevel="0" collapsed="false">
      <c r="A89" s="22" t="s">
        <v>32</v>
      </c>
      <c r="B89" s="19" t="n">
        <v>2012</v>
      </c>
      <c r="C89" s="20" t="n">
        <v>94949</v>
      </c>
      <c r="D89" s="20" t="n">
        <v>55</v>
      </c>
      <c r="E89" s="20" t="n">
        <v>90864</v>
      </c>
      <c r="F89" s="20" t="n">
        <v>4030</v>
      </c>
      <c r="G89" s="20" t="n">
        <v>51159.66941</v>
      </c>
      <c r="H89" s="20" t="n">
        <v>30.1964</v>
      </c>
      <c r="I89" s="20" t="n">
        <v>48918.14501</v>
      </c>
      <c r="J89" s="20" t="n">
        <v>2211.328</v>
      </c>
    </row>
    <row r="90" customFormat="false" ht="9.75" hidden="false" customHeight="true" outlineLevel="0" collapsed="false">
      <c r="B90" s="19" t="n">
        <v>2013</v>
      </c>
      <c r="C90" s="20" t="n">
        <v>98655</v>
      </c>
      <c r="D90" s="20" t="n">
        <v>57</v>
      </c>
      <c r="E90" s="20" t="n">
        <v>94351</v>
      </c>
      <c r="F90" s="20" t="n">
        <v>4247</v>
      </c>
      <c r="G90" s="20" t="n">
        <v>57975.49778</v>
      </c>
      <c r="H90" s="20" t="n">
        <v>33.7448</v>
      </c>
      <c r="I90" s="20" t="n">
        <v>55400.98005</v>
      </c>
      <c r="J90" s="20" t="n">
        <v>2540.77293</v>
      </c>
    </row>
    <row r="91" customFormat="false" ht="9.75" hidden="false" customHeight="true" outlineLevel="0" collapsed="false">
      <c r="B91" s="19"/>
      <c r="C91" s="20"/>
      <c r="D91" s="20"/>
      <c r="E91" s="20"/>
      <c r="F91" s="20"/>
      <c r="G91" s="20"/>
      <c r="H91" s="20"/>
      <c r="I91" s="20"/>
      <c r="J91" s="20"/>
    </row>
    <row r="92" customFormat="false" ht="9.75" hidden="false" customHeight="true" outlineLevel="0" collapsed="false">
      <c r="B92" s="19" t="n">
        <v>2011</v>
      </c>
      <c r="C92" s="20" t="n">
        <v>766744</v>
      </c>
      <c r="D92" s="20" t="n">
        <v>181</v>
      </c>
      <c r="E92" s="20" t="n">
        <v>731061</v>
      </c>
      <c r="F92" s="20" t="n">
        <v>35502</v>
      </c>
      <c r="G92" s="20" t="n">
        <v>366241.70695</v>
      </c>
      <c r="H92" s="20" t="n">
        <v>110.29643</v>
      </c>
      <c r="I92" s="20" t="n">
        <v>349258.91291</v>
      </c>
      <c r="J92" s="20" t="n">
        <v>16872.49761</v>
      </c>
    </row>
    <row r="93" customFormat="false" ht="9.75" hidden="false" customHeight="true" outlineLevel="0" collapsed="false">
      <c r="A93" s="22" t="s">
        <v>33</v>
      </c>
      <c r="B93" s="19" t="n">
        <v>2012</v>
      </c>
      <c r="C93" s="20" t="n">
        <v>788827</v>
      </c>
      <c r="D93" s="20" t="n">
        <v>205</v>
      </c>
      <c r="E93" s="20" t="n">
        <v>751993</v>
      </c>
      <c r="F93" s="20" t="n">
        <v>36629</v>
      </c>
      <c r="G93" s="20" t="n">
        <v>429180.56948</v>
      </c>
      <c r="H93" s="20" t="n">
        <v>135.72451</v>
      </c>
      <c r="I93" s="20" t="n">
        <v>409179.31981</v>
      </c>
      <c r="J93" s="20" t="n">
        <v>19865.52516</v>
      </c>
    </row>
    <row r="94" customFormat="false" ht="9.75" hidden="false" customHeight="true" outlineLevel="0" collapsed="false">
      <c r="A94" s="24"/>
      <c r="B94" s="19" t="n">
        <v>2013</v>
      </c>
      <c r="C94" s="20" t="n">
        <v>811038</v>
      </c>
      <c r="D94" s="20" t="n">
        <v>227</v>
      </c>
      <c r="E94" s="20" t="n">
        <v>772853</v>
      </c>
      <c r="F94" s="20" t="n">
        <v>37958</v>
      </c>
      <c r="G94" s="20" t="n">
        <v>482209.43019</v>
      </c>
      <c r="H94" s="20" t="n">
        <v>161.15192</v>
      </c>
      <c r="I94" s="20" t="n">
        <v>459497.79666</v>
      </c>
      <c r="J94" s="20" t="n">
        <v>22550.48161</v>
      </c>
    </row>
    <row r="95" customFormat="false" ht="9.75" hidden="false" customHeight="true" outlineLevel="0" collapsed="false">
      <c r="A95" s="24"/>
      <c r="B95" s="15"/>
      <c r="C95" s="16"/>
      <c r="D95" s="16"/>
      <c r="E95" s="16"/>
      <c r="F95" s="16"/>
      <c r="G95" s="16"/>
      <c r="H95" s="16"/>
      <c r="I95" s="16"/>
      <c r="J95" s="16"/>
    </row>
    <row r="96" customFormat="false" ht="9.75" hidden="false" customHeight="true" outlineLevel="0" collapsed="false">
      <c r="A96" s="24"/>
      <c r="B96" s="15"/>
      <c r="C96" s="16"/>
      <c r="D96" s="16"/>
      <c r="E96" s="16"/>
      <c r="F96" s="16"/>
      <c r="G96" s="16"/>
      <c r="H96" s="16"/>
      <c r="I96" s="16"/>
      <c r="J96" s="16"/>
    </row>
    <row r="97" customFormat="false" ht="9.75" hidden="false" customHeight="true" outlineLevel="0" collapsed="false">
      <c r="A97" s="14"/>
      <c r="B97" s="15" t="n">
        <v>2011</v>
      </c>
      <c r="C97" s="16" t="n">
        <v>1149776</v>
      </c>
      <c r="D97" s="16" t="n">
        <v>9541</v>
      </c>
      <c r="E97" s="16" t="n">
        <v>1025614</v>
      </c>
      <c r="F97" s="16" t="n">
        <v>114621</v>
      </c>
      <c r="G97" s="16" t="n">
        <v>587499.46169</v>
      </c>
      <c r="H97" s="16" t="n">
        <v>7020.46906</v>
      </c>
      <c r="I97" s="16" t="n">
        <v>521788.31249</v>
      </c>
      <c r="J97" s="16" t="n">
        <v>58690.68014</v>
      </c>
    </row>
    <row r="98" customFormat="false" ht="9.75" hidden="false" customHeight="true" outlineLevel="0" collapsed="false">
      <c r="A98" s="18" t="s">
        <v>34</v>
      </c>
      <c r="B98" s="15" t="n">
        <v>2012</v>
      </c>
      <c r="C98" s="16" t="n">
        <v>1182731</v>
      </c>
      <c r="D98" s="16" t="n">
        <v>10030</v>
      </c>
      <c r="E98" s="16" t="n">
        <v>1060169</v>
      </c>
      <c r="F98" s="16" t="n">
        <v>112532</v>
      </c>
      <c r="G98" s="16" t="n">
        <v>686154.83798</v>
      </c>
      <c r="H98" s="16" t="n">
        <v>7880.37519</v>
      </c>
      <c r="I98" s="16" t="n">
        <v>613213.91394</v>
      </c>
      <c r="J98" s="16" t="n">
        <v>65060.54885</v>
      </c>
    </row>
    <row r="99" customFormat="false" ht="9.75" hidden="false" customHeight="true" outlineLevel="0" collapsed="false">
      <c r="A99" s="17"/>
      <c r="B99" s="15" t="n">
        <v>2013</v>
      </c>
      <c r="C99" s="16" t="n">
        <v>1211286</v>
      </c>
      <c r="D99" s="16" t="n">
        <v>10613</v>
      </c>
      <c r="E99" s="16" t="n">
        <v>1090017</v>
      </c>
      <c r="F99" s="16" t="n">
        <v>110656</v>
      </c>
      <c r="G99" s="16" t="n">
        <v>765481.45331</v>
      </c>
      <c r="H99" s="16" t="n">
        <v>8850.21449</v>
      </c>
      <c r="I99" s="16" t="n">
        <v>686879.19044</v>
      </c>
      <c r="J99" s="16" t="n">
        <v>69752.04838</v>
      </c>
    </row>
    <row r="100" customFormat="false" ht="9.75" hidden="false" customHeight="true" outlineLevel="0" collapsed="false">
      <c r="A100" s="25"/>
      <c r="B100" s="15"/>
      <c r="C100" s="16"/>
      <c r="D100" s="16"/>
      <c r="E100" s="16"/>
      <c r="F100" s="16"/>
      <c r="G100" s="16"/>
      <c r="H100" s="16"/>
      <c r="I100" s="16"/>
      <c r="J100" s="16"/>
    </row>
    <row r="101" customFormat="false" ht="9.75" hidden="false" customHeight="true" outlineLevel="0" collapsed="false">
      <c r="B101" s="19" t="n">
        <v>2011</v>
      </c>
      <c r="C101" s="20" t="n">
        <v>655577</v>
      </c>
      <c r="D101" s="20" t="n">
        <v>2412</v>
      </c>
      <c r="E101" s="20" t="n">
        <v>592603</v>
      </c>
      <c r="F101" s="20" t="n">
        <v>60562</v>
      </c>
      <c r="G101" s="20" t="n">
        <v>332255.20052</v>
      </c>
      <c r="H101" s="20" t="n">
        <v>1440.78122</v>
      </c>
      <c r="I101" s="20" t="n">
        <v>300223.12795</v>
      </c>
      <c r="J101" s="20" t="n">
        <v>30591.29135</v>
      </c>
    </row>
    <row r="102" customFormat="false" ht="9.75" hidden="false" customHeight="true" outlineLevel="0" collapsed="false">
      <c r="A102" s="22" t="s">
        <v>35</v>
      </c>
      <c r="B102" s="19" t="n">
        <v>2012</v>
      </c>
      <c r="C102" s="20" t="n">
        <v>675205</v>
      </c>
      <c r="D102" s="20" t="n">
        <v>2607</v>
      </c>
      <c r="E102" s="20" t="n">
        <v>612625</v>
      </c>
      <c r="F102" s="20" t="n">
        <v>59973</v>
      </c>
      <c r="G102" s="20" t="n">
        <v>389243.59102</v>
      </c>
      <c r="H102" s="20" t="n">
        <v>1705.13484</v>
      </c>
      <c r="I102" s="20" t="n">
        <v>353190.15017</v>
      </c>
      <c r="J102" s="20" t="n">
        <v>34348.30601</v>
      </c>
    </row>
    <row r="103" customFormat="false" ht="9.75" hidden="false" customHeight="true" outlineLevel="0" collapsed="false">
      <c r="B103" s="19" t="n">
        <v>2013</v>
      </c>
      <c r="C103" s="20" t="n">
        <v>694582</v>
      </c>
      <c r="D103" s="20" t="n">
        <v>2819</v>
      </c>
      <c r="E103" s="20" t="n">
        <v>632110</v>
      </c>
      <c r="F103" s="20" t="n">
        <v>59653</v>
      </c>
      <c r="G103" s="20" t="n">
        <v>436490.222</v>
      </c>
      <c r="H103" s="20" t="n">
        <v>1979.21378</v>
      </c>
      <c r="I103" s="20" t="n">
        <v>397203.30855</v>
      </c>
      <c r="J103" s="20" t="n">
        <v>37307.69967</v>
      </c>
    </row>
    <row r="104" customFormat="false" ht="9.75" hidden="false" customHeight="true" outlineLevel="0" collapsed="false">
      <c r="B104" s="19"/>
      <c r="C104" s="20"/>
      <c r="D104" s="20"/>
      <c r="E104" s="20"/>
      <c r="F104" s="20"/>
      <c r="G104" s="20"/>
      <c r="H104" s="20"/>
      <c r="I104" s="20"/>
      <c r="J104" s="20"/>
    </row>
    <row r="105" customFormat="false" ht="9.75" hidden="false" customHeight="true" outlineLevel="0" collapsed="false">
      <c r="B105" s="19" t="n">
        <v>2011</v>
      </c>
      <c r="C105" s="20" t="n">
        <v>109397</v>
      </c>
      <c r="D105" s="20" t="n">
        <v>130</v>
      </c>
      <c r="E105" s="20" t="n">
        <v>98583</v>
      </c>
      <c r="F105" s="20" t="n">
        <v>10684</v>
      </c>
      <c r="G105" s="20" t="n">
        <v>54723.29887</v>
      </c>
      <c r="H105" s="20" t="n">
        <v>98.91383</v>
      </c>
      <c r="I105" s="20" t="n">
        <v>49390.27611</v>
      </c>
      <c r="J105" s="20" t="n">
        <v>5234.10893</v>
      </c>
    </row>
    <row r="106" customFormat="false" ht="9.75" hidden="false" customHeight="true" outlineLevel="0" collapsed="false">
      <c r="A106" s="22" t="s">
        <v>36</v>
      </c>
      <c r="B106" s="19" t="n">
        <v>2012</v>
      </c>
      <c r="C106" s="20" t="n">
        <v>114282</v>
      </c>
      <c r="D106" s="20" t="n">
        <v>133</v>
      </c>
      <c r="E106" s="20" t="n">
        <v>103271</v>
      </c>
      <c r="F106" s="20" t="n">
        <v>10878</v>
      </c>
      <c r="G106" s="20" t="n">
        <v>65049.21058</v>
      </c>
      <c r="H106" s="20" t="n">
        <v>107.83513</v>
      </c>
      <c r="I106" s="20" t="n">
        <v>58873.42582</v>
      </c>
      <c r="J106" s="20" t="n">
        <v>6067.94963</v>
      </c>
    </row>
    <row r="107" customFormat="false" ht="9.75" hidden="false" customHeight="true" outlineLevel="0" collapsed="false">
      <c r="B107" s="19" t="n">
        <v>2013</v>
      </c>
      <c r="C107" s="20" t="n">
        <v>117423</v>
      </c>
      <c r="D107" s="20" t="n">
        <v>135</v>
      </c>
      <c r="E107" s="20" t="n">
        <v>106324</v>
      </c>
      <c r="F107" s="20" t="n">
        <v>10964</v>
      </c>
      <c r="G107" s="20" t="n">
        <v>72762.20541</v>
      </c>
      <c r="H107" s="20" t="n">
        <v>113.22967</v>
      </c>
      <c r="I107" s="20" t="n">
        <v>65989.08747</v>
      </c>
      <c r="J107" s="20" t="n">
        <v>6659.88827</v>
      </c>
    </row>
    <row r="108" customFormat="false" ht="9.75" hidden="false" customHeight="true" outlineLevel="0" collapsed="false">
      <c r="B108" s="19"/>
      <c r="C108" s="20"/>
      <c r="D108" s="20"/>
      <c r="E108" s="20"/>
      <c r="F108" s="20"/>
      <c r="G108" s="20"/>
      <c r="H108" s="20"/>
      <c r="I108" s="20"/>
      <c r="J108" s="20"/>
    </row>
    <row r="109" customFormat="false" ht="9.75" hidden="false" customHeight="true" outlineLevel="0" collapsed="false">
      <c r="B109" s="19" t="n">
        <v>2011</v>
      </c>
      <c r="C109" s="20" t="n">
        <v>41771</v>
      </c>
      <c r="D109" s="20" t="n">
        <v>277</v>
      </c>
      <c r="E109" s="20" t="n">
        <v>33697</v>
      </c>
      <c r="F109" s="20" t="n">
        <v>7797</v>
      </c>
      <c r="G109" s="20" t="n">
        <v>21634.48737</v>
      </c>
      <c r="H109" s="20" t="n">
        <v>180.87883</v>
      </c>
      <c r="I109" s="20" t="n">
        <v>17475.68439</v>
      </c>
      <c r="J109" s="20" t="n">
        <v>3977.92415</v>
      </c>
    </row>
    <row r="110" customFormat="false" ht="9.75" hidden="false" customHeight="true" outlineLevel="0" collapsed="false">
      <c r="A110" s="22" t="s">
        <v>37</v>
      </c>
      <c r="B110" s="19" t="n">
        <v>2012</v>
      </c>
      <c r="C110" s="20" t="n">
        <v>42124</v>
      </c>
      <c r="D110" s="20" t="n">
        <v>287</v>
      </c>
      <c r="E110" s="20" t="n">
        <v>34388</v>
      </c>
      <c r="F110" s="20" t="n">
        <v>7449</v>
      </c>
      <c r="G110" s="20" t="n">
        <v>24877.79863</v>
      </c>
      <c r="H110" s="20" t="n">
        <v>206.20667</v>
      </c>
      <c r="I110" s="20" t="n">
        <v>20331.209</v>
      </c>
      <c r="J110" s="20" t="n">
        <v>4340.38296</v>
      </c>
    </row>
    <row r="111" customFormat="false" ht="9.75" hidden="false" customHeight="true" outlineLevel="0" collapsed="false">
      <c r="B111" s="19" t="n">
        <v>2013</v>
      </c>
      <c r="C111" s="20" t="n">
        <v>42610</v>
      </c>
      <c r="D111" s="20" t="n">
        <v>292</v>
      </c>
      <c r="E111" s="20" t="n">
        <v>35232</v>
      </c>
      <c r="F111" s="20" t="n">
        <v>7086</v>
      </c>
      <c r="G111" s="20" t="n">
        <v>27460.17897</v>
      </c>
      <c r="H111" s="20" t="n">
        <v>227.38825</v>
      </c>
      <c r="I111" s="20" t="n">
        <v>22727.82884</v>
      </c>
      <c r="J111" s="20" t="n">
        <v>4504.96188</v>
      </c>
    </row>
    <row r="112" customFormat="false" ht="9.75" hidden="false" customHeight="true" outlineLevel="0" collapsed="false">
      <c r="B112" s="19"/>
      <c r="C112" s="20"/>
      <c r="D112" s="20"/>
      <c r="E112" s="20"/>
      <c r="F112" s="20"/>
      <c r="G112" s="20"/>
      <c r="H112" s="20"/>
      <c r="I112" s="20"/>
      <c r="J112" s="20"/>
    </row>
    <row r="113" customFormat="false" ht="9.75" hidden="false" customHeight="true" outlineLevel="0" collapsed="false">
      <c r="B113" s="19" t="n">
        <v>2011</v>
      </c>
      <c r="C113" s="20" t="n">
        <v>343031</v>
      </c>
      <c r="D113" s="20" t="n">
        <v>6722</v>
      </c>
      <c r="E113" s="20" t="n">
        <v>300731</v>
      </c>
      <c r="F113" s="20" t="n">
        <v>35578</v>
      </c>
      <c r="G113" s="20" t="n">
        <v>178886.47493</v>
      </c>
      <c r="H113" s="20" t="n">
        <v>5299.89518</v>
      </c>
      <c r="I113" s="20" t="n">
        <v>154699.22404</v>
      </c>
      <c r="J113" s="20" t="n">
        <v>18887.35571</v>
      </c>
    </row>
    <row r="114" customFormat="false" ht="9.75" hidden="false" customHeight="true" outlineLevel="0" collapsed="false">
      <c r="A114" s="22" t="s">
        <v>38</v>
      </c>
      <c r="B114" s="19" t="n">
        <v>2012</v>
      </c>
      <c r="C114" s="20" t="n">
        <v>351120</v>
      </c>
      <c r="D114" s="20" t="n">
        <v>7003</v>
      </c>
      <c r="E114" s="20" t="n">
        <v>309885</v>
      </c>
      <c r="F114" s="20" t="n">
        <v>34232</v>
      </c>
      <c r="G114" s="20" t="n">
        <v>206984.23775</v>
      </c>
      <c r="H114" s="20" t="n">
        <v>5861.19855</v>
      </c>
      <c r="I114" s="20" t="n">
        <v>180819.12895</v>
      </c>
      <c r="J114" s="20" t="n">
        <v>20303.91025</v>
      </c>
    </row>
    <row r="115" customFormat="false" ht="9.75" hidden="false" customHeight="true" outlineLevel="0" collapsed="false">
      <c r="B115" s="19" t="n">
        <v>2013</v>
      </c>
      <c r="C115" s="20" t="n">
        <v>356671</v>
      </c>
      <c r="D115" s="20" t="n">
        <v>7367</v>
      </c>
      <c r="E115" s="20" t="n">
        <v>316351</v>
      </c>
      <c r="F115" s="20" t="n">
        <v>32953</v>
      </c>
      <c r="G115" s="20" t="n">
        <v>228768.84693</v>
      </c>
      <c r="H115" s="20" t="n">
        <v>6530.38279</v>
      </c>
      <c r="I115" s="20" t="n">
        <v>200958.96558</v>
      </c>
      <c r="J115" s="20" t="n">
        <v>21279.49856</v>
      </c>
    </row>
    <row r="116" customFormat="false" ht="9.75" hidden="false" customHeight="true" outlineLevel="0" collapsed="false">
      <c r="B116" s="15"/>
      <c r="C116" s="16"/>
      <c r="D116" s="16"/>
      <c r="E116" s="16"/>
      <c r="F116" s="16"/>
      <c r="G116" s="16"/>
      <c r="H116" s="16"/>
      <c r="I116" s="16"/>
      <c r="J116" s="16"/>
    </row>
    <row r="117" customFormat="false" ht="9.75" hidden="false" customHeight="true" outlineLevel="0" collapsed="false">
      <c r="B117" s="15"/>
      <c r="C117" s="16"/>
      <c r="D117" s="16"/>
      <c r="E117" s="16"/>
      <c r="F117" s="16"/>
      <c r="G117" s="16"/>
      <c r="H117" s="16"/>
      <c r="I117" s="16"/>
      <c r="J117" s="16"/>
    </row>
    <row r="118" customFormat="false" ht="9.75" hidden="false" customHeight="true" outlineLevel="0" collapsed="false">
      <c r="A118" s="17"/>
      <c r="B118" s="15" t="n">
        <v>2011</v>
      </c>
      <c r="C118" s="16" t="n">
        <v>1055002</v>
      </c>
      <c r="D118" s="16" t="n">
        <v>3534</v>
      </c>
      <c r="E118" s="16" t="n">
        <v>960533</v>
      </c>
      <c r="F118" s="16" t="n">
        <v>90935</v>
      </c>
      <c r="G118" s="16" t="n">
        <v>539885.1543</v>
      </c>
      <c r="H118" s="16" t="n">
        <v>2606.79676</v>
      </c>
      <c r="I118" s="16" t="n">
        <v>491297.33247</v>
      </c>
      <c r="J118" s="16" t="n">
        <v>45981.02507</v>
      </c>
    </row>
    <row r="119" customFormat="false" ht="9.75" hidden="false" customHeight="true" outlineLevel="0" collapsed="false">
      <c r="A119" s="18" t="s">
        <v>39</v>
      </c>
      <c r="B119" s="15" t="n">
        <v>2012</v>
      </c>
      <c r="C119" s="16" t="n">
        <v>1066724</v>
      </c>
      <c r="D119" s="16" t="n">
        <v>3730</v>
      </c>
      <c r="E119" s="16" t="n">
        <v>970625</v>
      </c>
      <c r="F119" s="16" t="n">
        <v>92369</v>
      </c>
      <c r="G119" s="16" t="n">
        <v>621045.34708</v>
      </c>
      <c r="H119" s="16" t="n">
        <v>2971.63346</v>
      </c>
      <c r="I119" s="16" t="n">
        <v>565019.76671</v>
      </c>
      <c r="J119" s="16" t="n">
        <v>53053.94691</v>
      </c>
    </row>
    <row r="120" customFormat="false" ht="9.75" hidden="false" customHeight="true" outlineLevel="0" collapsed="false">
      <c r="A120" s="17"/>
      <c r="B120" s="15" t="n">
        <v>2013</v>
      </c>
      <c r="C120" s="16" t="n">
        <v>1077110</v>
      </c>
      <c r="D120" s="16" t="n">
        <v>3895</v>
      </c>
      <c r="E120" s="16" t="n">
        <v>979392</v>
      </c>
      <c r="F120" s="16" t="n">
        <v>93823</v>
      </c>
      <c r="G120" s="16" t="n">
        <v>683519.67824</v>
      </c>
      <c r="H120" s="16" t="n">
        <v>3295.6402</v>
      </c>
      <c r="I120" s="16" t="n">
        <v>621519.73597</v>
      </c>
      <c r="J120" s="16" t="n">
        <v>58704.30207</v>
      </c>
    </row>
    <row r="121" customFormat="false" ht="9.75" hidden="false" customHeight="true" outlineLevel="0" collapsed="false">
      <c r="B121" s="15"/>
      <c r="C121" s="16"/>
      <c r="D121" s="16"/>
      <c r="E121" s="16"/>
      <c r="F121" s="16"/>
      <c r="G121" s="16"/>
      <c r="H121" s="16"/>
      <c r="I121" s="16"/>
      <c r="J121" s="16"/>
    </row>
    <row r="122" customFormat="false" ht="9.75" hidden="false" customHeight="true" outlineLevel="0" collapsed="false">
      <c r="B122" s="19" t="n">
        <v>2011</v>
      </c>
      <c r="C122" s="20" t="n">
        <v>400961</v>
      </c>
      <c r="D122" s="20" t="n">
        <v>1435</v>
      </c>
      <c r="E122" s="20" t="n">
        <v>366746</v>
      </c>
      <c r="F122" s="20" t="n">
        <v>32780</v>
      </c>
      <c r="G122" s="20" t="n">
        <v>204340.49264</v>
      </c>
      <c r="H122" s="20" t="n">
        <v>1092.50536</v>
      </c>
      <c r="I122" s="20" t="n">
        <v>186670.5046</v>
      </c>
      <c r="J122" s="20" t="n">
        <v>16577.48268</v>
      </c>
    </row>
    <row r="123" customFormat="false" ht="9.75" hidden="false" customHeight="true" outlineLevel="0" collapsed="false">
      <c r="A123" s="22" t="s">
        <v>40</v>
      </c>
      <c r="B123" s="19" t="n">
        <v>2012</v>
      </c>
      <c r="C123" s="20" t="n">
        <v>403848</v>
      </c>
      <c r="D123" s="20" t="n">
        <v>1501</v>
      </c>
      <c r="E123" s="20" t="n">
        <v>369666</v>
      </c>
      <c r="F123" s="20" t="n">
        <v>32681</v>
      </c>
      <c r="G123" s="20" t="n">
        <v>234369.52308</v>
      </c>
      <c r="H123" s="20" t="n">
        <v>1242.49722</v>
      </c>
      <c r="I123" s="20" t="n">
        <v>214323.67552</v>
      </c>
      <c r="J123" s="20" t="n">
        <v>18803.35034</v>
      </c>
    </row>
    <row r="124" customFormat="false" ht="9.75" hidden="false" customHeight="true" outlineLevel="0" collapsed="false">
      <c r="B124" s="19" t="n">
        <v>2013</v>
      </c>
      <c r="C124" s="20" t="n">
        <v>406455</v>
      </c>
      <c r="D124" s="20" t="n">
        <v>1566</v>
      </c>
      <c r="E124" s="20" t="n">
        <v>372274</v>
      </c>
      <c r="F124" s="20" t="n">
        <v>32615</v>
      </c>
      <c r="G124" s="20" t="n">
        <v>257372.98973</v>
      </c>
      <c r="H124" s="20" t="n">
        <v>1370.00787</v>
      </c>
      <c r="I124" s="20" t="n">
        <v>235523.94533</v>
      </c>
      <c r="J124" s="20" t="n">
        <v>20479.03653</v>
      </c>
    </row>
    <row r="125" customFormat="false" ht="9.75" hidden="false" customHeight="true" outlineLevel="0" collapsed="false">
      <c r="B125" s="19"/>
      <c r="C125" s="20"/>
      <c r="D125" s="20"/>
      <c r="E125" s="20"/>
      <c r="F125" s="20"/>
      <c r="G125" s="20"/>
      <c r="H125" s="20"/>
      <c r="I125" s="20"/>
      <c r="J125" s="20"/>
    </row>
    <row r="126" customFormat="false" ht="9.75" hidden="false" customHeight="true" outlineLevel="0" collapsed="false">
      <c r="B126" s="19" t="n">
        <v>2011</v>
      </c>
      <c r="C126" s="20" t="n">
        <v>218791</v>
      </c>
      <c r="D126" s="20" t="n">
        <v>443</v>
      </c>
      <c r="E126" s="20" t="n">
        <v>195502</v>
      </c>
      <c r="F126" s="20" t="n">
        <v>22846</v>
      </c>
      <c r="G126" s="20" t="n">
        <v>111560.50587</v>
      </c>
      <c r="H126" s="20" t="n">
        <v>312.25505</v>
      </c>
      <c r="I126" s="20" t="n">
        <v>99799.56616</v>
      </c>
      <c r="J126" s="20" t="n">
        <v>11448.68466</v>
      </c>
    </row>
    <row r="127" customFormat="false" ht="9.75" hidden="false" customHeight="true" outlineLevel="0" collapsed="false">
      <c r="A127" s="22" t="s">
        <v>41</v>
      </c>
      <c r="B127" s="19" t="n">
        <v>2012</v>
      </c>
      <c r="C127" s="20" t="n">
        <v>222182</v>
      </c>
      <c r="D127" s="20" t="n">
        <v>458</v>
      </c>
      <c r="E127" s="20" t="n">
        <v>198060</v>
      </c>
      <c r="F127" s="20" t="n">
        <v>23664</v>
      </c>
      <c r="G127" s="20" t="n">
        <v>128882.27394</v>
      </c>
      <c r="H127" s="20" t="n">
        <v>349.34147</v>
      </c>
      <c r="I127" s="20" t="n">
        <v>115059.42594</v>
      </c>
      <c r="J127" s="20" t="n">
        <v>13473.50653</v>
      </c>
    </row>
    <row r="128" customFormat="false" ht="9.75" hidden="false" customHeight="true" outlineLevel="0" collapsed="false">
      <c r="B128" s="19" t="n">
        <v>2013</v>
      </c>
      <c r="C128" s="20" t="n">
        <v>225122</v>
      </c>
      <c r="D128" s="20" t="n">
        <v>463</v>
      </c>
      <c r="E128" s="20" t="n">
        <v>200232</v>
      </c>
      <c r="F128" s="20" t="n">
        <v>24427</v>
      </c>
      <c r="G128" s="20" t="n">
        <v>142191.93072</v>
      </c>
      <c r="H128" s="20" t="n">
        <v>370.3112</v>
      </c>
      <c r="I128" s="20" t="n">
        <v>126683.18272</v>
      </c>
      <c r="J128" s="20" t="n">
        <v>15138.4368</v>
      </c>
    </row>
    <row r="129" customFormat="false" ht="9.75" hidden="false" customHeight="true" outlineLevel="0" collapsed="false">
      <c r="B129" s="19"/>
      <c r="C129" s="20"/>
      <c r="D129" s="20"/>
      <c r="E129" s="20"/>
      <c r="F129" s="20"/>
      <c r="G129" s="20"/>
      <c r="H129" s="20"/>
      <c r="I129" s="20"/>
      <c r="J129" s="20"/>
    </row>
    <row r="130" customFormat="false" ht="9.75" hidden="false" customHeight="true" outlineLevel="0" collapsed="false">
      <c r="B130" s="19" t="n">
        <v>2011</v>
      </c>
      <c r="C130" s="20" t="n">
        <v>435250</v>
      </c>
      <c r="D130" s="20" t="n">
        <v>1656</v>
      </c>
      <c r="E130" s="20" t="n">
        <v>398285</v>
      </c>
      <c r="F130" s="20" t="n">
        <v>35309</v>
      </c>
      <c r="G130" s="20" t="n">
        <v>223984.15579</v>
      </c>
      <c r="H130" s="20" t="n">
        <v>1202.03635</v>
      </c>
      <c r="I130" s="20" t="n">
        <v>204827.26171</v>
      </c>
      <c r="J130" s="20" t="n">
        <v>17954.85773</v>
      </c>
    </row>
    <row r="131" customFormat="false" ht="9.75" hidden="false" customHeight="true" outlineLevel="0" collapsed="false">
      <c r="A131" s="22" t="s">
        <v>42</v>
      </c>
      <c r="B131" s="19" t="n">
        <v>2012</v>
      </c>
      <c r="C131" s="20" t="n">
        <v>440694</v>
      </c>
      <c r="D131" s="20" t="n">
        <v>1771</v>
      </c>
      <c r="E131" s="20" t="n">
        <v>402899</v>
      </c>
      <c r="F131" s="20" t="n">
        <v>36024</v>
      </c>
      <c r="G131" s="20" t="n">
        <v>257793.55006</v>
      </c>
      <c r="H131" s="20" t="n">
        <v>1379.79477</v>
      </c>
      <c r="I131" s="20" t="n">
        <v>235636.66525</v>
      </c>
      <c r="J131" s="20" t="n">
        <v>20777.09004</v>
      </c>
    </row>
    <row r="132" customFormat="false" ht="9.75" hidden="false" customHeight="true" outlineLevel="0" collapsed="false">
      <c r="B132" s="19" t="n">
        <v>2013</v>
      </c>
      <c r="C132" s="20" t="n">
        <v>445533</v>
      </c>
      <c r="D132" s="20" t="n">
        <v>1866</v>
      </c>
      <c r="E132" s="20" t="n">
        <v>406886</v>
      </c>
      <c r="F132" s="20" t="n">
        <v>36781</v>
      </c>
      <c r="G132" s="20" t="n">
        <v>283954.75779</v>
      </c>
      <c r="H132" s="20" t="n">
        <v>1555.32113</v>
      </c>
      <c r="I132" s="20" t="n">
        <v>259312.60792</v>
      </c>
      <c r="J132" s="20" t="n">
        <v>23086.82874</v>
      </c>
    </row>
    <row r="133" customFormat="false" ht="9.75" hidden="false" customHeight="true" outlineLevel="0" collapsed="false">
      <c r="B133" s="15"/>
      <c r="C133" s="16"/>
      <c r="D133" s="16"/>
      <c r="E133" s="16"/>
      <c r="F133" s="16"/>
      <c r="G133" s="16"/>
      <c r="H133" s="16"/>
      <c r="I133" s="16"/>
      <c r="J133" s="16"/>
    </row>
    <row r="134" customFormat="false" ht="9.75" hidden="false" customHeight="true" outlineLevel="0" collapsed="false">
      <c r="B134" s="15"/>
      <c r="C134" s="16"/>
      <c r="D134" s="16"/>
      <c r="E134" s="16"/>
      <c r="F134" s="16"/>
      <c r="G134" s="16"/>
      <c r="H134" s="16"/>
      <c r="I134" s="16"/>
      <c r="J134" s="16"/>
    </row>
    <row r="135" customFormat="false" ht="9.75" hidden="false" customHeight="true" outlineLevel="0" collapsed="false">
      <c r="A135" s="17"/>
      <c r="B135" s="15" t="n">
        <v>2011</v>
      </c>
      <c r="C135" s="16" t="n">
        <v>336933</v>
      </c>
      <c r="D135" s="16" t="n">
        <v>205</v>
      </c>
      <c r="E135" s="16" t="n">
        <v>314068</v>
      </c>
      <c r="F135" s="16" t="n">
        <v>22660</v>
      </c>
      <c r="G135" s="16" t="n">
        <v>166709.90269</v>
      </c>
      <c r="H135" s="16" t="n">
        <v>177.45088</v>
      </c>
      <c r="I135" s="16" t="n">
        <v>155314.15797</v>
      </c>
      <c r="J135" s="16" t="n">
        <v>11218.29384</v>
      </c>
    </row>
    <row r="136" customFormat="false" ht="9.75" hidden="false" customHeight="true" outlineLevel="0" collapsed="false">
      <c r="A136" s="18" t="s">
        <v>43</v>
      </c>
      <c r="B136" s="15" t="n">
        <v>2012</v>
      </c>
      <c r="C136" s="16" t="n">
        <v>354269</v>
      </c>
      <c r="D136" s="16" t="n">
        <v>215</v>
      </c>
      <c r="E136" s="16" t="n">
        <v>331061</v>
      </c>
      <c r="F136" s="16" t="n">
        <v>22993</v>
      </c>
      <c r="G136" s="16" t="n">
        <v>199329.93315</v>
      </c>
      <c r="H136" s="16" t="n">
        <v>201.7409</v>
      </c>
      <c r="I136" s="16" t="n">
        <v>186200.19129</v>
      </c>
      <c r="J136" s="16" t="n">
        <v>12928.00096</v>
      </c>
    </row>
    <row r="137" customFormat="false" ht="9.75" hidden="false" customHeight="true" outlineLevel="0" collapsed="false">
      <c r="A137" s="17"/>
      <c r="B137" s="15" t="n">
        <v>2013</v>
      </c>
      <c r="C137" s="16" t="n">
        <v>373610</v>
      </c>
      <c r="D137" s="16" t="n">
        <v>222</v>
      </c>
      <c r="E137" s="16" t="n">
        <v>349709</v>
      </c>
      <c r="F137" s="16" t="n">
        <v>23679</v>
      </c>
      <c r="G137" s="16" t="n">
        <v>229669.52571</v>
      </c>
      <c r="H137" s="16" t="n">
        <v>223.68693</v>
      </c>
      <c r="I137" s="16" t="n">
        <v>214885.92944</v>
      </c>
      <c r="J137" s="16" t="n">
        <v>14559.90934</v>
      </c>
    </row>
    <row r="138" customFormat="false" ht="9.6" hidden="false" customHeight="true" outlineLevel="0" collapsed="false">
      <c r="B138" s="15"/>
      <c r="C138" s="16"/>
      <c r="D138" s="16"/>
      <c r="E138" s="16"/>
      <c r="F138" s="16"/>
      <c r="G138" s="16"/>
      <c r="H138" s="16"/>
      <c r="I138" s="16"/>
      <c r="J138" s="16"/>
    </row>
    <row r="139" customFormat="false" ht="9.6" hidden="false" customHeight="true" outlineLevel="0" collapsed="false">
      <c r="B139" s="19" t="n">
        <v>2011</v>
      </c>
      <c r="C139" s="20" t="n">
        <v>66350</v>
      </c>
      <c r="D139" s="20" t="n">
        <v>90</v>
      </c>
      <c r="E139" s="20" t="n">
        <v>61869</v>
      </c>
      <c r="F139" s="20" t="n">
        <v>4391</v>
      </c>
      <c r="G139" s="20" t="n">
        <v>32467.50088</v>
      </c>
      <c r="H139" s="20" t="n">
        <v>80.48792</v>
      </c>
      <c r="I139" s="20" t="n">
        <v>30243.32538</v>
      </c>
      <c r="J139" s="20" t="n">
        <v>2143.68758</v>
      </c>
    </row>
    <row r="140" customFormat="false" ht="9.6" hidden="false" customHeight="true" outlineLevel="0" collapsed="false">
      <c r="A140" s="22" t="s">
        <v>44</v>
      </c>
      <c r="B140" s="19" t="n">
        <v>2012</v>
      </c>
      <c r="C140" s="20" t="n">
        <v>68637</v>
      </c>
      <c r="D140" s="20" t="n">
        <v>98</v>
      </c>
      <c r="E140" s="20" t="n">
        <v>63995</v>
      </c>
      <c r="F140" s="20" t="n">
        <v>4544</v>
      </c>
      <c r="G140" s="20" t="n">
        <v>38138.6643</v>
      </c>
      <c r="H140" s="20" t="n">
        <v>91.77101</v>
      </c>
      <c r="I140" s="20" t="n">
        <v>35535.02733</v>
      </c>
      <c r="J140" s="20" t="n">
        <v>2511.86596</v>
      </c>
    </row>
    <row r="141" customFormat="false" ht="9.6" hidden="false" customHeight="true" outlineLevel="0" collapsed="false">
      <c r="B141" s="19" t="n">
        <v>2013</v>
      </c>
      <c r="C141" s="20" t="n">
        <v>70141</v>
      </c>
      <c r="D141" s="20" t="n">
        <v>100</v>
      </c>
      <c r="E141" s="20" t="n">
        <v>65345</v>
      </c>
      <c r="F141" s="20" t="n">
        <v>4696</v>
      </c>
      <c r="G141" s="20" t="n">
        <v>42604.71865</v>
      </c>
      <c r="H141" s="20" t="n">
        <v>98.46218</v>
      </c>
      <c r="I141" s="20" t="n">
        <v>39662.24445</v>
      </c>
      <c r="J141" s="20" t="n">
        <v>2844.01202</v>
      </c>
    </row>
    <row r="142" customFormat="false" ht="9.6" hidden="false" customHeight="true" outlineLevel="0" collapsed="false">
      <c r="B142" s="19"/>
      <c r="C142" s="20"/>
      <c r="D142" s="20"/>
      <c r="E142" s="20"/>
      <c r="F142" s="20"/>
      <c r="G142" s="20"/>
      <c r="H142" s="20"/>
      <c r="I142" s="20"/>
      <c r="J142" s="20"/>
    </row>
    <row r="143" customFormat="false" ht="9.6" hidden="false" customHeight="true" outlineLevel="0" collapsed="false">
      <c r="B143" s="19" t="n">
        <v>2011</v>
      </c>
      <c r="C143" s="20" t="n">
        <v>92988</v>
      </c>
      <c r="D143" s="20" t="n">
        <v>26</v>
      </c>
      <c r="E143" s="20" t="n">
        <v>87545</v>
      </c>
      <c r="F143" s="20" t="n">
        <v>5417</v>
      </c>
      <c r="G143" s="20" t="n">
        <v>45220.88618</v>
      </c>
      <c r="H143" s="20" t="n">
        <v>27.22388</v>
      </c>
      <c r="I143" s="20" t="n">
        <v>42548.34833</v>
      </c>
      <c r="J143" s="20" t="n">
        <v>2645.31397</v>
      </c>
    </row>
    <row r="144" customFormat="false" ht="9.6" hidden="false" customHeight="true" outlineLevel="0" collapsed="false">
      <c r="A144" s="22" t="s">
        <v>45</v>
      </c>
      <c r="B144" s="19" t="n">
        <v>2012</v>
      </c>
      <c r="C144" s="20" t="n">
        <v>99502</v>
      </c>
      <c r="D144" s="20" t="n">
        <v>28</v>
      </c>
      <c r="E144" s="20" t="n">
        <v>93843</v>
      </c>
      <c r="F144" s="20" t="n">
        <v>5631</v>
      </c>
      <c r="G144" s="20" t="n">
        <v>55146.646</v>
      </c>
      <c r="H144" s="20" t="n">
        <v>31.26011</v>
      </c>
      <c r="I144" s="20" t="n">
        <v>51984.65644</v>
      </c>
      <c r="J144" s="20" t="n">
        <v>3130.72945</v>
      </c>
    </row>
    <row r="145" customFormat="false" ht="9.6" hidden="false" customHeight="true" outlineLevel="0" collapsed="false">
      <c r="B145" s="19" t="n">
        <v>2013</v>
      </c>
      <c r="C145" s="20" t="n">
        <v>106875</v>
      </c>
      <c r="D145" s="20" t="n">
        <v>31</v>
      </c>
      <c r="E145" s="20" t="n">
        <v>100754</v>
      </c>
      <c r="F145" s="20" t="n">
        <v>6090</v>
      </c>
      <c r="G145" s="20" t="n">
        <v>64843.19871</v>
      </c>
      <c r="H145" s="20" t="n">
        <v>37.75842</v>
      </c>
      <c r="I145" s="20" t="n">
        <v>61088.91771</v>
      </c>
      <c r="J145" s="20" t="n">
        <v>3716.52258</v>
      </c>
    </row>
    <row r="146" customFormat="false" ht="9.6" hidden="false" customHeight="true" outlineLevel="0" collapsed="false">
      <c r="B146" s="19"/>
      <c r="C146" s="20"/>
      <c r="D146" s="20"/>
      <c r="E146" s="20"/>
      <c r="F146" s="20"/>
      <c r="G146" s="20"/>
      <c r="H146" s="20"/>
      <c r="I146" s="20"/>
      <c r="J146" s="20"/>
    </row>
    <row r="147" customFormat="false" ht="9.75" hidden="false" customHeight="true" outlineLevel="0" collapsed="false">
      <c r="B147" s="19" t="n">
        <v>2011</v>
      </c>
      <c r="C147" s="20" t="n">
        <v>142717</v>
      </c>
      <c r="D147" s="20" t="n">
        <v>75</v>
      </c>
      <c r="E147" s="20" t="n">
        <v>133016</v>
      </c>
      <c r="F147" s="20" t="n">
        <v>9626</v>
      </c>
      <c r="G147" s="20" t="n">
        <v>71623.49418</v>
      </c>
      <c r="H147" s="20" t="n">
        <v>53.70501</v>
      </c>
      <c r="I147" s="20" t="n">
        <v>66735.64905</v>
      </c>
      <c r="J147" s="20" t="n">
        <v>4834.14012</v>
      </c>
    </row>
    <row r="148" customFormat="false" ht="9.2" hidden="false" customHeight="true" outlineLevel="0" collapsed="false">
      <c r="A148" s="22" t="s">
        <v>46</v>
      </c>
      <c r="B148" s="19" t="n">
        <v>2012</v>
      </c>
      <c r="C148" s="20" t="n">
        <v>149364</v>
      </c>
      <c r="D148" s="20" t="n">
        <v>75</v>
      </c>
      <c r="E148" s="20" t="n">
        <v>139699</v>
      </c>
      <c r="F148" s="20" t="n">
        <v>9590</v>
      </c>
      <c r="G148" s="20" t="n">
        <v>85284.20838</v>
      </c>
      <c r="H148" s="20" t="n">
        <v>61.8327</v>
      </c>
      <c r="I148" s="20" t="n">
        <v>79750.68881</v>
      </c>
      <c r="J148" s="20" t="n">
        <v>5471.68687</v>
      </c>
    </row>
    <row r="149" customFormat="false" ht="9.2" hidden="false" customHeight="true" outlineLevel="0" collapsed="false">
      <c r="B149" s="19" t="n">
        <v>2013</v>
      </c>
      <c r="C149" s="20" t="n">
        <v>158003</v>
      </c>
      <c r="D149" s="20" t="n">
        <v>78</v>
      </c>
      <c r="E149" s="20" t="n">
        <v>148316</v>
      </c>
      <c r="F149" s="20" t="n">
        <v>9609</v>
      </c>
      <c r="G149" s="20" t="n">
        <v>98549.54791</v>
      </c>
      <c r="H149" s="20" t="n">
        <v>70.83941</v>
      </c>
      <c r="I149" s="20" t="n">
        <v>92485.94836</v>
      </c>
      <c r="J149" s="20" t="n">
        <v>5992.76014</v>
      </c>
    </row>
    <row r="150" customFormat="false" ht="9.2" hidden="false" customHeight="true" outlineLevel="0" collapsed="false">
      <c r="B150" s="19"/>
      <c r="C150" s="20"/>
      <c r="D150" s="20"/>
      <c r="E150" s="20"/>
      <c r="F150" s="20"/>
      <c r="G150" s="20"/>
      <c r="H150" s="20"/>
      <c r="I150" s="20"/>
      <c r="J150" s="20"/>
    </row>
    <row r="151" customFormat="false" ht="9.2" hidden="false" customHeight="true" outlineLevel="0" collapsed="false">
      <c r="B151" s="19" t="n">
        <v>2011</v>
      </c>
      <c r="C151" s="20" t="n">
        <v>34878</v>
      </c>
      <c r="D151" s="20" t="n">
        <v>14</v>
      </c>
      <c r="E151" s="20" t="n">
        <v>31638</v>
      </c>
      <c r="F151" s="20" t="n">
        <v>3226</v>
      </c>
      <c r="G151" s="20" t="n">
        <v>17398.02145</v>
      </c>
      <c r="H151" s="20" t="n">
        <v>16.03407</v>
      </c>
      <c r="I151" s="20" t="n">
        <v>15786.83521</v>
      </c>
      <c r="J151" s="20" t="n">
        <v>1595.15217</v>
      </c>
    </row>
    <row r="152" customFormat="false" ht="9.2" hidden="false" customHeight="true" outlineLevel="0" collapsed="false">
      <c r="A152" s="22" t="s">
        <v>47</v>
      </c>
      <c r="B152" s="19" t="n">
        <v>2012</v>
      </c>
      <c r="C152" s="20" t="n">
        <v>36766</v>
      </c>
      <c r="D152" s="20" t="n">
        <v>14</v>
      </c>
      <c r="E152" s="20" t="n">
        <v>33524</v>
      </c>
      <c r="F152" s="20" t="n">
        <v>3228</v>
      </c>
      <c r="G152" s="20" t="n">
        <v>20760.41447</v>
      </c>
      <c r="H152" s="20" t="n">
        <v>16.87708</v>
      </c>
      <c r="I152" s="20" t="n">
        <v>18929.81871</v>
      </c>
      <c r="J152" s="20" t="n">
        <v>1813.71868</v>
      </c>
    </row>
    <row r="153" customFormat="false" ht="9.2" hidden="false" customHeight="true" outlineLevel="0" collapsed="false">
      <c r="A153" s="26"/>
      <c r="B153" s="19" t="n">
        <v>2013</v>
      </c>
      <c r="C153" s="20" t="n">
        <v>38591</v>
      </c>
      <c r="D153" s="20" t="n">
        <v>13</v>
      </c>
      <c r="E153" s="20" t="n">
        <v>35294</v>
      </c>
      <c r="F153" s="20" t="n">
        <v>3284</v>
      </c>
      <c r="G153" s="20" t="n">
        <v>23672.06044</v>
      </c>
      <c r="H153" s="20" t="n">
        <v>16.62692</v>
      </c>
      <c r="I153" s="20" t="n">
        <v>21648.81892</v>
      </c>
      <c r="J153" s="20" t="n">
        <v>2006.6146</v>
      </c>
    </row>
    <row r="154" customFormat="false" ht="4.5" hidden="false" customHeight="true" outlineLevel="0" collapsed="false">
      <c r="A154" s="27"/>
    </row>
    <row r="155" customFormat="false" ht="9" hidden="false" customHeight="true" outlineLevel="0" collapsed="false">
      <c r="A155" s="28" t="s">
        <v>48</v>
      </c>
      <c r="B155" s="28"/>
      <c r="C155" s="29"/>
      <c r="D155" s="29"/>
      <c r="E155" s="30"/>
      <c r="F155" s="30"/>
      <c r="G155" s="29"/>
      <c r="H155" s="29"/>
      <c r="I155" s="30"/>
      <c r="J155" s="30"/>
    </row>
    <row r="156" s="17" customFormat="true" ht="4.5" hidden="false" customHeight="true" outlineLevel="0" collapsed="false">
      <c r="A156" s="1"/>
      <c r="B156" s="1"/>
      <c r="C156" s="1"/>
      <c r="D156" s="1"/>
      <c r="E156" s="23"/>
      <c r="F156" s="23"/>
      <c r="G156" s="1"/>
      <c r="H156" s="1"/>
      <c r="I156" s="23"/>
      <c r="J156" s="23"/>
    </row>
    <row r="157" s="17" customFormat="true" ht="9" hidden="false" customHeight="true" outlineLevel="0" collapsed="false">
      <c r="A157" s="31" t="s">
        <v>49</v>
      </c>
      <c r="B157" s="31"/>
      <c r="C157" s="1"/>
      <c r="D157" s="1"/>
      <c r="E157" s="23"/>
      <c r="F157" s="23"/>
      <c r="G157" s="1"/>
      <c r="H157" s="1"/>
      <c r="I157" s="23"/>
      <c r="J157" s="23"/>
    </row>
    <row r="158" customFormat="false" ht="9" hidden="false" customHeight="true" outlineLevel="0" collapsed="false">
      <c r="A158" s="32" t="s">
        <v>50</v>
      </c>
    </row>
    <row r="159" customFormat="false" ht="9" hidden="false" customHeight="true" outlineLevel="0" collapsed="false">
      <c r="A159" s="31" t="s">
        <v>51</v>
      </c>
    </row>
  </sheetData>
  <mergeCells count="2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9:J79"/>
    <mergeCell ref="A81:J81"/>
    <mergeCell ref="A82:J82"/>
    <mergeCell ref="A84:A87"/>
    <mergeCell ref="B84:B87"/>
    <mergeCell ref="C84:J84"/>
    <mergeCell ref="C85:F85"/>
    <mergeCell ref="G85:J85"/>
    <mergeCell ref="C86:C87"/>
    <mergeCell ref="D86:F86"/>
    <mergeCell ref="G86:G87"/>
    <mergeCell ref="H86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11:03Z</dcterms:created>
  <dc:creator/>
  <dc:description/>
  <dc:language>en-US</dc:language>
  <cp:lastModifiedBy>Sergio Figueiredo Vieira - DATAPREVRJ</cp:lastModifiedBy>
  <cp:lastPrinted>2012-01-13T12:30:17Z</cp:lastPrinted>
  <dcterms:modified xsi:type="dcterms:W3CDTF">2014-02-11T13:31:42Z</dcterms:modified>
  <cp:revision>0</cp:revision>
  <dc:subject>EMISSÃO</dc:subject>
  <dc:title/>
</cp:coreProperties>
</file>