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26_06" sheetId="1" state="visible" r:id="rId2"/>
  </sheets>
  <definedNames>
    <definedName function="false" hidden="false" name="CID_CAB" vbProcedure="false">12C26_06!$F$9</definedName>
    <definedName function="false" hidden="false" name="Ident" vbProcedure="false">"Figura 4"</definedName>
    <definedName function="false" hidden="false" name="pag1" vbProcedure="false">12C26_06!$A$1:$F$43</definedName>
    <definedName function="false" hidden="false" name="pag2" vbProcedure="false">12C26_06!$A$46:$F$7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CAPÍTULO 26 - BENEFICIÁRIOS</t>
  </si>
  <si>
    <t xml:space="preserve">26.6 - Quantidade e valor recebido pelos benefíciários ativos do Regime Geral da Previdência Social, por sexo,</t>
  </si>
  <si>
    <t xml:space="preserve">segundo as faixas de valor - Posição em dezembro - 2010/2012</t>
  </si>
  <si>
    <t xml:space="preserve">FAIXAS DE VALOR
(EM PISOS PREVIDENCIÁRIOS)</t>
  </si>
  <si>
    <t xml:space="preserve">Anos</t>
  </si>
  <si>
    <t xml:space="preserve">BENEFICIÁRIOS ATIVOS DO REGIME GERAL DA PREVIDÊNCIA SOCIAL (1)</t>
  </si>
  <si>
    <t xml:space="preserve">Quantidade</t>
  </si>
  <si>
    <t xml:space="preserve">Valor recebido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Ignorada</t>
  </si>
  <si>
    <t xml:space="preserve">FONTE: DATAPREV, SUB, Plano Tabular da SVAI.</t>
  </si>
  <si>
    <t xml:space="preserve">NOTA: A partir de 2012 foram considerados os titulares de benefícios na obtenção das informações.</t>
  </si>
  <si>
    <t xml:space="preserve">(1) Beneficiários ativos são obtidos considerando os benefícios do Regime Geral da Previdência Social e os Encargos Previdenciários da União.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[$-409]#,##0_);[RED]\(#,##0\)"/>
    <numFmt numFmtId="167" formatCode="@*."/>
    <numFmt numFmtId="168" formatCode="0"/>
    <numFmt numFmtId="169" formatCode="#,##0;\–#,##0;\–"/>
    <numFmt numFmtId="170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8.42"/>
    <col collapsed="false" customWidth="true" hidden="false" outlineLevel="0" max="10" min="6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  <c r="J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  <c r="L6" s="12"/>
      <c r="M6" s="12"/>
      <c r="N6" s="12"/>
      <c r="O6" s="12"/>
    </row>
    <row r="7" customFormat="false" ht="12.6" hidden="false" customHeight="true" outlineLevel="0" collapsed="false">
      <c r="A7" s="9"/>
      <c r="B7" s="10"/>
      <c r="C7" s="13" t="s">
        <v>6</v>
      </c>
      <c r="D7" s="13"/>
      <c r="E7" s="13"/>
      <c r="F7" s="13"/>
      <c r="G7" s="13" t="s">
        <v>7</v>
      </c>
      <c r="H7" s="13"/>
      <c r="I7" s="13"/>
      <c r="J7" s="13"/>
      <c r="L7" s="12"/>
      <c r="M7" s="12"/>
      <c r="N7" s="12"/>
      <c r="O7" s="12"/>
    </row>
    <row r="8" customFormat="false" ht="12.6" hidden="false" customHeight="true" outlineLevel="0" collapsed="false">
      <c r="A8" s="9"/>
      <c r="B8" s="10"/>
      <c r="C8" s="10" t="s">
        <v>8</v>
      </c>
      <c r="D8" s="11" t="s">
        <v>9</v>
      </c>
      <c r="E8" s="11"/>
      <c r="F8" s="11"/>
      <c r="G8" s="10" t="s">
        <v>8</v>
      </c>
      <c r="H8" s="11" t="s">
        <v>9</v>
      </c>
      <c r="I8" s="11"/>
      <c r="J8" s="11"/>
      <c r="L8" s="12"/>
      <c r="M8" s="12"/>
      <c r="N8" s="12"/>
      <c r="O8" s="12"/>
    </row>
    <row r="9" customFormat="false" ht="12.6" hidden="false" customHeight="true" outlineLevel="0" collapsed="false">
      <c r="A9" s="9"/>
      <c r="B9" s="10"/>
      <c r="C9" s="10"/>
      <c r="D9" s="11" t="s">
        <v>10</v>
      </c>
      <c r="E9" s="11" t="s">
        <v>11</v>
      </c>
      <c r="F9" s="11" t="s">
        <v>12</v>
      </c>
      <c r="G9" s="10"/>
      <c r="H9" s="11" t="s">
        <v>10</v>
      </c>
      <c r="I9" s="11" t="s">
        <v>11</v>
      </c>
      <c r="J9" s="11" t="s">
        <v>12</v>
      </c>
      <c r="L9" s="12"/>
      <c r="M9" s="12"/>
      <c r="N9" s="12"/>
      <c r="O9" s="12"/>
    </row>
    <row r="10" s="17" customFormat="true" ht="9.95" hidden="false" customHeight="true" outlineLevel="0" collapsed="false">
      <c r="A10" s="14" t="s">
        <v>13</v>
      </c>
      <c r="B10" s="15" t="n">
        <v>2010</v>
      </c>
      <c r="C10" s="16" t="n">
        <f aca="false">C14+C18+C22+C26+C30+C34+C38+C42+C46+C50+C54+C58+C62+C66+C70</f>
        <v>22454265</v>
      </c>
      <c r="D10" s="16" t="n">
        <f aca="false">D14+D18+D22+D26+D30+D34+D38+D42+D46+D50+D54+D58+D62+D66+D70</f>
        <v>9815521</v>
      </c>
      <c r="E10" s="16" t="n">
        <f aca="false">E14+E18+E22+E26+E30+E34+E38+E42+E46+E50+E54+E58+E62+E66+E70</f>
        <v>12555486</v>
      </c>
      <c r="F10" s="16" t="n">
        <f aca="false">F14+F18+F22+F26+F30+F34+F38+F42+F46+F50+F54+F58+F62+F66+F70</f>
        <v>83258</v>
      </c>
      <c r="G10" s="16" t="n">
        <f aca="false">G14+G18+G22+G26+G30+G34+G38+G42+G46+G50+G54+G58+G62+G66+G70</f>
        <v>19010965.96704</v>
      </c>
      <c r="H10" s="16" t="n">
        <f aca="false">H14+H18+H22+H26+H30+H34+H38+H42+H46+H50+H54+H58+H62+H66+H70</f>
        <v>9284685.36569</v>
      </c>
      <c r="I10" s="16" t="n">
        <f aca="false">I14+I18+I22+I26+I30+I34+I38+I42+I46+I50+I54+I58+I62+I66+I70</f>
        <v>9680017.78305</v>
      </c>
      <c r="J10" s="16" t="n">
        <f aca="false">J14+J18+J22+J26+J30+J34+J38+J42+J46+J50+J54+J58+J62+J66+J70</f>
        <v>46262.8183</v>
      </c>
      <c r="L10" s="18"/>
      <c r="M10" s="18"/>
      <c r="N10" s="18"/>
      <c r="O10" s="18"/>
    </row>
    <row r="11" s="17" customFormat="true" ht="9.95" hidden="false" customHeight="true" outlineLevel="0" collapsed="false">
      <c r="A11" s="14"/>
      <c r="B11" s="19" t="n">
        <v>2011</v>
      </c>
      <c r="C11" s="16" t="n">
        <f aca="false">C15+C19+C23+C27+C31+C35+C39+C43+C47+C51+C55+C59+C63+C67+C71</f>
        <v>23286550</v>
      </c>
      <c r="D11" s="16" t="n">
        <f aca="false">D15+D19+D23+D27+D31+D35+D39+D43+D47+D51+D55+D59+D63+D67+D71</f>
        <v>10145090</v>
      </c>
      <c r="E11" s="16" t="n">
        <f aca="false">E15+E19+E23+E27+E31+E35+E39+E43+E47+E51+E55+E59+E63+E67+E71</f>
        <v>13074292</v>
      </c>
      <c r="F11" s="16" t="n">
        <f aca="false">F15+F19+F23+F27+F31+F35+F39+F43+F47+F51+F55+F59+F63+F67+F71</f>
        <v>67168</v>
      </c>
      <c r="G11" s="16" t="n">
        <f aca="false">G15+G19+G23+G27+G31+G35+G39+G43+G47+G51+G55+G59+G63+G67+G71</f>
        <v>21040662.78069</v>
      </c>
      <c r="H11" s="16" t="n">
        <f aca="false">H15+H19+H23+H27+H31+H35+H39+H43+H47+H51+H55+H59+H63+H67+H71</f>
        <v>10252937.4671</v>
      </c>
      <c r="I11" s="16" t="n">
        <f aca="false">I15+I19+I23+I27+I31+I35+I39+I43+I47+I51+I55+I59+I63+I67+I71</f>
        <v>10747698.60133</v>
      </c>
      <c r="J11" s="16" t="n">
        <f aca="false">J15+J19+J23+J27+J31+J35+J39+J43+J47+J51+J55+J59+J63+J67+J71</f>
        <v>40026.71226</v>
      </c>
      <c r="L11" s="18"/>
      <c r="M11" s="18"/>
      <c r="N11" s="18"/>
      <c r="O11" s="18"/>
    </row>
    <row r="12" s="17" customFormat="true" ht="9.95" hidden="false" customHeight="true" outlineLevel="0" collapsed="false">
      <c r="A12" s="20"/>
      <c r="B12" s="19" t="n">
        <v>2012</v>
      </c>
      <c r="C12" s="16" t="n">
        <f aca="false">C16+C20+C24+C28+C32+C36+C40+C44+C48+C52+C56+C60+C64+C68+C72</f>
        <v>23702704</v>
      </c>
      <c r="D12" s="16" t="n">
        <f aca="false">D16+D20+D24+D28+D32+D36+D40+D44+D48+D52+D56+D60+D64+D68+D72</f>
        <v>10365197</v>
      </c>
      <c r="E12" s="16" t="n">
        <f aca="false">E16+E20+E24+E28+E32+E36+E40+E44+E48+E52+E56+E60+E64+E68+E72</f>
        <v>13277805</v>
      </c>
      <c r="F12" s="16" t="n">
        <f aca="false">F16+F20+F24+F28+F32+F36+F40+F44+F48+F52+F56+F60+F64+F68+F72</f>
        <v>59702</v>
      </c>
      <c r="G12" s="16" t="n">
        <f aca="false">G16+G20+G24+G28+G32+G36+G40+G44+G48+G52+G56+G60+G64+G68+G72</f>
        <v>23860053.28145</v>
      </c>
      <c r="H12" s="16" t="n">
        <f aca="false">H16+H20+H24+H28+H32+H36+H40+H44+H48+H52+H56+H60+H64+H68+H72</f>
        <v>11492533.4734</v>
      </c>
      <c r="I12" s="16" t="n">
        <f aca="false">I16+I20+I24+I28+I32+I36+I40+I44+I48+I52+I56+I60+I64+I68+I72</f>
        <v>12326464.19852</v>
      </c>
      <c r="J12" s="16" t="n">
        <f aca="false">J16+J20+J24+J28+J32+J36+J40+J44+J48+J52+J56+J60+J64+J68+J72</f>
        <v>41055.60953</v>
      </c>
      <c r="L12" s="18"/>
      <c r="M12" s="18"/>
      <c r="N12" s="18"/>
      <c r="O12" s="18"/>
    </row>
    <row r="13" customFormat="false" ht="9.95" hidden="false" customHeight="true" outlineLevel="0" collapsed="false">
      <c r="B13" s="17"/>
      <c r="C13" s="21"/>
      <c r="D13" s="21"/>
      <c r="E13" s="21"/>
      <c r="F13" s="21"/>
      <c r="G13" s="21"/>
      <c r="H13" s="21"/>
      <c r="I13" s="21"/>
      <c r="J13" s="21"/>
      <c r="K13" s="22"/>
    </row>
    <row r="14" customFormat="false" ht="9.95" hidden="false" customHeight="true" outlineLevel="0" collapsed="false">
      <c r="A14" s="23" t="s">
        <v>14</v>
      </c>
      <c r="B14" s="24" t="n">
        <v>2010</v>
      </c>
      <c r="C14" s="21" t="n">
        <v>438029</v>
      </c>
      <c r="D14" s="21" t="n">
        <v>268945</v>
      </c>
      <c r="E14" s="21" t="n">
        <v>168408</v>
      </c>
      <c r="F14" s="21" t="n">
        <v>676</v>
      </c>
      <c r="G14" s="21" t="n">
        <v>115239.45367</v>
      </c>
      <c r="H14" s="21" t="n">
        <v>66737.65686</v>
      </c>
      <c r="I14" s="21" t="n">
        <v>48346.23608</v>
      </c>
      <c r="J14" s="21" t="n">
        <v>155.56073</v>
      </c>
    </row>
    <row r="15" customFormat="false" ht="9.95" hidden="false" customHeight="true" outlineLevel="0" collapsed="false">
      <c r="A15" s="23"/>
      <c r="B15" s="25" t="n">
        <v>2011</v>
      </c>
      <c r="C15" s="21" t="n">
        <v>457373</v>
      </c>
      <c r="D15" s="21" t="n">
        <v>278869</v>
      </c>
      <c r="E15" s="21" t="n">
        <v>177898</v>
      </c>
      <c r="F15" s="21" t="n">
        <v>606</v>
      </c>
      <c r="G15" s="21" t="n">
        <v>130110.55209</v>
      </c>
      <c r="H15" s="12" t="n">
        <v>75134.48554</v>
      </c>
      <c r="I15" s="12" t="n">
        <v>54825.73321</v>
      </c>
      <c r="J15" s="12" t="n">
        <v>150.33334</v>
      </c>
    </row>
    <row r="16" customFormat="false" ht="9.95" hidden="false" customHeight="true" outlineLevel="0" collapsed="false">
      <c r="A16" s="20"/>
      <c r="B16" s="25" t="n">
        <v>2012</v>
      </c>
      <c r="C16" s="21" t="n">
        <v>481468</v>
      </c>
      <c r="D16" s="21" t="n">
        <v>290752</v>
      </c>
      <c r="E16" s="21" t="n">
        <v>190124</v>
      </c>
      <c r="F16" s="21" t="n">
        <v>592</v>
      </c>
      <c r="G16" s="21" t="n">
        <v>157020.32897</v>
      </c>
      <c r="H16" s="12" t="n">
        <v>90185.47075</v>
      </c>
      <c r="I16" s="12" t="n">
        <v>66669.5504</v>
      </c>
      <c r="J16" s="12" t="n">
        <v>165.30782</v>
      </c>
    </row>
    <row r="17" customFormat="false" ht="9.95" hidden="false" customHeight="true" outlineLevel="0" collapsed="false">
      <c r="C17" s="21"/>
      <c r="D17" s="21"/>
      <c r="E17" s="21"/>
      <c r="F17" s="21"/>
      <c r="G17" s="21"/>
      <c r="H17" s="21"/>
      <c r="I17" s="21"/>
      <c r="J17" s="21"/>
    </row>
    <row r="18" customFormat="false" ht="9.95" hidden="false" customHeight="true" outlineLevel="0" collapsed="false">
      <c r="A18" s="23" t="s">
        <v>15</v>
      </c>
      <c r="B18" s="24" t="n">
        <v>2010</v>
      </c>
      <c r="C18" s="21" t="n">
        <v>12094228</v>
      </c>
      <c r="D18" s="21" t="n">
        <v>4427114</v>
      </c>
      <c r="E18" s="21" t="n">
        <v>7590941</v>
      </c>
      <c r="F18" s="21" t="n">
        <v>76173</v>
      </c>
      <c r="G18" s="21" t="n">
        <v>6168050.9011</v>
      </c>
      <c r="H18" s="21" t="n">
        <v>2257825.43044</v>
      </c>
      <c r="I18" s="21" t="n">
        <v>3871377.24066</v>
      </c>
      <c r="J18" s="21" t="n">
        <v>38848.23</v>
      </c>
    </row>
    <row r="19" customFormat="false" ht="9.95" hidden="false" customHeight="true" outlineLevel="0" collapsed="false">
      <c r="A19" s="23"/>
      <c r="B19" s="25" t="n">
        <v>2011</v>
      </c>
      <c r="C19" s="21" t="n">
        <v>12547728</v>
      </c>
      <c r="D19" s="21" t="n">
        <v>4569505</v>
      </c>
      <c r="E19" s="21" t="n">
        <v>7917043</v>
      </c>
      <c r="F19" s="21" t="n">
        <v>61180</v>
      </c>
      <c r="G19" s="21" t="n">
        <v>6838504.64018</v>
      </c>
      <c r="H19" s="12" t="n">
        <v>2490376.73067</v>
      </c>
      <c r="I19" s="12" t="n">
        <v>4314784.81451</v>
      </c>
      <c r="J19" s="12" t="n">
        <v>33343.095</v>
      </c>
    </row>
    <row r="20" customFormat="false" ht="9.95" hidden="false" customHeight="true" outlineLevel="0" collapsed="false">
      <c r="A20" s="20"/>
      <c r="B20" s="25" t="n">
        <v>2012</v>
      </c>
      <c r="C20" s="21" t="n">
        <v>12703991</v>
      </c>
      <c r="D20" s="21" t="n">
        <v>4693550</v>
      </c>
      <c r="E20" s="21" t="n">
        <v>7957024</v>
      </c>
      <c r="F20" s="21" t="n">
        <v>53417</v>
      </c>
      <c r="G20" s="21" t="n">
        <v>7901875.36487</v>
      </c>
      <c r="H20" s="12" t="n">
        <v>2919384.5946</v>
      </c>
      <c r="I20" s="12" t="n">
        <v>4949265.39627</v>
      </c>
      <c r="J20" s="12" t="n">
        <v>33225.374</v>
      </c>
    </row>
    <row r="21" customFormat="false" ht="9.95" hidden="false" customHeight="true" outlineLevel="0" collapsed="false">
      <c r="C21" s="21"/>
      <c r="D21" s="21"/>
      <c r="E21" s="21"/>
      <c r="F21" s="21"/>
      <c r="G21" s="21"/>
      <c r="H21" s="21"/>
      <c r="I21" s="21"/>
      <c r="J21" s="21"/>
    </row>
    <row r="22" customFormat="false" ht="9.95" hidden="false" customHeight="true" outlineLevel="0" collapsed="false">
      <c r="A22" s="23" t="s">
        <v>16</v>
      </c>
      <c r="B22" s="24" t="n">
        <v>2010</v>
      </c>
      <c r="C22" s="21" t="n">
        <v>4837963</v>
      </c>
      <c r="D22" s="21" t="n">
        <v>2043169</v>
      </c>
      <c r="E22" s="21" t="n">
        <v>2789510</v>
      </c>
      <c r="F22" s="21" t="n">
        <v>5284</v>
      </c>
      <c r="G22" s="21" t="n">
        <v>3904964.04088</v>
      </c>
      <c r="H22" s="21" t="n">
        <v>1582725.76294</v>
      </c>
      <c r="I22" s="21" t="n">
        <v>2317098.15104</v>
      </c>
      <c r="J22" s="21" t="n">
        <v>5140.1269</v>
      </c>
      <c r="L22" s="12"/>
    </row>
    <row r="23" customFormat="false" ht="9.95" hidden="false" customHeight="true" outlineLevel="0" collapsed="false">
      <c r="A23" s="23"/>
      <c r="B23" s="25" t="n">
        <v>2011</v>
      </c>
      <c r="C23" s="21" t="n">
        <v>5010776</v>
      </c>
      <c r="D23" s="21" t="n">
        <v>2124821</v>
      </c>
      <c r="E23" s="21" t="n">
        <v>2881560</v>
      </c>
      <c r="F23" s="21" t="n">
        <v>4395</v>
      </c>
      <c r="G23" s="21" t="n">
        <v>4289434.40437</v>
      </c>
      <c r="H23" s="12" t="n">
        <v>1752085.3692</v>
      </c>
      <c r="I23" s="12" t="n">
        <v>2532788.8119</v>
      </c>
      <c r="J23" s="12" t="n">
        <v>4560.22327</v>
      </c>
      <c r="L23" s="12"/>
    </row>
    <row r="24" customFormat="false" ht="9.95" hidden="false" customHeight="true" outlineLevel="0" collapsed="false">
      <c r="A24" s="20"/>
      <c r="B24" s="25" t="n">
        <v>2012</v>
      </c>
      <c r="C24" s="21" t="n">
        <v>5394623</v>
      </c>
      <c r="D24" s="21" t="n">
        <v>2314187</v>
      </c>
      <c r="E24" s="21" t="n">
        <v>3075586</v>
      </c>
      <c r="F24" s="21" t="n">
        <v>4850</v>
      </c>
      <c r="G24" s="21" t="n">
        <v>5345629.7401</v>
      </c>
      <c r="H24" s="12" t="n">
        <v>2195397.66584</v>
      </c>
      <c r="I24" s="12" t="n">
        <v>3144441.88546</v>
      </c>
      <c r="J24" s="12" t="n">
        <v>5790.1888</v>
      </c>
      <c r="L24" s="12"/>
    </row>
    <row r="25" customFormat="false" ht="9.95" hidden="false" customHeight="true" outlineLevel="0" collapsed="false">
      <c r="C25" s="21"/>
      <c r="D25" s="21"/>
      <c r="E25" s="21"/>
      <c r="F25" s="21"/>
      <c r="G25" s="21"/>
      <c r="H25" s="21"/>
      <c r="I25" s="21"/>
      <c r="J25" s="21"/>
    </row>
    <row r="26" customFormat="false" ht="9.95" hidden="false" customHeight="true" outlineLevel="0" collapsed="false">
      <c r="A26" s="23" t="s">
        <v>17</v>
      </c>
      <c r="B26" s="24" t="n">
        <v>2010</v>
      </c>
      <c r="C26" s="21" t="n">
        <v>2149307</v>
      </c>
      <c r="D26" s="21" t="n">
        <v>1220586</v>
      </c>
      <c r="E26" s="21" t="n">
        <v>928253</v>
      </c>
      <c r="F26" s="21" t="n">
        <v>468</v>
      </c>
      <c r="G26" s="21" t="n">
        <v>2696031.37407</v>
      </c>
      <c r="H26" s="21" t="n">
        <v>1536599.92219</v>
      </c>
      <c r="I26" s="21" t="n">
        <v>1158841.96009</v>
      </c>
      <c r="J26" s="21" t="n">
        <v>589.49179</v>
      </c>
    </row>
    <row r="27" customFormat="false" ht="9.95" hidden="false" customHeight="true" outlineLevel="0" collapsed="false">
      <c r="A27" s="23"/>
      <c r="B27" s="25" t="n">
        <v>2011</v>
      </c>
      <c r="C27" s="21" t="n">
        <v>2236493</v>
      </c>
      <c r="D27" s="21" t="n">
        <v>1265505</v>
      </c>
      <c r="E27" s="21" t="n">
        <v>970574</v>
      </c>
      <c r="F27" s="21" t="n">
        <v>414</v>
      </c>
      <c r="G27" s="21" t="n">
        <v>2997582.65909</v>
      </c>
      <c r="H27" s="12" t="n">
        <v>1702278.38575</v>
      </c>
      <c r="I27" s="12" t="n">
        <v>1294748.61081</v>
      </c>
      <c r="J27" s="12" t="n">
        <v>555.66253</v>
      </c>
    </row>
    <row r="28" customFormat="false" ht="9.95" hidden="false" customHeight="true" outlineLevel="0" collapsed="false">
      <c r="A28" s="20"/>
      <c r="B28" s="25" t="n">
        <v>2012</v>
      </c>
      <c r="C28" s="21" t="n">
        <v>2414364</v>
      </c>
      <c r="D28" s="21" t="n">
        <v>1382452</v>
      </c>
      <c r="E28" s="21" t="n">
        <v>1031507</v>
      </c>
      <c r="F28" s="21" t="n">
        <v>405</v>
      </c>
      <c r="G28" s="21" t="n">
        <v>3716392.36439</v>
      </c>
      <c r="H28" s="12" t="n">
        <v>2137119.27034</v>
      </c>
      <c r="I28" s="12" t="n">
        <v>1578638.83808</v>
      </c>
      <c r="J28" s="12" t="n">
        <v>634.25597</v>
      </c>
    </row>
    <row r="29" customFormat="false" ht="9.95" hidden="false" customHeight="true" outlineLevel="0" collapsed="false">
      <c r="C29" s="21"/>
      <c r="D29" s="21"/>
      <c r="E29" s="21"/>
      <c r="F29" s="21"/>
      <c r="G29" s="21"/>
      <c r="H29" s="21"/>
      <c r="I29" s="21"/>
      <c r="J29" s="21"/>
    </row>
    <row r="30" customFormat="false" ht="9.95" hidden="false" customHeight="true" outlineLevel="0" collapsed="false">
      <c r="A30" s="23" t="s">
        <v>18</v>
      </c>
      <c r="B30" s="24" t="n">
        <v>2010</v>
      </c>
      <c r="C30" s="21" t="n">
        <v>1592887</v>
      </c>
      <c r="D30" s="21" t="n">
        <v>1008380</v>
      </c>
      <c r="E30" s="21" t="n">
        <v>584165</v>
      </c>
      <c r="F30" s="21" t="n">
        <v>342</v>
      </c>
      <c r="G30" s="21" t="n">
        <v>2804247.91929</v>
      </c>
      <c r="H30" s="21" t="n">
        <v>1777479.82723</v>
      </c>
      <c r="I30" s="21" t="n">
        <v>1026169.50592</v>
      </c>
      <c r="J30" s="21" t="n">
        <v>598.58614</v>
      </c>
    </row>
    <row r="31" customFormat="false" ht="9.95" hidden="false" customHeight="true" outlineLevel="0" collapsed="false">
      <c r="A31" s="23"/>
      <c r="B31" s="25" t="n">
        <v>2011</v>
      </c>
      <c r="C31" s="21" t="n">
        <v>1652709</v>
      </c>
      <c r="D31" s="21" t="n">
        <v>1036693</v>
      </c>
      <c r="E31" s="21" t="n">
        <v>615705</v>
      </c>
      <c r="F31" s="21" t="n">
        <v>311</v>
      </c>
      <c r="G31" s="21" t="n">
        <v>3110718.00406</v>
      </c>
      <c r="H31" s="21" t="n">
        <v>1954028.96573</v>
      </c>
      <c r="I31" s="21" t="n">
        <v>1156108.25845</v>
      </c>
      <c r="J31" s="21" t="n">
        <v>580.77988</v>
      </c>
    </row>
    <row r="32" customFormat="false" ht="9.95" hidden="false" customHeight="true" outlineLevel="0" collapsed="false">
      <c r="A32" s="20"/>
      <c r="B32" s="25" t="n">
        <v>2012</v>
      </c>
      <c r="C32" s="21" t="n">
        <v>1586498</v>
      </c>
      <c r="D32" s="21" t="n">
        <v>996584</v>
      </c>
      <c r="E32" s="21" t="n">
        <v>589660</v>
      </c>
      <c r="F32" s="21" t="n">
        <v>254</v>
      </c>
      <c r="G32" s="21" t="n">
        <v>3404306.22469</v>
      </c>
      <c r="H32" s="21" t="n">
        <v>2142538.33192</v>
      </c>
      <c r="I32" s="21" t="n">
        <v>1261221.69033</v>
      </c>
      <c r="J32" s="21" t="n">
        <v>546.20244</v>
      </c>
    </row>
    <row r="33" customFormat="false" ht="9.95" hidden="false" customHeight="true" outlineLevel="0" collapsed="false">
      <c r="C33" s="21"/>
      <c r="D33" s="21"/>
      <c r="E33" s="21"/>
      <c r="F33" s="21"/>
      <c r="G33" s="21"/>
      <c r="H33" s="21"/>
      <c r="I33" s="21"/>
      <c r="J33" s="21"/>
    </row>
    <row r="34" customFormat="false" ht="9.95" hidden="false" customHeight="true" outlineLevel="0" collapsed="false">
      <c r="A34" s="23" t="s">
        <v>19</v>
      </c>
      <c r="B34" s="24" t="n">
        <v>2010</v>
      </c>
      <c r="C34" s="21" t="n">
        <v>965973</v>
      </c>
      <c r="D34" s="21" t="n">
        <v>638593</v>
      </c>
      <c r="E34" s="21" t="n">
        <v>327176</v>
      </c>
      <c r="F34" s="21" t="n">
        <v>204</v>
      </c>
      <c r="G34" s="21" t="n">
        <v>2200279.37298</v>
      </c>
      <c r="H34" s="21" t="n">
        <v>1454480.6296</v>
      </c>
      <c r="I34" s="21" t="n">
        <v>745338.0098</v>
      </c>
      <c r="J34" s="21" t="n">
        <v>460.73358</v>
      </c>
    </row>
    <row r="35" customFormat="false" ht="9.95" hidden="false" customHeight="true" outlineLevel="0" collapsed="false">
      <c r="A35" s="23"/>
      <c r="B35" s="25" t="n">
        <v>2011</v>
      </c>
      <c r="C35" s="21" t="n">
        <v>951860</v>
      </c>
      <c r="D35" s="21" t="n">
        <v>621672</v>
      </c>
      <c r="E35" s="21" t="n">
        <v>330023</v>
      </c>
      <c r="F35" s="21" t="n">
        <v>165</v>
      </c>
      <c r="G35" s="21" t="n">
        <v>2311355.49969</v>
      </c>
      <c r="H35" s="21" t="n">
        <v>1508883.09145</v>
      </c>
      <c r="I35" s="21" t="n">
        <v>802076.07183</v>
      </c>
      <c r="J35" s="21" t="n">
        <v>396.33641</v>
      </c>
    </row>
    <row r="36" customFormat="false" ht="9.95" hidden="false" customHeight="true" outlineLevel="0" collapsed="false">
      <c r="A36" s="20"/>
      <c r="B36" s="25" t="n">
        <v>2012</v>
      </c>
      <c r="C36" s="21" t="n">
        <v>821998</v>
      </c>
      <c r="D36" s="21" t="n">
        <v>524056</v>
      </c>
      <c r="E36" s="21" t="n">
        <v>297825</v>
      </c>
      <c r="F36" s="21" t="n">
        <v>117</v>
      </c>
      <c r="G36" s="21" t="n">
        <v>2253435.9005</v>
      </c>
      <c r="H36" s="21" t="n">
        <v>1434175.46527</v>
      </c>
      <c r="I36" s="21" t="n">
        <v>818942.95776</v>
      </c>
      <c r="J36" s="21" t="n">
        <v>317.47747</v>
      </c>
    </row>
    <row r="37" customFormat="false" ht="9.95" hidden="false" customHeight="true" outlineLevel="0" collapsed="false">
      <c r="C37" s="21"/>
      <c r="D37" s="21"/>
      <c r="E37" s="21"/>
      <c r="F37" s="21"/>
      <c r="G37" s="21"/>
      <c r="H37" s="21"/>
      <c r="I37" s="21"/>
      <c r="J37" s="21"/>
    </row>
    <row r="38" customFormat="false" ht="9.95" hidden="false" customHeight="true" outlineLevel="0" collapsed="false">
      <c r="A38" s="23" t="s">
        <v>20</v>
      </c>
      <c r="B38" s="24" t="n">
        <v>2010</v>
      </c>
      <c r="C38" s="21" t="n">
        <v>285387</v>
      </c>
      <c r="D38" s="21" t="n">
        <v>167784</v>
      </c>
      <c r="E38" s="21" t="n">
        <v>117549</v>
      </c>
      <c r="F38" s="21" t="n">
        <v>54</v>
      </c>
      <c r="G38" s="21" t="n">
        <v>785689.34742</v>
      </c>
      <c r="H38" s="21" t="n">
        <v>461131.73539</v>
      </c>
      <c r="I38" s="21" t="n">
        <v>324409.31184</v>
      </c>
      <c r="J38" s="21" t="n">
        <v>148.30019</v>
      </c>
    </row>
    <row r="39" customFormat="false" ht="9.95" hidden="false" customHeight="true" outlineLevel="0" collapsed="false">
      <c r="A39" s="23"/>
      <c r="B39" s="25" t="n">
        <v>2011</v>
      </c>
      <c r="C39" s="21" t="n">
        <v>333419</v>
      </c>
      <c r="D39" s="21" t="n">
        <v>202669</v>
      </c>
      <c r="E39" s="21" t="n">
        <v>130703</v>
      </c>
      <c r="F39" s="21" t="n">
        <v>47</v>
      </c>
      <c r="G39" s="21" t="n">
        <v>984776.44609</v>
      </c>
      <c r="H39" s="21" t="n">
        <v>597966.91394</v>
      </c>
      <c r="I39" s="21" t="n">
        <v>386671.99961</v>
      </c>
      <c r="J39" s="21" t="n">
        <v>137.53254</v>
      </c>
    </row>
    <row r="40" customFormat="false" ht="9.95" hidden="false" customHeight="true" outlineLevel="0" collapsed="false">
      <c r="A40" s="20"/>
      <c r="B40" s="25" t="n">
        <v>2012</v>
      </c>
      <c r="C40" s="21" t="n">
        <v>230163</v>
      </c>
      <c r="D40" s="21" t="n">
        <v>134491</v>
      </c>
      <c r="E40" s="21" t="n">
        <v>95647</v>
      </c>
      <c r="F40" s="21" t="n">
        <v>25</v>
      </c>
      <c r="G40" s="21" t="n">
        <v>766290.35648</v>
      </c>
      <c r="H40" s="21" t="n">
        <v>446503.53365</v>
      </c>
      <c r="I40" s="21" t="n">
        <v>319704.04441</v>
      </c>
      <c r="J40" s="21" t="n">
        <v>82.77842</v>
      </c>
    </row>
    <row r="41" customFormat="false" ht="9.95" hidden="false" customHeight="true" outlineLevel="0" collapsed="false">
      <c r="C41" s="21"/>
      <c r="D41" s="21"/>
      <c r="E41" s="21"/>
      <c r="F41" s="21"/>
      <c r="G41" s="21"/>
      <c r="H41" s="21"/>
      <c r="I41" s="21"/>
      <c r="J41" s="21"/>
    </row>
    <row r="42" customFormat="false" ht="9.95" hidden="false" customHeight="true" outlineLevel="0" collapsed="false">
      <c r="A42" s="23" t="s">
        <v>21</v>
      </c>
      <c r="B42" s="24" t="n">
        <v>2010</v>
      </c>
      <c r="C42" s="21" t="n">
        <v>61469</v>
      </c>
      <c r="D42" s="21" t="n">
        <v>31440</v>
      </c>
      <c r="E42" s="21" t="n">
        <v>30018</v>
      </c>
      <c r="F42" s="21" t="n">
        <v>11</v>
      </c>
      <c r="G42" s="21" t="n">
        <v>200647.78962</v>
      </c>
      <c r="H42" s="21" t="n">
        <v>102505.55042</v>
      </c>
      <c r="I42" s="21" t="n">
        <v>98106.95614</v>
      </c>
      <c r="J42" s="21" t="n">
        <v>35.28306</v>
      </c>
      <c r="L42" s="12"/>
      <c r="M42" s="12"/>
      <c r="N42" s="12"/>
      <c r="O42" s="12"/>
    </row>
    <row r="43" customFormat="false" ht="9.95" hidden="false" customHeight="true" outlineLevel="0" collapsed="false">
      <c r="A43" s="23"/>
      <c r="B43" s="25" t="n">
        <v>2011</v>
      </c>
      <c r="C43" s="21" t="n">
        <v>67577</v>
      </c>
      <c r="D43" s="21" t="n">
        <v>35912</v>
      </c>
      <c r="E43" s="21" t="n">
        <v>31654</v>
      </c>
      <c r="F43" s="21" t="n">
        <v>11</v>
      </c>
      <c r="G43" s="21" t="n">
        <v>235662.87597</v>
      </c>
      <c r="H43" s="21" t="n">
        <v>125038.87476</v>
      </c>
      <c r="I43" s="21" t="n">
        <v>110586.08688</v>
      </c>
      <c r="J43" s="21" t="n">
        <v>37.91433</v>
      </c>
      <c r="L43" s="12"/>
      <c r="M43" s="12"/>
      <c r="N43" s="12"/>
      <c r="O43" s="12"/>
    </row>
    <row r="44" customFormat="false" ht="9.95" hidden="false" customHeight="true" outlineLevel="0" collapsed="false">
      <c r="A44" s="20"/>
      <c r="B44" s="25" t="n">
        <v>2012</v>
      </c>
      <c r="C44" s="21" t="n">
        <v>45479</v>
      </c>
      <c r="D44" s="21" t="n">
        <v>22128</v>
      </c>
      <c r="E44" s="21" t="n">
        <v>23341</v>
      </c>
      <c r="F44" s="21" t="n">
        <v>10</v>
      </c>
      <c r="G44" s="21" t="n">
        <v>179052.26708</v>
      </c>
      <c r="H44" s="21" t="n">
        <v>86581.67624</v>
      </c>
      <c r="I44" s="21" t="n">
        <v>92430.31735</v>
      </c>
      <c r="J44" s="21" t="n">
        <v>40.27349</v>
      </c>
      <c r="L44" s="12"/>
      <c r="M44" s="12"/>
      <c r="N44" s="12"/>
      <c r="O44" s="12"/>
    </row>
    <row r="45" customFormat="false" ht="9.95" hidden="false" customHeight="true" outlineLevel="0" collapsed="false">
      <c r="C45" s="21"/>
      <c r="D45" s="21"/>
      <c r="E45" s="21"/>
      <c r="F45" s="21"/>
      <c r="G45" s="21"/>
      <c r="H45" s="21"/>
      <c r="I45" s="21"/>
      <c r="J45" s="21"/>
      <c r="L45" s="12"/>
      <c r="M45" s="12"/>
      <c r="N45" s="12"/>
      <c r="O45" s="12"/>
    </row>
    <row r="46" customFormat="false" ht="9.95" hidden="false" customHeight="true" outlineLevel="0" collapsed="false">
      <c r="A46" s="23" t="s">
        <v>22</v>
      </c>
      <c r="B46" s="24" t="n">
        <v>2010</v>
      </c>
      <c r="C46" s="21" t="n">
        <v>14330</v>
      </c>
      <c r="D46" s="21" t="n">
        <v>5124</v>
      </c>
      <c r="E46" s="21" t="n">
        <v>9199</v>
      </c>
      <c r="F46" s="21" t="n">
        <v>7</v>
      </c>
      <c r="G46" s="21" t="n">
        <v>54165.01323</v>
      </c>
      <c r="H46" s="21" t="n">
        <v>19168.04136</v>
      </c>
      <c r="I46" s="21" t="n">
        <v>34970.82615</v>
      </c>
      <c r="J46" s="21" t="n">
        <v>26.14572</v>
      </c>
      <c r="L46" s="12"/>
      <c r="M46" s="12"/>
      <c r="N46" s="12"/>
      <c r="O46" s="12"/>
    </row>
    <row r="47" customFormat="false" ht="9.95" hidden="false" customHeight="true" outlineLevel="0" collapsed="false">
      <c r="A47" s="23"/>
      <c r="B47" s="25" t="n">
        <v>2011</v>
      </c>
      <c r="C47" s="21" t="n">
        <v>14274</v>
      </c>
      <c r="D47" s="21" t="n">
        <v>5283</v>
      </c>
      <c r="E47" s="21" t="n">
        <v>8986</v>
      </c>
      <c r="F47" s="21" t="n">
        <v>5</v>
      </c>
      <c r="G47" s="21" t="n">
        <v>57734.37798</v>
      </c>
      <c r="H47" s="21" t="n">
        <v>21210.45794</v>
      </c>
      <c r="I47" s="21" t="n">
        <v>36503.95012</v>
      </c>
      <c r="J47" s="21" t="n">
        <v>19.96992</v>
      </c>
      <c r="L47" s="12"/>
    </row>
    <row r="48" customFormat="false" ht="9.95" hidden="false" customHeight="true" outlineLevel="0" collapsed="false">
      <c r="A48" s="20"/>
      <c r="B48" s="25" t="n">
        <v>2012</v>
      </c>
      <c r="C48" s="21" t="n">
        <v>12135</v>
      </c>
      <c r="D48" s="21" t="n">
        <v>3407</v>
      </c>
      <c r="E48" s="21" t="n">
        <v>8727</v>
      </c>
      <c r="F48" s="21" t="n">
        <v>1</v>
      </c>
      <c r="G48" s="21" t="n">
        <v>56106.84569</v>
      </c>
      <c r="H48" s="21" t="n">
        <v>15719.47023</v>
      </c>
      <c r="I48" s="21" t="n">
        <v>40382.52262</v>
      </c>
      <c r="J48" s="21" t="n">
        <v>4.85284</v>
      </c>
      <c r="L48" s="12"/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  <c r="L49" s="12"/>
    </row>
    <row r="50" customFormat="false" ht="9.95" hidden="false" customHeight="true" outlineLevel="0" collapsed="false">
      <c r="A50" s="23" t="s">
        <v>23</v>
      </c>
      <c r="B50" s="24" t="n">
        <v>2010</v>
      </c>
      <c r="C50" s="21" t="n">
        <v>6534</v>
      </c>
      <c r="D50" s="21" t="n">
        <v>1737</v>
      </c>
      <c r="E50" s="21" t="n">
        <v>4792</v>
      </c>
      <c r="F50" s="21" t="n">
        <v>5</v>
      </c>
      <c r="G50" s="21" t="n">
        <v>28137.03682</v>
      </c>
      <c r="H50" s="21" t="n">
        <v>7481.69875</v>
      </c>
      <c r="I50" s="21" t="n">
        <v>20633.62907</v>
      </c>
      <c r="J50" s="21" t="n">
        <v>21.709</v>
      </c>
      <c r="L50" s="12"/>
    </row>
    <row r="51" customFormat="false" ht="9.95" hidden="false" customHeight="true" outlineLevel="0" collapsed="false">
      <c r="A51" s="23"/>
      <c r="B51" s="25" t="n">
        <v>2011</v>
      </c>
      <c r="C51" s="21" t="n">
        <v>6314</v>
      </c>
      <c r="D51" s="21" t="n">
        <v>1637</v>
      </c>
      <c r="E51" s="21" t="n">
        <v>4673</v>
      </c>
      <c r="F51" s="21" t="n">
        <v>4</v>
      </c>
      <c r="G51" s="21" t="n">
        <v>29045.06171</v>
      </c>
      <c r="H51" s="12" t="n">
        <v>7529.24286</v>
      </c>
      <c r="I51" s="12" t="n">
        <v>21497.00666</v>
      </c>
      <c r="J51" s="12" t="n">
        <v>18.81219</v>
      </c>
    </row>
    <row r="52" customFormat="false" ht="9.95" hidden="false" customHeight="true" outlineLevel="0" collapsed="false">
      <c r="A52" s="20"/>
      <c r="B52" s="25" t="n">
        <v>2012</v>
      </c>
      <c r="C52" s="21" t="n">
        <v>5550</v>
      </c>
      <c r="D52" s="21" t="n">
        <v>1508</v>
      </c>
      <c r="E52" s="21" t="n">
        <v>4040</v>
      </c>
      <c r="F52" s="21" t="n">
        <v>2</v>
      </c>
      <c r="G52" s="21" t="n">
        <v>29137.98679</v>
      </c>
      <c r="H52" s="12" t="n">
        <v>7909.63272</v>
      </c>
      <c r="I52" s="12" t="n">
        <v>21217.69175</v>
      </c>
      <c r="J52" s="12" t="n">
        <v>10.66232</v>
      </c>
    </row>
    <row r="53" customFormat="false" ht="9.95" hidden="false" customHeight="true" outlineLevel="0" collapsed="false">
      <c r="C53" s="21"/>
      <c r="D53" s="21"/>
      <c r="E53" s="21"/>
      <c r="F53" s="21"/>
      <c r="G53" s="21"/>
      <c r="H53" s="21"/>
      <c r="I53" s="21"/>
      <c r="J53" s="21"/>
    </row>
    <row r="54" customFormat="false" ht="9.95" hidden="false" customHeight="true" outlineLevel="0" collapsed="false">
      <c r="A54" s="23" t="s">
        <v>24</v>
      </c>
      <c r="B54" s="24" t="n">
        <v>2010</v>
      </c>
      <c r="C54" s="21" t="n">
        <v>3258</v>
      </c>
      <c r="D54" s="21" t="n">
        <v>927</v>
      </c>
      <c r="E54" s="21" t="n">
        <v>2330</v>
      </c>
      <c r="F54" s="21" t="n">
        <v>1</v>
      </c>
      <c r="G54" s="21" t="n">
        <v>15687.02636</v>
      </c>
      <c r="H54" s="21" t="n">
        <v>4474.44994</v>
      </c>
      <c r="I54" s="21" t="n">
        <v>11207.92827</v>
      </c>
      <c r="J54" s="21" t="n">
        <v>4.64815</v>
      </c>
    </row>
    <row r="55" customFormat="false" ht="9.95" hidden="false" customHeight="true" outlineLevel="0" collapsed="false">
      <c r="A55" s="23"/>
      <c r="B55" s="25" t="n">
        <v>2011</v>
      </c>
      <c r="C55" s="21" t="n">
        <v>3217</v>
      </c>
      <c r="D55" s="21" t="n">
        <v>907</v>
      </c>
      <c r="E55" s="21" t="n">
        <v>2310</v>
      </c>
      <c r="F55" s="21" t="n">
        <v>0</v>
      </c>
      <c r="G55" s="21" t="n">
        <v>16558.59624</v>
      </c>
      <c r="H55" s="21" t="n">
        <v>4672.93397</v>
      </c>
      <c r="I55" s="21" t="n">
        <v>11885.66227</v>
      </c>
      <c r="J55" s="21" t="n">
        <v>0</v>
      </c>
    </row>
    <row r="56" customFormat="false" ht="9.95" hidden="false" customHeight="true" outlineLevel="0" collapsed="false">
      <c r="A56" s="20"/>
      <c r="B56" s="25" t="n">
        <v>2012</v>
      </c>
      <c r="C56" s="21" t="n">
        <v>2571</v>
      </c>
      <c r="D56" s="21" t="n">
        <v>790</v>
      </c>
      <c r="E56" s="21" t="n">
        <v>1781</v>
      </c>
      <c r="F56" s="21" t="n">
        <v>0</v>
      </c>
      <c r="G56" s="21" t="n">
        <v>15071.15832</v>
      </c>
      <c r="H56" s="21" t="n">
        <v>4637.69809</v>
      </c>
      <c r="I56" s="21" t="n">
        <v>10433.46023</v>
      </c>
      <c r="J56" s="21" t="n">
        <v>0</v>
      </c>
    </row>
    <row r="57" customFormat="false" ht="9.95" hidden="false" customHeight="true" outlineLevel="0" collapsed="false">
      <c r="C57" s="21"/>
      <c r="D57" s="21"/>
      <c r="E57" s="21"/>
      <c r="F57" s="21"/>
      <c r="G57" s="21"/>
      <c r="H57" s="21"/>
      <c r="I57" s="21"/>
      <c r="J57" s="21"/>
    </row>
    <row r="58" customFormat="false" ht="9.95" hidden="false" customHeight="true" outlineLevel="0" collapsed="false">
      <c r="A58" s="23" t="s">
        <v>25</v>
      </c>
      <c r="B58" s="24" t="n">
        <v>2010</v>
      </c>
      <c r="C58" s="21" t="n">
        <v>4234</v>
      </c>
      <c r="D58" s="21" t="n">
        <v>1433</v>
      </c>
      <c r="E58" s="21" t="n">
        <v>2769</v>
      </c>
      <c r="F58" s="21" t="n">
        <v>32</v>
      </c>
      <c r="G58" s="21" t="n">
        <v>27298.9467</v>
      </c>
      <c r="H58" s="21" t="n">
        <v>9372.7631</v>
      </c>
      <c r="I58" s="21" t="n">
        <v>17703.18273</v>
      </c>
      <c r="J58" s="21" t="n">
        <v>223.00087</v>
      </c>
    </row>
    <row r="59" customFormat="false" ht="9.95" hidden="false" customHeight="true" outlineLevel="0" collapsed="false">
      <c r="A59" s="23"/>
      <c r="B59" s="25" t="n">
        <v>2011</v>
      </c>
      <c r="C59" s="21" t="n">
        <v>4170</v>
      </c>
      <c r="D59" s="21" t="n">
        <v>1362</v>
      </c>
      <c r="E59" s="21" t="n">
        <v>2779</v>
      </c>
      <c r="F59" s="21" t="n">
        <v>29</v>
      </c>
      <c r="G59" s="21" t="n">
        <v>28660.64691</v>
      </c>
      <c r="H59" s="12" t="n">
        <v>9446.12045</v>
      </c>
      <c r="I59" s="12" t="n">
        <v>19000.18762</v>
      </c>
      <c r="J59" s="12" t="n">
        <v>214.33884</v>
      </c>
    </row>
    <row r="60" customFormat="false" ht="9.95" hidden="false" customHeight="true" outlineLevel="0" collapsed="false">
      <c r="A60" s="20"/>
      <c r="B60" s="25" t="n">
        <v>2012</v>
      </c>
      <c r="C60" s="21" t="n">
        <v>3336</v>
      </c>
      <c r="D60" s="21" t="n">
        <v>1091</v>
      </c>
      <c r="E60" s="21" t="n">
        <v>2216</v>
      </c>
      <c r="F60" s="21" t="n">
        <v>29</v>
      </c>
      <c r="G60" s="21" t="n">
        <v>26182.71761</v>
      </c>
      <c r="H60" s="12" t="n">
        <v>8676.31546</v>
      </c>
      <c r="I60" s="12" t="n">
        <v>17268.16619</v>
      </c>
      <c r="J60" s="12" t="n">
        <v>238.23596</v>
      </c>
    </row>
    <row r="61" customFormat="false" ht="9.95" hidden="false" customHeight="true" outlineLevel="0" collapsed="false">
      <c r="C61" s="21"/>
      <c r="D61" s="21"/>
      <c r="E61" s="21"/>
      <c r="F61" s="21"/>
      <c r="G61" s="21"/>
      <c r="H61" s="21"/>
      <c r="I61" s="21"/>
      <c r="J61" s="21"/>
    </row>
    <row r="62" customFormat="false" ht="9.95" hidden="false" customHeight="true" outlineLevel="0" collapsed="false">
      <c r="A62" s="23" t="s">
        <v>26</v>
      </c>
      <c r="B62" s="24" t="n">
        <v>2010</v>
      </c>
      <c r="C62" s="21" t="n">
        <v>579</v>
      </c>
      <c r="D62" s="21" t="n">
        <v>234</v>
      </c>
      <c r="E62" s="21" t="n">
        <v>344</v>
      </c>
      <c r="F62" s="21" t="n">
        <v>1</v>
      </c>
      <c r="G62" s="21" t="n">
        <v>8105.09564</v>
      </c>
      <c r="H62" s="21" t="n">
        <v>3195.54602</v>
      </c>
      <c r="I62" s="21" t="n">
        <v>4898.54745</v>
      </c>
      <c r="J62" s="21" t="n">
        <v>11.00217</v>
      </c>
    </row>
    <row r="63" customFormat="false" ht="9.95" hidden="false" customHeight="true" outlineLevel="0" collapsed="false">
      <c r="A63" s="23"/>
      <c r="B63" s="25" t="n">
        <v>2011</v>
      </c>
      <c r="C63" s="21" t="n">
        <v>628</v>
      </c>
      <c r="D63" s="21" t="n">
        <v>246</v>
      </c>
      <c r="E63" s="21" t="n">
        <v>381</v>
      </c>
      <c r="F63" s="21" t="n">
        <v>1</v>
      </c>
      <c r="G63" s="21" t="n">
        <v>10115.84422</v>
      </c>
      <c r="H63" s="12" t="n">
        <v>3997.47564</v>
      </c>
      <c r="I63" s="12" t="n">
        <v>6106.65457</v>
      </c>
      <c r="J63" s="12" t="n">
        <v>11.71401</v>
      </c>
    </row>
    <row r="64" customFormat="false" ht="9.95" hidden="false" customHeight="true" outlineLevel="0" collapsed="false">
      <c r="A64" s="20"/>
      <c r="B64" s="25" t="n">
        <v>2012</v>
      </c>
      <c r="C64" s="21" t="n">
        <v>521</v>
      </c>
      <c r="D64" s="21" t="n">
        <v>194</v>
      </c>
      <c r="E64" s="21" t="n">
        <v>327</v>
      </c>
      <c r="F64" s="21" t="n">
        <v>0</v>
      </c>
      <c r="G64" s="21" t="n">
        <v>9304.80451</v>
      </c>
      <c r="H64" s="12" t="n">
        <v>3457.12684</v>
      </c>
      <c r="I64" s="12" t="n">
        <v>5847.67767</v>
      </c>
      <c r="J64" s="12" t="n">
        <v>0</v>
      </c>
    </row>
    <row r="65" customFormat="false" ht="9.95" hidden="false" customHeight="true" outlineLevel="0" collapsed="false">
      <c r="C65" s="21"/>
      <c r="D65" s="21"/>
      <c r="E65" s="21"/>
      <c r="F65" s="21"/>
      <c r="G65" s="21"/>
      <c r="H65" s="21"/>
      <c r="I65" s="21"/>
      <c r="J65" s="21"/>
    </row>
    <row r="66" customFormat="false" ht="9.95" hidden="false" customHeight="true" outlineLevel="0" collapsed="false">
      <c r="A66" s="23" t="s">
        <v>27</v>
      </c>
      <c r="B66" s="24" t="n">
        <v>2010</v>
      </c>
      <c r="C66" s="21" t="n">
        <v>87</v>
      </c>
      <c r="D66" s="21" t="n">
        <v>55</v>
      </c>
      <c r="E66" s="21" t="n">
        <v>32</v>
      </c>
      <c r="F66" s="21" t="n">
        <v>0</v>
      </c>
      <c r="G66" s="21" t="n">
        <v>2422.64926</v>
      </c>
      <c r="H66" s="21" t="n">
        <v>1506.35145</v>
      </c>
      <c r="I66" s="21" t="n">
        <v>916.29781</v>
      </c>
      <c r="J66" s="21" t="n">
        <v>0</v>
      </c>
    </row>
    <row r="67" customFormat="false" ht="9.95" hidden="false" customHeight="true" outlineLevel="0" collapsed="false">
      <c r="A67" s="23"/>
      <c r="B67" s="25" t="n">
        <v>2011</v>
      </c>
      <c r="C67" s="21" t="n">
        <v>12</v>
      </c>
      <c r="D67" s="21" t="n">
        <v>9</v>
      </c>
      <c r="E67" s="21" t="n">
        <v>3</v>
      </c>
      <c r="F67" s="21" t="n">
        <v>0</v>
      </c>
      <c r="G67" s="21" t="n">
        <v>403.17209</v>
      </c>
      <c r="H67" s="21" t="n">
        <v>288.4192</v>
      </c>
      <c r="I67" s="21" t="n">
        <v>114.75289</v>
      </c>
      <c r="J67" s="21" t="n">
        <v>0</v>
      </c>
    </row>
    <row r="68" customFormat="false" ht="9.95" hidden="false" customHeight="true" outlineLevel="0" collapsed="false">
      <c r="A68" s="20"/>
      <c r="B68" s="25" t="n">
        <v>2012</v>
      </c>
      <c r="C68" s="21" t="n">
        <v>7</v>
      </c>
      <c r="D68" s="21" t="n">
        <v>7</v>
      </c>
      <c r="E68" s="21" t="n">
        <v>0</v>
      </c>
      <c r="F68" s="21" t="n">
        <v>0</v>
      </c>
      <c r="G68" s="21" t="n">
        <v>247.22145</v>
      </c>
      <c r="H68" s="21" t="n">
        <v>247.22145</v>
      </c>
      <c r="I68" s="21" t="n">
        <v>0</v>
      </c>
      <c r="J68" s="21" t="n">
        <v>0</v>
      </c>
    </row>
    <row r="69" customFormat="false" ht="9.95" hidden="false" customHeight="true" outlineLevel="0" collapsed="false">
      <c r="C69" s="21"/>
      <c r="D69" s="21"/>
      <c r="E69" s="21"/>
      <c r="F69" s="21"/>
      <c r="G69" s="21"/>
      <c r="H69" s="21"/>
      <c r="I69" s="21"/>
      <c r="J69" s="21"/>
    </row>
    <row r="70" customFormat="false" ht="9.95" hidden="false" customHeight="true" outlineLevel="0" collapsed="false">
      <c r="A70" s="23" t="s">
        <v>28</v>
      </c>
      <c r="B70" s="24" t="n">
        <v>201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</row>
    <row r="71" customFormat="false" ht="9.95" hidden="false" customHeight="true" outlineLevel="0" collapsed="false">
      <c r="A71" s="23"/>
      <c r="B71" s="25" t="n">
        <v>2011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</row>
    <row r="72" customFormat="false" ht="9.95" hidden="false" customHeight="true" outlineLevel="0" collapsed="false">
      <c r="A72" s="20"/>
      <c r="B72" s="25" t="n">
        <v>2012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</row>
    <row r="73" s="26" customFormat="true" ht="4.5" hidden="false" customHeight="true" outlineLevel="0" collapsed="false">
      <c r="B73" s="1"/>
      <c r="C73" s="21"/>
      <c r="D73" s="1"/>
      <c r="E73" s="1"/>
      <c r="F73" s="1"/>
      <c r="G73" s="21"/>
      <c r="H73" s="1"/>
      <c r="I73" s="1"/>
      <c r="J73" s="1"/>
    </row>
    <row r="74" s="29" customFormat="true" ht="9" hidden="false" customHeight="true" outlineLevel="0" collapsed="false">
      <c r="A74" s="27" t="s">
        <v>29</v>
      </c>
      <c r="B74" s="28"/>
      <c r="C74" s="28"/>
      <c r="D74" s="28"/>
      <c r="E74" s="28"/>
      <c r="F74" s="28"/>
      <c r="G74" s="28"/>
      <c r="H74" s="28"/>
      <c r="I74" s="28"/>
      <c r="J74" s="28"/>
    </row>
    <row r="75" customFormat="false" ht="9" hidden="false" customHeight="true" outlineLevel="0" collapsed="false"/>
    <row r="76" customFormat="false" ht="9" hidden="false" customHeight="true" outlineLevel="0" collapsed="false">
      <c r="A76" s="1" t="s">
        <v>30</v>
      </c>
    </row>
    <row r="77" customFormat="false" ht="9" hidden="false" customHeight="true" outlineLevel="0" collapsed="false">
      <c r="A77" s="30" t="s">
        <v>31</v>
      </c>
      <c r="B77" s="30"/>
      <c r="C77" s="30"/>
      <c r="D77" s="30"/>
      <c r="E77" s="30"/>
      <c r="F77" s="30"/>
      <c r="G77" s="30"/>
      <c r="H77" s="30"/>
      <c r="I77" s="30"/>
      <c r="J77" s="30"/>
    </row>
    <row r="78" customFormat="false" ht="7.5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</row>
  </sheetData>
  <mergeCells count="29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10:A11"/>
    <mergeCell ref="A14:A15"/>
    <mergeCell ref="A18:A19"/>
    <mergeCell ref="A22:A23"/>
    <mergeCell ref="A26:A27"/>
    <mergeCell ref="A30:A31"/>
    <mergeCell ref="A34:A35"/>
    <mergeCell ref="A38:A39"/>
    <mergeCell ref="A42:A43"/>
    <mergeCell ref="A46:A47"/>
    <mergeCell ref="A50:A51"/>
    <mergeCell ref="A54:A55"/>
    <mergeCell ref="A58:A59"/>
    <mergeCell ref="A62:A63"/>
    <mergeCell ref="A66:A67"/>
    <mergeCell ref="A70:A71"/>
    <mergeCell ref="A77:J7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56:59Z</dcterms:created>
  <dc:creator/>
  <dc:description/>
  <dc:language>en-US</dc:language>
  <cp:lastModifiedBy>sergio.maximino</cp:lastModifiedBy>
  <cp:lastPrinted>2013-06-06T21:40:27Z</cp:lastPrinted>
  <dcterms:modified xsi:type="dcterms:W3CDTF">2013-09-03T19:12:02Z</dcterms:modified>
  <cp:revision>0</cp:revision>
  <dc:subject>MANTIDOS</dc:subject>
  <dc:title/>
</cp:coreProperties>
</file>