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STOQUE" sheetId="1" state="visible" r:id="rId2"/>
    <sheet name="FLUXO" sheetId="2" state="visible" r:id="rId3"/>
  </sheets>
  <definedNames>
    <definedName function="false" hidden="false" name="SHARED_FORMULA_0_109_0_109_1" vbProcedure="false">LEFT(#REF!,2)</definedName>
    <definedName function="false" hidden="false" name="SHARED_FORMULA_0_10_0_10_0" vbProcedure="false">LEFT(#REF!,2)</definedName>
    <definedName function="false" hidden="false" name="SHARED_FORMULA_0_12_0_12_1" vbProcedure="false">LEFT(#REF!,2)</definedName>
    <definedName function="false" hidden="false" name="SHARED_FORMULA_0_160_0_160_1" vbProcedure="false">LEFT(#REF!,2)</definedName>
    <definedName function="false" hidden="false" name="SHARED_FORMULA_0_211_0_211_1" vbProcedure="false">LEFT(#REF!,2)</definedName>
    <definedName function="false" hidden="false" name="SHARED_FORMULA_0_269_0_269_1" vbProcedure="false">LEFT(#REF!,2)</definedName>
    <definedName function="false" hidden="false" name="SHARED_FORMULA_0_315_0_315_1" vbProcedure="false">LEFT(#REF!,2)</definedName>
    <definedName function="false" hidden="false" name="SHARED_FORMULA_0_364_0_364_1" vbProcedure="false">LEFT(#REF!,2)</definedName>
    <definedName function="false" hidden="false" name="SHARED_FORMULA_0_412_0_412_1" vbProcedure="false">LEFT(#REF!,2)</definedName>
    <definedName function="false" hidden="false" name="SHARED_FORMULA_0_458_0_458_1" vbProcedure="false">LEFT(#REF!,2)</definedName>
    <definedName function="false" hidden="false" name="SHARED_FORMULA_0_504_0_504_1" vbProcedure="false">LEFT(#REF!,2)</definedName>
    <definedName function="false" hidden="false" name="SHARED_FORMULA_0_549_0_549_1" vbProcedure="false">LEFT(#REF!,2)</definedName>
    <definedName function="false" hidden="false" name="SHARED_FORMULA_0_598_0_598_1" vbProcedure="false">LEFT(#REF!,2)</definedName>
    <definedName function="false" hidden="false" name="SHARED_FORMULA_0_64_0_64_1" vbProcedure="false">LEFT(#REF!,2)</definedName>
    <definedName function="false" hidden="false" name="SHARED_FORMULA_0_651_0_651_1" vbProcedure="false">LEFT(#REF!,2)</definedName>
    <definedName function="false" hidden="false" name="SHARED_FORMULA_8_11_8_11_0" vbProcedure="false">IF((#REF!-#REF!)&gt;0,#REF!-#REF!,0)</definedName>
    <definedName function="false" hidden="false" name="SHARED_FORMULA_8_11_8_11_1" vbProcedure="false">IF((#REF!-#REF!)&gt;0,#REF!-#REF!,0)</definedName>
    <definedName function="false" hidden="false" name="SHARED_FORMULA_8_149_8_149_1" vbProcedure="false">IF((#REF!-#REF!)&gt;0,#REF!-#REF!,0)</definedName>
    <definedName function="false" hidden="false" name="SHARED_FORMULA_8_218_8_218_1" vbProcedure="false">IF((#REF!-#REF!)&gt;0,#REF!-#REF!,0)</definedName>
    <definedName function="false" hidden="false" name="SHARED_FORMULA_8_284_8_284_1" vbProcedure="false">IF((#REF!-#REF!)&gt;0,#REF!-#REF!,0)</definedName>
    <definedName function="false" hidden="false" name="SHARED_FORMULA_8_349_8_349_1" vbProcedure="false">IF((#REF!-#REF!)&gt;0,#REF!-#REF!,0)</definedName>
    <definedName function="false" hidden="false" name="SHARED_FORMULA_8_416_8_416_1" vbProcedure="false">IF((#REF!-#REF!)&gt;0,#REF!-#REF!,0)</definedName>
    <definedName function="false" hidden="false" name="SHARED_FORMULA_8_480_8_480_1" vbProcedure="false">IF((#REF!-#REF!)&gt;0,#REF!-#REF!,0)</definedName>
    <definedName function="false" hidden="false" name="SHARED_FORMULA_8_544_8_544_1" vbProcedure="false">IF((#REF!-#REF!)&gt;0,#REF!-#REF!,0)</definedName>
    <definedName function="false" hidden="false" name="SHARED_FORMULA_8_611_8_611_1" vbProcedure="false">IF((#REF!-#REF!)&gt;0,#REF!-#REF!,0)</definedName>
    <definedName function="false" hidden="false" name="SHARED_FORMULA_8_82_8_82_1" vbProcedure="false">IF((#REF!-#REF!)&gt;0,#REF!-#REF!,0)</definedName>
    <definedName function="false" hidden="false" name="SHARED_FORMULA_9_11_9_11_0" vbProcedure="false">IF((#REF!-#REF!)&gt;0,0,#REF!-#REF!)</definedName>
    <definedName function="false" hidden="false" name="SHARED_FORMULA_9_11_9_11_1" vbProcedure="false">IF((#REF!-#REF!)&gt;0,0,#REF!-#REF!)</definedName>
    <definedName function="false" hidden="false" name="SHARED_FORMULA_9_149_9_149_1" vbProcedure="false">IF((#REF!-#REF!)&gt;0,0,#REF!-#REF!)</definedName>
    <definedName function="false" hidden="false" name="SHARED_FORMULA_9_218_9_218_1" vbProcedure="false">IF((#REF!-#REF!)&gt;0,0,#REF!-#REF!)</definedName>
    <definedName function="false" hidden="false" name="SHARED_FORMULA_9_284_9_284_1" vbProcedure="false">IF((#REF!-#REF!)&gt;0,0,#REF!-#REF!)</definedName>
    <definedName function="false" hidden="false" name="SHARED_FORMULA_9_349_9_349_1" vbProcedure="false">IF((#REF!-#REF!)&gt;0,0,#REF!-#REF!)</definedName>
    <definedName function="false" hidden="false" name="SHARED_FORMULA_9_416_9_416_1" vbProcedure="false">IF((#REF!-#REF!)&gt;0,0,#REF!-#REF!)</definedName>
    <definedName function="false" hidden="false" name="SHARED_FORMULA_9_480_9_480_1" vbProcedure="false">IF((#REF!-#REF!)&gt;0,0,#REF!-#REF!)</definedName>
    <definedName function="false" hidden="false" name="SHARED_FORMULA_9_544_9_544_1" vbProcedure="false">IF((#REF!-#REF!)&gt;0,0,#REF!-#REF!)</definedName>
    <definedName function="false" hidden="false" name="SHARED_FORMULA_9_611_9_611_1" vbProcedure="false">IF((#REF!-#REF!)&gt;0,0,#REF!-#REF!)</definedName>
    <definedName function="false" hidden="false" name="SHARED_FORMULA_9_82_9_82_1" vbProcedure="false">IF((#REF!-#REF!)&gt;0,0,#REF!-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1342">
  <si>
    <t xml:space="preserve">DIRETORIA DE BENEFÍCIOS</t>
  </si>
  <si>
    <t xml:space="preserve">COORDENAÇÃO GERAL DE RECONHECIMENTO DE DIREITO E PAGAMENTO DE BENEFÍCIOS</t>
  </si>
  <si>
    <t xml:space="preserve">DIVISÃO DE COMPENSAÇÃO PREVIDENCIÁRIA</t>
  </si>
  <si>
    <t xml:space="preserve">Tabela de Valores de Compensação Previdenciária Relativos ao Estoque</t>
  </si>
  <si>
    <t xml:space="preserve">AJUSTE DE CONTAS RO - RI ( ESTOQUE )</t>
  </si>
  <si>
    <t xml:space="preserve">COMPETÊNCIA: JULHO / 2017 EMITIDO EM: 31/07/2017</t>
  </si>
  <si>
    <t xml:space="preserve">RO</t>
  </si>
  <si>
    <t xml:space="preserve">RI</t>
  </si>
  <si>
    <t xml:space="preserve">VALORES</t>
  </si>
  <si>
    <t xml:space="preserve">UF</t>
  </si>
  <si>
    <t xml:space="preserve">ENTE FEDERATIVO </t>
  </si>
  <si>
    <t xml:space="preserve">RPPS</t>
  </si>
  <si>
    <t xml:space="preserve">QUANT.</t>
  </si>
  <si>
    <t xml:space="preserve">OUTRAS GLOSAS </t>
  </si>
  <si>
    <t xml:space="preserve">VALOR </t>
  </si>
  <si>
    <t xml:space="preserve">A PAGAR </t>
  </si>
  <si>
    <t xml:space="preserve">A RECEBER</t>
  </si>
  <si>
    <t xml:space="preserve">AM - MANAUS</t>
  </si>
  <si>
    <t xml:space="preserve">07.637.990/0001-12 MANAUS PREVIDÊNCIA</t>
  </si>
  <si>
    <t xml:space="preserve">BA - SALVADOR</t>
  </si>
  <si>
    <t xml:space="preserve">13.534.466/0001-19 INSTITUTO DE PREVIDENCIA DO SALVADOR</t>
  </si>
  <si>
    <t xml:space="preserve">GO - GOIANIA</t>
  </si>
  <si>
    <t xml:space="preserve">08.948.407/0001-57 INSTITUTO DE PREVIDENCIA DOS SERVIDORES MUNICIPAIS DE GOIANIA</t>
  </si>
  <si>
    <t xml:space="preserve">MA - SAO LUIS</t>
  </si>
  <si>
    <t xml:space="preserve">06.040.398/0001-76 INSTITUTO DE PREVIDENCIA E ASSISTENCIA DO MUNICIPIO DE SAO LUIS</t>
  </si>
  <si>
    <t xml:space="preserve">MG - SANTA VITORIA</t>
  </si>
  <si>
    <t xml:space="preserve">00.096.667/0001-30 INSTITUTO DE PREVIDENCIA MUNICPAL DE SANTA VITORIA</t>
  </si>
  <si>
    <t xml:space="preserve">PI - TERESINA</t>
  </si>
  <si>
    <t xml:space="preserve">*41.256.744/0001-59 INSTITUTO DE PREVIDENCIA DOS SERVIDORES DO MUNICIPIO DE TERESINA</t>
  </si>
  <si>
    <t xml:space="preserve">PR - LONDRINA</t>
  </si>
  <si>
    <t xml:space="preserve">*12.674.690/0001-43 FUNDO DE PREVIDENCIA SOCIAL DOS SERVIDORES MUNICIPAIS DE LONDRINA</t>
  </si>
  <si>
    <t xml:space="preserve">RJ - DUQUE DE CAXIAS</t>
  </si>
  <si>
    <t xml:space="preserve">*28.453.066/0001-56 INSTITUTO DE PREVIDENCIA MUNICIPAL DE DUQUE DE CAXIAS</t>
  </si>
  <si>
    <t xml:space="preserve">RJ - RIO DE JANEIRO (CAPITAL)</t>
  </si>
  <si>
    <t xml:space="preserve">04.888.330/0001-16 FUNDO ESPECIAL DE PREVIDENCIA DO MUNICIPIO DO RIO DE JANEIRO</t>
  </si>
  <si>
    <t xml:space="preserve">RJ - VOLTA REDONDA</t>
  </si>
  <si>
    <t xml:space="preserve">13.444.605/0001-13 FUNDO DE PREVIDÊNCIA SOCIAL DO MUNICÍPIO DE VOLTA REDONDA</t>
  </si>
  <si>
    <t xml:space="preserve">RS - CHAPADA</t>
  </si>
  <si>
    <t xml:space="preserve">11.666.479/0001-16 REGIME PRÓPRIO DE PREVIDÊNCIA DO SERVIDOR PÚBLICO</t>
  </si>
  <si>
    <t xml:space="preserve">RS - NAO-ME-TOQUE</t>
  </si>
  <si>
    <t xml:space="preserve">10.618.516/0001-58 FUNDO DE APOSENTADORIA E PENSAO DO SERV PUB DO MUNICIP DE NAO ME TOQUE</t>
  </si>
  <si>
    <t xml:space="preserve">SC - ANTONIO CARLOS</t>
  </si>
  <si>
    <t xml:space="preserve">03.721.066/0001-69 INSTITUTO DE PREVIDENCIA SOCIAL DOS SERVIDORES DE ANTONIO CARLOS</t>
  </si>
  <si>
    <t xml:space="preserve">SC - JOINVILLE</t>
  </si>
  <si>
    <t xml:space="preserve">01.280.363/0001-90 INST PREV SOCIAL DOS SERVIDORES PUBLICOS DO MUNIC DE JOINVILLE</t>
  </si>
  <si>
    <t xml:space="preserve">SP - CAMPINAS</t>
  </si>
  <si>
    <t xml:space="preserve">06.916.689/0001-85 INSTITUTO DE PREVIDENCIA SOCIAL DO MUNICIPIO DE CAMPINAS</t>
  </si>
  <si>
    <t xml:space="preserve">SP - SANTOS</t>
  </si>
  <si>
    <t xml:space="preserve">08.717.299/0001-01 INSTITUTO DE PREVIENCIA SOCIAL DOS SERV PUBLICOS MUNICIPAIS DE SANTOS</t>
  </si>
  <si>
    <t xml:space="preserve">SP - SAO BERNARDO DO CAMPO</t>
  </si>
  <si>
    <t xml:space="preserve">14.337.579/0001-97 INSTITUTO DE PREVIDENCIA DO MUNICIPIO DE SAO BERNARDO DO CAMPO</t>
  </si>
  <si>
    <t xml:space="preserve">SP - SAO JOSE DOS CAMPOS</t>
  </si>
  <si>
    <t xml:space="preserve">*96.490.479/0001-60 INSTITUTO DE PREVIDENCIA DO SERVIDOR MUNICIPAL DE SAO JOSE DOS CAMPOS</t>
  </si>
  <si>
    <t xml:space="preserve">SP - SAO PAULO (CAPITAL)</t>
  </si>
  <si>
    <t xml:space="preserve">47.109.087/0001-01 INSTITUTO DE PREVIDENCIA MUNICIPAL DE SAO PAULO</t>
  </si>
  <si>
    <t xml:space="preserve">TOTAL MUNICIPIOS</t>
  </si>
  <si>
    <t xml:space="preserve">Tabela de Valores de Compensação Previdenciária Relativos ao Fluxo</t>
  </si>
  <si>
    <t xml:space="preserve">Ajuste de Contas RO - RI</t>
  </si>
  <si>
    <t xml:space="preserve">Competência: Julho / 2017 Emitido em: 31/07/2017</t>
  </si>
  <si>
    <t xml:space="preserve">Ente Federativo </t>
  </si>
  <si>
    <t xml:space="preserve">Quant.</t>
  </si>
  <si>
    <t xml:space="preserve">Outras Glosas </t>
  </si>
  <si>
    <t xml:space="preserve">Valor </t>
  </si>
  <si>
    <t xml:space="preserve">A PAGAR</t>
  </si>
  <si>
    <t xml:space="preserve">DF - DISTRITO FEDERAL</t>
  </si>
  <si>
    <t xml:space="preserve">10.203.387/0001-37 INSTITTUTO DE PREVIDENCIA DOS SERVIDORES DO DISTRITO FEDERAL</t>
  </si>
  <si>
    <t xml:space="preserve">AC - ACRE</t>
  </si>
  <si>
    <t xml:space="preserve">07.756.076/0001-90 INSTITUTO DE PREVIDENCIA DO ESTADO DO ACRE</t>
  </si>
  <si>
    <t xml:space="preserve">AL - ALAGOAS</t>
  </si>
  <si>
    <t xml:space="preserve">12.295.242/0001-39 INSTITUTO DE PREV E ASSIST DOS SERV DO ESTADO DE ALAGOAS</t>
  </si>
  <si>
    <t xml:space="preserve">AM - AMAZONAS</t>
  </si>
  <si>
    <t xml:space="preserve">04.986.163/0001-46 FUNDO PREVIDENCIARIO DO ESTADO DO AMAZONAS AMAZONPREV</t>
  </si>
  <si>
    <t xml:space="preserve">BA - BAHIA</t>
  </si>
  <si>
    <t xml:space="preserve">09.317.177/0001-90 FUNDO FINANCEIRO DA PREVIDENCIA SOCIAL DOS SERV PUBLIC DO ESTADO BAHIA</t>
  </si>
  <si>
    <t xml:space="preserve">CE - CEARA</t>
  </si>
  <si>
    <t xml:space="preserve">04.108.594/0001-00 SISTEMA UNICO DE PREV SOCIAL SERV PUBL CIVIS MILIT DO ESTA DO CEARA</t>
  </si>
  <si>
    <t xml:space="preserve">ES - ESPIRITO SANTO</t>
  </si>
  <si>
    <t xml:space="preserve">29.986.312/0001-06 INSTITUTO DE PREVIDÊNCIA DOS SERVIDORES DO ESTADO DO ESPÍRITO SANTO</t>
  </si>
  <si>
    <t xml:space="preserve">GO - GOIAS</t>
  </si>
  <si>
    <t xml:space="preserve">*11.991.625/0001-89 GOIAS PREVIDENCIA</t>
  </si>
  <si>
    <t xml:space="preserve">MA - MARANHAO</t>
  </si>
  <si>
    <t xml:space="preserve">03.110.907/0001-00 FUNDO ESTADUAL DE PENSAO E APOSENTADORIA DO ESTADO DO MARANHAO</t>
  </si>
  <si>
    <t xml:space="preserve">MG - MINAS GERAIS</t>
  </si>
  <si>
    <t xml:space="preserve">15.053.175/0001-34 FUNDO FINANCEIRO DE PREVIDÊNCIA</t>
  </si>
  <si>
    <t xml:space="preserve">MS - MATO GROSSO DO SUL</t>
  </si>
  <si>
    <t xml:space="preserve">10.306.292/0001-49 AGENCIA DE PREVIDENCIA SOCIAL DE MATO GROSSO DO SUL</t>
  </si>
  <si>
    <t xml:space="preserve">MT - MATO GROSSO</t>
  </si>
  <si>
    <t xml:space="preserve">22.594.192/0001-44 MATO GROSSO PREVIDÊNCIA</t>
  </si>
  <si>
    <t xml:space="preserve">PA - PARA</t>
  </si>
  <si>
    <t xml:space="preserve">05.873.910/0001-00 INSTITUTO DE GESTAO DE PREVIDENCIA DO ESTADO DO PARA</t>
  </si>
  <si>
    <t xml:space="preserve">PB - PARAIBA</t>
  </si>
  <si>
    <t xml:space="preserve">06.121.067/0001-60 PARAIBA PREVIDENCIA PBPREV</t>
  </si>
  <si>
    <t xml:space="preserve">PE - PERNAMBUCO</t>
  </si>
  <si>
    <t xml:space="preserve">05.136.779/0001-90 FUNDAÇÃO DE APOSENTADORIAS E PENSOES DOS SERVI DO ESTADO DE PERNAMBUCO</t>
  </si>
  <si>
    <t xml:space="preserve">PI - PIAUI</t>
  </si>
  <si>
    <t xml:space="preserve">06.857.213/0001-10 INSTITUTO DE ASSISTENCIA E PREVIDENCIA DO ESTADO DO PIAUI</t>
  </si>
  <si>
    <t xml:space="preserve">PR - PARANA</t>
  </si>
  <si>
    <t xml:space="preserve">03.165.607/0001-10 PARANAPREVIDENCIA</t>
  </si>
  <si>
    <t xml:space="preserve">RJ - RIO DE JANEIRO (ESTADO)</t>
  </si>
  <si>
    <t xml:space="preserve">03.066.219/0001-81 FUNDO UNICO DE PREVIDENCIA SOCIAL DO ESTADO DO RIO DE JANEIRO</t>
  </si>
  <si>
    <t xml:space="preserve">RN - RIO GRANDE DO NORTE</t>
  </si>
  <si>
    <t xml:space="preserve">08.242.034/0001-02 INSTITUTO DE PREVIDÊNCIA DOS SERVIDORES DO ESTADO</t>
  </si>
  <si>
    <t xml:space="preserve">RS - RIO GRANDE DO SUL</t>
  </si>
  <si>
    <t xml:space="preserve">92.829.100/0001-43 INSTITUTO DE PREVIDENCIA DO ESTADO DO RIO GRANDE DO SUL</t>
  </si>
  <si>
    <t xml:space="preserve">SC - SANTA CATARINA</t>
  </si>
  <si>
    <t xml:space="preserve">83.882.498/0001-90 INSTITUTO DE PREVIDENCIA DO ESTADO DE SANTA CATARINA</t>
  </si>
  <si>
    <t xml:space="preserve">SE - SERGIPE</t>
  </si>
  <si>
    <t xml:space="preserve">08.042.552/0001-74 INSTITUTO DE PREVIDENCIA DOS SERVIDORES DO ESTADO DE SERGIPE</t>
  </si>
  <si>
    <t xml:space="preserve">SP - SAO PAULO (ESTADO)</t>
  </si>
  <si>
    <t xml:space="preserve">09.041.213/0001-36 SAO PAULO PREVIDENCIA</t>
  </si>
  <si>
    <t xml:space="preserve">TO - TOCANTINS</t>
  </si>
  <si>
    <t xml:space="preserve">25.091.307/0001-76 INSTITUTO DE PREVIDENCIA DO ESTADO DO TOCANTINS</t>
  </si>
  <si>
    <t xml:space="preserve">TOTAL ESTADOS</t>
  </si>
  <si>
    <t xml:space="preserve">AL - ARAPIRACA</t>
  </si>
  <si>
    <t xml:space="preserve">10.573.381/0001-51 REGIME PRÓPRIO DE PREVIDÊNCIA SOCIAL DO MUNICÍPIO DE ARAPIRACA</t>
  </si>
  <si>
    <t xml:space="preserve">AL - MACEIO</t>
  </si>
  <si>
    <t xml:space="preserve">12.183.737/0001-76 INSTITUTO DE PREVIDENCIA MUNICIPAL DE MACEIO</t>
  </si>
  <si>
    <t xml:space="preserve">AL - PALMEIRA DOS INDIOS</t>
  </si>
  <si>
    <t xml:space="preserve">06.005.055/0001-70 INSTITUTO DE PREV SOCIAL DO MUN DE PALMEIRA DOS INDIOS</t>
  </si>
  <si>
    <t xml:space="preserve">AL Total</t>
  </si>
  <si>
    <t xml:space="preserve">AM Total</t>
  </si>
  <si>
    <t xml:space="preserve">BA - CAMACARI</t>
  </si>
  <si>
    <t xml:space="preserve">34.327.635/0001-10 INSTITUTO DE SEGURIDADE DO SERVIDOR MUNICIPAL</t>
  </si>
  <si>
    <t xml:space="preserve">BA - CORACAO DE MARIA</t>
  </si>
  <si>
    <t xml:space="preserve">09.293.914/0001-62 INSTITUT DE PREVIDÊNC DOS SERVIDORES DO MUNICIPAIS DE CORAÇÃO DE MARIA</t>
  </si>
  <si>
    <t xml:space="preserve">BA - FEIRA DE SANTANA</t>
  </si>
  <si>
    <t xml:space="preserve">42.743.658/0001-33 INSTITUTO DE PREVIDENCIA DE FEIRA DE SANTANA</t>
  </si>
  <si>
    <t xml:space="preserve">BA - JEQUIE</t>
  </si>
  <si>
    <t xml:space="preserve">09.353.852/0001-37 INSTITUTO DE PREVIDENCIA DOS SERVIDORES MUNICIPAIS DE JEQUIE</t>
  </si>
  <si>
    <t xml:space="preserve">BA - SAO FRANCISCO DO CONDE</t>
  </si>
  <si>
    <t xml:space="preserve">13.128.451/0001-50 INSTITUTO DE PREVIDÊNCIA MUNICIPAL</t>
  </si>
  <si>
    <t xml:space="preserve">BA Total</t>
  </si>
  <si>
    <t xml:space="preserve">CE - ARACATI</t>
  </si>
  <si>
    <t xml:space="preserve">10.621.907/0001-21 FUNDO MUNICIPAL DE SEGURIDADE SOCIAL</t>
  </si>
  <si>
    <t xml:space="preserve">CE - ARACOIABA</t>
  </si>
  <si>
    <t xml:space="preserve">11.128.780/0001-76 INSTITUTO DE PREVIDENCIA DOS SERVIDORES PUBLICOS DO MUN DE ARACOIABA</t>
  </si>
  <si>
    <t xml:space="preserve">CE - BEBERIBE</t>
  </si>
  <si>
    <t xml:space="preserve">72.519.622/0001-31 CAIXA DE APOSENT E PENSAO DOS SERV MUNIC DE BEBERIBE</t>
  </si>
  <si>
    <t xml:space="preserve">CE - CANINDE</t>
  </si>
  <si>
    <t xml:space="preserve">04.787.779/0001-98 INSTITUTO DE PREVIDENCIA DO MUNICIPIO DE CANINDE</t>
  </si>
  <si>
    <t xml:space="preserve">CE - CASCAVEL</t>
  </si>
  <si>
    <t xml:space="preserve">11.598.569/0001-17 INSTITUTO DE PREVIDENCIA DOS SERV PUBLICOS MUNICIPAIS DE CASCAVEL</t>
  </si>
  <si>
    <t xml:space="preserve">CE - CAUCAIA</t>
  </si>
  <si>
    <t xml:space="preserve">05.309.627/0001-42 INST DE PREVIDENCIA DO MUNICIPIO DE CAUCAIA</t>
  </si>
  <si>
    <t xml:space="preserve">CE - CRATO</t>
  </si>
  <si>
    <t xml:space="preserve">*12.903.772/0001-12 FUNDO DE PREVIDÊNCIA SOCIAL DO MUNICÍPIO DE CRATO</t>
  </si>
  <si>
    <t xml:space="preserve">CE - CRUZ</t>
  </si>
  <si>
    <t xml:space="preserve">*09.532.126/0001-81 INSTITUTO DE PREV DOS SERV DO MUNIC DE CRUZ</t>
  </si>
  <si>
    <t xml:space="preserve">CE - EUSEBIO</t>
  </si>
  <si>
    <t xml:space="preserve">04.865.123/0001-46 INSTITUTO DE PREVIDENCIA DOS SERVIDORES MUNICIPAIS DE EUSEBIO</t>
  </si>
  <si>
    <t xml:space="preserve">CE - FORTALEZA</t>
  </si>
  <si>
    <t xml:space="preserve">07.354.939/0001-01 INSTITUTO DE PREVIDENCIA DO MUNICIPIO DE FORTALEZA</t>
  </si>
  <si>
    <t xml:space="preserve">CE - HORIZONTE</t>
  </si>
  <si>
    <t xml:space="preserve">07.527.239/0001-63 FUNDO MUNICIPAL DE SEGURIDADE SOCIAL DO MUNICIPIO DE HORIZONTE</t>
  </si>
  <si>
    <t xml:space="preserve">CE - IPUEIRAS</t>
  </si>
  <si>
    <t xml:space="preserve">11.582.029/0001-45 FUNDO MUNICIPAL DE SEGURIDADE SOCIAL</t>
  </si>
  <si>
    <t xml:space="preserve">CE - ITAITINGA</t>
  </si>
  <si>
    <t xml:space="preserve">07.158.749/0001-00 FUNDO MUNICIPAL DE PREVIDENCIA SOCIAL</t>
  </si>
  <si>
    <t xml:space="preserve">CE - JUAZEIRO DO NORTE</t>
  </si>
  <si>
    <t xml:space="preserve">08.919.882/0001-03 FUNDO MUNICIPAL DE PREV SOC DOS SERV DE JUAZEIRO DO NORTE</t>
  </si>
  <si>
    <t xml:space="preserve">CE - MARACANAU</t>
  </si>
  <si>
    <t xml:space="preserve">17.943.447/0001-05 REGIME PRÓPRIO DE PREVIDÊNCIA SOCIAL DO MUNICÍPIO DE MARACANAÚ</t>
  </si>
  <si>
    <t xml:space="preserve">CE - MARANGUAPE</t>
  </si>
  <si>
    <t xml:space="preserve">41.574.427/0001-80 INSTITUTO PREV MUNIC MARANGUAPE</t>
  </si>
  <si>
    <t xml:space="preserve">CE - MORADA NOVA</t>
  </si>
  <si>
    <t xml:space="preserve">07.796.398/0001-63 INSTITUTO DE PREVIDENCIA DOS SERVIDORES MUNICIPAIS DE MORADA NOVA</t>
  </si>
  <si>
    <t xml:space="preserve">CE - PACATUBA</t>
  </si>
  <si>
    <t xml:space="preserve">10.780.738/0001-72 FUNDO MUNICIPAL DE PREV SOCIAL DOS SERV DE PACATUBA</t>
  </si>
  <si>
    <t xml:space="preserve">CE - PACOTI</t>
  </si>
  <si>
    <t xml:space="preserve">03.036.297/0001-33 INSTITUTO DE PREVIDENCIA DO MUNICIPIO DE PACOTI</t>
  </si>
  <si>
    <t xml:space="preserve">CE - PALHANO</t>
  </si>
  <si>
    <t xml:space="preserve">07.488.679/0001-59 MUNICIPIO DE PALHANO</t>
  </si>
  <si>
    <t xml:space="preserve">CE - PIQUET CARNEIRO</t>
  </si>
  <si>
    <t xml:space="preserve">07.738.057/0001-31 MUNICIPIO DE PIQUET CARNEIRO PREFEITURA MUNICIPAL</t>
  </si>
  <si>
    <t xml:space="preserve">CE - QUIXADA</t>
  </si>
  <si>
    <t xml:space="preserve">10.689.520/0001-07 INSTITUTO DE PREVIDENCIA DO MUNICIPIO DE QUIXADA</t>
  </si>
  <si>
    <t xml:space="preserve">CE - TAUA</t>
  </si>
  <si>
    <t xml:space="preserve">07.849.532/0001-47 TAUA MUNICIPIO</t>
  </si>
  <si>
    <t xml:space="preserve">CE Total</t>
  </si>
  <si>
    <t xml:space="preserve">ES - AGUIA BRANCA</t>
  </si>
  <si>
    <t xml:space="preserve">05.110.021/0001-83 INSTITUTO DE PREVIDENCIA DOS SERVIDORES PUBLICOS DE AGUIA BRANCA</t>
  </si>
  <si>
    <t xml:space="preserve">ES - ALEGRE</t>
  </si>
  <si>
    <t xml:space="preserve">05.269.863/0001-82 INST DE PREVIDENCIA E ASSITENCIA DO MUNICIPIO DE ALEGRE</t>
  </si>
  <si>
    <t xml:space="preserve">ES - ARACRUZ</t>
  </si>
  <si>
    <t xml:space="preserve">36.330.231/0001-00 INSTITUTO DE PREVIDENCIA E ASSIST DOS SERV DO MUNICIPIO DE ARACRUZ</t>
  </si>
  <si>
    <t xml:space="preserve">ES - CACHOEIRO DE ITAPEMIRIM</t>
  </si>
  <si>
    <t xml:space="preserve">*02.548.293/0001-71 INSTITUTO DE PREVIDÊNCIA DO MUNICÍPIO DE CACHOEIRO DE ITAPEMIRIM</t>
  </si>
  <si>
    <t xml:space="preserve">ES - CARIACICA</t>
  </si>
  <si>
    <t xml:space="preserve">00.444.435/0001-25 INSTITUTO DE PREVIDÊNCIA DOS SERVIDORES PÚBLIC DO MUNICÍP DE CARIACICA</t>
  </si>
  <si>
    <t xml:space="preserve">ES - GUARAPARI</t>
  </si>
  <si>
    <t xml:space="preserve">02.970.007/0001-61 INSTITUTO DE PREVIDENCIA DOS SERVIDORES DO MUNICIPIO DE GUARAPARI</t>
  </si>
  <si>
    <t xml:space="preserve">ES - IBIRACU</t>
  </si>
  <si>
    <t xml:space="preserve">32.402.794/0001-06 INSTITUTO DE PREVIDENCIA DOS SERVIDORES DO MUNICIPIO DE IBIRACU</t>
  </si>
  <si>
    <t xml:space="preserve">ES - ICONHA</t>
  </si>
  <si>
    <t xml:space="preserve">36.403.004/0001-68 INSTITUTO DE PREVIDENCIA DOS SERVIDORES DO MUNICIPIO DE ICONHA</t>
  </si>
  <si>
    <t xml:space="preserve">ES - JOAO NEIVA</t>
  </si>
  <si>
    <t xml:space="preserve">32.401.614/0001-71 INSTITUTO DE PREVIDENCIA DOS SERVIDORES DO MUNIC DE JOAO NEIVA</t>
  </si>
  <si>
    <t xml:space="preserve">ES - MIMOSO DO SUL</t>
  </si>
  <si>
    <t xml:space="preserve">05.606.204/0001-94 INSTI DE PREVIDENCIA DOS SERVIDORES PUBLIC MUNICIPAIS DE MIMOSO DO SUL</t>
  </si>
  <si>
    <t xml:space="preserve">ES - SANTA TERESA</t>
  </si>
  <si>
    <t xml:space="preserve">27.167.444/0001-72 SANTA TERESA MUNICIPIO</t>
  </si>
  <si>
    <t xml:space="preserve">ES - SAO JOSE DO CALCADO</t>
  </si>
  <si>
    <t xml:space="preserve">05.271.924/0001-46 INSTITUTO DE PREV SOCIAL DOS SERV PUB DO MUN DE SAO JOSE DO CALCADO</t>
  </si>
  <si>
    <t xml:space="preserve">ES - VARGEM ALTA</t>
  </si>
  <si>
    <t xml:space="preserve">05.282.378/0001-49 INSTITUTO DE PREV SOCIAL DOS SERVIDORES PUBLICOS DO MUN DE VARGEM ALTA</t>
  </si>
  <si>
    <t xml:space="preserve">ES - VITORIA</t>
  </si>
  <si>
    <t xml:space="preserve">27.741.750/0001-70 INSTITUTO DE PREVIDENCIA E ASSIST DOS SERVIDORES DO MUN DE VITORIA</t>
  </si>
  <si>
    <t xml:space="preserve">ES Total</t>
  </si>
  <si>
    <t xml:space="preserve">GO - ANAPOLIS</t>
  </si>
  <si>
    <t xml:space="preserve">05.469.074/0001-95 INSTITUTO DE SEGURIDADE SOCIAL DOS SERVIDORES MUNICIPAIS DE ANÁPOLIS</t>
  </si>
  <si>
    <t xml:space="preserve">GO - CACU</t>
  </si>
  <si>
    <t xml:space="preserve">00.786.878/0001-02 INSTITUTO MUNICIPAL DE PREVIDENCIA E ASSIST DOS SERVIDORES DE CACU</t>
  </si>
  <si>
    <t xml:space="preserve">GO - CAMPO ALEGRE DE GOIAS</t>
  </si>
  <si>
    <t xml:space="preserve">*74.130.709/0001-48 INST DE PREV E ASSIS DOS FUNC DO MUN DE CAMPO ALEGRE DE GOIAS</t>
  </si>
  <si>
    <t xml:space="preserve">GO - CRISTALINA</t>
  </si>
  <si>
    <t xml:space="preserve">07.382.076/0001-78 REGIME PRÓPRIO DE PREV E ASSIST SOCIAL DOS SERV PUBL MUN DE CRISTALINA</t>
  </si>
  <si>
    <t xml:space="preserve">GO - CUMARI</t>
  </si>
  <si>
    <t xml:space="preserve">73.831.208/0001-26 INSTITUTO DE PREVIDENCIA E ASSISTENCIA DOS SERV DO MUNICIPIO DE CUMARI</t>
  </si>
  <si>
    <t xml:space="preserve">GO - GOIANESIA</t>
  </si>
  <si>
    <t xml:space="preserve">*04.756.332/0001-51 FUNDO DE PREVIDENCIA SOCIAL DO MUNICIPIO DE GOIANESIA</t>
  </si>
  <si>
    <t xml:space="preserve">GO - GOIATUBA</t>
  </si>
  <si>
    <t xml:space="preserve">04.902.663/0001-52 INSTITUTO DE PREV DOS SERVIDORES PUBLICOS DO MUNCIPIO DE GOIATUBA</t>
  </si>
  <si>
    <t xml:space="preserve">GO - ITUMBIARA</t>
  </si>
  <si>
    <t xml:space="preserve">*07.404.675/0001-45 INSTITUTO DE PREVIDÊNCIA DOS SERVIDORES MUNICIPAIS DE ITUMBIARA</t>
  </si>
  <si>
    <t xml:space="preserve">GO - JANDAIA</t>
  </si>
  <si>
    <t xml:space="preserve">05.168.149/0001-06 FUNDO MUNICIPAL DE PREVIDENCIA SOCIAL DE JANDAIA</t>
  </si>
  <si>
    <t xml:space="preserve">GO - JATAI</t>
  </si>
  <si>
    <t xml:space="preserve">04.776.218/0001-93 FUNDO MUNICIPAL DE PREVIDENCIA SOCIAL DOS SERVIDORES DE JATAI</t>
  </si>
  <si>
    <t xml:space="preserve">GO - JUSSARA</t>
  </si>
  <si>
    <t xml:space="preserve">05.091.179/0001-53 INSTITUTO DE PREVIDENCIA DOS SERVIDORES DO MUNICIPIO DE JUSSARA</t>
  </si>
  <si>
    <t xml:space="preserve">GO - MOSSAMEDES</t>
  </si>
  <si>
    <t xml:space="preserve">07.197.685/0001-57 FUNDO DE PREVIDENCIA SOCIAL DE MOSSÂMEDES</t>
  </si>
  <si>
    <t xml:space="preserve">GO - ORIZONA</t>
  </si>
  <si>
    <t xml:space="preserve">*06.354.418/0001-83 INSTITUTO DE PREVIDÊTNCIA DOS SERVIDORES PÚBLI DO MUNICÍPIO DE ORIZONA</t>
  </si>
  <si>
    <t xml:space="preserve">GO - OURO VERDE DE GOIAS</t>
  </si>
  <si>
    <t xml:space="preserve">*05.042.499/0001-13 FUNDO DE PREVIDENCIA SOLCIAL DO MUN DE OURO VERDE DE GOIAS</t>
  </si>
  <si>
    <t xml:space="preserve">GO - PALMEIRAS DE GOIAS</t>
  </si>
  <si>
    <t xml:space="preserve">05.499.749/0001-49 FUNDO MUNICIPAL DE PREVIDENCIA SOCIAL DE PALMEIRAS DE GOIAS</t>
  </si>
  <si>
    <t xml:space="preserve">GO - PARAUNA</t>
  </si>
  <si>
    <t xml:space="preserve">06.011.288/0001-86 INSTITUTO DE PREV E ASS DOS SERVIDORES MUN DE PARAUNA</t>
  </si>
  <si>
    <t xml:space="preserve">GO - PIRACANJUBA</t>
  </si>
  <si>
    <t xml:space="preserve">06.980.013/0001-50 FUNDO DE PREVIDENCIA SOCIAL DE PIRACANJUBA</t>
  </si>
  <si>
    <t xml:space="preserve">GO - PONTALINA</t>
  </si>
  <si>
    <t xml:space="preserve">01.791.276/0001-06 PREFEITURA DE PONTALINA</t>
  </si>
  <si>
    <t xml:space="preserve">GO - PORANGATU</t>
  </si>
  <si>
    <t xml:space="preserve">25.041.260/0001-36 FUNDO DE PREVIDENCIA SOCIAL DE PORANGATU</t>
  </si>
  <si>
    <t xml:space="preserve">GO - QUIRINOPOLIS</t>
  </si>
  <si>
    <t xml:space="preserve">04.912.678/0001-00 QUIRINOPOLIS PREVIDENCIA</t>
  </si>
  <si>
    <t xml:space="preserve">GO - RIO VERDE</t>
  </si>
  <si>
    <t xml:space="preserve">03.820.397/0001-56 INSTITUTO DE PREVIDÈNC E ASSISTENCIA DOS SERVI MUNICIPAIS DE RIO VERDE</t>
  </si>
  <si>
    <t xml:space="preserve">GO - RUBIATABA</t>
  </si>
  <si>
    <t xml:space="preserve">*25.044.199/0001-80 FUNDO DE PREVIDENCIA SOCIAL DOS SERVIDORES DO MUNICIPIO DE RUBIATABA</t>
  </si>
  <si>
    <t xml:space="preserve">GO - SAO LUIZ DO NORTE</t>
  </si>
  <si>
    <t xml:space="preserve">*05.260.206/0001-74 REGIME PRÓPRIO DE PREVIDÊNCIA DE SAO LUIZ DO NORTE</t>
  </si>
  <si>
    <t xml:space="preserve">GO - SAO MIGUEL DO ARAGUAIA</t>
  </si>
  <si>
    <t xml:space="preserve">05.256.711/0001-45 INSTITUTO DE PREVIDENCIA DOS SERV PUBL DE SAO MIGUEL DO ARAGUAIA</t>
  </si>
  <si>
    <t xml:space="preserve">GO - SILVANIA</t>
  </si>
  <si>
    <t xml:space="preserve">05.742.502/0001-01 INSTITUTO DE PREVIDENCIA DOS SERVIDORES PUBLICOS DO MUNIC DE SILVANIA</t>
  </si>
  <si>
    <t xml:space="preserve">GO - URUTAI</t>
  </si>
  <si>
    <t xml:space="preserve">07.312.170/0001-50 FUNDO MUNICIPAL DE URUTAI</t>
  </si>
  <si>
    <t xml:space="preserve">GO Total</t>
  </si>
  <si>
    <t xml:space="preserve">MA - CAXIAS</t>
  </si>
  <si>
    <t xml:space="preserve">00.884.245/0001-29 INSTITUTO DE PREVIDENCIA DOS SERVIDORES MUNICIPAIS DE CAXIAS</t>
  </si>
  <si>
    <t xml:space="preserve">MA - TIMON</t>
  </si>
  <si>
    <t xml:space="preserve">97.421.762/0001-01 INSTITUTO DE PREVIDÊNCIA SOCIAL DOS SERVIDO PUBL DO MUNICIPIO DE TIMON</t>
  </si>
  <si>
    <t xml:space="preserve">MA Total</t>
  </si>
  <si>
    <t xml:space="preserve">MG - ALEM PARAIBA</t>
  </si>
  <si>
    <t xml:space="preserve">13.536.718/0001-49 FUNDO DE PREVIDENCIA SOCIAL DO MUNICIPIO DE ALEM PARAIBA</t>
  </si>
  <si>
    <t xml:space="preserve">MG - ANDRADAS</t>
  </si>
  <si>
    <t xml:space="preserve">04.949.250/0001-23 INSTITUTO DE PREVIDENCIA DOS SERVIDORES PUBLICOS DE ANDRADAS</t>
  </si>
  <si>
    <t xml:space="preserve">MG - ARCEBURGO</t>
  </si>
  <si>
    <t xml:space="preserve">05.065.658/0001-03 INSTITUTO DE PREVIDENCIA SOCIAL DO MUNICIPIO DE ARCEBURGO</t>
  </si>
  <si>
    <t xml:space="preserve">MG - BAEPENDI</t>
  </si>
  <si>
    <t xml:space="preserve">00.310.726/0001-20 INSTITUTO BAEPENDIANO DE SEGURIDADE SOCIAL</t>
  </si>
  <si>
    <t xml:space="preserve">MG - BARBACENA</t>
  </si>
  <si>
    <t xml:space="preserve">01.065.039/0001-50 SISTEMA MUNICIPAL DE PREVIDENCIA E ASSISTENCIA AO SERVIDOR</t>
  </si>
  <si>
    <t xml:space="preserve">MG - BELO HORIZONTE</t>
  </si>
  <si>
    <t xml:space="preserve">14.885.342/0001-40 FUNDO FINANCEIRO</t>
  </si>
  <si>
    <t xml:space="preserve">MG - BETIM</t>
  </si>
  <si>
    <t xml:space="preserve">07.842.278/0001-55 INSTITUTO DE PREVIDENCIA SOCIAL DO MUNICIPIO DE BETIM</t>
  </si>
  <si>
    <t xml:space="preserve">MG - BOM DESPACHO</t>
  </si>
  <si>
    <t xml:space="preserve">07.474.736/0001-40 INST PREV DOS SERV PUBL DE BOM DESPACHO</t>
  </si>
  <si>
    <t xml:space="preserve">MG - CAMPANHA</t>
  </si>
  <si>
    <t xml:space="preserve">05.892.181/0001-21 INST DE PREV DOS SERVIDORES PUB DO MUNIC DA CAMPANHA</t>
  </si>
  <si>
    <t xml:space="preserve">MG - CAMPOS ALTOS</t>
  </si>
  <si>
    <t xml:space="preserve">03.816.205/0001-38 INSTITUTO DE PREV MUNIC DE CAMPOS ALTOS</t>
  </si>
  <si>
    <t xml:space="preserve">MG - CARMO DO PARANAIBA</t>
  </si>
  <si>
    <t xml:space="preserve">08.048.170/0001-58 INSTITUTO DE PREVIDÊNC DOS SERVIDORES MUNICIPAIS DE CARMO DO PARANAIBA</t>
  </si>
  <si>
    <t xml:space="preserve">MG - CONTAGEM</t>
  </si>
  <si>
    <t xml:space="preserve">18.715.508/0001-31 CONTAGEM MUNICIPIO</t>
  </si>
  <si>
    <t xml:space="preserve">MG - DIVINOPOLIS</t>
  </si>
  <si>
    <t xml:space="preserve">04.286.331/0001-90 INSTITUTO DE OREVIDENCIA DOS SERVIDORES DO MUNICIPIO DE DIVINOPOLIS</t>
  </si>
  <si>
    <t xml:space="preserve">MG - INIMUTABA</t>
  </si>
  <si>
    <t xml:space="preserve">17.694.860/0001-75 INIMUTABA PREFEITURA</t>
  </si>
  <si>
    <t xml:space="preserve">MG - ITAU DE MINAS</t>
  </si>
  <si>
    <t xml:space="preserve">23.767.031/0001-78 MUNICÍPIO DE ITAU DE MINAS</t>
  </si>
  <si>
    <t xml:space="preserve">MG - ITAUNA</t>
  </si>
  <si>
    <t xml:space="preserve">00.124.513/0001-04 INSTITUTO MUNICIPAL DE PREVIDENCIA DOS SERV PUBL DE ITAUNA</t>
  </si>
  <si>
    <t xml:space="preserve">MG - ITUIUTABA</t>
  </si>
  <si>
    <t xml:space="preserve">18.152.827/0001-86 CAIXA DE APOSENTADORIA DOS SERVIDORES MUNICIPAIS DE ITUIUTABA</t>
  </si>
  <si>
    <t xml:space="preserve">MG - LAGOA FORMOSA</t>
  </si>
  <si>
    <t xml:space="preserve">23.096.837/0001-81 SIST DE BENEFICENCIA DOS SERV PUBL DO MUNIC DE LAGOA FORMOSA</t>
  </si>
  <si>
    <t xml:space="preserve">MG - LAMBARI</t>
  </si>
  <si>
    <t xml:space="preserve">08.161.843/0001-81 INSTITUTO DE PREVIDENCIA MUNICIPAL DE LAMBARI</t>
  </si>
  <si>
    <t xml:space="preserve">MG - LAVRAS</t>
  </si>
  <si>
    <t xml:space="preserve">*05.319.747/0001-20 INSTITUTO DE PREVIDENCIA MUNICIPAL DE LAVRAS</t>
  </si>
  <si>
    <t xml:space="preserve">MG - MONTES CLAROS</t>
  </si>
  <si>
    <t xml:space="preserve">66.489.741/0001-96 INSTIT MUNIC DE PREVIDENCIA DOS SERVIDORES PUBLICOS DE MONTES CLAROS</t>
  </si>
  <si>
    <t xml:space="preserve">MG - MURIAE</t>
  </si>
  <si>
    <t xml:space="preserve">10.935.438/0001-15 FUNDO PREVIDENCIARIO DE MURIAE</t>
  </si>
  <si>
    <t xml:space="preserve">MG - NOVA SERRANA</t>
  </si>
  <si>
    <t xml:space="preserve">02.642.921/0001-83 FUNDO PREVIDENCIARIO MUNICIPAL DE NOVA SERRANA</t>
  </si>
  <si>
    <t xml:space="preserve">MG - OLIVEIRA</t>
  </si>
  <si>
    <t xml:space="preserve">04.189.915/0001-48 INSTITUTO DE PREVIDENCIA MUNICIPAL DE OLIVEIRA</t>
  </si>
  <si>
    <t xml:space="preserve">MG - PARA DE MINAS</t>
  </si>
  <si>
    <t xml:space="preserve">06.088.862/0001-02 INST DE PREVIDENCIA DOS SERV PUBLICOS DO MUNIC DE PARA DE MINAS</t>
  </si>
  <si>
    <t xml:space="preserve">MG - PASSA TEMPO</t>
  </si>
  <si>
    <t xml:space="preserve">05.615.796/0001-00 REGIME PROPRIO DE PREVIDENCIA SOCIAL DO MUNICIPIO DE PASSA TEMPO</t>
  </si>
  <si>
    <t xml:space="preserve">MG - PATROCINIO</t>
  </si>
  <si>
    <t xml:space="preserve">*22.239.867/0001-37 INSTITUTO DE PREVIDENCIA DOS SERVIDORES MUNICIPAIS DE PATROCINIO</t>
  </si>
  <si>
    <t xml:space="preserve">MG - PIRAPORA</t>
  </si>
  <si>
    <t xml:space="preserve">97.352.686/0001-11 INSTITUTO DE PREVIDENCIA DOS SERVIDORES MUNICIPAIS DE PIRAPORA</t>
  </si>
  <si>
    <t xml:space="preserve">MG - SAO JOAO DEL REI</t>
  </si>
  <si>
    <t xml:space="preserve">26.148.536/0001-42 INSTITUTO MUNICIPAL DE PREVIDENCIA DE SAO JOAO DEL REI</t>
  </si>
  <si>
    <t xml:space="preserve">MG - TRES CORACOES</t>
  </si>
  <si>
    <t xml:space="preserve">11.201.980/0001-07 INSTITUTO DE PREVIDENCIA MUNICIPAL DE TRES CORACOES</t>
  </si>
  <si>
    <t xml:space="preserve">MG - UBERABA</t>
  </si>
  <si>
    <t xml:space="preserve">04.793.484/0001-24 INSTITUTO DE PREVIDENCIA DOS SERVIDORES PUBLICOS MUNICIPAIS DE UBERABA</t>
  </si>
  <si>
    <t xml:space="preserve">MG - UBERLANDIA</t>
  </si>
  <si>
    <t xml:space="preserve">22.224.976/0001-80 INSTITUTO DE PREVIDENCIA MUNICIPAL DE UBERLANDIA IPREMU</t>
  </si>
  <si>
    <t xml:space="preserve">MG - VARGINHA</t>
  </si>
  <si>
    <t xml:space="preserve">09.215.261/0001-01 INST DE PREV DOS SERV PUBL DO MUN DE VARGINHA</t>
  </si>
  <si>
    <t xml:space="preserve">MG - VESPASIANO</t>
  </si>
  <si>
    <t xml:space="preserve">04.835.019/0001-09 INST DE PREVIDENCIA DOS SERV PUBL DO MUNICIPIO DE VESPASIANO</t>
  </si>
  <si>
    <t xml:space="preserve">MG - VICOSA</t>
  </si>
  <si>
    <t xml:space="preserve">05.665.754/0001-84 INST DE PREVIDENCIA MUNICIPAL DOS SERV PUBL DO MUNIC DE VICOSA</t>
  </si>
  <si>
    <t xml:space="preserve">MG Total</t>
  </si>
  <si>
    <t xml:space="preserve">MS - BONITO</t>
  </si>
  <si>
    <t xml:space="preserve">37.198.728/0001-80 INSTITUTO DE PREVIDENCIA DOS SERVIDORES MUNICIPAIS DE BONITO</t>
  </si>
  <si>
    <t xml:space="preserve">MS - CAMPO GRANDE</t>
  </si>
  <si>
    <t xml:space="preserve">03.514.189/0001-29 INSTITUTO MUNICIPAL DE PREVIDENCIA DE CAMPO GRANDE</t>
  </si>
  <si>
    <t xml:space="preserve">MS - CORUMBA</t>
  </si>
  <si>
    <t xml:space="preserve">04.727.444/0001-84 FUNDO DE PREVIDÊNCIA SOCIAL DOS SERVIDORES MUNICIPAIS DE CORUMBÁ</t>
  </si>
  <si>
    <t xml:space="preserve">MS - IVINHEMA</t>
  </si>
  <si>
    <t xml:space="preserve">07.477.835/0001-86 INSTITUTO DE PREVIDENCIA SOCIAL DOS SERVIDORES MUNICIPAIS DE IVINHEMA</t>
  </si>
  <si>
    <t xml:space="preserve">MS - PARANAIBA</t>
  </si>
  <si>
    <t xml:space="preserve">04.925.862/0001-86 INST DE PREV DOS SERV DO MUNIC DE PARANAIBA</t>
  </si>
  <si>
    <t xml:space="preserve">MS - ROCHEDO</t>
  </si>
  <si>
    <t xml:space="preserve">01.346.284/0001-35 INSTITUTO MUNICIPAL DE PREVIDÊNCIA SOCIAL DE ROCHEDO</t>
  </si>
  <si>
    <t xml:space="preserve">MS Total</t>
  </si>
  <si>
    <t xml:space="preserve">MT - AGUA BOA</t>
  </si>
  <si>
    <t xml:space="preserve">03.871.331/0001-95 FUNDO MUNICIPAL DE PREVIDENCIA SOCIAL</t>
  </si>
  <si>
    <t xml:space="preserve">MT - ALTA FLORESTA</t>
  </si>
  <si>
    <t xml:space="preserve">03.544.865/0001-07 INST DE PREV DO SERV MUNIC DE ALTA FLORESTA</t>
  </si>
  <si>
    <t xml:space="preserve">MT - ALTO ARAGUAIA</t>
  </si>
  <si>
    <t xml:space="preserve">03.724.350/0001-99 FUNDO MUNICIPAL DE PREVIDENCIA SOCIAL DOS SERVIDORES DE ALTO ARAGUAIA</t>
  </si>
  <si>
    <t xml:space="preserve">MT - ARAPUTANGA</t>
  </si>
  <si>
    <t xml:space="preserve">03.267.152/0001-43 FUNDO MUNICIPAL DE PREVIDENCIA SOCIAL DE ARAPUTANGA</t>
  </si>
  <si>
    <t xml:space="preserve">MT - ARIPUANA</t>
  </si>
  <si>
    <t xml:space="preserve">20.136.064/0001-21 FUNDO MUNICIPAL DE PREVIDÊNCIA SOCIAL DOS SERVIDORES DE ARIPUANÃ</t>
  </si>
  <si>
    <t xml:space="preserve">MT - BARRA DO GARCAS</t>
  </si>
  <si>
    <t xml:space="preserve">14.332.400/0001-09 FUNDO MUNICIPAL DE PREVIDENCIA SOCIAL DOS SERVID DE BARRA DO GARÇAS</t>
  </si>
  <si>
    <t xml:space="preserve">MT - CACERES</t>
  </si>
  <si>
    <t xml:space="preserve">02.332.486/0001-90 INSTITUTO MUNICIPAL DE PREVIDENCIA SOCIAL DOS SERVIDORES DE CACERES</t>
  </si>
  <si>
    <t xml:space="preserve">MT - CAMPO NOVO DO PARECIS</t>
  </si>
  <si>
    <t xml:space="preserve">24.734.238/0001-09 FUNDO DE PREV DOS SERVIDORES PUBL MUNICIPAIS DE CAMPO NOVO DO PARECIS</t>
  </si>
  <si>
    <t xml:space="preserve">MT - CAMPO VERDE</t>
  </si>
  <si>
    <t xml:space="preserve">00.309.037/0001-04 FUNDO MUNICIPAL DE PREVIDENCIA SOCIAL DOS SERVIDORES DE CAMPO VERDE</t>
  </si>
  <si>
    <t xml:space="preserve">MT - CANARANA</t>
  </si>
  <si>
    <t xml:space="preserve">*04.203.025/0001-43 FUNDO MUNICIPAL DE PREV SOC DOS SERV DE CANARANA</t>
  </si>
  <si>
    <t xml:space="preserve">MT - CUIABA</t>
  </si>
  <si>
    <t xml:space="preserve">26.562.272/0001-79 INSTITUTO DE PREVIDENCIA SOCIAL DOS SERV MUNICIPAIS DE CUIABA</t>
  </si>
  <si>
    <t xml:space="preserve">MT - ITIQUIRA</t>
  </si>
  <si>
    <t xml:space="preserve">12.079.657/0001-75 FUNDO MUNICIPAL DE PREVIDENCIA SOCIAL DOS SERVIDORES DE ITIQUIRA</t>
  </si>
  <si>
    <t xml:space="preserve">MT - JACIARA</t>
  </si>
  <si>
    <t xml:space="preserve">01.609.895/0001-29 FUNDO MUNICIPAL DE PREVIDENCIA SOCIAL DOS SERVIDORES DE JACIARA</t>
  </si>
  <si>
    <t xml:space="preserve">MT - JAURU</t>
  </si>
  <si>
    <t xml:space="preserve">14.630.786/0001-35 FUNDO MUNICIPAL DE PREVIDENCIA SOCIAL DOS SERVIDORES DE JAURU</t>
  </si>
  <si>
    <t xml:space="preserve">MT - JUARA</t>
  </si>
  <si>
    <t xml:space="preserve">20.813.563/0001-06 FUNDO MUNICIPAL DE PREVIDÊNCIA SOCIAL DO MUNICÍPIO DE JUARA</t>
  </si>
  <si>
    <t xml:space="preserve">MT - JUINA</t>
  </si>
  <si>
    <t xml:space="preserve">10.693.863/0001-45 FUNDO MUNICIPAL DEPREVIDENCIASOCIAL DOS SERVIDORES MUNICIPAIS DE JUINA</t>
  </si>
  <si>
    <t xml:space="preserve">MT - JURUENA</t>
  </si>
  <si>
    <t xml:space="preserve">03.502.516/0001-22 FUNDO MUNICIPAL DE PREVIDÊNCIA SOCIAL DOS SERV DO MUNICIPIO DE JURUENA</t>
  </si>
  <si>
    <t xml:space="preserve">MT - LUCAS DO RIO VERDE</t>
  </si>
  <si>
    <t xml:space="preserve">24.977.548/0001-54 FUNDO MUNICIPAL DE PREV SOCIAL DOS SERV PUBL DE LUCAS DO RIO VERDE</t>
  </si>
  <si>
    <t xml:space="preserve">MT - NOVA MONTE VERDE</t>
  </si>
  <si>
    <t xml:space="preserve">04.732.895/0001-00 FUNDO MUNIC DE PREV SOCIAL DOS SERV DO MUN DE NOVA MONTE VERDE</t>
  </si>
  <si>
    <t xml:space="preserve">MT - NOVO MUNDO</t>
  </si>
  <si>
    <t xml:space="preserve">15.066.080/0001-55 REGIME PROPRIO DE PREVIDENCIA DE NOVO MUNDO</t>
  </si>
  <si>
    <t xml:space="preserve">MT - PONTES E LACERDA</t>
  </si>
  <si>
    <t xml:space="preserve">10.654.059/0001-57 FUNDO MUNICIPAL DE PREVIDENC SOCIAL DOS SERVIDORES DE PONTES E LACERDA</t>
  </si>
  <si>
    <t xml:space="preserve">MT - RONDONOPOLIS</t>
  </si>
  <si>
    <t xml:space="preserve">32.974.503/0001-54 INST PREV ASSIST DOS SERVIDORES PUBL DO MUN DE RONDONOPOLIS</t>
  </si>
  <si>
    <t xml:space="preserve">MT - SAO JOSE DO POVO</t>
  </si>
  <si>
    <t xml:space="preserve">*15.808.565/0001-77 FUNDO MUNICIPAL DE PREVIDÊNC SOCIAL DOS SERVIDORES DE SÃO JOSÉ DO POVO</t>
  </si>
  <si>
    <t xml:space="preserve">MT - SAO JOSE DO RIO CLARO</t>
  </si>
  <si>
    <t xml:space="preserve">24.978.017/0001-86 FUNDO MUNICIPAL DE PREVIDENCIA SOCIAL</t>
  </si>
  <si>
    <t xml:space="preserve">MT - SAO JOSE DOS QUATRO MARCOS</t>
  </si>
  <si>
    <t xml:space="preserve">03.556.113/0001-66 FUNDO MUNICIPAL DE PREV SOCIAL DOS SERV DE SAO JOSE DOS QUATRO MARCOS</t>
  </si>
  <si>
    <t xml:space="preserve">MT - SINOP</t>
  </si>
  <si>
    <t xml:space="preserve">00.571.071/0001-44 INSTITUTO DE PREVIDENCIA DE SINOP</t>
  </si>
  <si>
    <t xml:space="preserve">MT - SORRISO</t>
  </si>
  <si>
    <t xml:space="preserve">32.946.188/0001-51 FUNDO MUNICIPAL DE PREVIDENCIA SOCIAL DOS SERVIDORES DE SORRISO</t>
  </si>
  <si>
    <t xml:space="preserve">MT - TANGARA DA SERRA</t>
  </si>
  <si>
    <t xml:space="preserve">13.694.270/0001-91 INSTITUTO MUNICIPAL DE PREVIDENCIA SOCIAL DOS SERV DE TANGARA DA SERRA</t>
  </si>
  <si>
    <t xml:space="preserve">MT - TERRA NOVA DO NORTE</t>
  </si>
  <si>
    <t xml:space="preserve">02.839.701/0001-44 FUNDO MINIC PREVID SOCIAL DOS SERVIDORES DE TERRA NOVA DO NORTE</t>
  </si>
  <si>
    <t xml:space="preserve">MT - VARZEA GRANDE</t>
  </si>
  <si>
    <t xml:space="preserve">00.584.491/0001-65 INSTITUTO DE SEGURIDADE SOCIAL DOS SERVIDORES MUNIC DE VARZEA GRANDE</t>
  </si>
  <si>
    <t xml:space="preserve">MT - VILA BELA DA SANTISSIMA TRINDA</t>
  </si>
  <si>
    <t xml:space="preserve">10.630.626/0001-35 FUNDO MUNICIP DE PREV SOC DOS SERV DE VILA BELA DA SANTÍSSIMA TRINDADE</t>
  </si>
  <si>
    <t xml:space="preserve">MT Total</t>
  </si>
  <si>
    <t xml:space="preserve">PA - ANANINDEUA</t>
  </si>
  <si>
    <t xml:space="preserve">83.366.013/0001-06 INSTITUTO DE PREVIDÊNC E ASSISTÊNC DOS SERV DO MUNICIPIO DE ANANINDEUA</t>
  </si>
  <si>
    <t xml:space="preserve">PA Total</t>
  </si>
  <si>
    <t xml:space="preserve">PB - BAYEUX</t>
  </si>
  <si>
    <t xml:space="preserve">08.608.937/0001-56 INSTITUTO DE PREVID E ASSISTENC DOS SERVID PUBLIC DO MUNICIP DE BAYEUX</t>
  </si>
  <si>
    <t xml:space="preserve">PB - BREJO DO CRUZ</t>
  </si>
  <si>
    <t xml:space="preserve">*08.891.666/0001-99 BREJO DO CRUZ PREVIDENCIA</t>
  </si>
  <si>
    <t xml:space="preserve">PB - CAAPORA</t>
  </si>
  <si>
    <t xml:space="preserve">04.153.496/0001-94 INST DE PREV SOC DOS SERV MUN E DOS EXE DE MAND ELET DO MUN DE CAAPORÃ</t>
  </si>
  <si>
    <t xml:space="preserve">PB - CAMPINA GRANDE</t>
  </si>
  <si>
    <t xml:space="preserve">41.134.826/0001-20 INSTITUTO DE PREVIDENCIA DOS SERVIDORES MUNICIPAIS DE CAMPINA GRANDE</t>
  </si>
  <si>
    <t xml:space="preserve">PB - GUARABIRA</t>
  </si>
  <si>
    <t xml:space="preserve">*04.887.257/0001-68 INSTITUTO DE ASSISTENCIA E PREVIDENCIA MUNICIPAL DE GUARABIRA</t>
  </si>
  <si>
    <t xml:space="preserve">PB - JOAO PESSOA</t>
  </si>
  <si>
    <t xml:space="preserve">40.955.403/0001-09 INSTITUTO DE PREVIDÊNCIA DO MUNICÍPIO DE JOÃO PESSOA</t>
  </si>
  <si>
    <t xml:space="preserve">PB - NAZAREZINHO</t>
  </si>
  <si>
    <t xml:space="preserve">12.724.621/0001-05 INSTITUTO DE PREVIDENCIA DOS SERVIDORES MUNICIPAIS DE NAZAREZINHO</t>
  </si>
  <si>
    <t xml:space="preserve">PB - PICUI</t>
  </si>
  <si>
    <t xml:space="preserve">00.853.469/0001-73 INSTITUTO DE PREV SOCIAL DOS SERV PUBL DO MUNIC DE PICUI</t>
  </si>
  <si>
    <t xml:space="preserve">PB - QUEIMADAS</t>
  </si>
  <si>
    <t xml:space="preserve">07.434.768/0001-12 INSTITUTO E PREVIDENCIA DE QUEIMADAS</t>
  </si>
  <si>
    <t xml:space="preserve">PB - REMIGIO</t>
  </si>
  <si>
    <t xml:space="preserve">70.097.811/0001-38 INSTITUTO DE PREVIDENCIA DOS SERVIDORES DO MUNICIPIO DE REMIGIO</t>
  </si>
  <si>
    <t xml:space="preserve">PB - SANTA LUZIA</t>
  </si>
  <si>
    <t xml:space="preserve">02.390.313/0001-29 INST DE PREV SOCIAL DOS SERV PUBLICOS DO MUNICIPIO DE SANTA LUZIA</t>
  </si>
  <si>
    <t xml:space="preserve">PB - SANTA RITA</t>
  </si>
  <si>
    <t xml:space="preserve">08.608.754/0001-30 INSTITUTO DE PREVIDENCIA SOCIAL DO MUNICIPIO DE SANTA RITA</t>
  </si>
  <si>
    <t xml:space="preserve">PB - SAPE</t>
  </si>
  <si>
    <t xml:space="preserve">05.489.626/0001-27 FUNDO DE APOSENT E PENSOES DOS SERVID PUBLICOS DO MUNICIPIO DE SAPE</t>
  </si>
  <si>
    <t xml:space="preserve">PB - SUME</t>
  </si>
  <si>
    <t xml:space="preserve">04.809.903/0001-79 INSTITUTO DE PREVIDENCIA E ASSISTENCIA SOCIAL DO MUNICIPIO DE SUME</t>
  </si>
  <si>
    <t xml:space="preserve">PB Total</t>
  </si>
  <si>
    <t xml:space="preserve">PE - AFOGADOS DA INGAZEIRA</t>
  </si>
  <si>
    <t xml:space="preserve">07.609.181/0001-05 INSTITUTO DE PREV DOS SERV MUN DE AFOGADOS DA INGAZEIRA</t>
  </si>
  <si>
    <t xml:space="preserve">PE - AGUAS BELAS</t>
  </si>
  <si>
    <t xml:space="preserve">05.494.599/0001-80 INSTITUTO DE PREVIDÊNCIA DO MUNICÍPIO DE ÁGUAS BELAS</t>
  </si>
  <si>
    <t xml:space="preserve">PE - ALIANCA</t>
  </si>
  <si>
    <t xml:space="preserve">10.143.570/0001-94 ALIANÇA PREV</t>
  </si>
  <si>
    <t xml:space="preserve">PE - BELO JARDIM</t>
  </si>
  <si>
    <t xml:space="preserve">05.782.177/0001-00 INSTITUTO DE PREVIDÊNCIA DOS SERVID PÚBLIC DO MUNICIPI DE BELO JARDIM</t>
  </si>
  <si>
    <t xml:space="preserve">PE - BOM CONSELHO</t>
  </si>
  <si>
    <t xml:space="preserve">05.624.075/0001-67 FUNDO DE PREVIDENCIA DO MUNICIPIO DE BOM CONSELHO</t>
  </si>
  <si>
    <t xml:space="preserve">PE - BUENOS AIRES</t>
  </si>
  <si>
    <t xml:space="preserve">05.313.547/0001-60 FUNDO PREVIDENCIÁRIO DO MUNICÍPIO DE BUENOS AIRES</t>
  </si>
  <si>
    <t xml:space="preserve">PE - CABO DE SANTO AGOSTINHO</t>
  </si>
  <si>
    <t xml:space="preserve">07.738.191/0001-32 INSTITUTO DE PREVIDÊN DOS SERVID DO MUNICÍP DO CABO DE SANTO AGOSTINHO</t>
  </si>
  <si>
    <t xml:space="preserve">PE - CACHOEIRINHA</t>
  </si>
  <si>
    <t xml:space="preserve">15.919.322/0001-06 INSTITUTO DE PREVIDÊNCIA DOS SERVIDORES MUNICIPAIS DE CACHOEIRINHA</t>
  </si>
  <si>
    <t xml:space="preserve">PE - CAMARAGIBE</t>
  </si>
  <si>
    <t xml:space="preserve">08.329.025/0001-45 FUNDO PREVIDENCIARIO DO MUNICIPIO DE CAMARAGIBE</t>
  </si>
  <si>
    <t xml:space="preserve">PE - CAMUTANGA</t>
  </si>
  <si>
    <t xml:space="preserve">10.948.778/0001-80 INSTITUTO PREVIDENCIARIO DO MUNICIPIO DE CAMUTANGA</t>
  </si>
  <si>
    <t xml:space="preserve">PE - CARPINA</t>
  </si>
  <si>
    <t xml:space="preserve">03.078.786/0001-58 INSTITUTO DE PREVIDENCIA DOS SERVIDORES DO MUNICÍPIO DE CARPINA</t>
  </si>
  <si>
    <t xml:space="preserve">PE - CARUARU</t>
  </si>
  <si>
    <t xml:space="preserve">08.861.577/0001-08 INSTITUTO DE PREVIDENCIA DOS SERVIDORES DE CARUARU</t>
  </si>
  <si>
    <t xml:space="preserve">PE - CHA GRANDE</t>
  </si>
  <si>
    <t xml:space="preserve">07.811.658/0001-22 INSTITUTO DE PREVIDENCIA DOS SERVIDORES MUNICIPAIS DE CHÃ GRANDE</t>
  </si>
  <si>
    <t xml:space="preserve">PE - CUSTODIA</t>
  </si>
  <si>
    <t xml:space="preserve">05.974.874/0001-63 INSTITUTO DE PREVIDÊNCIA DOS SERVIDORES PÚBLICOS DO MUNICÍ DE CUSTÓDIA</t>
  </si>
  <si>
    <t xml:space="preserve">PE - GARANHUNS</t>
  </si>
  <si>
    <t xml:space="preserve">04.664.996/0001-90 INSTITUTO DE PREV DOS SERV PUBLICOS DE GARANHUNS</t>
  </si>
  <si>
    <t xml:space="preserve">PE - IPOJUCA</t>
  </si>
  <si>
    <t xml:space="preserve">05.364.629/0001-34 FUNDO PREVIDENCIARIO DO MUNICIPIO DE IPOJUCA</t>
  </si>
  <si>
    <t xml:space="preserve">PE - JABOATAO DOS GUARARAPES</t>
  </si>
  <si>
    <t xml:space="preserve">*04.811.561/0001-21 INSTITUTO DE PREV DOS SERV PUBL DO MUNIC DE JABOATAO DOS GUARARAPES</t>
  </si>
  <si>
    <t xml:space="preserve">PE - LAGOA DO CARRO</t>
  </si>
  <si>
    <t xml:space="preserve">05.018.469/0001-71 INSTITUTO DE PREVIDÊNCIA DOS SERVIDORES PÚBLICOS DE LAGOA DO CARRO</t>
  </si>
  <si>
    <t xml:space="preserve">PE - LIMOEIRO</t>
  </si>
  <si>
    <t xml:space="preserve">14.537.991/0001-50 FUNDO PREVIDENCIÁRIO DO MUNICÍPIO DE LIMOEIRO</t>
  </si>
  <si>
    <t xml:space="preserve">PE - MORENO</t>
  </si>
  <si>
    <t xml:space="preserve">07.870.386/0001-31 FUNDO PREVIDENCIARIO DO MUNICIPIO DE MORENO</t>
  </si>
  <si>
    <t xml:space="preserve">PE - OLINDA</t>
  </si>
  <si>
    <t xml:space="preserve">10.554.276/0001-75 FUNDO DE PREVIDENCIA SOCIAL DO MUNICIPIO DE OLINDA</t>
  </si>
  <si>
    <t xml:space="preserve">PE - PANELAS</t>
  </si>
  <si>
    <t xml:space="preserve">08.811.496/0001-95 INSTITUTO DE PREVIDENCIA DOS SERVIDORES MUNICIPAIS DE PANELAS</t>
  </si>
  <si>
    <t xml:space="preserve">PE - PARANATAMA</t>
  </si>
  <si>
    <t xml:space="preserve">*10.329.226/0001-94 INSTITUTO DE PREVIDENCIA DOS SERVIDORES MUNICIPAIS DE PARANATAMA</t>
  </si>
  <si>
    <t xml:space="preserve">PE - PAULISTA</t>
  </si>
  <si>
    <t xml:space="preserve">07.010.511/0001-33 INSTITUTO DE PREVIDÊNCIA SOCIAL DO MUNICÍPIO DE PAULISTA</t>
  </si>
  <si>
    <t xml:space="preserve">PE - RECIFE</t>
  </si>
  <si>
    <t xml:space="preserve">*05.244.336/0001-13 AUTARQUIA MUNICIPAL DE PREVIDENCIA E ASSISTENCIA A SAUDE DOS SERVIDORE</t>
  </si>
  <si>
    <t xml:space="preserve">PE - RIACHO DAS ALMAS</t>
  </si>
  <si>
    <t xml:space="preserve">*05.465.696/0001-45 AUTARQUIA DA PREVIDENCIA SOCIAL</t>
  </si>
  <si>
    <t xml:space="preserve">PE - SAO VICENTE FERRER</t>
  </si>
  <si>
    <t xml:space="preserve">06.265.282/0001-35 INSTITUTO DE PREVIDÊNCIA DOS SERVIDORES MUNICIPA DE SÃO VICENTE FERRER</t>
  </si>
  <si>
    <t xml:space="preserve">PE - TIMBAUBA</t>
  </si>
  <si>
    <t xml:space="preserve">04.857.891/0001-58 FUNDO PREVIDENCIARIO DO MUNICIPIO DE TIMBAUBA</t>
  </si>
  <si>
    <t xml:space="preserve">PE - VENTUROSA</t>
  </si>
  <si>
    <t xml:space="preserve">*08.078.217/0001-26 INSTITUTO DE PREVIDÊNCIA DOS SERVIDORES MUNICIPAIS DE VENTUROSA</t>
  </si>
  <si>
    <t xml:space="preserve">PE Total</t>
  </si>
  <si>
    <t xml:space="preserve">PI - AGRICOLANDIA</t>
  </si>
  <si>
    <t xml:space="preserve">*19.168.560/0001-88 FUNDO PREVIDENCIÁRIO DO MUNICÍPIO DE AGRICOLÂNDIA</t>
  </si>
  <si>
    <t xml:space="preserve">PI - AGUA BRANCA</t>
  </si>
  <si>
    <t xml:space="preserve">07.667.361/0001-35 FUNDO PREVIDENCIÁRIO DO MUNICÍPIO DE ÁGUA BRANCA</t>
  </si>
  <si>
    <t xml:space="preserve">PI - ALTOS</t>
  </si>
  <si>
    <t xml:space="preserve">14.913.154/0001-89 INSTITUTO DE PREVIDÊNCIA DOS SERVIDORES DO MUNICÍPIO DE ALTOS</t>
  </si>
  <si>
    <t xml:space="preserve">PI - ANGICAL DO PIAUI</t>
  </si>
  <si>
    <t xml:space="preserve">08.575.002/0001-10 FUNDO PREVIDENCIÁRIO DO MUNICÍPIO DE ANGICAL DO PIAUÍ</t>
  </si>
  <si>
    <t xml:space="preserve">PI - ANTONIO ALMEIDA</t>
  </si>
  <si>
    <t xml:space="preserve">07.824.555/0001-05 FUNDO PREVIDENCIARIO DO MUNICIPIO DE ANTONIO ALMEIDA</t>
  </si>
  <si>
    <t xml:space="preserve">PI - BOM JESUS</t>
  </si>
  <si>
    <t xml:space="preserve">11.026.106/0001-80 FUNDO PREVIDENCIARIO DO MUNICIPIO DE BOM JESUS</t>
  </si>
  <si>
    <t xml:space="preserve">PI - BURITI DOS LOPES</t>
  </si>
  <si>
    <t xml:space="preserve">19.206.494/0001-93 FUNDO PREVIDENCIÁRIO DO MUNICÍPIO DE BURITI DOS LOPES</t>
  </si>
  <si>
    <t xml:space="preserve">PI - CORRENTE</t>
  </si>
  <si>
    <t xml:space="preserve">11.580.245/0001-51 FUNDO PREVIDENCIARIO DO MUNICIPIO DE CORRENTE</t>
  </si>
  <si>
    <t xml:space="preserve">PI - FLORIANO</t>
  </si>
  <si>
    <t xml:space="preserve">*06.129.081/0001-00 FUNDO PREVIDENCIARIO DO MUNICIPIO DE FLORIANO</t>
  </si>
  <si>
    <t xml:space="preserve">PI - FRANCISCO SANTOS</t>
  </si>
  <si>
    <t xml:space="preserve">11.517.470/0001-43 FUNDO PREVIENCIARIO DO MUNICIPIO DE FANCISCO SANTOS</t>
  </si>
  <si>
    <t xml:space="preserve">PI - ITAINOPOLIS</t>
  </si>
  <si>
    <t xml:space="preserve">06.180.797/0001-32 FUNDO MUNICIPAL DE PREVIDENCIA SOCIAL DOS SERVIDORES DE ITAINOPOLIS</t>
  </si>
  <si>
    <t xml:space="preserve">PI - JAICOS</t>
  </si>
  <si>
    <t xml:space="preserve">05.654.619/0001-33 FUNDO PREVIDENCIARIO DO MUNICIPIO DE JAICOS</t>
  </si>
  <si>
    <t xml:space="preserve">PI - LANDRI SALES</t>
  </si>
  <si>
    <t xml:space="preserve">19.431.374/0001-90 FUNDO PREVIDENCIÁRIO DO MUNICÍPIO DE LANDRI SALES</t>
  </si>
  <si>
    <t xml:space="preserve">PI - MURICI DOS PORTELAS</t>
  </si>
  <si>
    <t xml:space="preserve">19.110.051/0001-02 FUNDO DE APOSENTADOR E PENS DOS SERVID MUNICIP DE MURICI DOS PORTELAS</t>
  </si>
  <si>
    <t xml:space="preserve">PI - PARNAIBA</t>
  </si>
  <si>
    <t xml:space="preserve">12.941.961/0001-80 INSTITUTO DE PREVIDENCIA E ASSISTENCIA DOS SERV DO MUN DE PARNAIBA</t>
  </si>
  <si>
    <t xml:space="preserve">PI - PAULISTANA</t>
  </si>
  <si>
    <t xml:space="preserve">09.059.435/0001-86 FUNDO PREVIDENCIÁRIO MUNICIPAL DE PAULISTANA</t>
  </si>
  <si>
    <t xml:space="preserve">PI - PICOS</t>
  </si>
  <si>
    <t xml:space="preserve">08.002.970/0001-38 FUNDO PREVIDENCIARIO DO MUNICIPIO DE PICOS</t>
  </si>
  <si>
    <t xml:space="preserve">PI - PIRIPIRI</t>
  </si>
  <si>
    <t xml:space="preserve">14.732.391/0001-43 INSTITUTO DE PREVIDÊNCIA MUNICIPAL DE PIRIPIRI</t>
  </si>
  <si>
    <t xml:space="preserve">PI - REGENERACAO</t>
  </si>
  <si>
    <t xml:space="preserve">06.023.593/0001-98 FUNDO PREVIDENCIARIO DO MUNICIPIO DE REGENERACAO</t>
  </si>
  <si>
    <t xml:space="preserve">PI - SAO JOAO DO PIAUI</t>
  </si>
  <si>
    <t xml:space="preserve">20.065.057/0001-86 FUNDO PREVIDENCIÁRIO DO MUNICÍPIO DE SÃO JOÃO DO PIAUÍ</t>
  </si>
  <si>
    <t xml:space="preserve">PI - UNIAO</t>
  </si>
  <si>
    <t xml:space="preserve">08.598.892/0001-86 INSTITUTO DE BENEFÍCIOS E ASSISTENCIAS AOS SERVID MUNICIPAIS DE UNIAO</t>
  </si>
  <si>
    <t xml:space="preserve">PI Total</t>
  </si>
  <si>
    <t xml:space="preserve">PR - ALMIRANTE TAMANDARE</t>
  </si>
  <si>
    <t xml:space="preserve">05.093.137/0001-51 INST DE PREVIDENCIA DO MUNICIPIO DE ALMIRANTE TAMANDARE</t>
  </si>
  <si>
    <t xml:space="preserve">PR - ALTAMIRA DO PARANA</t>
  </si>
  <si>
    <t xml:space="preserve">04.834.076/0001-73 INST DE PREV SOCIAL DOS SERV PUBL DO MUNICIPIO DE ALTAMIRA DO PARANA</t>
  </si>
  <si>
    <t xml:space="preserve">PR - ALTO PARANA</t>
  </si>
  <si>
    <t xml:space="preserve">73.641.524/0001-35 FUNDO PREVIDENCIARIO MUNICIPAL DOS SERV PUBL MUNICIPIO DE ALTO PARANA</t>
  </si>
  <si>
    <t xml:space="preserve">PR - ARAPOTI</t>
  </si>
  <si>
    <t xml:space="preserve">*05.493.720/0001-50 INSTITUTO DE PREVIDENCIA DOS SERVIDORES MUNICIPAIS DE ARAPOTI</t>
  </si>
  <si>
    <t xml:space="preserve">PR - ARAUCARIA</t>
  </si>
  <si>
    <t xml:space="preserve">04.102.170/0001-38 FUNDO DE PREVIDENCIA MUNICIPAL DE ARAUCARIA</t>
  </si>
  <si>
    <t xml:space="preserve">PR - BARRACAO</t>
  </si>
  <si>
    <t xml:space="preserve">*07.703.928/0001-81 FUNDO MUNICIPAL DE PREVIDENCIA DE BARRACAO</t>
  </si>
  <si>
    <t xml:space="preserve">PR - CAFELANDIA</t>
  </si>
  <si>
    <t xml:space="preserve">*09.166.107/0001-89 FUNDO DE PREVIDENCIA DOS SERVIDORES MUNICIPAIS DE CAFELANDIA</t>
  </si>
  <si>
    <t xml:space="preserve">PR - CAMPO BONITO</t>
  </si>
  <si>
    <t xml:space="preserve">09.541.789/0001-62 FUNDO DE PREVIDENCIA DO MUNICIPIO DE CAMPO BONITO</t>
  </si>
  <si>
    <t xml:space="preserve">PR - CAMPO LARGO</t>
  </si>
  <si>
    <t xml:space="preserve">05.067.274/0001-11 INSTITUTO DE APOSENTADORIAS E PENSOES DE CAMPO LARGO</t>
  </si>
  <si>
    <t xml:space="preserve">PR - CAMPO MOURAO</t>
  </si>
  <si>
    <t xml:space="preserve">80.900.699/0001-85 PREVIDENCIA SOCIAL DOS SERVIDORES PUBLICOS DO MUNIC DE CAMPO MOURAO</t>
  </si>
  <si>
    <t xml:space="preserve">PR - CANTAGALO</t>
  </si>
  <si>
    <t xml:space="preserve">*11.269.152/0001-00 INSTITUTO DE PREVIDENCIA DOS SERVIDORES PUBL DO MUNICIPIO DE CANTAGALO</t>
  </si>
  <si>
    <t xml:space="preserve">PR - CASCAVEL</t>
  </si>
  <si>
    <t xml:space="preserve">*81.269.169/0001-43 INSTITUTO DE PREVIDÊNCIA DOS SERVIDORES PÚBLICOS DO MUNICÍ DE CASCAVEL</t>
  </si>
  <si>
    <t xml:space="preserve">PR - CEU AZUL</t>
  </si>
  <si>
    <t xml:space="preserve">76.206.473/0001-01 CEU AZUL MUNICIPIO</t>
  </si>
  <si>
    <t xml:space="preserve">PR - CHOPINZINHO</t>
  </si>
  <si>
    <t xml:space="preserve">76.995.414/0001-60 CHOPINZINHO MUNICIPIO</t>
  </si>
  <si>
    <t xml:space="preserve">PR - CIANORTE</t>
  </si>
  <si>
    <t xml:space="preserve">80.909.245/0001-75 CAIXA DE APOSENTADORIA E PENSÕES DOS SERVI PUBLIC DO MUNIC DE CIANORTE</t>
  </si>
  <si>
    <t xml:space="preserve">PR - COLOMBO</t>
  </si>
  <si>
    <t xml:space="preserve">08.434.306/0001-68 PREVIDENCIA DOS SERVIDORES PÚBLICOS MUNICIPAIS DE COLOMBO</t>
  </si>
  <si>
    <t xml:space="preserve">PR - CORBELIA</t>
  </si>
  <si>
    <t xml:space="preserve">95.594.545/0001-80 CAIXA DE PREVIDENCIA DOS SERVIDORES PUB CIVIS DO MUNICIPIO DE CORBELIA</t>
  </si>
  <si>
    <t xml:space="preserve">PR - CRUZEIRO DO OESTE</t>
  </si>
  <si>
    <t xml:space="preserve">76.381.854/0001-27 PREFEITURA MUNICIPAL DE CRUZEIRO DO OESTE</t>
  </si>
  <si>
    <t xml:space="preserve">PR - CURITIBA</t>
  </si>
  <si>
    <t xml:space="preserve">76.608.736/0001-09 INSTITUTO DE PREVIDENCIA DOS SERVIDORES DO MUNICIPIO DE CURITIBA</t>
  </si>
  <si>
    <t xml:space="preserve">PR - FAZENDA RIO GRANDE</t>
  </si>
  <si>
    <t xml:space="preserve">05.145.721/0001-03 INSTITUTO DE PREVIDENCIA MUNICIPAL DE FAZENDA RIO GRANDE</t>
  </si>
  <si>
    <t xml:space="preserve">PR - FOZ DO IGUACU</t>
  </si>
  <si>
    <t xml:space="preserve">08.322.648/0001-96 FOZ PREVIDENCIA</t>
  </si>
  <si>
    <t xml:space="preserve">PR - FRANCISCO BELTRAO</t>
  </si>
  <si>
    <t xml:space="preserve">04.261.480/0001-03 PREVIDENCIA SOCIAL DOS SERVID PUBLIC DO MUNICIPIO DE FRANCISCO BELTRAO</t>
  </si>
  <si>
    <t xml:space="preserve">PR - GUARANIACU</t>
  </si>
  <si>
    <t xml:space="preserve">04.886.373/0001-62 FUNDO DE PREVIDENCIA DO MUNICIPIO DE GUARANIACU</t>
  </si>
  <si>
    <t xml:space="preserve">PR - GUARAPUAVA</t>
  </si>
  <si>
    <t xml:space="preserve">04.916.685/0001-71 INSTITUTO DE PREVIDENCIA DOS SERV PUBL DO MUNICIPIO DE GUARAPUAVA</t>
  </si>
  <si>
    <t xml:space="preserve">PR - GUARATUBA</t>
  </si>
  <si>
    <t xml:space="preserve">07.046.712/0001-90 GUARAPREV</t>
  </si>
  <si>
    <t xml:space="preserve">PR - IBAITI</t>
  </si>
  <si>
    <t xml:space="preserve">04.919.126/0001-15 INSTITUTO DE PREVIDENCIA DOS SERV PUBL DO MUNIC DE IBAITI</t>
  </si>
  <si>
    <t xml:space="preserve">PR - IBIPORA</t>
  </si>
  <si>
    <t xml:space="preserve">04.851.923/0001-08 INSTITUTO DE PREVIDÊNCIA DE IBIPORÃ</t>
  </si>
  <si>
    <t xml:space="preserve">PR - INACIO MARTINS</t>
  </si>
  <si>
    <t xml:space="preserve">06.074.903/0001-01 INST DE PREVIDENCIA DOS SERVIDORES PUBLICOS DE INACIO MARTINS</t>
  </si>
  <si>
    <t xml:space="preserve">PR - IRETAMA</t>
  </si>
  <si>
    <t xml:space="preserve">01.404.335/0001-38 PREVIDENCIA SOCIAL DOS SERVIDORES PUBLICOS DO MUNICIPIO DE IRETAMA</t>
  </si>
  <si>
    <t xml:space="preserve">PR - IVAI</t>
  </si>
  <si>
    <t xml:space="preserve">76.175.918/0001-33 MUNICIPIO DE IVAI</t>
  </si>
  <si>
    <t xml:space="preserve">PR - JAPURA</t>
  </si>
  <si>
    <t xml:space="preserve">05.220.745/0001-80 INSTITUTO DE PREVIDENCIA DOS SERVIDORES PUBLICOS DO MUNICIPIO JAPURA</t>
  </si>
  <si>
    <t xml:space="preserve">PR - JATAIZINHO</t>
  </si>
  <si>
    <t xml:space="preserve">05.281.320/0001-80 INST DE PREV DOS SERVIDORES PUBLICOS DO MUNICIPIO DE JATAIZINHO</t>
  </si>
  <si>
    <t xml:space="preserve">PR - JUSSARA</t>
  </si>
  <si>
    <t xml:space="preserve">01.048.489/0001-34 FUNDO DE PREVIDENCIA DO MUNICIPIO DE JUSSARA</t>
  </si>
  <si>
    <t xml:space="preserve">PR - LAPA</t>
  </si>
  <si>
    <t xml:space="preserve">04.809.888/0001-69 INSTITUTO DE PREVIDENCIA DOS SERVIDORES PUBLICOS DO MUNICIPIO DE LAPA</t>
  </si>
  <si>
    <t xml:space="preserve">PR - LARANJEIRAS DO SUL</t>
  </si>
  <si>
    <t xml:space="preserve">04.958.548/0001-08 INSTITUTO DE PREV DOS SERVIDORES PUB DO MUNIC DE LARANJEIRAS DO SUL</t>
  </si>
  <si>
    <t xml:space="preserve">PR - LOANDA</t>
  </si>
  <si>
    <t xml:space="preserve">*84.784.511/0001-31 SOCIEDADE PREVIDENCIARIA MUNICIPAL DE LOANDA</t>
  </si>
  <si>
    <t xml:space="preserve">PR - MANDAGUACU</t>
  </si>
  <si>
    <t xml:space="preserve">85.449.932/0001-79 FUNDO DE PREVIDENCIA DOS SERVIDORES MUNICIPAIS DE MANDAGUAÇU</t>
  </si>
  <si>
    <t xml:space="preserve">PR - MARIALVA</t>
  </si>
  <si>
    <t xml:space="preserve">00.844.979/0001-84 INSTITUTO DE PREVIDENCIA E ASSISTENCIA DO MUNICIPIO DE MARIALVA</t>
  </si>
  <si>
    <t xml:space="preserve">PR - MARILUZ</t>
  </si>
  <si>
    <t xml:space="preserve">05.478.149/0001-02 FUNDO MUNICIPAL DE PREVIDÊNCIA DOS SERVIDORES PUBLICOS DE MARILUZ</t>
  </si>
  <si>
    <t xml:space="preserve">PR - MARINGA</t>
  </si>
  <si>
    <t xml:space="preserve">78.074.804/0001-22 CAIXA DE ASSIST APOSENT E PENSAO DOS SERVIDORES MUNICIPAIS DE MARINGA</t>
  </si>
  <si>
    <t xml:space="preserve">PR - MEDIANEIRA</t>
  </si>
  <si>
    <t xml:space="preserve">07.902.410/0001-77 INSTITUTO DE PREVIDENCIA DO MUNICIPIO DE MEDIANEIRA</t>
  </si>
  <si>
    <t xml:space="preserve">PR - MERCEDES</t>
  </si>
  <si>
    <t xml:space="preserve">95.719.373/0001-23 MERCEDES MUNICIPIO</t>
  </si>
  <si>
    <t xml:space="preserve">PR - MISSAL</t>
  </si>
  <si>
    <t xml:space="preserve">78.101.847/0001-50 MUNICIPIO DE MISSAL</t>
  </si>
  <si>
    <t xml:space="preserve">PR - NOVA AURORA</t>
  </si>
  <si>
    <t xml:space="preserve">09.251.848/0001-68 FUNDO DE PREVIDENCIA DE NOVA AURORA</t>
  </si>
  <si>
    <t xml:space="preserve">PR - PALMEIRA</t>
  </si>
  <si>
    <t xml:space="preserve">07.681.157/0001-79 REGIME PROPRIO DE PREVIDENCIA SOCIAL DE PALMEIRA</t>
  </si>
  <si>
    <t xml:space="preserve">PR - PALMITAL</t>
  </si>
  <si>
    <t xml:space="preserve">04.887.994/0001-60 PREVIDENCIA SOCIAL DOS SERVIDORES PÚBLICOS DO MUNICIPIO DE PALMITAL</t>
  </si>
  <si>
    <t xml:space="preserve">PR - PALOTINA</t>
  </si>
  <si>
    <t xml:space="preserve">00.084.514/0001-72 FUNDO DE PENSAO E APOSENTADORIA DOS SERVIDORES DE PALOTINA</t>
  </si>
  <si>
    <t xml:space="preserve">PR - PARANAGUA</t>
  </si>
  <si>
    <t xml:space="preserve">08.542.807/0001-68 PARANAGUA PREVIDENCIA</t>
  </si>
  <si>
    <t xml:space="preserve">PR - PARANAVAI</t>
  </si>
  <si>
    <t xml:space="preserve">04.210.981/0001-52 INSTITUTO DE PREVIDENCIA DOS SERVIDORES PUBLICOS DO MUN DE PARANAVAI</t>
  </si>
  <si>
    <t xml:space="preserve">PR - PATO BRAGADO</t>
  </si>
  <si>
    <t xml:space="preserve">95.719.472/0001-05 PATO BRAGADO MUNICIPIO</t>
  </si>
  <si>
    <t xml:space="preserve">PR - PEROLA</t>
  </si>
  <si>
    <t xml:space="preserve">03.331.336/0001-25 FUNDO DE APOSENTADORIA E PENSOES DOS SERVIDORES PUBLICOS DE PEROLA</t>
  </si>
  <si>
    <t xml:space="preserve">PR - PINHAIS</t>
  </si>
  <si>
    <t xml:space="preserve">03.861.196/0001-05 PINHAIS PREVIDÊNCIA</t>
  </si>
  <si>
    <t xml:space="preserve">PR - PINHAO</t>
  </si>
  <si>
    <t xml:space="preserve">04.598.400/0001-00 FUNDO DE PREVIDENCIA MUNICIPAL DE PINHAO</t>
  </si>
  <si>
    <t xml:space="preserve">PR - PIRAQUARA</t>
  </si>
  <si>
    <t xml:space="preserve">08.696.728/0001-01 INSTITUTO DE PREVIDÊNCIA DO MUNICÍPIO DE PIRAQUARA</t>
  </si>
  <si>
    <t xml:space="preserve">PR - PITANGA</t>
  </si>
  <si>
    <t xml:space="preserve">04.907.070/0001-89 REGIME PROPRIO DE PREVIDENCIA SOCIAL DO MUNICIPIO DE PITANGA</t>
  </si>
  <si>
    <t xml:space="preserve">PR - PRUDENTOPOLIS</t>
  </si>
  <si>
    <t xml:space="preserve">07.966.651/0001-80 INSTITUTO DE PREVIDENCIA DE PRUDENTOPOLIS</t>
  </si>
  <si>
    <t xml:space="preserve">PR - REALEZA</t>
  </si>
  <si>
    <t xml:space="preserve">76.205.673/0001-40 REALEZA MUNICIPIO</t>
  </si>
  <si>
    <t xml:space="preserve">PR - RENASCENCA</t>
  </si>
  <si>
    <t xml:space="preserve">12.403.837/0001-60 FUNDO DE APOSENTADORIA E PENSOES</t>
  </si>
  <si>
    <t xml:space="preserve">PR - RIO AZUL</t>
  </si>
  <si>
    <t xml:space="preserve">11.468.330/0001-22 FUNDO DE PREVIDENCIA DO MUNICIPIO DE RIO AZUL</t>
  </si>
  <si>
    <t xml:space="preserve">PR - RIO NEGRO</t>
  </si>
  <si>
    <t xml:space="preserve">04.783.770/0001-09 INSTITUTO DE PREVIDENCIA SOCIAL DOS SERV PUBLIC DO MUNICI DE RIO NEGRO</t>
  </si>
  <si>
    <t xml:space="preserve">PR - RONCADOR</t>
  </si>
  <si>
    <t xml:space="preserve">01.600.982/0001-15 FUNDO DE PREVIDENCIA DO MUNICIPIO DE RONCADOR</t>
  </si>
  <si>
    <t xml:space="preserve">PR - SANTA ISABEL DO IVAI</t>
  </si>
  <si>
    <t xml:space="preserve">76.974.823/0001-80 SANTA ISABEL DO IVAI MUNICIPIO</t>
  </si>
  <si>
    <t xml:space="preserve">PR - SAO JOAO</t>
  </si>
  <si>
    <t xml:space="preserve">76.995.422/0001-06 SAO JOAO MUNICIPIO</t>
  </si>
  <si>
    <t xml:space="preserve">PR - SAO JORGE D OESTE</t>
  </si>
  <si>
    <t xml:space="preserve">76.995.380/0001-03 MUNICIPIO DE SAO JORGE D OESTE</t>
  </si>
  <si>
    <t xml:space="preserve">PR - SAO JORGE DO PATROCINIO</t>
  </si>
  <si>
    <t xml:space="preserve">00.604.063/0001-57 FUNDO DE PREVIDENCIA DO MUNICIPIO DE SAO JORGE DO PATROCINIO</t>
  </si>
  <si>
    <t xml:space="preserve">PR - SAO MATEUS DO SUL</t>
  </si>
  <si>
    <t xml:space="preserve">09.292.485/0001-09 INSTITUTO DE PREVIDÊNCIA DE SÃO MATEUS DO SUL</t>
  </si>
  <si>
    <t xml:space="preserve">PR - TEIXEIRA SOARES</t>
  </si>
  <si>
    <t xml:space="preserve">02.096.844/0001-03 FUNDO MUNICIPAL DE ASSISTENCIA E PREVIDENCIA DE TEIXEIRA SOARES</t>
  </si>
  <si>
    <t xml:space="preserve">PR - TERRA ROXA</t>
  </si>
  <si>
    <t xml:space="preserve">00.830.215/0001-30 PREVIDÊNCIA SOCIAL DOS SERVIDORES PÚBLICOS DE TERRA ROXA</t>
  </si>
  <si>
    <t xml:space="preserve">PR - TOLEDO</t>
  </si>
  <si>
    <t xml:space="preserve">08.885.045/0001-00 FUNDO DE APOSENTADORIA E PENSOES DOS SERV PUBLICOS MUNICIPAI DE TOLEDO</t>
  </si>
  <si>
    <t xml:space="preserve">PR - UMUARAMA</t>
  </si>
  <si>
    <t xml:space="preserve">09.122.645/0001-71 FUNDO DE PREVIDENCIA MUNICIPAL DE UMUARAMA</t>
  </si>
  <si>
    <t xml:space="preserve">PR - UNIAO DA VITORIA</t>
  </si>
  <si>
    <t xml:space="preserve">15.228.530/0001-69 FUNDO P CUSTEIOS PREV DAS APOS E PENS DOS SERV PUB MUN DE UNIAO DA VIT</t>
  </si>
  <si>
    <t xml:space="preserve">PR - XAMBRE</t>
  </si>
  <si>
    <t xml:space="preserve">05.472.631/0001-27 FUNDO DE PREVIDENCIA DO MUNICIPIO DE XAMBRE</t>
  </si>
  <si>
    <t xml:space="preserve">PR Total</t>
  </si>
  <si>
    <t xml:space="preserve">RJ - ANGRA DOS REIS</t>
  </si>
  <si>
    <t xml:space="preserve">*10.590.600/0001-00 INSTITUTO DE PREVIDENCIA SOCIAL DO MUNICIPIIO DE ANGRA DOS REIS</t>
  </si>
  <si>
    <t xml:space="preserve">RJ - BARRA MANSA</t>
  </si>
  <si>
    <t xml:space="preserve">*28.695.658/0001-84 MUNICIPIO DE BARRA MANSA</t>
  </si>
  <si>
    <t xml:space="preserve">RJ - CABO FRIO</t>
  </si>
  <si>
    <t xml:space="preserve">27.759.281/0001-17 INST DE BENEFICIOS E ASSIST AOS SERV MUNICIPAIS DE CABO FRIO</t>
  </si>
  <si>
    <t xml:space="preserve">RJ - CANTAGALO</t>
  </si>
  <si>
    <t xml:space="preserve">00.902.907/0001-46 INSTITUTO DE PENSAO E APOSENTADORIA MUNICIPAL</t>
  </si>
  <si>
    <t xml:space="preserve">RJ - CARMO</t>
  </si>
  <si>
    <t xml:space="preserve">07.810.523/0001-42 FUNDO ESPECIAL DE CUSTEIO DA PREVIDENCIA MUNICIPAL</t>
  </si>
  <si>
    <t xml:space="preserve">RJ - ITABORAI</t>
  </si>
  <si>
    <t xml:space="preserve">39.250.220/0001-09 INSTITUTO DE PREVIDENCIA E ASSIST DOS SERVIDORES DO MUNIC DE ITABORAI</t>
  </si>
  <si>
    <t xml:space="preserve">RJ - ITAGUAI</t>
  </si>
  <si>
    <t xml:space="preserve">04.764.158/0001-99 ITAPREVI</t>
  </si>
  <si>
    <t xml:space="preserve">RJ - ITATIAIA</t>
  </si>
  <si>
    <t xml:space="preserve">03.716.646/0001-68 INSTITUTO DE PREV DOS SERVIDORES PUBLICOS DO MUNICIPIO DE ITATIAIA</t>
  </si>
  <si>
    <t xml:space="preserve">RJ - MANGARATIBA</t>
  </si>
  <si>
    <t xml:space="preserve">36.062.230/0001-22 PREVI MANGARATIBA</t>
  </si>
  <si>
    <t xml:space="preserve">RJ - MARICA</t>
  </si>
  <si>
    <t xml:space="preserve">39.511.530/0001-30 INSTITUTO DE SEGURIDADE SOCIAL DE MARICA</t>
  </si>
  <si>
    <t xml:space="preserve">RJ - NILOPOLIS</t>
  </si>
  <si>
    <t xml:space="preserve">04.939.180/0001-22 INSTITUTO DE BENEFICIOS E ASSISTENCIA AOS SERV DO MUNIC DE NILOPOLIS</t>
  </si>
  <si>
    <t xml:space="preserve">RJ - NITEROI</t>
  </si>
  <si>
    <t xml:space="preserve">28.543.098/0001-42 INSTITUTO DE BENEFICIOS E ASSIST SERVIDORES MUNICIPAIS DE NITEROI</t>
  </si>
  <si>
    <t xml:space="preserve">RJ - NOVA FRIBURGO</t>
  </si>
  <si>
    <t xml:space="preserve">07.032.277/0001-45 FUNDO DE PREVIDENCIA SOCIAL DE NOVA FRIBURGO</t>
  </si>
  <si>
    <t xml:space="preserve">RJ - NOVA IGUACU</t>
  </si>
  <si>
    <t xml:space="preserve">03.450.083/0001-09 INSTITUTO DE PREVIDENCIA DOS SERVIDORES MUNICIPAIS DE NOVA IGUACU</t>
  </si>
  <si>
    <t xml:space="preserve">RJ - PETROPOLIS</t>
  </si>
  <si>
    <t xml:space="preserve">31.157.589/0001-60 INSTITUTO DE PREVI E ASSIST SOC DO SERV PUB DO MUNICÍPIO DE PETRÓPOLIS</t>
  </si>
  <si>
    <t xml:space="preserve">RJ - PINHEIRAL</t>
  </si>
  <si>
    <t xml:space="preserve">*05.507.038/0001-79 FUNDO DE PREVIDENCIA SOCIAL DO MUNICIPIO DE PINHEIRAL</t>
  </si>
  <si>
    <t xml:space="preserve">RJ - PORCIUNCULA</t>
  </si>
  <si>
    <t xml:space="preserve">01.180.031/0001-34 CAIXA DE ASSISTENCIA PREVIDENCIA E PENSOES DOS SERV PUBL MUNIC</t>
  </si>
  <si>
    <t xml:space="preserve">RJ - RESENDE</t>
  </si>
  <si>
    <t xml:space="preserve">04.947.432/0001-65 INSTITUTO DE PREV DOS SERV PUB DO MUN DE RESENDE</t>
  </si>
  <si>
    <t xml:space="preserve">RJ - RIO CLARO</t>
  </si>
  <si>
    <t xml:space="preserve">17.568.727/0001-72 FUNDO DE PREVIDÊNCIA DO MUNICÍPIO DE RIO CLARO</t>
  </si>
  <si>
    <t xml:space="preserve">RJ - SANTA MARIA MADALENA</t>
  </si>
  <si>
    <t xml:space="preserve">28.645.760/0001-75 MUNICIPIO DE SANTA MARIA MADALENA</t>
  </si>
  <si>
    <t xml:space="preserve">RJ - SAO GONCALO</t>
  </si>
  <si>
    <t xml:space="preserve">32.538.167/0001-05 INST DE PREVIDENCIA E ASSISTENCIA DOS SERV MUNIC DE SAO GONCALO</t>
  </si>
  <si>
    <t xml:space="preserve">RJ - SAO JOAO DE MERITI</t>
  </si>
  <si>
    <t xml:space="preserve">06.083.793/0001-36 INSTITUTO DE PREV DOS SERV PUBLICOS DO MUNICIPIO DE SAO JOAO MERITI</t>
  </si>
  <si>
    <t xml:space="preserve">RJ - SAO SEBASTIAO DO ALTO</t>
  </si>
  <si>
    <t xml:space="preserve">39.831.953/0001-37 INSTITUTO DE PREVIDENCIA MUNICIPAL DE SAO SEBASTIAO DO ALTO</t>
  </si>
  <si>
    <t xml:space="preserve">RJ - SUMIDOURO</t>
  </si>
  <si>
    <t xml:space="preserve">01.834.293/0001-75 INSTITUTO DE APOSENTADORIA E PENSOES DO MUNICIPIO DE SUMIDOURO</t>
  </si>
  <si>
    <t xml:space="preserve">RJ Total</t>
  </si>
  <si>
    <t xml:space="preserve">RN - DOUTOR SEVERIANO</t>
  </si>
  <si>
    <t xml:space="preserve">*11.191.932/0001-85 FUNDO DE PREV SOCIAL DOS SERV PUB MUNICIPIO DOUTOR SEVERIANO</t>
  </si>
  <si>
    <t xml:space="preserve">RN - NATAL</t>
  </si>
  <si>
    <t xml:space="preserve">08.341.026/0001-05 INSTITUTO DE PREVIDENCIA DOS SERVIDORES DO MUNICIPIO DE NATAL</t>
  </si>
  <si>
    <t xml:space="preserve">RN Total</t>
  </si>
  <si>
    <t xml:space="preserve">RO - ARIQUEMES</t>
  </si>
  <si>
    <t xml:space="preserve">63.762.959/0001-84 INSTITUTO DE PRVIDENCIA DO MUNICIPIO DE ARIQUEMES</t>
  </si>
  <si>
    <t xml:space="preserve">RO - VILHENA</t>
  </si>
  <si>
    <t xml:space="preserve">08.081.573/0001-07 INSTITUTO DE PREVIDENCIA MUNICIPAL DE VILHENA</t>
  </si>
  <si>
    <t xml:space="preserve">RO Total</t>
  </si>
  <si>
    <t xml:space="preserve">RS - AGUDO</t>
  </si>
  <si>
    <t xml:space="preserve">10.764.461/0001-94 REGIME PROPRIO DE PREVIDENCIA DO MUNICIPIO DE AGUDO</t>
  </si>
  <si>
    <t xml:space="preserve">RS - ALEGRIA</t>
  </si>
  <si>
    <t xml:space="preserve">92.465.228/0001-75 ALEGRIA MUNICIPIO</t>
  </si>
  <si>
    <t xml:space="preserve">RS - ALPESTRE</t>
  </si>
  <si>
    <t xml:space="preserve">87.612.933/0001-18 ALPESTRE MUNICIPIO</t>
  </si>
  <si>
    <t xml:space="preserve">RS - ALTO ALEGRE</t>
  </si>
  <si>
    <t xml:space="preserve">92.406.057/0001-03 MUNICIPIO DE ALTO ALEGRE</t>
  </si>
  <si>
    <t xml:space="preserve">RS - ALTO FELIZ</t>
  </si>
  <si>
    <t xml:space="preserve">10.703.206/0001-31 FUNDO DE PREVIDENCIA SOCIAL DO MUNICIPIO</t>
  </si>
  <si>
    <t xml:space="preserve">RS - ANTA GORDA</t>
  </si>
  <si>
    <t xml:space="preserve">11.363.198/0001-94 FUNDO DE PREVIDENCIA SOCIAL DO MUNICIPIO ANTA GORDA</t>
  </si>
  <si>
    <t xml:space="preserve">RS - ARATIBA</t>
  </si>
  <si>
    <t xml:space="preserve">12.911.655/0001-09 FUNDO DE PREVIDÊNCIA SOCIAL DO MUNICÍPIO</t>
  </si>
  <si>
    <t xml:space="preserve">RS - ARROIO GRANDE</t>
  </si>
  <si>
    <t xml:space="preserve">18.180.116/0001-15 FUNDO DE PREVIDÊNCIA SOCIAL DO MUNICÍPIO DE ARROIO GRANDE</t>
  </si>
  <si>
    <t xml:space="preserve">RS - ARVOREZINHA</t>
  </si>
  <si>
    <t xml:space="preserve">15.268.638/0001-85 FUNDO DE APOSENTADORIA E PENSÃO DO SERVIDOR MUNICIPAL EFETIVO</t>
  </si>
  <si>
    <t xml:space="preserve">RS - AUGUSTO PESTANA</t>
  </si>
  <si>
    <t xml:space="preserve">87.613.246/0001-17 AUGUSTO PESTANA MUNICIPIO</t>
  </si>
  <si>
    <t xml:space="preserve">RS - BAGE</t>
  </si>
  <si>
    <t xml:space="preserve">04.025.494/0001-10 FUNDO DE PENSAO E APOSENTADORIA DO SERVIDOR</t>
  </si>
  <si>
    <t xml:space="preserve">RS - BARAO</t>
  </si>
  <si>
    <t xml:space="preserve">15.528.905/0001-06 FUNDO DE PREVIDENCIA SOCIAL DO MUNICIPIO</t>
  </si>
  <si>
    <t xml:space="preserve">RS - BARRA FUNDA</t>
  </si>
  <si>
    <t xml:space="preserve">*11.137.208/0001-73 FUNDO DE APOSENT PENSOES E BENEF SOCIAIS DO MUNICIPIO DE BARRA FUNDA</t>
  </si>
  <si>
    <t xml:space="preserve">RS - BARRACAO</t>
  </si>
  <si>
    <t xml:space="preserve">87.613.618/0001-05 BARRACAO MUNICIPIO</t>
  </si>
  <si>
    <t xml:space="preserve">RS - BENTO GONCALVES</t>
  </si>
  <si>
    <t xml:space="preserve">10.582.946/0001-67 FUNDO DE APOSENTADORIA E PENSAO DO SERV PUB MUNIC DE BENTO GONCALVES</t>
  </si>
  <si>
    <t xml:space="preserve">RS - BOA VISTA DO SUL</t>
  </si>
  <si>
    <t xml:space="preserve">10.540.273/0001-82 FUNDO DE PREVIDENCIA SOCIAL DO MUNICIPIO</t>
  </si>
  <si>
    <t xml:space="preserve">RS - BOM PRINCIPIO</t>
  </si>
  <si>
    <t xml:space="preserve">14.747.926/0001-50 FUNDO DE APOSENTADORIA E PENSÃO DO SERVIDOR</t>
  </si>
  <si>
    <t xml:space="preserve">RS - BOQUEIRAO DO LEAO</t>
  </si>
  <si>
    <t xml:space="preserve">92.454.818/0001-00 MUNICIPIO DE BOQUEIRAO DO LEAO</t>
  </si>
  <si>
    <t xml:space="preserve">RS - BOSSOROCA</t>
  </si>
  <si>
    <t xml:space="preserve">11.505.938/0001-80 FUNDO DE PREVIDENCIA SOCIAL DO MUNICIPIO BOSSOROCA</t>
  </si>
  <si>
    <t xml:space="preserve">RS - CACHOEIRA DO SUL</t>
  </si>
  <si>
    <t xml:space="preserve">87.530.978/0001-43 PREFEITURA MUNICIPAL DE CACHOEIRA DO SUL</t>
  </si>
  <si>
    <t xml:space="preserve">RS - CACHOEIRINHA</t>
  </si>
  <si>
    <t xml:space="preserve">22.431.861/0001-67 INSTITUTO DE PREVIDÊNCI DOS SERVIDOR PÚBLIC MUNICIPAIS DE CACHOEIRINHA</t>
  </si>
  <si>
    <t xml:space="preserve">RS - CAIBATE</t>
  </si>
  <si>
    <t xml:space="preserve">14.677.877/0001-26 FUNDO DE APOSENTADORIA E PENSÕES DOS SERVIDORES DE CAIBATÉ</t>
  </si>
  <si>
    <t xml:space="preserve">RS - CAMAQUA</t>
  </si>
  <si>
    <t xml:space="preserve">05.102.937/0001-91 INSTITUTO DE PREVIDENCIA DOS SERVIDORES PUBLICOS DO MUNIC CAMAQUA</t>
  </si>
  <si>
    <t xml:space="preserve">RS - CAMBARA DO SUL</t>
  </si>
  <si>
    <t xml:space="preserve">13.822.906/0001-33 FUNDO DE PREVIDÊNCIA SOCIAL DO MUNICÍPIO</t>
  </si>
  <si>
    <t xml:space="preserve">RS - CAMPO NOVO</t>
  </si>
  <si>
    <t xml:space="preserve">87.613.162/0001-83 MUNICIPIO DE CAMPO NOVO</t>
  </si>
  <si>
    <t xml:space="preserve">RS - CAMPOS BORGES</t>
  </si>
  <si>
    <t xml:space="preserve">11.815.144/0001-12 FUNDO DE PREVIDENCIA SOCIAL DO MUNICIPIO DE CAMPOS BORGES</t>
  </si>
  <si>
    <t xml:space="preserve">RS - CANDELARIA</t>
  </si>
  <si>
    <t xml:space="preserve">*14.027.104/0001-02 REGIME PROPRIO PREV SOCIAL DOS SERVIDORES EFET MUN DE CANDELARIA</t>
  </si>
  <si>
    <t xml:space="preserve">RS - CANDIDO GODOI</t>
  </si>
  <si>
    <t xml:space="preserve">10.697.405/0001-84 FUNDO DE APOSENTADORIA PENSAO E DEMAIS BENEF DO SERVIDOR MUNICIPAL</t>
  </si>
  <si>
    <t xml:space="preserve">RS - CANGUCU</t>
  </si>
  <si>
    <t xml:space="preserve">13.072.654/0001-72 FUNDO DE APOSENTADORIA E PENSAO DO SERVIDOR</t>
  </si>
  <si>
    <t xml:space="preserve">RS - CANOAS</t>
  </si>
  <si>
    <t xml:space="preserve">05.550.055/0001-99 INSTITUTO DE PREVIDÊNCIA E ASSIS DOS SERVIDORES MUNICIPAIS DE CANOAS</t>
  </si>
  <si>
    <t xml:space="preserve">RS - CAPAO DA CANOA</t>
  </si>
  <si>
    <t xml:space="preserve">02.279.284/0001-22 INSTITUTO MUNICIPAL DE SEGURIDADE SOCIAL DE CAPAO DA CANOA</t>
  </si>
  <si>
    <t xml:space="preserve">RS - CAPAO DO LEAO</t>
  </si>
  <si>
    <t xml:space="preserve">87.691.507/0001-17 PREFEITURA CAPAO DO LEAO</t>
  </si>
  <si>
    <t xml:space="preserve">RS - CAPELA DE SANTANA</t>
  </si>
  <si>
    <t xml:space="preserve">10.588.166/0001-24 FUNDO DE APOSENTADORIA E PENSÃO DOS SERVIDORES MUNICIPAIS</t>
  </si>
  <si>
    <t xml:space="preserve">RS - CARAZINHO</t>
  </si>
  <si>
    <t xml:space="preserve">10.225.642/0001-42 INST DE PREVID DOS SERVID TIT DE CARGO EFETI DO MUNICIPIO DE CARAZINHO</t>
  </si>
  <si>
    <t xml:space="preserve">RS - CARLOS BARBOSA</t>
  </si>
  <si>
    <t xml:space="preserve">94.728.698/0001-00 INSTITUTO DE PREVIDENCIA MUNICIPAL DE CARLOS BARBOSA</t>
  </si>
  <si>
    <t xml:space="preserve">RS - CASEIROS</t>
  </si>
  <si>
    <t xml:space="preserve">10.653.444/0001-80 FUNDO DE APOSENTADORIA E PENSAO DO SERV PUBL MUN DE CASEIROS</t>
  </si>
  <si>
    <t xml:space="preserve">RS - CAXIAS DO SUL</t>
  </si>
  <si>
    <t xml:space="preserve">88.892.393/0001-36 INSTITUTO DE PREVIDENCIA E ASSISTENCIA MUNICIPAL</t>
  </si>
  <si>
    <t xml:space="preserve">RS - CERRITO</t>
  </si>
  <si>
    <t xml:space="preserve">*14.448.784/0001-20 FUNDO DE APOSENTADORIA E PENSÃO DO SERVIDOR</t>
  </si>
  <si>
    <t xml:space="preserve">RS - CERRO GRANDE DO SUL</t>
  </si>
  <si>
    <t xml:space="preserve">*92.324.748/0001-68 CERRO GRANDE DO SUL MUNICIPIO</t>
  </si>
  <si>
    <t xml:space="preserve">RS - CERRO LARGO</t>
  </si>
  <si>
    <t xml:space="preserve">87.612.990/0001-05 CERRO LARGO MUNICIPIO</t>
  </si>
  <si>
    <t xml:space="preserve">RS - CHARQUEADAS</t>
  </si>
  <si>
    <t xml:space="preserve">*10.750.658/0001-74 FUNDO DE APOSENTADORIA E PENSAO DO SERVIDOR</t>
  </si>
  <si>
    <t xml:space="preserve">RS - CIRIACO</t>
  </si>
  <si>
    <t xml:space="preserve">10.654.187/0001-09 FUNDO DE ASSIST PENSAO E APOSENTADORIA DOS MUNICIPARIOS DE CIRIACO</t>
  </si>
  <si>
    <t xml:space="preserve">RS - COLORADO</t>
  </si>
  <si>
    <t xml:space="preserve">13.013.491/0001-57 FUNDO DE PREVIDENCIA SOCIAL DO MUNICIPIO DE COLORADO</t>
  </si>
  <si>
    <t xml:space="preserve">RS - CONSTANTINA</t>
  </si>
  <si>
    <t xml:space="preserve">87.708.889/0001-44 CONSTANTINA MUNICIPIO</t>
  </si>
  <si>
    <t xml:space="preserve">RS - COQUEIROS DO SUL</t>
  </si>
  <si>
    <t xml:space="preserve">*13.601.557/0001-20 FUNDO DE PREVIDENCIA SOCIAL DE COQUEIROS DO SUL</t>
  </si>
  <si>
    <t xml:space="preserve">RS - CRISTAL</t>
  </si>
  <si>
    <t xml:space="preserve">10.318.862/0001-10 FUNDO DE APOSENTADORIA E PENSAO DOS SERVIDORES DE CRISTAL</t>
  </si>
  <si>
    <t xml:space="preserve">RS - DEZESSEIS DE NOVEMBRO</t>
  </si>
  <si>
    <t xml:space="preserve">10.587.596/0001-21 FUNDO DE PREVIDENCIA SOCIAL DO MUNICIPIO</t>
  </si>
  <si>
    <t xml:space="preserve">RS - DOIS IRMAOS</t>
  </si>
  <si>
    <t xml:space="preserve">88.254.891/0003-15 FUNDO DE PREV SOCIAL DO MUN DE DOIS IRMAOS</t>
  </si>
  <si>
    <t xml:space="preserve">RS - DOIS LAJEADOS</t>
  </si>
  <si>
    <t xml:space="preserve">13.015.739/0001-19 DOIS LAJEADOS PREV</t>
  </si>
  <si>
    <t xml:space="preserve">RS - DOM PEDRITO</t>
  </si>
  <si>
    <t xml:space="preserve">11.427.667/0001-91 REGIME PROPRIO DE PREVIDENCIA SOCIAL DO MUNICIPIO DE DOM PEDRITO</t>
  </si>
  <si>
    <t xml:space="preserve">RS - DOUTOR MAURICIO CARDOSO</t>
  </si>
  <si>
    <t xml:space="preserve">11.416.634/0001-46 FUNDO DE APOSENTADORIA E PENSAO DO SERVIDOR</t>
  </si>
  <si>
    <t xml:space="preserve">RS - ENCRUZILHADA DO SUL</t>
  </si>
  <si>
    <t xml:space="preserve">11.899.581/0001-61 FUNDO DE APOSENTADORIAS E PENSOES DOS SERVIDORES MUNICIPAIS</t>
  </si>
  <si>
    <t xml:space="preserve">RS - ENTRE-IJUIS</t>
  </si>
  <si>
    <t xml:space="preserve">10.505.217/0001-07 REGIME PROPRIO DE PREVIDENCIA DO SERVIDOR ENTRE IJUIS</t>
  </si>
  <si>
    <t xml:space="preserve">RS - ESPUMOSO</t>
  </si>
  <si>
    <t xml:space="preserve">12.841.288/0001-06 FUNDO DE PREVIDENCIA SOCIAL DO MUNICIPIO DE ESPUMOSO</t>
  </si>
  <si>
    <t xml:space="preserve">RS - ESTACAO</t>
  </si>
  <si>
    <t xml:space="preserve">11.259.716/0001-24 FUNDO DE PREVIDENCIA SOCIAL DO MUNICIPIO</t>
  </si>
  <si>
    <t xml:space="preserve">RS - ESTANCIA VELHA</t>
  </si>
  <si>
    <t xml:space="preserve">88.254.883/0001-07 ESTANCIA VELHA MUNICIPIO</t>
  </si>
  <si>
    <t xml:space="preserve">RS - FAGUNDES VARELA</t>
  </si>
  <si>
    <t xml:space="preserve">11.476.111/0001-95 REGIME PROPRIO DE PREV DOS SERV EFETIVOS DO MUN DE FAGUNDES VARELA</t>
  </si>
  <si>
    <t xml:space="preserve">RS - FARROUPILHA</t>
  </si>
  <si>
    <t xml:space="preserve">89.848.949/0001-50 PREFEITURA MUNICIPAL DE FARROUPILHA</t>
  </si>
  <si>
    <t xml:space="preserve">RS - FAXINAL DO SOTURNO</t>
  </si>
  <si>
    <t xml:space="preserve">13.060.056/0001-83 FUNDO DE PREVIDÊNCIA SOCIAL DO MUNICÍPIO</t>
  </si>
  <si>
    <t xml:space="preserve">RS - FELIZ</t>
  </si>
  <si>
    <t xml:space="preserve">11.429.253/0001-00 FUNDO DE PREVIDÊNCIA SOCIAL DO MUNICÍPIO DE FELIZ</t>
  </si>
  <si>
    <t xml:space="preserve">RS - FLORES DA CUNHA</t>
  </si>
  <si>
    <t xml:space="preserve">10.643.449/0001-21 FUNDO DE PREVIDENCIA DA PREFEITURA DE FLORES DA CUNHA</t>
  </si>
  <si>
    <t xml:space="preserve">RS - FLORIANO PEIXOTO</t>
  </si>
  <si>
    <t xml:space="preserve">97.531.145/0001-50 FUNDO DE SEGURIDADE SOCIAL DO SERVIDOR MUNICIPAL DE FLORIANO PEIXOTO</t>
  </si>
  <si>
    <t xml:space="preserve">RS - FORMIGUEIRO</t>
  </si>
  <si>
    <t xml:space="preserve">11.321.065/0001-55 REGIME PROPRIO DE PREVIDENCIA SOCIAL DOS SERV EFETIVOS DE FORMIGUEIRO</t>
  </si>
  <si>
    <t xml:space="preserve">RS - FORTALEZA DOS VALOS</t>
  </si>
  <si>
    <t xml:space="preserve">89.708.051/0001-86 PREFEITURA MUNICIPAL DE FORTALEZA DOS VALOS</t>
  </si>
  <si>
    <t xml:space="preserve">RS - GARIBALDI</t>
  </si>
  <si>
    <t xml:space="preserve">11.427.876/0001-35 FUNDO DE PREVIDENCIA APOSENTADORIA E PENSAO DO SERVIDOR</t>
  </si>
  <si>
    <t xml:space="preserve">RS - GIRUA</t>
  </si>
  <si>
    <t xml:space="preserve">11.483.709/0001-01 FUNDO DE PREVIDENCIA SOCIAL DO DO MUNICIPIO DE GIRUA</t>
  </si>
  <si>
    <t xml:space="preserve">RS - GRAVATAI</t>
  </si>
  <si>
    <t xml:space="preserve">01.455.352/0001-02 INSTITUTO DE PREVIDÊNCIA E ASSISTÊNCIA DOS SERV MUNICIPAIS DE GRAVATAÍ</t>
  </si>
  <si>
    <t xml:space="preserve">RS - GUAIBA</t>
  </si>
  <si>
    <t xml:space="preserve">05.438.669/0001-83 INSTITUTO DE PREVIDENCIA DOS SERVIDORES PUBLICOS DO MUNICIPIO</t>
  </si>
  <si>
    <t xml:space="preserve">RS - GUARANI DAS MISSOES</t>
  </si>
  <si>
    <t xml:space="preserve">10.579.180/0001-61 FUNDO DE PREV DOS SERV MUNIC DE GUARANI DAS MISSOES</t>
  </si>
  <si>
    <t xml:space="preserve">RS - HERVAL</t>
  </si>
  <si>
    <t xml:space="preserve">14.034.211/0001-50 FUNDO MUNICIPAL DE APOSENTADORIAS DOS SERVIDORES DO MUNICÍPI DE HERVAL</t>
  </si>
  <si>
    <t xml:space="preserve">RS - HERVEIRAS</t>
  </si>
  <si>
    <t xml:space="preserve">01.617.873/0001-00 HERVEIRAS MUNICIPIO</t>
  </si>
  <si>
    <t xml:space="preserve">RS - HORIZONTINA</t>
  </si>
  <si>
    <t xml:space="preserve">10.554.073/0001-89 FUNDO DE PREVIDENCIA SOCIAL DO MUNICIPIO DE HORIZONTINA</t>
  </si>
  <si>
    <t xml:space="preserve">RS - HUMAITA</t>
  </si>
  <si>
    <t xml:space="preserve">*12.720.798/0001-25 FUNDO DE APOSENTADORIA DO SERVIDOR</t>
  </si>
  <si>
    <t xml:space="preserve">RS - IBIACA</t>
  </si>
  <si>
    <t xml:space="preserve">11.683.214/0001-26 FUNDO DE APOSENTADORIA E PENSAO DO SERVIDOR</t>
  </si>
  <si>
    <t xml:space="preserve">RS - IBIRAIARAS</t>
  </si>
  <si>
    <t xml:space="preserve">87.613.584/0001-59 MUNICIPIO DE IBIRAIARAS</t>
  </si>
  <si>
    <t xml:space="preserve">RS - IGREJINHA</t>
  </si>
  <si>
    <t xml:space="preserve">03.467.153/0001-31 INSTITUTO DE PREVIDENCIA DOS SERVIDORES MUNICIPAIS DE IGREJINHA</t>
  </si>
  <si>
    <t xml:space="preserve">RS - IJUI</t>
  </si>
  <si>
    <t xml:space="preserve">04.778.819/0001-35 INSTITUTO DE PREVIDENCIA DOS SERVIDORES PUBLICOS DO MUNICIPIO DE IJUI</t>
  </si>
  <si>
    <t xml:space="preserve">RS - ITAQUI</t>
  </si>
  <si>
    <t xml:space="preserve">88.120.662/0001-46 ITAQUI MUNICIPIO</t>
  </si>
  <si>
    <t xml:space="preserve">RS - ITATIBA DO SUL</t>
  </si>
  <si>
    <t xml:space="preserve">13.500.338/0001-54 FUNDO DE PREVIDENCIA SOCIAL SERV DO MUNICIPIO DE ITATIBA DO SUL</t>
  </si>
  <si>
    <t xml:space="preserve">RS - JACUTINGA</t>
  </si>
  <si>
    <t xml:space="preserve">10.658.963/0001-30 REGIME PRÓPRIO DE PREVIDÊNCIA SOCIAL DO MUNICÍPIO DE JACUTINGA</t>
  </si>
  <si>
    <t xml:space="preserve">RS - JOIA</t>
  </si>
  <si>
    <t xml:space="preserve">10.606.123/0001-24 FUNDO DE APOS E PENSAO DO SERVIDOR</t>
  </si>
  <si>
    <t xml:space="preserve">RS - LAGOA DOS TRES CANTOS</t>
  </si>
  <si>
    <t xml:space="preserve">13.540.079/0001-95 FUNDO MUNICIPAL DE PREVIDÊNCIA SOCIAL DE LAGOA DOS TRÊS CANTOS</t>
  </si>
  <si>
    <t xml:space="preserve">RS - LAGOA VERMELHA</t>
  </si>
  <si>
    <t xml:space="preserve">*87.613.626/0001-51 LAGOA VERMELHA MUNICIPIO</t>
  </si>
  <si>
    <t xml:space="preserve">RS - LAJEADO</t>
  </si>
  <si>
    <t xml:space="preserve">87.297.982/0001-03 LAJEADO MUNICIPIO</t>
  </si>
  <si>
    <t xml:space="preserve">RS - LINDOLFO COLLOR</t>
  </si>
  <si>
    <t xml:space="preserve">10.619.979/0001-34 FUNDO DE APOSENTADORIA E PENSAO DO SERVIDOR</t>
  </si>
  <si>
    <t xml:space="preserve">RS - MAMPITUBA</t>
  </si>
  <si>
    <t xml:space="preserve">*01.613.501/0001-06 MUNICIPIO DE MAMPITUBA</t>
  </si>
  <si>
    <t xml:space="preserve">RS - MARATA</t>
  </si>
  <si>
    <t xml:space="preserve">12.963.020/0001-47 FUNDO DE PREVIDENCIA SOCIAL DO MUNICÍPIO</t>
  </si>
  <si>
    <t xml:space="preserve">RS - MARIANO MORO</t>
  </si>
  <si>
    <t xml:space="preserve">87.613.386/0001-95 PREFEITURA MUNICIPAL DE MARIANO MORO</t>
  </si>
  <si>
    <t xml:space="preserve">RS - MONTE BELO DO SUL</t>
  </si>
  <si>
    <t xml:space="preserve">91.987.669/0001-74 MUNICIPIO DE MONTE BELO DO SUL</t>
  </si>
  <si>
    <t xml:space="preserve">RS - MONTENEGRO</t>
  </si>
  <si>
    <t xml:space="preserve">11.430.806/0001-36 FUNDO DE APOSENTADORIA E PENSAO</t>
  </si>
  <si>
    <t xml:space="preserve">RS - MORMACO</t>
  </si>
  <si>
    <t xml:space="preserve">11.937.781/0001-61 FUNDO DE APOSENTADORIAE PENSAO SERVIDORES PM MORMACO</t>
  </si>
  <si>
    <t xml:space="preserve">RS - NOVA ALVORADA</t>
  </si>
  <si>
    <t xml:space="preserve">92.402.502/0001-67 NOVA ALVORADA MUNICIPIO</t>
  </si>
  <si>
    <t xml:space="preserve">RS - NOVA BOA VISTA</t>
  </si>
  <si>
    <t xml:space="preserve">15.398.651/0001-59 FUNDO DE PREVIDENCIA SOCIAL DO MUNICIPIO</t>
  </si>
  <si>
    <t xml:space="preserve">RS - NOVA ESPERANCA DO SUL</t>
  </si>
  <si>
    <t xml:space="preserve">11.503.938/0001-40 REGIME PROP DE PREV SOCIAL DOS SERV PUBLICOS DE NOVA ESPERANCA</t>
  </si>
  <si>
    <t xml:space="preserve">RS - NOVA PALMA</t>
  </si>
  <si>
    <t xml:space="preserve">*12.081.941/0001-86 FUNDO DE APOSENTADORIA E PENSAO DO SERVIDOR NOVA PALMA</t>
  </si>
  <si>
    <t xml:space="preserve">RS - NOVA PRATA</t>
  </si>
  <si>
    <t xml:space="preserve">91.567.420/0001-00 INSTITUTO DE PREVIDENCIA E ASSISTENCIA MUNICIPAL DE NOVA PRATA</t>
  </si>
  <si>
    <t xml:space="preserve">RS - NOVA ROMA DO SUL</t>
  </si>
  <si>
    <t xml:space="preserve">91.110.296/0001-59 MUNICIPIO DE NOVA ROMA DO SUL</t>
  </si>
  <si>
    <t xml:space="preserve">RS - NOVA SANTA RITA</t>
  </si>
  <si>
    <t xml:space="preserve">11.419.552/0001-55 FUNDO DE PREVIDENCIA SOCIAL DO MUNICIPIO DE NOVA SANTA RITA</t>
  </si>
  <si>
    <t xml:space="preserve">RS - NOVO HAMBURGO</t>
  </si>
  <si>
    <t xml:space="preserve">94.707.684/0001-00 INSTITUTO DE PREVIDENCIA E ASSIS DOS SERV MUNICIPAIS DE NOVO HAMBURGO</t>
  </si>
  <si>
    <t xml:space="preserve">RS - NOVO MACHADO</t>
  </si>
  <si>
    <t xml:space="preserve">*10.614.820/0001-27 FUNDO DE APOSENT E PENSAO DOS SERVIDORES DO MUNICIPIODE NOVO MACHADO</t>
  </si>
  <si>
    <t xml:space="preserve">RS - NOVO TIRADENTES</t>
  </si>
  <si>
    <t xml:space="preserve">13.378.892/0001-00 REGIME PROPRIO DE PREVIDENCIA SOCIAL DOS SERV EFET DE NOVO TIRADENTES</t>
  </si>
  <si>
    <t xml:space="preserve">RS - PALMEIRA DAS MISSOES</t>
  </si>
  <si>
    <t xml:space="preserve">10.871.133/0001-97 FUNDO DE APOSENTADORIA E PENSAO DO SERV PUB DE PALMEIRA DAS MISSOES</t>
  </si>
  <si>
    <t xml:space="preserve">RS - PARAI</t>
  </si>
  <si>
    <t xml:space="preserve">15.077.195/0001-45 FUNDO DE PREVIDENCIA SOCIAL DO MUNICIPIO DE PARAI</t>
  </si>
  <si>
    <t xml:space="preserve">RS - PARAISO DO SUL</t>
  </si>
  <si>
    <t xml:space="preserve">11.370.802/0001-00 FUNDO DE APOSENTADORIA E BENEFICIOS DO SERVIDOR</t>
  </si>
  <si>
    <t xml:space="preserve">RS - PASSO DO SOBRADO</t>
  </si>
  <si>
    <t xml:space="preserve">13.431.864/0001-00 FUNDO DE PREVIDENCIA SOCIAL DO MUNICIPIO DE PASSO DO SOBRADO</t>
  </si>
  <si>
    <t xml:space="preserve">RS - PASSO FUNDO</t>
  </si>
  <si>
    <t xml:space="preserve">04.903.989/0001-02 INSTITUTO DE PREVIDENCIA SOCIAL DOS SERVIDORES MUNICIPAIS</t>
  </si>
  <si>
    <t xml:space="preserve">RS - PAVERAMA</t>
  </si>
  <si>
    <t xml:space="preserve">13.098.778/0001-27 FUNDO DE APOSENTADORIA DOS SERVIDORES DA PREFEITURA DE PAVERAMA</t>
  </si>
  <si>
    <t xml:space="preserve">RS - PEJUCARA</t>
  </si>
  <si>
    <t xml:space="preserve">15.604.208/0001-97 REGIME PRÓPRIO DE PREVIDÊNCIA SOCIAL DO MUNICÍPIO DE PEJUÇARA</t>
  </si>
  <si>
    <t xml:space="preserve">RS - PELOTAS</t>
  </si>
  <si>
    <t xml:space="preserve">03.577.180/0001-67 INSTITUTO DE PREVIDENCIA DOS SERVIDORES PUBLICOS MUNICIPAIS DE PELOTAS</t>
  </si>
  <si>
    <t xml:space="preserve">RS - PINHAL</t>
  </si>
  <si>
    <t xml:space="preserve">10.774.760/0001-00 REGIME PRÓPRIO DE PREVIDÊN SOCIAL DOS SERVIDORES EFETIVOS DO MUNICÍPIO</t>
  </si>
  <si>
    <t xml:space="preserve">RS - PORTAO</t>
  </si>
  <si>
    <t xml:space="preserve">15.118.699/0001-66 FUNDO DE PREVIDÊNCIA SOCIAL</t>
  </si>
  <si>
    <t xml:space="preserve">RS - PORTO ALEGRE</t>
  </si>
  <si>
    <t xml:space="preserve">05.332.568/0001-23 DEPTO MUNICIPAL DE PREVID DOS SERV PUBLICOS DO MUNIC DE PORTO ALEGRE</t>
  </si>
  <si>
    <t xml:space="preserve">RS - PORTO VERA CRUZ</t>
  </si>
  <si>
    <t xml:space="preserve">10.780.545/0001-11 FUNDO DE PREVIDÊNCIA SOCIAL DO MUNICÍPIO</t>
  </si>
  <si>
    <t xml:space="preserve">RS - PORTO XAVIER</t>
  </si>
  <si>
    <t xml:space="preserve">15.055.200/0001-19 FUNDO DE APOSENTADORIA E PENSAO DO SERVIDOR</t>
  </si>
  <si>
    <t xml:space="preserve">RS - PUTINGA</t>
  </si>
  <si>
    <t xml:space="preserve">11.423.248/0001-81 FUNDO DE APOSENTADORIA E PENSAO DO SERVIDOR</t>
  </si>
  <si>
    <t xml:space="preserve">RS - RIO GRANDE</t>
  </si>
  <si>
    <t xml:space="preserve">09.487.310/0001-57 PREVIDENCIA DO RIO GRANDE</t>
  </si>
  <si>
    <t xml:space="preserve">RS - ROCA SALES</t>
  </si>
  <si>
    <t xml:space="preserve">88.187.935/0001-70 ROCA SALES PREFEITURA</t>
  </si>
  <si>
    <t xml:space="preserve">RS - RONDA ALTA</t>
  </si>
  <si>
    <t xml:space="preserve">10.815.492/0001-27 REGIME PROPRIO DE PREV SOCIAL DE RONDA ALTA</t>
  </si>
  <si>
    <t xml:space="preserve">RS - ROQUE GONZALES</t>
  </si>
  <si>
    <t xml:space="preserve">10.547.268/0001-00 FUNDO DE APOSENTAD E PENSÃO DOS SERV EFETIVOS DO MUN DE ROQUE GONZALES</t>
  </si>
  <si>
    <t xml:space="preserve">RS - ROSARIO DO SUL</t>
  </si>
  <si>
    <t xml:space="preserve">13.041.582/0001-04 FUNDO DE APOSENT E PENSAO DOS SERVID PÚBLIC DO MUNIC DE ROSÁRIO DO SUL</t>
  </si>
  <si>
    <t xml:space="preserve">RS - SAGRADA FAMILIA</t>
  </si>
  <si>
    <t xml:space="preserve">10.637.865/0001-17 FUND MUNICIP DE APOSENT PENS E BENEFÍC DOS SERV MUNIC DE SAGRADA FAMÍL</t>
  </si>
  <si>
    <t xml:space="preserve">RS - SALDANHA MARINHO</t>
  </si>
  <si>
    <t xml:space="preserve">94.703.410/0001-42 INSTITUTO MUNICIPAL DE PREV E ASSIS DOS SERV DE SALDANHA MARINHO</t>
  </si>
  <si>
    <t xml:space="preserve">RS - SALVADOR DO SUL</t>
  </si>
  <si>
    <t xml:space="preserve">12.799.725/0001-70 FUNDO DE APOSENTADORIA E PENSAO DO SERVIDOR</t>
  </si>
  <si>
    <t xml:space="preserve">RS - SANTA BARBARA DO SUL</t>
  </si>
  <si>
    <t xml:space="preserve">93.541.449/0001-48 INSTITUT MUNIC DE PREV E ASSIST DOS SERVIDORES DE SANTA BÁRBARA DO SUL</t>
  </si>
  <si>
    <t xml:space="preserve">RS - SANTA MARIA</t>
  </si>
  <si>
    <t xml:space="preserve">04.870.834/0001-09 INSTITUTO DE PREV E ASSIS A SAUDE DOS SERV PUBL DE SANTA MARIA</t>
  </si>
  <si>
    <t xml:space="preserve">RS - SANTA ROSA</t>
  </si>
  <si>
    <t xml:space="preserve">04.465.992/0001-83 INSTITUTO DE PREVIDENCIA DOS SERVIDORES PUB MUNICIPAIS DE SANTA ROSA</t>
  </si>
  <si>
    <t xml:space="preserve">RS - SANTANA DO LIVRAMENTO</t>
  </si>
  <si>
    <t xml:space="preserve">92.913.581/0001-70 SISTEMA DE PREVIDENCIA MUNICIPAL</t>
  </si>
  <si>
    <t xml:space="preserve">RS - SANTIAGO</t>
  </si>
  <si>
    <t xml:space="preserve">11.424.315/0001-82 FUNDO DE APOSENTADORIA E PENSAO DO SERVIDOR</t>
  </si>
  <si>
    <t xml:space="preserve">RS - SANTO ANGELO</t>
  </si>
  <si>
    <t xml:space="preserve">10.607.617/0001-23 FUNDO DE APOSENT E BENEFICIOS DO SERV DO MUNI DE SANTO ANGELO</t>
  </si>
  <si>
    <t xml:space="preserve">RS - SANTO ANTONIO DA PATRULHA</t>
  </si>
  <si>
    <t xml:space="preserve">13.007.496/0001-77 FUNDO MUNICIPAL DE APOSENTADORIA E PENSAO DO SERVIDOR</t>
  </si>
  <si>
    <t xml:space="preserve">RS - SANTO ANTONIO DAS MISSOES</t>
  </si>
  <si>
    <t xml:space="preserve">*14.785.085/0001-75 FUNDO DE APOSENTADORIA E PENSAO DO SERVIDOR</t>
  </si>
  <si>
    <t xml:space="preserve">RS - SANTO ANTONIO DO PALMA</t>
  </si>
  <si>
    <t xml:space="preserve">92.412.832/0001-33 MUNICIPIO DE SANTO ANTONIO DO PALMA</t>
  </si>
  <si>
    <t xml:space="preserve">RS - SANTO AUGUSTO</t>
  </si>
  <si>
    <t xml:space="preserve">10.818.311/0001-16 FUNDO DE PREVIDÊNCIA SOCIAL DO MUNICÍPIO</t>
  </si>
  <si>
    <t xml:space="preserve">RS - SANTO CRISTO</t>
  </si>
  <si>
    <t xml:space="preserve">10.585.531/0001-47 FUNDO DE PREVIDENCIA SOCIAL DO MUNICIPIO DE SANTO CRISTO</t>
  </si>
  <si>
    <t xml:space="preserve">RS - SAO BORJA</t>
  </si>
  <si>
    <t xml:space="preserve">10.690.224/0001-26 FUNDO DE PREV SOCIAL DO MUN DE SAO BORJA</t>
  </si>
  <si>
    <t xml:space="preserve">RS - SAO DOMINGOS DO SUL</t>
  </si>
  <si>
    <t xml:space="preserve">92.406.453/0001-30 MUNICIPIO DE SAO DOMINGOS DO SUL</t>
  </si>
  <si>
    <t xml:space="preserve">RS - SAO JERONIMO</t>
  </si>
  <si>
    <t xml:space="preserve">10.581.860/0001-10 REGIME PROPRIO DE PREV SOCIAL DOS SERV EFET DO MUNICIP DE SAO JERONIMO</t>
  </si>
  <si>
    <t xml:space="preserve">RS - SAO JOSE DO HERVAL</t>
  </si>
  <si>
    <t xml:space="preserve">92.406.511/0001-26 FUNDO DE APOSENTADORIA E PENSAO DO SERVIDOR DE SAO JOSE DO HERVAL</t>
  </si>
  <si>
    <t xml:space="preserve">RS - SAO JOSE DO INHACORA</t>
  </si>
  <si>
    <t xml:space="preserve">15.147.307/0001-97 FUNDO DE APOSENT E PENSAO DOS SERVIDORES MUN DE SAO JOSE DO INHACORA</t>
  </si>
  <si>
    <t xml:space="preserve">RS - SAO MARCOS</t>
  </si>
  <si>
    <t xml:space="preserve">12.963.092/0001-94 FUNDO DE APOSENTADORIA E PENSAO DO SERVIDOR DE SAO MARCOS</t>
  </si>
  <si>
    <t xml:space="preserve">RS - SAO MARTINHO</t>
  </si>
  <si>
    <t xml:space="preserve">13.044.424/0001-08 FUNDO DE PREVIDENCIA SOCIAL DO MUNICIPIO DE SAO MARTINHO</t>
  </si>
  <si>
    <t xml:space="preserve">RS - SAO MIGUEL DAS MISSOES</t>
  </si>
  <si>
    <t xml:space="preserve">10.630.561/0001-28 FUNDO DE APOSENTADORIA E BENEFÍCIO DO SERVIDOR</t>
  </si>
  <si>
    <t xml:space="preserve">RS - SAO PAULO DAS MISSOES</t>
  </si>
  <si>
    <t xml:space="preserve">87.613.642/0001-44 PREFEITURA MUNICIPAL DE SAO PAULO DAS MISSOES</t>
  </si>
  <si>
    <t xml:space="preserve">RS - SAO PEDRO DA SERRA</t>
  </si>
  <si>
    <t xml:space="preserve">15.330.604/0001-73 FUNDO DE APOSENTADORIA E PENSAO DO SERVIDOR PUBLICO DE SAO PEDRO DA SE</t>
  </si>
  <si>
    <t xml:space="preserve">RS - SAO SEBASTIAO DO CAI</t>
  </si>
  <si>
    <t xml:space="preserve">11.406.549/0001-05 FUNDO DE APOSENTADORIA E PENSOES DOS SERVIDORES MUNICIPAIS</t>
  </si>
  <si>
    <t xml:space="preserve">RS - SAO SEPE</t>
  </si>
  <si>
    <t xml:space="preserve">*10.752.239/0001-71 REGIME PROPRIO DE PREV SOC DO SERV PUB DE SAO SEPE</t>
  </si>
  <si>
    <t xml:space="preserve">RS - SAO VALENTIM DO SUL</t>
  </si>
  <si>
    <t xml:space="preserve">92.902.055/0001-05 MUNICIPIO DE SAO VALENTIM DO SUL</t>
  </si>
  <si>
    <t xml:space="preserve">RS - SAO VICENTE DO SUL</t>
  </si>
  <si>
    <t xml:space="preserve">16.516.798/0001-69 FUNDO DE APOSENTADORIA DO SERVIDOR MUNICIPAL</t>
  </si>
  <si>
    <t xml:space="preserve">RS - SAPIRANGA</t>
  </si>
  <si>
    <t xml:space="preserve">10.830.413/0001-57 FUNDO DE APOSENTADORIA E PENSOES DO SERVIDOR SAPIRANGA</t>
  </si>
  <si>
    <t xml:space="preserve">RS - SARANDI</t>
  </si>
  <si>
    <t xml:space="preserve">*11.869.557/0001-80 FUNDO DE APOSENTADORIA E PENSAO DO SERVIDOR PUBLICO MUNICIPAL</t>
  </si>
  <si>
    <t xml:space="preserve">RS - SEBERI</t>
  </si>
  <si>
    <t xml:space="preserve">13.386.385/0001-19 FUNDO DE PREVIDENCIA SOCIAL DO MUNICIPIO</t>
  </si>
  <si>
    <t xml:space="preserve">RS - SEDE NOVA</t>
  </si>
  <si>
    <t xml:space="preserve">10.715.858/0001-96 FUNDO MUNIC DE BENEFÍCIOS E APOSENTADOR DOS SERVID PÚBLICOS MUNICIPAIS</t>
  </si>
  <si>
    <t xml:space="preserve">RS - SEGREDO</t>
  </si>
  <si>
    <t xml:space="preserve">12.585.754/0001-30 FUNDO DE PREVIDENCIA SOCIAL MUNICIPIO DE SEGREDO</t>
  </si>
  <si>
    <t xml:space="preserve">RS - SERAFINA CORREA</t>
  </si>
  <si>
    <t xml:space="preserve">14.373.681/0001-48 FUNDO DE PREVIDENCIA SOCIAL DO MUNICIPIO DE SERAFINA CORREA</t>
  </si>
  <si>
    <t xml:space="preserve">RS - SERTAO SANTANA</t>
  </si>
  <si>
    <t xml:space="preserve">94.068.236/0001-03 MUNICIPIO DE SERTAO SANTANA</t>
  </si>
  <si>
    <t xml:space="preserve">RS - SETE DE SETEMBRO</t>
  </si>
  <si>
    <t xml:space="preserve">10.706.352/0001-10 FUNDO DE PREVIDENCIA SOCIAL DO MUNICIPIO</t>
  </si>
  <si>
    <t xml:space="preserve">RS - SINIMBU</t>
  </si>
  <si>
    <t xml:space="preserve">94.577.632/0001-66 MUNICIPIO DE SINIMBU</t>
  </si>
  <si>
    <t xml:space="preserve">RS - SOBRADINHO</t>
  </si>
  <si>
    <t xml:space="preserve">12.835.103/0001-50 FUNDO DE PREVIDÊNCIA SOCIAL DO MUNICÍPIO DE SOBRADINHO</t>
  </si>
  <si>
    <t xml:space="preserve">RS - TAPEJARA</t>
  </si>
  <si>
    <t xml:space="preserve">12.877.365/0001-88 FUNDO DE PREVIDENCIA SOCIAL DO MUNICIPIO DE TAPEJARA</t>
  </si>
  <si>
    <t xml:space="preserve">RS - TAPERA</t>
  </si>
  <si>
    <t xml:space="preserve">*13.624.533/0001-96 FUNDO DE APOSENTADORIA E PREVIDENCIA DOS SERVIDORES</t>
  </si>
  <si>
    <t xml:space="preserve">RS - TAPES</t>
  </si>
  <si>
    <t xml:space="preserve">12.774.358/0001-50 SISTEMA MUNICIPAL DE PREVIDENCIA SOCIAL DE TAPES</t>
  </si>
  <si>
    <t xml:space="preserve">RS - TENENTE PORTELA</t>
  </si>
  <si>
    <t xml:space="preserve">87.613.089/0001-40 MUNICIPIO DE TENENTE PORTELA</t>
  </si>
  <si>
    <t xml:space="preserve">RS - TORRES</t>
  </si>
  <si>
    <t xml:space="preserve">13.041.104/0001-96 REGIME PRÓPRIO DE PREVIDÊNCIA SOCIAL</t>
  </si>
  <si>
    <t xml:space="preserve">RS - TRAMANDAI</t>
  </si>
  <si>
    <t xml:space="preserve">88.771.001/0001-80 MUNICIPIO DE TRAMANDAI</t>
  </si>
  <si>
    <t xml:space="preserve">RS - TRES ARROIOS</t>
  </si>
  <si>
    <t xml:space="preserve">12.912.637/0001-33 FUNDO DE APOSENTADORIA PENSAO PREVIDENCIA E ASSISTENCIA</t>
  </si>
  <si>
    <t xml:space="preserve">RS - TRES DE MAIO</t>
  </si>
  <si>
    <t xml:space="preserve">11.426.769/0001-92 FUNDO DE APOSENTADORIA DOS SERVIDORES PUB DO MUNICIPIO DE TRES DE MAIO</t>
  </si>
  <si>
    <t xml:space="preserve">RS - TRES PALMEIRAS</t>
  </si>
  <si>
    <t xml:space="preserve">12.441.692/0001-92 REGIME PRÓPRIO DE PREVIDÊNCIA SOCIAL</t>
  </si>
  <si>
    <t xml:space="preserve">RS - TRES PASSOS</t>
  </si>
  <si>
    <t xml:space="preserve">04.510.687/0001-66 INSTITUTO DE PREVIDENCIA DO SERVID PUBLICO DO MUNICIPIO DE TRÊS PASSOS</t>
  </si>
  <si>
    <t xml:space="preserve">RS - TUCUNDUVA</t>
  </si>
  <si>
    <t xml:space="preserve">10.628.043/0001-70 FUNDO DE PREVIDENCIA SOCIAL DOS MUNICIPIOS TUCUNDUVA</t>
  </si>
  <si>
    <t xml:space="preserve">RS - TUPANCIRETA</t>
  </si>
  <si>
    <t xml:space="preserve">10.751.888/0001-58 FUNDO DE PREVIDÊNCIA DOS SERVIDORES MUNICIPAIS</t>
  </si>
  <si>
    <t xml:space="preserve">RS - TUPARENDI</t>
  </si>
  <si>
    <t xml:space="preserve">10.706.124/0001-40 REGIME PRÓPRIO DE PREVIDÊNC SOCIAL DOS SERVIDORES EFETIVOS MUNICIPAIS</t>
  </si>
  <si>
    <t xml:space="preserve">RS - VENANCIO AIRES</t>
  </si>
  <si>
    <t xml:space="preserve">11.094.795/0001-60 FUNDO DE PREVIDENCIA SOCIAL DO MUNICIPIO</t>
  </si>
  <si>
    <t xml:space="preserve">RS - VERA CRUZ</t>
  </si>
  <si>
    <t xml:space="preserve">12.998.988/0001-09 FUNDO DE PREVIDENCIA SOCIAL DO MUNICIPIO</t>
  </si>
  <si>
    <t xml:space="preserve">RS - VERANOPOLIS</t>
  </si>
  <si>
    <t xml:space="preserve">14.241.481/0001-31 FUNDO DE APOSENTADORIA E PENSAO DO SERVIDOR</t>
  </si>
  <si>
    <t xml:space="preserve">RS - VILA LANGARO</t>
  </si>
  <si>
    <t xml:space="preserve">13.042.654/0001-20 FUNDO DE APOSENTADORIA E PENSOES DO MUNICIPIO DE VILA LANGARO</t>
  </si>
  <si>
    <t xml:space="preserve">RS - VILA MARIA</t>
  </si>
  <si>
    <t xml:space="preserve">*11.432.496/0001-99 FUNDO DE APOSENTADORIA E PENSÃO DO SERVIDOR</t>
  </si>
  <si>
    <t xml:space="preserve">RS - VITORIA DAS MISSOES</t>
  </si>
  <si>
    <t xml:space="preserve">13.040.724/0001-00 FUNDO DE PREVIDENCIA SOCIAL DO MUNICIPIO VITORIA DAS MISSOES</t>
  </si>
  <si>
    <t xml:space="preserve">RS Total</t>
  </si>
  <si>
    <t xml:space="preserve">SC - ANGELINA</t>
  </si>
  <si>
    <t xml:space="preserve">03.863.650/0001-59 INSTITUTO DE PREVIDENCIA SOCIAL DOS SERVIDORES PUBLICOS DE ANGELINA</t>
  </si>
  <si>
    <t xml:space="preserve">*03.721.066/0001-69 INSTITUTO DE PREVIDENCIA SOCIAL DOS SERVIDORES DE ANTONIO CARLOS</t>
  </si>
  <si>
    <t xml:space="preserve">SC - ARAQUARI</t>
  </si>
  <si>
    <t xml:space="preserve">04.200.511/0001-08 INSTITUTO DE PREVID SOCIAL DOS SERVI PÚBLICOS DO MUNICÍPIO DE ARAQUARI</t>
  </si>
  <si>
    <t xml:space="preserve">SC - BALNEARIO BARRA DO SUL</t>
  </si>
  <si>
    <t xml:space="preserve">05.018.753/0001-48 INST DE PREV SOCIAL DOS SERV PUBL DO MUN DE BALNEARIO BARRA DO SUL</t>
  </si>
  <si>
    <t xml:space="preserve">SC - BALNEARIO CAMBORIU</t>
  </si>
  <si>
    <t xml:space="preserve">07.252.009/0001-39 INSTITUTO DE PREVIDENCIA DOS SERV PUBL DO MUNIC DE BALNEARIO CAMBORIU</t>
  </si>
  <si>
    <t xml:space="preserve">SC - BARRA VELHA</t>
  </si>
  <si>
    <t xml:space="preserve">03.937.163/0001-93 INSTITUTO DE PREVID SOCIAL DOS SERVID PUBL DO MUNICIPIO DE BARRA VELHA</t>
  </si>
  <si>
    <t xml:space="preserve">SC - BLUMENAU</t>
  </si>
  <si>
    <t xml:space="preserve">04.515.660/0001-66 INSTITUTO MUN DE SEGURIDADE SOCIAL DO SERV DE BLUM</t>
  </si>
  <si>
    <t xml:space="preserve">SC - CACADOR</t>
  </si>
  <si>
    <t xml:space="preserve">04.272.905/0001-71 INSTITUTO DE PREV SOCIAL DOS SERVIDORES PUBLICOS MUNICIPAIS DE CACADOR</t>
  </si>
  <si>
    <t xml:space="preserve">SC - CAMPO ALEGRE</t>
  </si>
  <si>
    <t xml:space="preserve">04.616.444/0001-07 INSTITUTO DE PREVIDENCIA SOCIAL DOS SERV PUBL DO MUNIC CAMPO ALEGRE</t>
  </si>
  <si>
    <t xml:space="preserve">SC - CHAPECO</t>
  </si>
  <si>
    <t xml:space="preserve">01.357.327/0001-88 INSTITUTO DO SISTEMA MUNICIPAL DE PREVIDENCIA DE CHAPECO</t>
  </si>
  <si>
    <t xml:space="preserve">SC - CONCORDIA</t>
  </si>
  <si>
    <t xml:space="preserve">03.383.321/0001-00 INSTITUTO DE PREV SOCIAL DOS SERV PUBLICOS DO MUNICIPIO DE CONCORDIA</t>
  </si>
  <si>
    <t xml:space="preserve">SC - CRICIUMA</t>
  </si>
  <si>
    <t xml:space="preserve">05.140.677/0001-49 INSTITUTO MUNIC DE SEGURIDADE SOCIAL DOS SERV PIB DE CRICIUMA</t>
  </si>
  <si>
    <t xml:space="preserve">SC - CURITIBANOS</t>
  </si>
  <si>
    <t xml:space="preserve">03.688.948/0001-70 INSTITUTO DE PRE SOCIAL DOS SERVIDORES PUBL DO MUNIC DE CURITIBANOS</t>
  </si>
  <si>
    <t xml:space="preserve">SC - FLORIANOPOLIS</t>
  </si>
  <si>
    <t xml:space="preserve">18.600.539/0001-47 INSTITUTO DE PREVID SOCIAL DOS SERV PUBLIC DO MUNIC DE FLORIANÓPOLIS</t>
  </si>
  <si>
    <t xml:space="preserve">SC - FORMOSA DO SUL</t>
  </si>
  <si>
    <t xml:space="preserve">80.637.424/0001-09 MUNICIPIO DE FORMOSA DO SUL</t>
  </si>
  <si>
    <t xml:space="preserve">SC - FORQUILHINHA</t>
  </si>
  <si>
    <t xml:space="preserve">14.015.108/0001-62 FUNDO MUNICIPAL DE PREVIDENCIA SOCIAL SERVIDORES DE FORQUILHINHA</t>
  </si>
  <si>
    <t xml:space="preserve">SC - GAROPABA</t>
  </si>
  <si>
    <t xml:space="preserve">*03.749.731/0001-22 INSTITUTO DE PREVI SOCIAL DOS SERVI PUBLICOS DO MUNICIPIO DE GAROPABA</t>
  </si>
  <si>
    <t xml:space="preserve">SC - HERVAL D OESTE</t>
  </si>
  <si>
    <t xml:space="preserve">07.733.382/0001-01 INSTITUTO DE PREV DOS SERV PUBL DE HERVAL DOESTE</t>
  </si>
  <si>
    <t xml:space="preserve">SC - ICARA</t>
  </si>
  <si>
    <t xml:space="preserve">05.243.165/0001-08 INSTITUTO DE PREVIDENCIA DOS SERV DE ICARA</t>
  </si>
  <si>
    <t xml:space="preserve">SC - INDAIAL</t>
  </si>
  <si>
    <t xml:space="preserve">07.855.180/0001-32 INST DE APOSENTADORIAS E PENSOES DOS SERVID PUBL MUNICIPAIS DE INDAIAL</t>
  </si>
  <si>
    <t xml:space="preserve">SC - ITAIOPOLIS</t>
  </si>
  <si>
    <t xml:space="preserve">05.478.139/0001-69 INSTITUTO DE PREVIDENCIA DO MUNICIPIO DE ITAIOPOLIS</t>
  </si>
  <si>
    <t xml:space="preserve">SC - ITAJAI</t>
  </si>
  <si>
    <t xml:space="preserve">04.984.818/0001-47 INSTITUTO DE PREVIDENCIA DE ITAJAI</t>
  </si>
  <si>
    <t xml:space="preserve">SC - ITAPOA</t>
  </si>
  <si>
    <t xml:space="preserve">02.482.294/0001-60 INSTITUTO DE PREVIDENCIA SOCIAL DOS SERVIDORES DO MUNICIPIO DE ITAPOA</t>
  </si>
  <si>
    <t xml:space="preserve">SC - JARAGUA DO SUL</t>
  </si>
  <si>
    <t xml:space="preserve">14.522.175/0001-73 FUNDO MUNICIPAL DE PREVIDENCIA SOCIAL</t>
  </si>
  <si>
    <t xml:space="preserve">SC - JOACABA</t>
  </si>
  <si>
    <t xml:space="preserve">05.298.824/0001-03 INSTITUTO DE PREVIDENCIA DOS SERV PUBL DO MUNICIPIO DE JOACABA</t>
  </si>
  <si>
    <t xml:space="preserve">SC - LAGES</t>
  </si>
  <si>
    <t xml:space="preserve">78.499.936/0001-04 INSTITUTO DE PREVIDENCIA DO MUNICIPIO DE LAGES</t>
  </si>
  <si>
    <t xml:space="preserve">SC - MAFRA</t>
  </si>
  <si>
    <t xml:space="preserve">97.457.071/0001-50 INSTITUTO DE PREVIDENCIA DO MUNICIPIO DE MAFRA</t>
  </si>
  <si>
    <t xml:space="preserve">SC - NAVEGANTES</t>
  </si>
  <si>
    <t xml:space="preserve">14.823.518/0001-30 INSTITUTO DE PREVIDENCIA SOCIAL DO MUNICIPIO DE NAVEGANTES</t>
  </si>
  <si>
    <t xml:space="preserve">SC - NOVO HORIZONTE</t>
  </si>
  <si>
    <t xml:space="preserve">05.416.258/0001-97 INSTITUTO DE PREVIDENCIA SOCIAL DOS SERV PUBL MUN NOVO HORIZONTE</t>
  </si>
  <si>
    <t xml:space="preserve">SC - PALHOCA</t>
  </si>
  <si>
    <t xml:space="preserve">04.816.835/0001-75 INST DE PREVID SOCIAL DOS SERVIDORES PUBLICOS DO MUNICIPIO DE PALHOCA</t>
  </si>
  <si>
    <t xml:space="preserve">SC - RIO DO CAMPO</t>
  </si>
  <si>
    <t xml:space="preserve">05.160.525/0001-08 INSTITUTO DE PREVIDENCIA DOS SERVIDORES MUNICIPAIS</t>
  </si>
  <si>
    <t xml:space="preserve">SC - RIO NEGRINHO</t>
  </si>
  <si>
    <t xml:space="preserve">03.838.193/0001-42 INST DE PREV SOCIAL DOS SERVIDORES PUBLICOS DO MUN DE RIO NEGRINHO</t>
  </si>
  <si>
    <t xml:space="preserve">SC - SALTO VELOSO</t>
  </si>
  <si>
    <t xml:space="preserve">06.271.097/0001-53 INSTIT DE PREVIDÊNC SOC DOS SERVID PÚBLIC DO MUNICÍPIO DE SALTO VELOSO</t>
  </si>
  <si>
    <t xml:space="preserve">SC - SANTO AMARO DA IMPERATRIZ</t>
  </si>
  <si>
    <t xml:space="preserve">03.752.747/0001-94 INST DE PREV SOCIAL DOS SERV PUBL DO MUNIC DE STO AMARO DA IMPERATRIZ</t>
  </si>
  <si>
    <t xml:space="preserve">SC - SAO BENTO DO SUL</t>
  </si>
  <si>
    <t xml:space="preserve">02.180.700/0001-30 INSTIT DE PREVIDENC SOC DOS SERV PÚBL DO MUNICIPIO DE SAO BENTO DO SUL</t>
  </si>
  <si>
    <t xml:space="preserve">SC - SAO CARLOS</t>
  </si>
  <si>
    <t xml:space="preserve">82.945.718/0001-15 SAO CARLOS MUNICIPIO</t>
  </si>
  <si>
    <t xml:space="preserve">SC - SAO JOSE</t>
  </si>
  <si>
    <t xml:space="preserve">05.774.805/0001-06 SAO JOSE PREVIDENCIA</t>
  </si>
  <si>
    <t xml:space="preserve">SC - SERRA ALTA</t>
  </si>
  <si>
    <t xml:space="preserve">80.622.319/0001-98 SERRA ALTA MUNICIPIO</t>
  </si>
  <si>
    <t xml:space="preserve">SC - TIMBO</t>
  </si>
  <si>
    <t xml:space="preserve">14.911.565/0001-35 INSTITUTO DE PREVIDENCIA DOS SERVIDORES PUBLICOS MUNICIPAIS DE TIMBO</t>
  </si>
  <si>
    <t xml:space="preserve">SC Total</t>
  </si>
  <si>
    <t xml:space="preserve">SE - ARACAJU</t>
  </si>
  <si>
    <t xml:space="preserve">05.050.052/0001-96 INSTITUTO DE PREVIDENCIA DO MUNICIPIO DE ARACAJU</t>
  </si>
  <si>
    <t xml:space="preserve">SE Total</t>
  </si>
  <si>
    <t xml:space="preserve">SP - ARARAS</t>
  </si>
  <si>
    <t xml:space="preserve">07.777.646/0001-29 SERVICO DE PREVIDENCIA SOCIAL DO MUNICIPIO DE ARARAS</t>
  </si>
  <si>
    <t xml:space="preserve">SP - ASSIS</t>
  </si>
  <si>
    <t xml:space="preserve">05.291.631/0001-20 INSTITUTO DE PREVIDENCIA DOS SERVIDORES PUBLICOS DO MUNICIPIO DE ASSIS</t>
  </si>
  <si>
    <t xml:space="preserve">SP - BARRETOS</t>
  </si>
  <si>
    <t xml:space="preserve">66.998.014/0001-54 INSTITUTO DE PREVIDENCIA DO MUNICIPIO DE BARRETOS</t>
  </si>
  <si>
    <t xml:space="preserve">SP - BARUERI</t>
  </si>
  <si>
    <t xml:space="preserve">08.434.600/0001-70 INSTITUTO DE PREV SOC DOS SERV MUNIC DE BARUERI</t>
  </si>
  <si>
    <t xml:space="preserve">SP - BAURU</t>
  </si>
  <si>
    <t xml:space="preserve">46.139.960/0001-38 FUNDACAO DE PREVIDENCIA DOS SERVID PUBL MUNIC EFETIVOS DE BAURU</t>
  </si>
  <si>
    <t xml:space="preserve">SP - BERTIOGA</t>
  </si>
  <si>
    <t xml:space="preserve">02.581.343/0001-12 INST DE PREVI SOCIAL DOS SERV PUBLICOS DO MUNICIPIO DE BERTIOGA</t>
  </si>
  <si>
    <t xml:space="preserve">SP - BILAC</t>
  </si>
  <si>
    <t xml:space="preserve">04.266.480/0001-98 INSTITUTO DE PREVIDENCIA MUNICIPAL</t>
  </si>
  <si>
    <t xml:space="preserve">SP - BIRIGUI</t>
  </si>
  <si>
    <t xml:space="preserve">05.078.585/0001-86 INSTITUTO DE PREVIDENCIA DO MUNICIPIO DE BIRIGUI</t>
  </si>
  <si>
    <t xml:space="preserve">SP - BURITAMA</t>
  </si>
  <si>
    <t xml:space="preserve">*59.764.258/0001-07 INSTITUTO DE PREVIDENCIA MUNICIPAL DE BURITAMA</t>
  </si>
  <si>
    <t xml:space="preserve">SP - CANDIDO MOTA</t>
  </si>
  <si>
    <t xml:space="preserve">05.380.490/0001-12 INSTITUTO DE PREV DOS SERV PUBLICOS DO MUNICIPIO DE CANDIDO MOTA</t>
  </si>
  <si>
    <t xml:space="preserve">SP - CAPIVARI</t>
  </si>
  <si>
    <t xml:space="preserve">*67.165.936/0001-43 INSTITUTO MUNICIPAL DE SEGURIDADE SOCIAL DE CAPIVARI</t>
  </si>
  <si>
    <t xml:space="preserve">SP - CARAGUATATUBA</t>
  </si>
  <si>
    <t xml:space="preserve">04.332.948/0001-03 CARAGUAPREV DE CARAGUATATUBA</t>
  </si>
  <si>
    <t xml:space="preserve">SP - CATANDUVA</t>
  </si>
  <si>
    <t xml:space="preserve">45.118.189/0001-50 INSTITUTO DE PREVIDENCIA DOS MUNICIPIOS DE CATANDUVA</t>
  </si>
  <si>
    <t xml:space="preserve">SP - CERQUILHO</t>
  </si>
  <si>
    <t xml:space="preserve">*46.634.614/0001-26 MUNICIPIO DE CERQUILHO</t>
  </si>
  <si>
    <t xml:space="preserve">SP - DIADEMA</t>
  </si>
  <si>
    <t xml:space="preserve">00.438.795/0001-14 INSTITUTO DE PREVIDENCIA DO SERVIDOR MUNICIPAL DE DIADEMA</t>
  </si>
  <si>
    <t xml:space="preserve">SP - DIRCE REIS</t>
  </si>
  <si>
    <t xml:space="preserve">04.864.270/0001-00 INSTITUTO DE PREVIDENCIA MUNICIPAL DE DIRCE REIS</t>
  </si>
  <si>
    <t xml:space="preserve">SP - DIVINOLANDIA</t>
  </si>
  <si>
    <t xml:space="preserve">05.119.717/0001-70 INSTITUTO DE PREVIDENCIA DO MUNCIPIO DE DIVINOLANDIA</t>
  </si>
  <si>
    <t xml:space="preserve">SP - FLOREAL</t>
  </si>
  <si>
    <t xml:space="preserve">04.469.155/0001-22 INSTITUTO DE PREVIDENCIA SOCIAL DO MUNICIPIO DE FLOREAL</t>
  </si>
  <si>
    <t xml:space="preserve">SP - GARCA</t>
  </si>
  <si>
    <t xml:space="preserve">*59.991.364/0001-23 INSTITUTO DE APOS E PENSAO DOS SERV PUBLICOS DO MUNICIP DE GARCA</t>
  </si>
  <si>
    <t xml:space="preserve">SP - GUAIRA</t>
  </si>
  <si>
    <t xml:space="preserve">*07.253.706/0001-04 FUNDO MUNICIPAL DE PREVIDENCIA DOS SERVIDORES PUBLICOS DO MUNIC GUAÍRA</t>
  </si>
  <si>
    <t xml:space="preserve">SP - HORTOLANDIA</t>
  </si>
  <si>
    <t xml:space="preserve">01.335.616/0001-86 INSTITUTO DE PREVIDENCIA DOS SERVIDORES PUBLICOS MUNICIPAIS</t>
  </si>
  <si>
    <t xml:space="preserve">SP - ILHABELA</t>
  </si>
  <si>
    <t xml:space="preserve">07.984.395/0001-53 INSTITUTO DE PREVIDENCIA DOS SERVIDORES PUBLICOS DE ILHABELA</t>
  </si>
  <si>
    <t xml:space="preserve">SP - INDAIATUBA</t>
  </si>
  <si>
    <t xml:space="preserve">*68.004.118/0001-21 SERVICO DE PREVID E ASSIST SOCIAL DOS FUNCIONARIOS MUNIC DE INDAIATUBA</t>
  </si>
  <si>
    <t xml:space="preserve">SP - ITAPETININGA</t>
  </si>
  <si>
    <t xml:space="preserve">50.818.947/0001-82 SERVICO DE PREVIDENCIA MUNICIPAL</t>
  </si>
  <si>
    <t xml:space="preserve">SP - ITAPIRA</t>
  </si>
  <si>
    <t xml:space="preserve">13.891.469/0001-00 FUNDO MUNICIPAL DE APOSENTADORIAS E PENSÕES</t>
  </si>
  <si>
    <t xml:space="preserve">SP - JABOTICABAL</t>
  </si>
  <si>
    <t xml:space="preserve">68.327.642/0001-33 SERVICO DE PREVIDENCIA SAUDE E ASSISTENCIA MUNICIPAL DE JABOTICABAL</t>
  </si>
  <si>
    <t xml:space="preserve">SP - JACAREI</t>
  </si>
  <si>
    <t xml:space="preserve">96.484.134/0001-02 INSTITUTO DE PREVIDENCIA DO MUNICIPIO DE JACAREI</t>
  </si>
  <si>
    <t xml:space="preserve">SP - JALES</t>
  </si>
  <si>
    <t xml:space="preserve">*65.711.129/0001-53 INSTITUTO DE PREVIDENCIA E ASSISTENCIA SOCIAL MUNICIPAL DE JALES</t>
  </si>
  <si>
    <t xml:space="preserve">SP - JUNDIAI</t>
  </si>
  <si>
    <t xml:space="preserve">*05.507.216/0001-61 IPREJUN INSTITUTO DE PREVIDENCIA DO MUNICIPIO DE JUNDIAI</t>
  </si>
  <si>
    <t xml:space="preserve">SP - JUNQUEIROPOLIS</t>
  </si>
  <si>
    <t xml:space="preserve">44.881.449/0001-81 JUNQUEIROPOLIS MUNICIPIO</t>
  </si>
  <si>
    <t xml:space="preserve">SP - LAVINIA</t>
  </si>
  <si>
    <t xml:space="preserve">15.550.573/0001-66 REGIME PRÓPRIO DE PREVIDÊNCIA SOCIAL DE LAVÍNIA</t>
  </si>
  <si>
    <t xml:space="preserve">SP - LEME</t>
  </si>
  <si>
    <t xml:space="preserve">11.639.339/0001-59 RPPS DO MUNICIPIO DE LEME</t>
  </si>
  <si>
    <t xml:space="preserve">SP - LENCOIS PAULISTA</t>
  </si>
  <si>
    <t xml:space="preserve">07.556.356/0001-55 INSTITUTO DE PREVIDÊNCIA MUNICIPAL DE LENÇÓIS PAULISTA</t>
  </si>
  <si>
    <t xml:space="preserve">SP - LIMEIRA</t>
  </si>
  <si>
    <t xml:space="preserve">09.626.556/0001-62 INSTITUTO DE PREVIDENCIA MUNICIPAL DE LIMEIRA</t>
  </si>
  <si>
    <t xml:space="preserve">SP - LOUVEIRA</t>
  </si>
  <si>
    <t xml:space="preserve">18.009.906/0001-32 FUNDO DE PREVIDENCIA DO MUNICIPIO DE LOUVEIRA</t>
  </si>
  <si>
    <t xml:space="preserve">SP - MAGDA</t>
  </si>
  <si>
    <t xml:space="preserve">63.892.350/0001-20 INSTITUTO DE PREVIDENCIA MUNICIPAL DE MAGDA</t>
  </si>
  <si>
    <t xml:space="preserve">SP - MOJI DAS CRUZES</t>
  </si>
  <si>
    <t xml:space="preserve">07.544.655/0001-70 INSTITUTO DE PREVIDENCIA MUNICIPAL DE MOGI DAS CRUZES</t>
  </si>
  <si>
    <t xml:space="preserve">SP - OSASCO</t>
  </si>
  <si>
    <t xml:space="preserve">46.621.538/0001-14 INSTITUTO DE PREVIDENCIA DO MUNICIPIO DE OSASCO</t>
  </si>
  <si>
    <t xml:space="preserve">SP - OURINHOS</t>
  </si>
  <si>
    <t xml:space="preserve">05.591.313/0001-85 INSTITUTO DE PREVIDENCIA DOS SERV PUBLICOS DO MUNICIPIO DE OURINHOS</t>
  </si>
  <si>
    <t xml:space="preserve">SP - PERUIBE</t>
  </si>
  <si>
    <t xml:space="preserve">07.849.816/0001-33 INSTITUTO DE PREVIDENCIA MUNICIPAL DE PERUIBE</t>
  </si>
  <si>
    <t xml:space="preserve">SP - PIEDADE</t>
  </si>
  <si>
    <t xml:space="preserve">46.634.457/0001-59 MUNICIPIO DE PIEDADE</t>
  </si>
  <si>
    <t xml:space="preserve">SP - PIRACAIA</t>
  </si>
  <si>
    <t xml:space="preserve">10.543.660/0001-72 INSTITUTO DE PREVIDENCIA DOS SERV PUBL DO MUN DE PIRACAIA</t>
  </si>
  <si>
    <t xml:space="preserve">SP - PIRACICABA</t>
  </si>
  <si>
    <t xml:space="preserve">51.327.724/0001-85 INSTITUTO DE PREV E ASSIST SOCIAL DOS FUNC MUNICIPAIS DE PIRACICABA</t>
  </si>
  <si>
    <t xml:space="preserve">SP - PORTO FELIZ</t>
  </si>
  <si>
    <t xml:space="preserve">07.381.646/0001-05 PREVIDENCIA SOCIAL DOS SERV PUBL DO MUNICIPIO DE PORTO FELIZ</t>
  </si>
  <si>
    <t xml:space="preserve">SP - PORTO FERREIRA</t>
  </si>
  <si>
    <t xml:space="preserve">04.073.373/0001-43 FUNDO DE PREV SOCIAL DOS SERV PUBLICOS DO MUNIC DE PORTO FERREIRA</t>
  </si>
  <si>
    <t xml:space="preserve">SP - PRAIA GRANDE</t>
  </si>
  <si>
    <t xml:space="preserve">03.183.306/0001-19 INSTITUTO DE PREVIDENCIA MUNICIPAL DOS SERV PUBLICOS DE PRAIA GRANDE</t>
  </si>
  <si>
    <t xml:space="preserve">SP - PRESIDENTE PRUDENTE</t>
  </si>
  <si>
    <t xml:space="preserve">04.794.805/0001-05 SISTEMA DE PREVIDENCIA MUNICIPAL PRESIDENTE PRUDENTE SP</t>
  </si>
  <si>
    <t xml:space="preserve">SP - PRESIDENTE VENCESLAU</t>
  </si>
  <si>
    <t xml:space="preserve">04.988.533/0001-84 INSTITUTO DE PREVIDENCIA MUNICIPAL DE PRESIDENTE VENCESLAU</t>
  </si>
  <si>
    <t xml:space="preserve">SP - RAFARD</t>
  </si>
  <si>
    <t xml:space="preserve">10.875.812/0001-34 FUNDO DE PREVIDENCIA DS SERVIDORES PUBLICOS MUNICIPAIS DE RAFARD</t>
  </si>
  <si>
    <t xml:space="preserve">SP - RANCHARIA</t>
  </si>
  <si>
    <t xml:space="preserve">44.935.278/0001-26 RANCHARIA MUNICIPIO</t>
  </si>
  <si>
    <t xml:space="preserve">SP - REGISTRO</t>
  </si>
  <si>
    <t xml:space="preserve">64.037.930/0001-00 ORGANIZACAO MUNICIPAL DE SEGURIDADE SOCIAL</t>
  </si>
  <si>
    <t xml:space="preserve">SP - RIBEIRAO PRETO</t>
  </si>
  <si>
    <t xml:space="preserve">00.118.735/0001-14 INSTITUTO DE PREVIDENCIA DOS MUNICIPIARIOS DE RIBEIRAO PRETO</t>
  </si>
  <si>
    <t xml:space="preserve">SP - SANTA ALBERTINA</t>
  </si>
  <si>
    <t xml:space="preserve">05.102.787/0001-16 INSTITUTO DE PREVIDENCIA MUNICIPAL DE SANTA ALBERTINA</t>
  </si>
  <si>
    <t xml:space="preserve">SP - SANTA FE DO SUL</t>
  </si>
  <si>
    <t xml:space="preserve">00.798.851/0001-21 INSTITUTO MUNICIPAL DE PREVIDENCIA SOCIAL DE SANTA FE DO SUL</t>
  </si>
  <si>
    <t xml:space="preserve">SP - SANTANA DE PARNAIBA</t>
  </si>
  <si>
    <t xml:space="preserve">01.778.583/0001-49 CAIXA DE PREVIDENCIA DOS SERVIDORES MUNICIPAIS DE SANTANA DE PARNAIBA</t>
  </si>
  <si>
    <t xml:space="preserve">SP - SANTO ANDRE</t>
  </si>
  <si>
    <t xml:space="preserve">57.602.096/0001-85 INSTITUTO DE PREVIDENCIA DE SANTO ANDRE</t>
  </si>
  <si>
    <t xml:space="preserve">SP - SAO FRANCISCO</t>
  </si>
  <si>
    <t xml:space="preserve">00.409.769/0001-68 INSTITUTO DE PREVIDENCIA DO MUNICIPIO DE SAO FRANCISCO</t>
  </si>
  <si>
    <t xml:space="preserve">SP - SAO JOAO DA BOA VISTA</t>
  </si>
  <si>
    <t xml:space="preserve">05.774.894/0001-90 INSTITUTO DE PREVI DOS SERV PUBL DO MUNICIPIO DE SAO JOAO DA BOA VISTA</t>
  </si>
  <si>
    <t xml:space="preserve">SP - SAO JOSE DO RIO PARDO</t>
  </si>
  <si>
    <t xml:space="preserve">00.526.975/0001-58 INSTITUTO MUNICIPAL DE PREVIDENCIA DE SÂO JOSÉ DO RIO PARDO</t>
  </si>
  <si>
    <t xml:space="preserve">SP - SAO JOSE DO RIO PRETO</t>
  </si>
  <si>
    <t xml:space="preserve">04.841.899/0001-26 REGIME PROPRIO DE PREVIDENCIA SOCIAL DE SAO JOSE DO RIO PRETO</t>
  </si>
  <si>
    <t xml:space="preserve">96.490.479/0001-60 INSTITUTO DE PREVIDENCIA DO SERVIDOR MUNICIPAL DE SAO JOSE DOS CAMPOS</t>
  </si>
  <si>
    <t xml:space="preserve">SP - SAO SEBASTIAO</t>
  </si>
  <si>
    <t xml:space="preserve">46.482.832/0001-92 SAO SEBASTIAO MUNICIPIO</t>
  </si>
  <si>
    <t xml:space="preserve">SP - SAO VICENTE</t>
  </si>
  <si>
    <t xml:space="preserve">05.448.443/0001-63 INSTITUTO DE PREVIDENCIA DOS SERVIDORES MUNICIPAIS DE SAO VICENTE</t>
  </si>
  <si>
    <t xml:space="preserve">SP - SERRA NEGRA</t>
  </si>
  <si>
    <t xml:space="preserve">00.734.500/0001-57 SERVICO DE PREVIDENCIA SOCIAL DOS FUNCIONARIOS MUNIC DE SERRA NEGRA</t>
  </si>
  <si>
    <t xml:space="preserve">SP - SERTAOZINHO</t>
  </si>
  <si>
    <t xml:space="preserve">45.371.820/0001-28 MUNICIPIO DE SERTAOZINHO</t>
  </si>
  <si>
    <t xml:space="preserve">SP - SOROCABA</t>
  </si>
  <si>
    <t xml:space="preserve">67.366.310/0001-03 FUNDACAO DA SEGURIDADE SOCIAL DOS SERV PUBLICOS MUNICIPAIS DE SOROCABA</t>
  </si>
  <si>
    <t xml:space="preserve">SP - TABOAO DA SERRA</t>
  </si>
  <si>
    <t xml:space="preserve">08.940.472/0001-36 UNIDADE GESTORA UNICA DO MUNIC DE TABOAO DA SERRA</t>
  </si>
  <si>
    <t xml:space="preserve">SP - TARUMA</t>
  </si>
  <si>
    <t xml:space="preserve">15.338.702/0001-57 FUNDO MUNICIPAL DE APOSENTADORIA E PENSÃO DE TARUMÃ</t>
  </si>
  <si>
    <t xml:space="preserve">SP - TAUBATE</t>
  </si>
  <si>
    <t xml:space="preserve">72.311.392/0001-10 INSTITUTO DE PREVIDENCIA DO MUNICIPIO DE TAUBATE</t>
  </si>
  <si>
    <t xml:space="preserve">SP - TURIUBA</t>
  </si>
  <si>
    <t xml:space="preserve">59.765.420/0001-01 INSTITUTO DE PREVIDENCIA MUNICIPAL DE TURIUBA</t>
  </si>
  <si>
    <t xml:space="preserve">SP - UBATUBA</t>
  </si>
  <si>
    <t xml:space="preserve">04.921.738/0001-42 INSTITUTO DE PREVIDENCIA MUNICIPAL DE UBATUBA</t>
  </si>
  <si>
    <t xml:space="preserve">SP - VARGEM GRANDE DO SUL</t>
  </si>
  <si>
    <t xml:space="preserve">*15.180.781/0001-10 FUNDO DE PREVIDENCIA E BENEF DOS SERV PUB DO MUN DE VARGEM GRANDE</t>
  </si>
  <si>
    <t xml:space="preserve">SP - VARZEA PAULISTA</t>
  </si>
  <si>
    <t xml:space="preserve">13.571.196/0001-16 FUNDO DE SEGURIDADE SOCI E BENEFÍCIOS DOS FUNC PÚBL DE VÁRZEA PAULISTA</t>
  </si>
  <si>
    <t xml:space="preserve">SP - VOTORANTIM</t>
  </si>
  <si>
    <t xml:space="preserve">01.644.118/0001-15 FUNDAÇÃO DA SEGURIDADE SOCIAL DOS FUNC PUBLICOS DO MUNIC DE VOTORANTIM</t>
  </si>
  <si>
    <t xml:space="preserve">SP Total</t>
  </si>
  <si>
    <t xml:space="preserve">TO - DOIS IRMAOS DO TOCANTINS</t>
  </si>
  <si>
    <t xml:space="preserve">12.323.327/0001-83 FUNDO MUNICI DE PREVIDÊNC SOC DOS SERVIDOR DE DOIS IRMÃOS DO TOCANTINS</t>
  </si>
  <si>
    <t xml:space="preserve">TO - PALMAS</t>
  </si>
  <si>
    <t xml:space="preserve">05.278.848/0001-09 PREVIDENCIA SOCIAL DO MUNICIPIO DE PALMAS</t>
  </si>
  <si>
    <t xml:space="preserve">TO Total</t>
  </si>
  <si>
    <t xml:space="preserve">Total geral</t>
  </si>
  <si>
    <t xml:space="preserve">TOTAL ESTADOS E MUNICIPIO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#,##0"/>
    <numFmt numFmtId="168" formatCode="&quot; R$ &quot;* #,##0.00\ ;&quot; R$ &quot;* \(#,##0.00\);&quot; R$ &quot;* \-#\ ;@\ "/>
    <numFmt numFmtId="169" formatCode="h:mm:ss\ AM/PM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13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3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6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0320</xdr:colOff>
      <xdr:row>6</xdr:row>
      <xdr:rowOff>155520</xdr:rowOff>
    </xdr:from>
    <xdr:to>
      <xdr:col>2</xdr:col>
      <xdr:colOff>91440</xdr:colOff>
      <xdr:row>10</xdr:row>
      <xdr:rowOff>89640</xdr:rowOff>
    </xdr:to>
    <xdr:sp>
      <xdr:nvSpPr>
        <xdr:cNvPr id="0" name="AutoShape 1"/>
        <xdr:cNvSpPr/>
      </xdr:nvSpPr>
      <xdr:spPr>
        <a:xfrm>
          <a:off x="490320" y="1531080"/>
          <a:ext cx="1385640" cy="10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5440</xdr:colOff>
      <xdr:row>6</xdr:row>
      <xdr:rowOff>146520</xdr:rowOff>
    </xdr:from>
    <xdr:to>
      <xdr:col>1</xdr:col>
      <xdr:colOff>715320</xdr:colOff>
      <xdr:row>10</xdr:row>
      <xdr:rowOff>320760</xdr:rowOff>
    </xdr:to>
    <xdr:sp>
      <xdr:nvSpPr>
        <xdr:cNvPr id="1" name="AutoShape 1"/>
        <xdr:cNvSpPr/>
      </xdr:nvSpPr>
      <xdr:spPr>
        <a:xfrm>
          <a:off x="415440" y="1377000"/>
          <a:ext cx="1112040" cy="11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M10" activeCellId="0" sqref="M10"/>
    </sheetView>
  </sheetViews>
  <sheetFormatPr defaultColWidth="11.5234375" defaultRowHeight="12.8" zeroHeight="false" outlineLevelRow="0" outlineLevelCol="0"/>
  <cols>
    <col collapsed="false" customWidth="true" hidden="false" outlineLevel="0" max="2" min="2" style="0" width="13.8"/>
    <col collapsed="false" customWidth="true" hidden="false" outlineLevel="0" max="3" min="3" style="0" width="20.13"/>
    <col collapsed="false" customWidth="true" hidden="false" outlineLevel="0" max="6" min="6" style="0" width="14.11"/>
    <col collapsed="false" customWidth="true" hidden="false" outlineLevel="0" max="9" min="9" style="0" width="13.32"/>
  </cols>
  <sheetData>
    <row r="1" customFormat="false" ht="16.05" hidden="false" customHeight="false" outlineLevel="0" collapsed="false">
      <c r="A1" s="1"/>
      <c r="B1" s="2"/>
      <c r="C1" s="3"/>
    </row>
    <row r="2" customFormat="false" ht="18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8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8.4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5"/>
    </row>
    <row r="5" customFormat="false" ht="18.4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5"/>
    </row>
    <row r="6" customFormat="false" ht="18.4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7"/>
      <c r="J6" s="7"/>
      <c r="K6" s="7"/>
    </row>
    <row r="7" customFormat="false" ht="18.4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7"/>
      <c r="J7" s="7"/>
      <c r="K7" s="7"/>
    </row>
    <row r="8" customFormat="false" ht="17.25" hidden="false" customHeight="false" outlineLevel="0" collapsed="false">
      <c r="A8" s="1"/>
      <c r="B8" s="8"/>
      <c r="C8" s="9"/>
    </row>
    <row r="9" customFormat="false" ht="18.45" hidden="false" customHeight="true" outlineLevel="0" collapsed="false">
      <c r="A9" s="10"/>
      <c r="B9" s="11"/>
      <c r="C9" s="11"/>
      <c r="D9" s="11" t="s">
        <v>6</v>
      </c>
      <c r="E9" s="11"/>
      <c r="F9" s="11"/>
      <c r="G9" s="11" t="s">
        <v>7</v>
      </c>
      <c r="H9" s="11"/>
      <c r="I9" s="11" t="s">
        <v>8</v>
      </c>
      <c r="J9" s="11"/>
    </row>
    <row r="10" customFormat="false" ht="34.35" hidden="false" customHeight="false" outlineLevel="0" collapsed="false">
      <c r="A10" s="10" t="s">
        <v>9</v>
      </c>
      <c r="B10" s="11" t="s">
        <v>10</v>
      </c>
      <c r="C10" s="12" t="s">
        <v>11</v>
      </c>
      <c r="D10" s="13" t="s">
        <v>12</v>
      </c>
      <c r="E10" s="13" t="s">
        <v>13</v>
      </c>
      <c r="F10" s="13" t="s">
        <v>14</v>
      </c>
      <c r="G10" s="13" t="s">
        <v>12</v>
      </c>
      <c r="H10" s="13" t="s">
        <v>14</v>
      </c>
      <c r="I10" s="13" t="s">
        <v>15</v>
      </c>
      <c r="J10" s="13" t="s">
        <v>16</v>
      </c>
    </row>
    <row r="11" customFormat="false" ht="30.15" hidden="false" customHeight="false" outlineLevel="0" collapsed="false">
      <c r="A11" s="14" t="str">
        <f aca="false">LEFT(B11,2)</f>
        <v>AM</v>
      </c>
      <c r="B11" s="15" t="s">
        <v>17</v>
      </c>
      <c r="C11" s="16" t="s">
        <v>18</v>
      </c>
      <c r="D11" s="17"/>
      <c r="E11" s="17" t="n">
        <v>0</v>
      </c>
      <c r="F11" s="17" t="n">
        <v>0</v>
      </c>
      <c r="G11" s="17" t="n">
        <v>1</v>
      </c>
      <c r="H11" s="18" t="n">
        <v>1355.22</v>
      </c>
      <c r="I11" s="18" t="n">
        <f aca="false">IF((F11-H11)&gt;0,F11-H11,0)</f>
        <v>0</v>
      </c>
      <c r="J11" s="18" t="n">
        <f aca="false">IF((F11-H11)&gt;0,0,F11-H11)</f>
        <v>-1355.22</v>
      </c>
    </row>
    <row r="12" customFormat="false" ht="50.3" hidden="false" customHeight="false" outlineLevel="0" collapsed="false">
      <c r="A12" s="14" t="str">
        <f aca="false">LEFT(B12,2)</f>
        <v>BA</v>
      </c>
      <c r="B12" s="15" t="s">
        <v>19</v>
      </c>
      <c r="C12" s="16" t="s">
        <v>20</v>
      </c>
      <c r="D12" s="17" t="n">
        <v>3</v>
      </c>
      <c r="E12" s="17" t="n">
        <v>0</v>
      </c>
      <c r="F12" s="18" t="n">
        <v>61412.17</v>
      </c>
      <c r="G12" s="17"/>
      <c r="H12" s="17" t="n">
        <v>0</v>
      </c>
      <c r="I12" s="18" t="n">
        <f aca="false">IF((F12-H12)&gt;0,F12-H12,0)</f>
        <v>61412.17</v>
      </c>
      <c r="J12" s="18" t="n">
        <f aca="false">IF((F12-H12)&gt;0,0,F12-H12)</f>
        <v>0</v>
      </c>
    </row>
    <row r="13" customFormat="false" ht="70.4" hidden="false" customHeight="false" outlineLevel="0" collapsed="false">
      <c r="A13" s="14" t="str">
        <f aca="false">LEFT(B13,2)</f>
        <v>GO</v>
      </c>
      <c r="B13" s="15" t="s">
        <v>21</v>
      </c>
      <c r="C13" s="16" t="s">
        <v>22</v>
      </c>
      <c r="D13" s="17" t="n">
        <v>28</v>
      </c>
      <c r="E13" s="17" t="n">
        <v>0</v>
      </c>
      <c r="F13" s="18" t="n">
        <v>483276.36</v>
      </c>
      <c r="G13" s="17"/>
      <c r="H13" s="17" t="n">
        <v>0</v>
      </c>
      <c r="I13" s="18" t="n">
        <f aca="false">IF((F13-H13)&gt;0,F13-H13,0)</f>
        <v>483276.36</v>
      </c>
      <c r="J13" s="18" t="n">
        <f aca="false">IF((F13-H13)&gt;0,0,F13-H13)</f>
        <v>0</v>
      </c>
    </row>
    <row r="14" customFormat="false" ht="70.4" hidden="false" customHeight="false" outlineLevel="0" collapsed="false">
      <c r="A14" s="14" t="str">
        <f aca="false">LEFT(B14,2)</f>
        <v>MA</v>
      </c>
      <c r="B14" s="15" t="s">
        <v>23</v>
      </c>
      <c r="C14" s="16" t="s">
        <v>24</v>
      </c>
      <c r="D14" s="17" t="n">
        <v>4</v>
      </c>
      <c r="E14" s="17" t="n">
        <v>0</v>
      </c>
      <c r="F14" s="18" t="n">
        <v>39529.78</v>
      </c>
      <c r="G14" s="17"/>
      <c r="H14" s="17" t="n">
        <v>0</v>
      </c>
      <c r="I14" s="18" t="n">
        <f aca="false">IF((F14-H14)&gt;0,F14-H14,0)</f>
        <v>39529.78</v>
      </c>
      <c r="J14" s="18" t="n">
        <f aca="false">IF((F14-H14)&gt;0,0,F14-H14)</f>
        <v>0</v>
      </c>
    </row>
    <row r="15" customFormat="false" ht="59.5" hidden="false" customHeight="false" outlineLevel="0" collapsed="false">
      <c r="A15" s="14" t="str">
        <f aca="false">LEFT(B15,2)</f>
        <v>MG</v>
      </c>
      <c r="B15" s="15" t="s">
        <v>25</v>
      </c>
      <c r="C15" s="16" t="s">
        <v>26</v>
      </c>
      <c r="D15" s="17" t="n">
        <v>1</v>
      </c>
      <c r="E15" s="17" t="n">
        <v>0</v>
      </c>
      <c r="F15" s="18" t="n">
        <v>41375.15</v>
      </c>
      <c r="G15" s="17"/>
      <c r="H15" s="17" t="n">
        <v>0</v>
      </c>
      <c r="I15" s="18" t="n">
        <f aca="false">IF((F15-H15)&gt;0,F15-H15,0)</f>
        <v>41375.15</v>
      </c>
      <c r="J15" s="18" t="n">
        <f aca="false">IF((F15-H15)&gt;0,0,F15-H15)</f>
        <v>0</v>
      </c>
    </row>
    <row r="16" customFormat="false" ht="70.4" hidden="false" customHeight="false" outlineLevel="0" collapsed="false">
      <c r="A16" s="14" t="str">
        <f aca="false">LEFT(B16,2)</f>
        <v>PI</v>
      </c>
      <c r="B16" s="15" t="s">
        <v>27</v>
      </c>
      <c r="C16" s="16" t="s">
        <v>28</v>
      </c>
      <c r="D16" s="17" t="n">
        <v>13</v>
      </c>
      <c r="E16" s="17" t="n">
        <v>0</v>
      </c>
      <c r="F16" s="18" t="n">
        <v>321980.85</v>
      </c>
      <c r="G16" s="17"/>
      <c r="H16" s="17" t="n">
        <v>0</v>
      </c>
      <c r="I16" s="18" t="n">
        <f aca="false">IF((F16-H16)&gt;0,F16-H16,0)</f>
        <v>321980.85</v>
      </c>
      <c r="J16" s="18" t="n">
        <f aca="false">IF((F16-H16)&gt;0,0,F16-H16)</f>
        <v>0</v>
      </c>
    </row>
    <row r="17" customFormat="false" ht="73.75" hidden="false" customHeight="false" outlineLevel="0" collapsed="false">
      <c r="A17" s="14" t="str">
        <f aca="false">LEFT(B17,2)</f>
        <v>PR</v>
      </c>
      <c r="B17" s="15" t="s">
        <v>29</v>
      </c>
      <c r="C17" s="16" t="s">
        <v>30</v>
      </c>
      <c r="D17" s="17" t="n">
        <v>15</v>
      </c>
      <c r="E17" s="17" t="n">
        <v>0</v>
      </c>
      <c r="F17" s="18" t="n">
        <v>496962.61</v>
      </c>
      <c r="G17" s="17"/>
      <c r="H17" s="17" t="n">
        <v>0</v>
      </c>
      <c r="I17" s="18" t="n">
        <f aca="false">IF((F17-H17)&gt;0,F17-H17,0)</f>
        <v>496962.61</v>
      </c>
      <c r="J17" s="18" t="n">
        <f aca="false">IF((F17-H17)&gt;0,0,F17-H17)</f>
        <v>0</v>
      </c>
    </row>
    <row r="18" customFormat="false" ht="62" hidden="false" customHeight="false" outlineLevel="0" collapsed="false">
      <c r="A18" s="14" t="str">
        <f aca="false">LEFT(B18,2)</f>
        <v>RJ</v>
      </c>
      <c r="B18" s="15" t="s">
        <v>31</v>
      </c>
      <c r="C18" s="16" t="s">
        <v>32</v>
      </c>
      <c r="D18" s="17" t="n">
        <v>21</v>
      </c>
      <c r="E18" s="17" t="n">
        <v>0</v>
      </c>
      <c r="F18" s="18" t="n">
        <v>459575.72</v>
      </c>
      <c r="G18" s="17"/>
      <c r="H18" s="17" t="n">
        <v>0</v>
      </c>
      <c r="I18" s="18" t="n">
        <f aca="false">IF((F18-H18)&gt;0,F18-H18,0)</f>
        <v>459575.72</v>
      </c>
      <c r="J18" s="18" t="n">
        <f aca="false">IF((F18-H18)&gt;0,0,F18-H18)</f>
        <v>0</v>
      </c>
    </row>
    <row r="19" customFormat="false" ht="62" hidden="false" customHeight="false" outlineLevel="0" collapsed="false">
      <c r="A19" s="14" t="str">
        <f aca="false">LEFT(B19,2)</f>
        <v>RJ</v>
      </c>
      <c r="B19" s="15" t="s">
        <v>33</v>
      </c>
      <c r="C19" s="16" t="s">
        <v>34</v>
      </c>
      <c r="D19" s="17" t="n">
        <v>61</v>
      </c>
      <c r="E19" s="17" t="n">
        <v>0</v>
      </c>
      <c r="F19" s="18" t="n">
        <v>497241.18</v>
      </c>
      <c r="G19" s="17"/>
      <c r="H19" s="17" t="n">
        <v>0</v>
      </c>
      <c r="I19" s="18" t="n">
        <f aca="false">IF((F19-H19)&gt;0,F19-H19,0)</f>
        <v>497241.18</v>
      </c>
      <c r="J19" s="18" t="n">
        <f aca="false">IF((F19-H19)&gt;0,0,F19-H19)</f>
        <v>0</v>
      </c>
    </row>
    <row r="20" customFormat="false" ht="59.5" hidden="false" customHeight="false" outlineLevel="0" collapsed="false">
      <c r="A20" s="14" t="str">
        <f aca="false">LEFT(B20,2)</f>
        <v>RJ</v>
      </c>
      <c r="B20" s="15" t="s">
        <v>35</v>
      </c>
      <c r="C20" s="16" t="s">
        <v>36</v>
      </c>
      <c r="D20" s="17" t="n">
        <v>23</v>
      </c>
      <c r="E20" s="17" t="n">
        <v>0</v>
      </c>
      <c r="F20" s="18" t="n">
        <v>324670.63</v>
      </c>
      <c r="G20" s="17"/>
      <c r="H20" s="17" t="n">
        <v>0</v>
      </c>
      <c r="I20" s="18" t="n">
        <f aca="false">IF((F20-H20)&gt;0,F20-H20,0)</f>
        <v>324670.63</v>
      </c>
      <c r="J20" s="18" t="n">
        <f aca="false">IF((F20-H20)&gt;0,0,F20-H20)</f>
        <v>0</v>
      </c>
    </row>
    <row r="21" customFormat="false" ht="50.3" hidden="false" customHeight="false" outlineLevel="0" collapsed="false">
      <c r="A21" s="14" t="str">
        <f aca="false">LEFT(B21,2)</f>
        <v>RS</v>
      </c>
      <c r="B21" s="15" t="s">
        <v>37</v>
      </c>
      <c r="C21" s="16" t="s">
        <v>38</v>
      </c>
      <c r="D21" s="17" t="n">
        <v>2</v>
      </c>
      <c r="E21" s="17" t="n">
        <v>0</v>
      </c>
      <c r="F21" s="18" t="n">
        <v>13564.66</v>
      </c>
      <c r="G21" s="17"/>
      <c r="H21" s="17" t="n">
        <v>0</v>
      </c>
      <c r="I21" s="18" t="n">
        <f aca="false">IF((F21-H21)&gt;0,F21-H21,0)</f>
        <v>13564.66</v>
      </c>
      <c r="J21" s="18" t="n">
        <f aca="false">IF((F21-H21)&gt;0,0,F21-H21)</f>
        <v>0</v>
      </c>
    </row>
    <row r="22" customFormat="false" ht="73.75" hidden="false" customHeight="false" outlineLevel="0" collapsed="false">
      <c r="A22" s="14" t="str">
        <f aca="false">LEFT(B22,2)</f>
        <v>RS</v>
      </c>
      <c r="B22" s="15" t="s">
        <v>39</v>
      </c>
      <c r="C22" s="16" t="s">
        <v>40</v>
      </c>
      <c r="D22" s="17" t="n">
        <v>1</v>
      </c>
      <c r="E22" s="17" t="n">
        <v>0</v>
      </c>
      <c r="F22" s="18" t="n">
        <v>3347.27</v>
      </c>
      <c r="G22" s="17"/>
      <c r="H22" s="17" t="n">
        <v>0</v>
      </c>
      <c r="I22" s="18" t="n">
        <f aca="false">IF((F22-H22)&gt;0,F22-H22,0)</f>
        <v>3347.27</v>
      </c>
      <c r="J22" s="18" t="n">
        <f aca="false">IF((F22-H22)&gt;0,0,F22-H22)</f>
        <v>0</v>
      </c>
    </row>
    <row r="23" customFormat="false" ht="62" hidden="false" customHeight="false" outlineLevel="0" collapsed="false">
      <c r="A23" s="14" t="str">
        <f aca="false">LEFT(B23,2)</f>
        <v>SC</v>
      </c>
      <c r="B23" s="15" t="s">
        <v>41</v>
      </c>
      <c r="C23" s="16" t="s">
        <v>42</v>
      </c>
      <c r="D23" s="17" t="n">
        <v>1</v>
      </c>
      <c r="E23" s="17" t="n">
        <v>0</v>
      </c>
      <c r="F23" s="18" t="n">
        <v>3326.13</v>
      </c>
      <c r="G23" s="17"/>
      <c r="H23" s="17" t="n">
        <v>0</v>
      </c>
      <c r="I23" s="18" t="n">
        <f aca="false">IF((F23-H23)&gt;0,F23-H23,0)</f>
        <v>3326.13</v>
      </c>
      <c r="J23" s="18" t="n">
        <f aca="false">IF((F23-H23)&gt;0,0,F23-H23)</f>
        <v>0</v>
      </c>
    </row>
    <row r="24" customFormat="false" ht="59.5" hidden="false" customHeight="false" outlineLevel="0" collapsed="false">
      <c r="A24" s="14" t="str">
        <f aca="false">LEFT(B24,2)</f>
        <v>SC</v>
      </c>
      <c r="B24" s="15" t="s">
        <v>43</v>
      </c>
      <c r="C24" s="16" t="s">
        <v>44</v>
      </c>
      <c r="D24" s="17" t="n">
        <v>4</v>
      </c>
      <c r="E24" s="17" t="n">
        <v>0</v>
      </c>
      <c r="F24" s="18" t="n">
        <v>10778.45</v>
      </c>
      <c r="G24" s="17"/>
      <c r="H24" s="17" t="n">
        <v>0</v>
      </c>
      <c r="I24" s="18" t="n">
        <f aca="false">IF((F24-H24)&gt;0,F24-H24,0)</f>
        <v>10778.45</v>
      </c>
      <c r="J24" s="18" t="n">
        <f aca="false">IF((F24-H24)&gt;0,0,F24-H24)</f>
        <v>0</v>
      </c>
    </row>
    <row r="25" customFormat="false" ht="62" hidden="false" customHeight="false" outlineLevel="0" collapsed="false">
      <c r="A25" s="14" t="str">
        <f aca="false">LEFT(B25,2)</f>
        <v>SP</v>
      </c>
      <c r="B25" s="15" t="s">
        <v>45</v>
      </c>
      <c r="C25" s="16" t="s">
        <v>46</v>
      </c>
      <c r="D25" s="17" t="n">
        <v>4</v>
      </c>
      <c r="E25" s="17" t="n">
        <v>0</v>
      </c>
      <c r="F25" s="18" t="n">
        <v>460395.02</v>
      </c>
      <c r="G25" s="17"/>
      <c r="H25" s="17" t="n">
        <v>0</v>
      </c>
      <c r="I25" s="18" t="n">
        <f aca="false">IF((F25-H25)&gt;0,F25-H25,0)</f>
        <v>460395.02</v>
      </c>
      <c r="J25" s="18" t="n">
        <f aca="false">IF((F25-H25)&gt;0,0,F25-H25)</f>
        <v>0</v>
      </c>
    </row>
    <row r="26" customFormat="false" ht="70.4" hidden="false" customHeight="false" outlineLevel="0" collapsed="false">
      <c r="A26" s="14" t="str">
        <f aca="false">LEFT(B26,2)</f>
        <v>SP</v>
      </c>
      <c r="B26" s="15" t="s">
        <v>47</v>
      </c>
      <c r="C26" s="16" t="s">
        <v>48</v>
      </c>
      <c r="D26" s="17" t="n">
        <v>1</v>
      </c>
      <c r="E26" s="17" t="n">
        <v>0</v>
      </c>
      <c r="F26" s="18" t="n">
        <v>30583.28</v>
      </c>
      <c r="G26" s="17"/>
      <c r="H26" s="17" t="n">
        <v>0</v>
      </c>
      <c r="I26" s="18" t="n">
        <f aca="false">IF((F26-H26)&gt;0,F26-H26,0)</f>
        <v>30583.28</v>
      </c>
      <c r="J26" s="18" t="n">
        <f aca="false">IF((F26-H26)&gt;0,0,F26-H26)</f>
        <v>0</v>
      </c>
    </row>
    <row r="27" customFormat="false" ht="62" hidden="false" customHeight="false" outlineLevel="0" collapsed="false">
      <c r="A27" s="14" t="str">
        <f aca="false">LEFT(B27,2)</f>
        <v>SP</v>
      </c>
      <c r="B27" s="15" t="s">
        <v>49</v>
      </c>
      <c r="C27" s="16" t="s">
        <v>50</v>
      </c>
      <c r="D27" s="17" t="n">
        <v>7</v>
      </c>
      <c r="E27" s="17" t="n">
        <v>0</v>
      </c>
      <c r="F27" s="18" t="n">
        <v>459855.1</v>
      </c>
      <c r="G27" s="17"/>
      <c r="H27" s="17" t="n">
        <v>0</v>
      </c>
      <c r="I27" s="18" t="n">
        <f aca="false">IF((F27-H27)&gt;0,F27-H27,0)</f>
        <v>459855.1</v>
      </c>
      <c r="J27" s="18" t="n">
        <f aca="false">IF((F27-H27)&gt;0,0,F27-H27)</f>
        <v>0</v>
      </c>
    </row>
    <row r="28" customFormat="false" ht="73.75" hidden="false" customHeight="false" outlineLevel="0" collapsed="false">
      <c r="A28" s="14" t="str">
        <f aca="false">LEFT(B28,2)</f>
        <v>SP</v>
      </c>
      <c r="B28" s="15" t="s">
        <v>51</v>
      </c>
      <c r="C28" s="16" t="s">
        <v>52</v>
      </c>
      <c r="D28" s="17" t="n">
        <v>14</v>
      </c>
      <c r="E28" s="17" t="n">
        <v>0</v>
      </c>
      <c r="F28" s="18" t="n">
        <v>474982.87</v>
      </c>
      <c r="G28" s="17"/>
      <c r="H28" s="17" t="n">
        <v>0</v>
      </c>
      <c r="I28" s="18" t="n">
        <f aca="false">IF((F28-H28)&gt;0,F28-H28,0)</f>
        <v>474982.87</v>
      </c>
      <c r="J28" s="18" t="n">
        <f aca="false">IF((F28-H28)&gt;0,0,F28-H28)</f>
        <v>0</v>
      </c>
    </row>
    <row r="29" customFormat="false" ht="62" hidden="false" customHeight="false" outlineLevel="0" collapsed="false">
      <c r="A29" s="14" t="str">
        <f aca="false">LEFT(B29,2)</f>
        <v>SP</v>
      </c>
      <c r="B29" s="15" t="s">
        <v>53</v>
      </c>
      <c r="C29" s="16" t="s">
        <v>54</v>
      </c>
      <c r="D29" s="17" t="n">
        <v>64</v>
      </c>
      <c r="E29" s="17" t="n">
        <v>0</v>
      </c>
      <c r="F29" s="18" t="n">
        <v>498218.99</v>
      </c>
      <c r="G29" s="17"/>
      <c r="H29" s="17" t="n">
        <v>0</v>
      </c>
      <c r="I29" s="18" t="n">
        <f aca="false">IF((F29-H29)&gt;0,F29-H29,0)</f>
        <v>498218.99</v>
      </c>
      <c r="J29" s="18" t="n">
        <f aca="false">IF((F29-H29)&gt;0,0,F29-H29)</f>
        <v>0</v>
      </c>
    </row>
    <row r="30" customFormat="false" ht="34.35" hidden="false" customHeight="true" outlineLevel="0" collapsed="false">
      <c r="A30" s="19"/>
      <c r="B30" s="20" t="s">
        <v>55</v>
      </c>
      <c r="C30" s="20"/>
      <c r="D30" s="21" t="n">
        <f aca="false">SUM(D11:D29)</f>
        <v>267</v>
      </c>
      <c r="E30" s="21"/>
      <c r="F30" s="22" t="n">
        <f aca="false">SUM(F11:F29)</f>
        <v>4681076.22</v>
      </c>
      <c r="G30" s="21" t="n">
        <f aca="false">SUM(G11:G29)</f>
        <v>1</v>
      </c>
      <c r="H30" s="22" t="n">
        <f aca="false">SUM(H11:H29)</f>
        <v>1355.22</v>
      </c>
      <c r="I30" s="22" t="n">
        <f aca="false">SUM(I11:I29)</f>
        <v>4681076.22</v>
      </c>
      <c r="J30" s="22" t="n">
        <f aca="false">SUM(J11:J29)</f>
        <v>-1355.22</v>
      </c>
    </row>
  </sheetData>
  <mergeCells count="11">
    <mergeCell ref="A2:J2"/>
    <mergeCell ref="A3:J3"/>
    <mergeCell ref="A4:J4"/>
    <mergeCell ref="A5:J5"/>
    <mergeCell ref="B6:K6"/>
    <mergeCell ref="B7:K7"/>
    <mergeCell ref="B9:C9"/>
    <mergeCell ref="D9:F9"/>
    <mergeCell ref="G9:H9"/>
    <mergeCell ref="I9:J9"/>
    <mergeCell ref="B30:C3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N11" activeCellId="0" sqref="N11"/>
    </sheetView>
  </sheetViews>
  <sheetFormatPr defaultColWidth="11.5234375" defaultRowHeight="12.8" zeroHeight="false" outlineLevelRow="0" outlineLevelCol="0"/>
  <cols>
    <col collapsed="false" customWidth="true" hidden="false" outlineLevel="0" max="6" min="6" style="0" width="16.32"/>
    <col collapsed="false" customWidth="true" hidden="false" outlineLevel="0" max="9" min="9" style="0" width="17.6"/>
    <col collapsed="false" customWidth="true" hidden="false" outlineLevel="0" max="10" min="10" style="0" width="18.55"/>
  </cols>
  <sheetData>
    <row r="1" customFormat="false" ht="16.05" hidden="false" customHeight="false" outlineLevel="0" collapsed="false">
      <c r="A1" s="1"/>
      <c r="B1" s="2"/>
      <c r="C1" s="2"/>
    </row>
    <row r="2" customFormat="false" ht="15.9" hidden="false" customHeight="true" outlineLevel="0" collapsed="false">
      <c r="A2" s="23" t="s">
        <v>0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15.9" hidden="false" customHeight="true" outlineLevel="0" collapsed="false">
      <c r="A3" s="23" t="s">
        <v>1</v>
      </c>
      <c r="B3" s="23"/>
      <c r="C3" s="23"/>
      <c r="D3" s="23"/>
      <c r="E3" s="23"/>
      <c r="F3" s="23"/>
      <c r="G3" s="23"/>
      <c r="H3" s="23"/>
      <c r="I3" s="23"/>
      <c r="J3" s="23"/>
    </row>
    <row r="4" customFormat="false" ht="15.9" hidden="false" customHeight="true" outlineLevel="0" collapsed="false">
      <c r="A4" s="23" t="s">
        <v>2</v>
      </c>
      <c r="B4" s="23"/>
      <c r="C4" s="23"/>
      <c r="D4" s="23"/>
      <c r="E4" s="23"/>
      <c r="F4" s="23"/>
      <c r="G4" s="23"/>
      <c r="H4" s="23"/>
      <c r="I4" s="23"/>
      <c r="J4" s="23"/>
    </row>
    <row r="5" customFormat="false" ht="15.9" hidden="false" customHeight="true" outlineLevel="0" collapsed="false">
      <c r="A5" s="23" t="s">
        <v>56</v>
      </c>
      <c r="B5" s="23"/>
      <c r="C5" s="23"/>
      <c r="D5" s="23"/>
      <c r="E5" s="23"/>
      <c r="F5" s="23"/>
      <c r="G5" s="23"/>
      <c r="H5" s="23"/>
      <c r="I5" s="23"/>
      <c r="J5" s="23"/>
    </row>
    <row r="6" customFormat="false" ht="17.25" hidden="false" customHeight="true" outlineLevel="0" collapsed="false">
      <c r="A6" s="24" t="s">
        <v>57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customFormat="false" ht="17.25" hidden="false" customHeight="true" outlineLevel="0" collapsed="false">
      <c r="A7" s="24" t="s">
        <v>58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</row>
    <row r="8" customFormat="false" ht="16.05" hidden="false" customHeight="false" outlineLevel="0" collapsed="false">
      <c r="A8" s="1"/>
      <c r="B8" s="25"/>
      <c r="C8" s="2"/>
    </row>
    <row r="9" customFormat="false" ht="16.05" hidden="false" customHeight="true" outlineLevel="0" collapsed="false">
      <c r="A9" s="26"/>
      <c r="B9" s="27"/>
      <c r="C9" s="27"/>
      <c r="D9" s="27" t="s">
        <v>6</v>
      </c>
      <c r="E9" s="27"/>
      <c r="F9" s="27"/>
      <c r="G9" s="27" t="s">
        <v>7</v>
      </c>
      <c r="H9" s="27"/>
      <c r="I9" s="27" t="s">
        <v>8</v>
      </c>
      <c r="J9" s="27"/>
    </row>
    <row r="10" customFormat="false" ht="30.15" hidden="false" customHeight="false" outlineLevel="0" collapsed="false">
      <c r="A10" s="26" t="s">
        <v>9</v>
      </c>
      <c r="B10" s="27" t="s">
        <v>59</v>
      </c>
      <c r="C10" s="27" t="s">
        <v>11</v>
      </c>
      <c r="D10" s="28" t="s">
        <v>60</v>
      </c>
      <c r="E10" s="28" t="s">
        <v>61</v>
      </c>
      <c r="F10" s="28" t="s">
        <v>62</v>
      </c>
      <c r="G10" s="28" t="s">
        <v>60</v>
      </c>
      <c r="H10" s="28" t="s">
        <v>62</v>
      </c>
      <c r="I10" s="28" t="s">
        <v>63</v>
      </c>
      <c r="J10" s="28" t="s">
        <v>16</v>
      </c>
    </row>
    <row r="11" customFormat="false" ht="137.5" hidden="false" customHeight="false" outlineLevel="0" collapsed="false">
      <c r="A11" s="29" t="str">
        <f aca="false">LEFT(B11,2)</f>
        <v>DF</v>
      </c>
      <c r="B11" s="30" t="s">
        <v>64</v>
      </c>
      <c r="C11" s="30" t="s">
        <v>65</v>
      </c>
      <c r="D11" s="31" t="n">
        <v>15294</v>
      </c>
      <c r="E11" s="18" t="n">
        <v>27317.48</v>
      </c>
      <c r="F11" s="18" t="n">
        <v>17241665.88</v>
      </c>
      <c r="G11" s="17" t="n">
        <v>147</v>
      </c>
      <c r="H11" s="18" t="n">
        <v>51579.43</v>
      </c>
      <c r="I11" s="18" t="n">
        <f aca="false">IF((F11-H11)&gt;0,F11-H11,0)</f>
        <v>17190086.45</v>
      </c>
      <c r="J11" s="18" t="n">
        <f aca="false">IF((F11-H11)&gt;0,0,F11-H11)</f>
        <v>0</v>
      </c>
    </row>
    <row r="12" customFormat="false" ht="110.65" hidden="false" customHeight="false" outlineLevel="0" collapsed="false">
      <c r="A12" s="29" t="str">
        <f aca="false">LEFT(B12,2)</f>
        <v>AC</v>
      </c>
      <c r="B12" s="30" t="s">
        <v>66</v>
      </c>
      <c r="C12" s="30" t="s">
        <v>67</v>
      </c>
      <c r="D12" s="31" t="n">
        <v>2313</v>
      </c>
      <c r="E12" s="17" t="n">
        <v>157.05</v>
      </c>
      <c r="F12" s="18" t="n">
        <v>1770694.71</v>
      </c>
      <c r="G12" s="17" t="n">
        <v>0</v>
      </c>
      <c r="H12" s="17" t="n">
        <v>0</v>
      </c>
      <c r="I12" s="18" t="n">
        <f aca="false">IF((F12-H12)&gt;0,F12-H12,0)</f>
        <v>1770694.71</v>
      </c>
      <c r="J12" s="18" t="n">
        <f aca="false">IF((F12-H12)&gt;0,0,F12-H12)</f>
        <v>0</v>
      </c>
    </row>
    <row r="13" customFormat="false" ht="110.65" hidden="false" customHeight="false" outlineLevel="0" collapsed="false">
      <c r="A13" s="29" t="str">
        <f aca="false">LEFT(B13,2)</f>
        <v>AL</v>
      </c>
      <c r="B13" s="30" t="s">
        <v>68</v>
      </c>
      <c r="C13" s="30" t="s">
        <v>69</v>
      </c>
      <c r="D13" s="31" t="n">
        <v>10501</v>
      </c>
      <c r="E13" s="18" t="n">
        <v>1411.49</v>
      </c>
      <c r="F13" s="18" t="n">
        <v>2755461.58</v>
      </c>
      <c r="G13" s="17" t="n">
        <v>917</v>
      </c>
      <c r="H13" s="18" t="n">
        <v>808851.44</v>
      </c>
      <c r="I13" s="18" t="n">
        <f aca="false">IF((F13-H13)&gt;0,F13-H13,0)</f>
        <v>1946610.14</v>
      </c>
      <c r="J13" s="18" t="n">
        <f aca="false">IF((F13-H13)&gt;0,0,F13-H13)</f>
        <v>0</v>
      </c>
    </row>
    <row r="14" customFormat="false" ht="124.05" hidden="false" customHeight="false" outlineLevel="0" collapsed="false">
      <c r="A14" s="29" t="str">
        <f aca="false">LEFT(B14,2)</f>
        <v>AM</v>
      </c>
      <c r="B14" s="30" t="s">
        <v>70</v>
      </c>
      <c r="C14" s="30" t="s">
        <v>71</v>
      </c>
      <c r="D14" s="17" t="n">
        <v>0</v>
      </c>
      <c r="E14" s="17" t="n">
        <v>0</v>
      </c>
      <c r="F14" s="17" t="n">
        <v>0</v>
      </c>
      <c r="G14" s="17" t="n">
        <v>60</v>
      </c>
      <c r="H14" s="18" t="n">
        <v>16715.55</v>
      </c>
      <c r="I14" s="18" t="n">
        <f aca="false">IF((F14-H14)&gt;0,F14-H14,0)</f>
        <v>0</v>
      </c>
      <c r="J14" s="18" t="n">
        <f aca="false">IF((F14-H14)&gt;0,0,F14-H14)</f>
        <v>-16715.55</v>
      </c>
    </row>
    <row r="15" customFormat="false" ht="150.9" hidden="false" customHeight="false" outlineLevel="0" collapsed="false">
      <c r="A15" s="29" t="str">
        <f aca="false">LEFT(B15,2)</f>
        <v>BA</v>
      </c>
      <c r="B15" s="30" t="s">
        <v>72</v>
      </c>
      <c r="C15" s="30" t="s">
        <v>73</v>
      </c>
      <c r="D15" s="31" t="n">
        <v>37963</v>
      </c>
      <c r="E15" s="18" t="n">
        <v>36996.54</v>
      </c>
      <c r="F15" s="18" t="n">
        <v>22818295.3</v>
      </c>
      <c r="G15" s="17" t="n">
        <v>332</v>
      </c>
      <c r="H15" s="18" t="n">
        <v>113369.59</v>
      </c>
      <c r="I15" s="18" t="n">
        <f aca="false">IF((F15-H15)&gt;0,F15-H15,0)</f>
        <v>22704925.71</v>
      </c>
      <c r="J15" s="18" t="n">
        <f aca="false">IF((F15-H15)&gt;0,0,F15-H15)</f>
        <v>0</v>
      </c>
    </row>
    <row r="16" customFormat="false" ht="137.5" hidden="false" customHeight="false" outlineLevel="0" collapsed="false">
      <c r="A16" s="29" t="str">
        <f aca="false">LEFT(B16,2)</f>
        <v>CE</v>
      </c>
      <c r="B16" s="30" t="s">
        <v>74</v>
      </c>
      <c r="C16" s="30" t="s">
        <v>75</v>
      </c>
      <c r="D16" s="31" t="n">
        <v>6180</v>
      </c>
      <c r="E16" s="18" t="n">
        <v>143660.83</v>
      </c>
      <c r="F16" s="18" t="n">
        <v>3056460.06</v>
      </c>
      <c r="G16" s="31" t="n">
        <v>1334</v>
      </c>
      <c r="H16" s="18" t="n">
        <v>305961.45</v>
      </c>
      <c r="I16" s="18" t="n">
        <f aca="false">IF((F16-H16)&gt;0,F16-H16,0)</f>
        <v>2750498.61</v>
      </c>
      <c r="J16" s="18" t="n">
        <f aca="false">IF((F16-H16)&gt;0,0,F16-H16)</f>
        <v>0</v>
      </c>
    </row>
    <row r="17" customFormat="false" ht="150.9" hidden="false" customHeight="false" outlineLevel="0" collapsed="false">
      <c r="A17" s="29" t="str">
        <f aca="false">LEFT(B17,2)</f>
        <v>ES</v>
      </c>
      <c r="B17" s="30" t="s">
        <v>76</v>
      </c>
      <c r="C17" s="30" t="s">
        <v>77</v>
      </c>
      <c r="D17" s="31" t="n">
        <v>2355</v>
      </c>
      <c r="E17" s="18" t="n">
        <v>2656.39</v>
      </c>
      <c r="F17" s="18" t="n">
        <v>805963.5</v>
      </c>
      <c r="G17" s="17" t="n">
        <v>0</v>
      </c>
      <c r="H17" s="17" t="n">
        <v>0</v>
      </c>
      <c r="I17" s="18" t="n">
        <f aca="false">IF((F17-H17)&gt;0,F17-H17,0)</f>
        <v>805963.5</v>
      </c>
      <c r="J17" s="18" t="n">
        <f aca="false">IF((F17-H17)&gt;0,0,F17-H17)</f>
        <v>0</v>
      </c>
    </row>
    <row r="18" customFormat="false" ht="70.4" hidden="false" customHeight="false" outlineLevel="0" collapsed="false">
      <c r="A18" s="29" t="str">
        <f aca="false">LEFT(B18,2)</f>
        <v>GO</v>
      </c>
      <c r="B18" s="30" t="s">
        <v>78</v>
      </c>
      <c r="C18" s="30" t="s">
        <v>79</v>
      </c>
      <c r="D18" s="31" t="n">
        <v>4514</v>
      </c>
      <c r="E18" s="18" t="n">
        <v>81815.15</v>
      </c>
      <c r="F18" s="18" t="n">
        <v>3762861.17</v>
      </c>
      <c r="G18" s="17" t="n">
        <v>762</v>
      </c>
      <c r="H18" s="18" t="n">
        <v>1101217.94</v>
      </c>
      <c r="I18" s="18" t="n">
        <f aca="false">IF((F18-H18)&gt;0,F18-H18,0)</f>
        <v>2661643.23</v>
      </c>
      <c r="J18" s="18" t="n">
        <f aca="false">IF((F18-H18)&gt;0,0,F18-H18)</f>
        <v>0</v>
      </c>
    </row>
    <row r="19" customFormat="false" ht="150.9" hidden="false" customHeight="false" outlineLevel="0" collapsed="false">
      <c r="A19" s="29" t="str">
        <f aca="false">LEFT(B19,2)</f>
        <v>MA</v>
      </c>
      <c r="B19" s="30" t="s">
        <v>80</v>
      </c>
      <c r="C19" s="30" t="s">
        <v>81</v>
      </c>
      <c r="D19" s="17" t="n">
        <v>0</v>
      </c>
      <c r="E19" s="17" t="n">
        <v>0</v>
      </c>
      <c r="F19" s="17" t="n">
        <v>0</v>
      </c>
      <c r="G19" s="17" t="n">
        <v>220</v>
      </c>
      <c r="H19" s="18" t="n">
        <v>50449.8</v>
      </c>
      <c r="I19" s="18" t="n">
        <f aca="false">IF((F19-H19)&gt;0,F19-H19,0)</f>
        <v>0</v>
      </c>
      <c r="J19" s="18" t="n">
        <f aca="false">IF((F19-H19)&gt;0,0,F19-H19)</f>
        <v>-50449.8</v>
      </c>
    </row>
    <row r="20" customFormat="false" ht="97.25" hidden="false" customHeight="false" outlineLevel="0" collapsed="false">
      <c r="A20" s="29" t="str">
        <f aca="false">LEFT(B20,2)</f>
        <v>MG</v>
      </c>
      <c r="B20" s="30" t="s">
        <v>82</v>
      </c>
      <c r="C20" s="30" t="s">
        <v>83</v>
      </c>
      <c r="D20" s="17" t="n">
        <v>0</v>
      </c>
      <c r="E20" s="17" t="n">
        <v>0</v>
      </c>
      <c r="F20" s="17" t="n">
        <v>0</v>
      </c>
      <c r="G20" s="31" t="n">
        <v>8893</v>
      </c>
      <c r="H20" s="18" t="n">
        <v>1940115.58</v>
      </c>
      <c r="I20" s="18" t="n">
        <f aca="false">IF((F20-H20)&gt;0,F20-H20,0)</f>
        <v>0</v>
      </c>
      <c r="J20" s="18" t="n">
        <f aca="false">IF((F20-H20)&gt;0,0,F20-H20)</f>
        <v>-1940115.58</v>
      </c>
    </row>
    <row r="21" customFormat="false" ht="110.65" hidden="false" customHeight="false" outlineLevel="0" collapsed="false">
      <c r="A21" s="29" t="str">
        <f aca="false">LEFT(B21,2)</f>
        <v>MS</v>
      </c>
      <c r="B21" s="30" t="s">
        <v>84</v>
      </c>
      <c r="C21" s="30" t="s">
        <v>85</v>
      </c>
      <c r="D21" s="31" t="n">
        <v>3027</v>
      </c>
      <c r="E21" s="18" t="n">
        <v>1329.63</v>
      </c>
      <c r="F21" s="18" t="n">
        <v>791403.07</v>
      </c>
      <c r="G21" s="31" t="n">
        <v>1703</v>
      </c>
      <c r="H21" s="18" t="n">
        <v>570532.77</v>
      </c>
      <c r="I21" s="18" t="n">
        <f aca="false">IF((F21-H21)&gt;0,F21-H21,0)</f>
        <v>220870.3</v>
      </c>
      <c r="J21" s="18" t="n">
        <f aca="false">IF((F21-H21)&gt;0,0,F21-H21)</f>
        <v>0</v>
      </c>
    </row>
    <row r="22" customFormat="false" ht="83.85" hidden="false" customHeight="false" outlineLevel="0" collapsed="false">
      <c r="A22" s="29" t="str">
        <f aca="false">LEFT(B22,2)</f>
        <v>MT</v>
      </c>
      <c r="B22" s="30" t="s">
        <v>86</v>
      </c>
      <c r="C22" s="30" t="s">
        <v>87</v>
      </c>
      <c r="D22" s="17" t="n">
        <v>0</v>
      </c>
      <c r="E22" s="17" t="n">
        <v>0</v>
      </c>
      <c r="F22" s="17" t="n">
        <v>0</v>
      </c>
      <c r="G22" s="17" t="n">
        <v>702</v>
      </c>
      <c r="H22" s="18" t="n">
        <v>179517.91</v>
      </c>
      <c r="I22" s="18" t="n">
        <f aca="false">IF((F22-H22)&gt;0,F22-H22,0)</f>
        <v>0</v>
      </c>
      <c r="J22" s="18" t="n">
        <f aca="false">IF((F22-H22)&gt;0,0,F22-H22)</f>
        <v>-179517.91</v>
      </c>
    </row>
    <row r="23" customFormat="false" ht="124.05" hidden="false" customHeight="false" outlineLevel="0" collapsed="false">
      <c r="A23" s="29" t="str">
        <f aca="false">LEFT(B23,2)</f>
        <v>PA</v>
      </c>
      <c r="B23" s="30" t="s">
        <v>88</v>
      </c>
      <c r="C23" s="30" t="s">
        <v>89</v>
      </c>
      <c r="D23" s="17" t="n">
        <v>547</v>
      </c>
      <c r="E23" s="17" t="n">
        <v>0</v>
      </c>
      <c r="F23" s="18" t="n">
        <v>184122.78</v>
      </c>
      <c r="G23" s="17" t="n">
        <v>0</v>
      </c>
      <c r="H23" s="17" t="n">
        <v>0</v>
      </c>
      <c r="I23" s="18" t="n">
        <f aca="false">IF((F23-H23)&gt;0,F23-H23,0)</f>
        <v>184122.78</v>
      </c>
      <c r="J23" s="18" t="n">
        <f aca="false">IF((F23-H23)&gt;0,0,F23-H23)</f>
        <v>0</v>
      </c>
    </row>
    <row r="24" customFormat="false" ht="70.4" hidden="false" customHeight="false" outlineLevel="0" collapsed="false">
      <c r="A24" s="29" t="str">
        <f aca="false">LEFT(B24,2)</f>
        <v>PB</v>
      </c>
      <c r="B24" s="30" t="s">
        <v>90</v>
      </c>
      <c r="C24" s="30" t="s">
        <v>91</v>
      </c>
      <c r="D24" s="31" t="n">
        <v>6486</v>
      </c>
      <c r="E24" s="18" t="n">
        <v>4955.98</v>
      </c>
      <c r="F24" s="18" t="n">
        <v>4500243.93</v>
      </c>
      <c r="G24" s="31" t="n">
        <v>1116</v>
      </c>
      <c r="H24" s="18" t="n">
        <v>257596.16</v>
      </c>
      <c r="I24" s="18" t="n">
        <f aca="false">IF((F24-H24)&gt;0,F24-H24,0)</f>
        <v>4242647.77</v>
      </c>
      <c r="J24" s="18" t="n">
        <f aca="false">IF((F24-H24)&gt;0,0,F24-H24)</f>
        <v>0</v>
      </c>
    </row>
    <row r="25" customFormat="false" ht="164.3" hidden="false" customHeight="false" outlineLevel="0" collapsed="false">
      <c r="A25" s="29" t="str">
        <f aca="false">LEFT(B25,2)</f>
        <v>PE</v>
      </c>
      <c r="B25" s="30" t="s">
        <v>92</v>
      </c>
      <c r="C25" s="30" t="s">
        <v>93</v>
      </c>
      <c r="D25" s="31" t="n">
        <v>5917</v>
      </c>
      <c r="E25" s="18" t="n">
        <v>1414.17</v>
      </c>
      <c r="F25" s="18" t="n">
        <v>1008409.92</v>
      </c>
      <c r="G25" s="17" t="n">
        <v>374</v>
      </c>
      <c r="H25" s="18" t="n">
        <v>92321.01</v>
      </c>
      <c r="I25" s="18" t="n">
        <f aca="false">IF((F25-H25)&gt;0,F25-H25,0)</f>
        <v>916088.91</v>
      </c>
      <c r="J25" s="18" t="n">
        <f aca="false">IF((F25-H25)&gt;0,0,F25-H25)</f>
        <v>0</v>
      </c>
    </row>
    <row r="26" customFormat="false" ht="137.5" hidden="false" customHeight="false" outlineLevel="0" collapsed="false">
      <c r="A26" s="29" t="str">
        <f aca="false">LEFT(B26,2)</f>
        <v>PI</v>
      </c>
      <c r="B26" s="30" t="s">
        <v>94</v>
      </c>
      <c r="C26" s="30" t="s">
        <v>95</v>
      </c>
      <c r="D26" s="17" t="n">
        <v>0</v>
      </c>
      <c r="E26" s="17" t="n">
        <v>0</v>
      </c>
      <c r="F26" s="17" t="n">
        <v>0</v>
      </c>
      <c r="G26" s="17" t="n">
        <v>149</v>
      </c>
      <c r="H26" s="18" t="n">
        <v>28622.77</v>
      </c>
      <c r="I26" s="18" t="n">
        <f aca="false">IF((F26-H26)&gt;0,F26-H26,0)</f>
        <v>0</v>
      </c>
      <c r="J26" s="18" t="n">
        <f aca="false">IF((F26-H26)&gt;0,0,F26-H26)</f>
        <v>-28622.77</v>
      </c>
    </row>
    <row r="27" customFormat="false" ht="57" hidden="false" customHeight="false" outlineLevel="0" collapsed="false">
      <c r="A27" s="29" t="str">
        <f aca="false">LEFT(B27,2)</f>
        <v>PR</v>
      </c>
      <c r="B27" s="30" t="s">
        <v>96</v>
      </c>
      <c r="C27" s="30" t="s">
        <v>97</v>
      </c>
      <c r="D27" s="31" t="n">
        <v>20591</v>
      </c>
      <c r="E27" s="18" t="n">
        <v>9339.22</v>
      </c>
      <c r="F27" s="18" t="n">
        <v>7374458.55</v>
      </c>
      <c r="G27" s="17" t="n">
        <v>0</v>
      </c>
      <c r="H27" s="17" t="n">
        <v>0</v>
      </c>
      <c r="I27" s="18" t="n">
        <f aca="false">IF((F27-H27)&gt;0,F27-H27,0)</f>
        <v>7374458.55</v>
      </c>
      <c r="J27" s="18" t="n">
        <f aca="false">IF((F27-H27)&gt;0,0,F27-H27)</f>
        <v>0</v>
      </c>
    </row>
    <row r="28" customFormat="false" ht="124.05" hidden="false" customHeight="false" outlineLevel="0" collapsed="false">
      <c r="A28" s="29" t="str">
        <f aca="false">LEFT(B28,2)</f>
        <v>RJ</v>
      </c>
      <c r="B28" s="30" t="s">
        <v>98</v>
      </c>
      <c r="C28" s="30" t="s">
        <v>99</v>
      </c>
      <c r="D28" s="31" t="n">
        <v>28307</v>
      </c>
      <c r="E28" s="18" t="n">
        <v>4235</v>
      </c>
      <c r="F28" s="18" t="n">
        <v>8565018.06</v>
      </c>
      <c r="G28" s="17" t="n">
        <v>0</v>
      </c>
      <c r="H28" s="17" t="n">
        <v>0</v>
      </c>
      <c r="I28" s="18" t="n">
        <f aca="false">IF((F28-H28)&gt;0,F28-H28,0)</f>
        <v>8565018.06</v>
      </c>
      <c r="J28" s="18" t="n">
        <f aca="false">IF((F28-H28)&gt;0,0,F28-H28)</f>
        <v>0</v>
      </c>
    </row>
    <row r="29" customFormat="false" ht="124.05" hidden="false" customHeight="false" outlineLevel="0" collapsed="false">
      <c r="A29" s="29" t="str">
        <f aca="false">LEFT(B29,2)</f>
        <v>RN</v>
      </c>
      <c r="B29" s="30" t="s">
        <v>100</v>
      </c>
      <c r="C29" s="30" t="s">
        <v>101</v>
      </c>
      <c r="D29" s="17" t="n">
        <v>0</v>
      </c>
      <c r="E29" s="17" t="n">
        <v>0</v>
      </c>
      <c r="F29" s="17" t="n">
        <v>0</v>
      </c>
      <c r="G29" s="17" t="n">
        <v>5</v>
      </c>
      <c r="H29" s="18" t="n">
        <v>2549.49</v>
      </c>
      <c r="I29" s="18" t="n">
        <f aca="false">IF((F29-H29)&gt;0,F29-H29,0)</f>
        <v>0</v>
      </c>
      <c r="J29" s="18" t="n">
        <f aca="false">IF((F29-H29)&gt;0,0,F29-H29)</f>
        <v>-2549.49</v>
      </c>
    </row>
    <row r="30" customFormat="false" ht="137.5" hidden="false" customHeight="false" outlineLevel="0" collapsed="false">
      <c r="A30" s="29" t="str">
        <f aca="false">LEFT(B30,2)</f>
        <v>RS</v>
      </c>
      <c r="B30" s="30" t="s">
        <v>102</v>
      </c>
      <c r="C30" s="30" t="s">
        <v>103</v>
      </c>
      <c r="D30" s="31" t="n">
        <v>26369</v>
      </c>
      <c r="E30" s="18" t="n">
        <v>68370.48</v>
      </c>
      <c r="F30" s="18" t="n">
        <v>4990191.1</v>
      </c>
      <c r="G30" s="17" t="n">
        <v>0</v>
      </c>
      <c r="H30" s="17" t="n">
        <v>0</v>
      </c>
      <c r="I30" s="18" t="n">
        <f aca="false">IF((F30-H30)&gt;0,F30-H30,0)</f>
        <v>4990191.1</v>
      </c>
      <c r="J30" s="18" t="n">
        <f aca="false">IF((F30-H30)&gt;0,0,F30-H30)</f>
        <v>0</v>
      </c>
    </row>
    <row r="31" customFormat="false" ht="124.05" hidden="false" customHeight="false" outlineLevel="0" collapsed="false">
      <c r="A31" s="29" t="str">
        <f aca="false">LEFT(B31,2)</f>
        <v>SC</v>
      </c>
      <c r="B31" s="30" t="s">
        <v>104</v>
      </c>
      <c r="C31" s="30" t="s">
        <v>105</v>
      </c>
      <c r="D31" s="17" t="n">
        <v>0</v>
      </c>
      <c r="E31" s="17" t="n">
        <v>0</v>
      </c>
      <c r="F31" s="17" t="n">
        <v>0</v>
      </c>
      <c r="G31" s="17" t="n">
        <v>38</v>
      </c>
      <c r="H31" s="18" t="n">
        <v>10439.06</v>
      </c>
      <c r="I31" s="18" t="n">
        <f aca="false">IF((F31-H31)&gt;0,F31-H31,0)</f>
        <v>0</v>
      </c>
      <c r="J31" s="18" t="n">
        <f aca="false">IF((F31-H31)&gt;0,0,F31-H31)</f>
        <v>-10439.06</v>
      </c>
    </row>
    <row r="32" customFormat="false" ht="137.5" hidden="false" customHeight="false" outlineLevel="0" collapsed="false">
      <c r="A32" s="29" t="str">
        <f aca="false">LEFT(B32,2)</f>
        <v>SE</v>
      </c>
      <c r="B32" s="30" t="s">
        <v>106</v>
      </c>
      <c r="C32" s="30" t="s">
        <v>107</v>
      </c>
      <c r="D32" s="31" t="n">
        <v>1142</v>
      </c>
      <c r="E32" s="18" t="n">
        <v>14748.74</v>
      </c>
      <c r="F32" s="18" t="n">
        <v>169304.12</v>
      </c>
      <c r="G32" s="17" t="n">
        <v>0</v>
      </c>
      <c r="H32" s="17" t="n">
        <v>0</v>
      </c>
      <c r="I32" s="18" t="n">
        <f aca="false">IF((F32-H32)&gt;0,F32-H32,0)</f>
        <v>169304.12</v>
      </c>
      <c r="J32" s="18" t="n">
        <f aca="false">IF((F32-H32)&gt;0,0,F32-H32)</f>
        <v>0</v>
      </c>
    </row>
    <row r="33" customFormat="false" ht="70.4" hidden="false" customHeight="false" outlineLevel="0" collapsed="false">
      <c r="A33" s="29" t="str">
        <f aca="false">LEFT(B33,2)</f>
        <v>SP</v>
      </c>
      <c r="B33" s="30" t="s">
        <v>108</v>
      </c>
      <c r="C33" s="30" t="s">
        <v>109</v>
      </c>
      <c r="D33" s="31" t="n">
        <v>37756</v>
      </c>
      <c r="E33" s="18" t="n">
        <v>4487.8</v>
      </c>
      <c r="F33" s="18" t="n">
        <v>9793273.96</v>
      </c>
      <c r="G33" s="31" t="n">
        <v>8043</v>
      </c>
      <c r="H33" s="18" t="n">
        <v>3500656.65</v>
      </c>
      <c r="I33" s="18" t="n">
        <f aca="false">IF((F33-H33)&gt;0,F33-H33,0)</f>
        <v>6292617.31</v>
      </c>
      <c r="J33" s="18" t="n">
        <f aca="false">IF((F33-H33)&gt;0,0,F33-H33)</f>
        <v>0</v>
      </c>
    </row>
    <row r="34" customFormat="false" ht="110.65" hidden="false" customHeight="false" outlineLevel="0" collapsed="false">
      <c r="A34" s="29" t="str">
        <f aca="false">LEFT(B34,2)</f>
        <v>TO</v>
      </c>
      <c r="B34" s="30" t="s">
        <v>110</v>
      </c>
      <c r="C34" s="30" t="s">
        <v>111</v>
      </c>
      <c r="D34" s="17" t="n">
        <v>960</v>
      </c>
      <c r="E34" s="17" t="n">
        <v>0</v>
      </c>
      <c r="F34" s="18" t="n">
        <v>413618.83</v>
      </c>
      <c r="G34" s="17" t="n">
        <v>202</v>
      </c>
      <c r="H34" s="18" t="n">
        <v>107123.44</v>
      </c>
      <c r="I34" s="18" t="n">
        <f aca="false">IF((F34-H34)&gt;0,F34-H34,0)</f>
        <v>306495.39</v>
      </c>
      <c r="J34" s="18" t="n">
        <f aca="false">IF((F34-H34)&gt;0,0,F34-H34)</f>
        <v>0</v>
      </c>
    </row>
    <row r="35" customFormat="false" ht="41.05" hidden="false" customHeight="true" outlineLevel="0" collapsed="false">
      <c r="A35" s="32"/>
      <c r="B35" s="33" t="s">
        <v>112</v>
      </c>
      <c r="C35" s="33"/>
      <c r="D35" s="34" t="n">
        <f aca="false">SUM(D11:D34)</f>
        <v>210222</v>
      </c>
      <c r="E35" s="35" t="n">
        <f aca="false">SUM(E11:E34)</f>
        <v>402895.95</v>
      </c>
      <c r="F35" s="35" t="n">
        <f aca="false">SUM(F11:F34)</f>
        <v>90001446.52</v>
      </c>
      <c r="G35" s="34" t="n">
        <f aca="false">SUM(G11:G34)</f>
        <v>24997</v>
      </c>
      <c r="H35" s="35" t="n">
        <f aca="false">SUM(H11:H34)</f>
        <v>9137620.04</v>
      </c>
      <c r="I35" s="35" t="n">
        <f aca="false">SUM(I11:I34)</f>
        <v>83092236.64</v>
      </c>
      <c r="J35" s="35" t="n">
        <f aca="false">SUM(J11:J34)</f>
        <v>-2228410.16</v>
      </c>
    </row>
    <row r="36" customFormat="false" ht="16.05" hidden="false" customHeight="true" outlineLevel="0" collapsed="false">
      <c r="A36" s="26"/>
      <c r="B36" s="27"/>
      <c r="C36" s="27"/>
      <c r="D36" s="27" t="s">
        <v>6</v>
      </c>
      <c r="E36" s="27"/>
      <c r="F36" s="27"/>
      <c r="G36" s="27" t="s">
        <v>7</v>
      </c>
      <c r="H36" s="27"/>
      <c r="I36" s="27" t="s">
        <v>8</v>
      </c>
      <c r="J36" s="27"/>
    </row>
    <row r="37" customFormat="false" ht="30.15" hidden="false" customHeight="false" outlineLevel="0" collapsed="false">
      <c r="A37" s="26" t="s">
        <v>9</v>
      </c>
      <c r="B37" s="27" t="s">
        <v>59</v>
      </c>
      <c r="C37" s="27" t="s">
        <v>11</v>
      </c>
      <c r="D37" s="28" t="s">
        <v>60</v>
      </c>
      <c r="E37" s="28" t="s">
        <v>61</v>
      </c>
      <c r="F37" s="28" t="s">
        <v>62</v>
      </c>
      <c r="G37" s="28" t="s">
        <v>60</v>
      </c>
      <c r="H37" s="28" t="s">
        <v>62</v>
      </c>
      <c r="I37" s="28" t="s">
        <v>63</v>
      </c>
      <c r="J37" s="28" t="s">
        <v>16</v>
      </c>
    </row>
    <row r="38" customFormat="false" ht="141.7" hidden="false" customHeight="false" outlineLevel="0" collapsed="false">
      <c r="A38" s="29" t="str">
        <f aca="false">LEFT(B38,2)</f>
        <v>AL</v>
      </c>
      <c r="B38" s="30" t="s">
        <v>113</v>
      </c>
      <c r="C38" s="30" t="s">
        <v>114</v>
      </c>
      <c r="D38" s="17" t="n">
        <v>126</v>
      </c>
      <c r="E38" s="17" t="n">
        <v>0</v>
      </c>
      <c r="F38" s="18" t="n">
        <v>42886.49</v>
      </c>
      <c r="G38" s="17" t="n">
        <v>13</v>
      </c>
      <c r="H38" s="18" t="n">
        <v>3189.46</v>
      </c>
      <c r="I38" s="18" t="n">
        <f aca="false">IF((F38-H38)&gt;0,F38-H38,0)</f>
        <v>39697.03</v>
      </c>
      <c r="J38" s="18" t="n">
        <f aca="false">IF((F38-H38)&gt;0,0,F38-H38)</f>
        <v>0</v>
      </c>
    </row>
    <row r="39" customFormat="false" ht="110.65" hidden="false" customHeight="false" outlineLevel="0" collapsed="false">
      <c r="A39" s="29" t="str">
        <f aca="false">LEFT(B39,2)</f>
        <v>AL</v>
      </c>
      <c r="B39" s="30" t="s">
        <v>115</v>
      </c>
      <c r="C39" s="30" t="s">
        <v>116</v>
      </c>
      <c r="D39" s="31" t="n">
        <v>1497</v>
      </c>
      <c r="E39" s="18" t="n">
        <v>1035.12</v>
      </c>
      <c r="F39" s="18" t="n">
        <v>926438.99</v>
      </c>
      <c r="G39" s="17" t="n">
        <v>0</v>
      </c>
      <c r="H39" s="17" t="n">
        <v>0</v>
      </c>
      <c r="I39" s="18" t="n">
        <f aca="false">IF((F39-H39)&gt;0,F39-H39,0)</f>
        <v>926438.99</v>
      </c>
      <c r="J39" s="18" t="n">
        <f aca="false">IF((F39-H39)&gt;0,0,F39-H39)</f>
        <v>0</v>
      </c>
    </row>
    <row r="40" customFormat="false" ht="110.65" hidden="false" customHeight="false" outlineLevel="0" collapsed="false">
      <c r="A40" s="29" t="str">
        <f aca="false">LEFT(B40,2)</f>
        <v>AL</v>
      </c>
      <c r="B40" s="30" t="s">
        <v>117</v>
      </c>
      <c r="C40" s="30" t="s">
        <v>118</v>
      </c>
      <c r="D40" s="17" t="n">
        <v>0</v>
      </c>
      <c r="E40" s="17" t="n">
        <v>0</v>
      </c>
      <c r="F40" s="17" t="n">
        <v>0</v>
      </c>
      <c r="G40" s="17" t="n">
        <v>1</v>
      </c>
      <c r="H40" s="17" t="n">
        <v>37.69</v>
      </c>
      <c r="I40" s="18" t="n">
        <f aca="false">IF((F40-H40)&gt;0,F40-H40,0)</f>
        <v>0</v>
      </c>
      <c r="J40" s="18" t="n">
        <f aca="false">IF((F40-H40)&gt;0,0,F40-H40)</f>
        <v>-37.69</v>
      </c>
    </row>
    <row r="41" customFormat="false" ht="16.05" hidden="false" customHeight="false" outlineLevel="0" collapsed="false">
      <c r="A41" s="36" t="s">
        <v>119</v>
      </c>
      <c r="B41" s="36"/>
      <c r="C41" s="36"/>
      <c r="D41" s="17" t="n">
        <f aca="false">SUBTOTAL(9,D38:D40)</f>
        <v>1623</v>
      </c>
      <c r="E41" s="17" t="n">
        <f aca="false">SUBTOTAL(9,E38:E40)</f>
        <v>1035.12</v>
      </c>
      <c r="F41" s="17" t="n">
        <f aca="false">SUBTOTAL(9,F38:F40)</f>
        <v>969325.48</v>
      </c>
      <c r="G41" s="17" t="n">
        <f aca="false">SUBTOTAL(9,G38:G40)</f>
        <v>14</v>
      </c>
      <c r="H41" s="17" t="n">
        <f aca="false">SUBTOTAL(9,H38:H40)</f>
        <v>3227.15</v>
      </c>
      <c r="I41" s="18" t="n">
        <f aca="false">SUBTOTAL(9,I38:I40)</f>
        <v>966136.02</v>
      </c>
      <c r="J41" s="18" t="n">
        <f aca="false">SUBTOTAL(9,J38:J40)</f>
        <v>-37.69</v>
      </c>
    </row>
    <row r="42" customFormat="false" ht="70.4" hidden="false" customHeight="false" outlineLevel="0" collapsed="false">
      <c r="A42" s="29" t="str">
        <f aca="false">LEFT(B42,2)</f>
        <v>AM</v>
      </c>
      <c r="B42" s="30" t="s">
        <v>17</v>
      </c>
      <c r="C42" s="30" t="s">
        <v>18</v>
      </c>
      <c r="D42" s="17" t="n">
        <v>4</v>
      </c>
      <c r="E42" s="17" t="n">
        <v>855.69</v>
      </c>
      <c r="F42" s="17" t="n">
        <v>0</v>
      </c>
      <c r="G42" s="17" t="n">
        <v>4</v>
      </c>
      <c r="H42" s="18" t="n">
        <v>54484.94</v>
      </c>
      <c r="I42" s="18" t="n">
        <f aca="false">IF((F42-H42)&gt;0,F42-H42,0)</f>
        <v>0</v>
      </c>
      <c r="J42" s="18" t="n">
        <f aca="false">IF((F42-H42)&gt;0,0,F42-H42)</f>
        <v>-54484.94</v>
      </c>
    </row>
    <row r="43" customFormat="false" ht="16.05" hidden="false" customHeight="false" outlineLevel="0" collapsed="false">
      <c r="A43" s="37" t="s">
        <v>120</v>
      </c>
      <c r="B43" s="37"/>
      <c r="C43" s="37"/>
      <c r="D43" s="17" t="n">
        <f aca="false">SUBTOTAL(9,D42:D42)</f>
        <v>4</v>
      </c>
      <c r="E43" s="17" t="n">
        <f aca="false">SUBTOTAL(9,E42:E42)</f>
        <v>855.69</v>
      </c>
      <c r="F43" s="17" t="n">
        <f aca="false">SUBTOTAL(9,F42:F42)</f>
        <v>0</v>
      </c>
      <c r="G43" s="17" t="n">
        <f aca="false">SUBTOTAL(9,G42:G42)</f>
        <v>4</v>
      </c>
      <c r="H43" s="18" t="n">
        <f aca="false">SUBTOTAL(9,H42:H42)</f>
        <v>54484.94</v>
      </c>
      <c r="I43" s="18" t="n">
        <f aca="false">SUBTOTAL(9,I42:I42)</f>
        <v>0</v>
      </c>
      <c r="J43" s="18" t="n">
        <f aca="false">SUBTOTAL(9,J42:J42)</f>
        <v>-54484.94</v>
      </c>
    </row>
    <row r="44" customFormat="false" ht="110.65" hidden="false" customHeight="false" outlineLevel="0" collapsed="false">
      <c r="A44" s="29" t="str">
        <f aca="false">LEFT(B44,2)</f>
        <v>BA</v>
      </c>
      <c r="B44" s="30" t="s">
        <v>121</v>
      </c>
      <c r="C44" s="30" t="s">
        <v>122</v>
      </c>
      <c r="D44" s="31" t="n">
        <v>1340</v>
      </c>
      <c r="E44" s="17" t="n">
        <v>0</v>
      </c>
      <c r="F44" s="18" t="n">
        <v>989110.54</v>
      </c>
      <c r="G44" s="17" t="n">
        <v>8</v>
      </c>
      <c r="H44" s="17" t="n">
        <v>987.71</v>
      </c>
      <c r="I44" s="18" t="n">
        <f aca="false">IF((F44-H44)&gt;0,F44-H44,0)</f>
        <v>988122.83</v>
      </c>
      <c r="J44" s="18" t="n">
        <f aca="false">IF((F44-H44)&gt;0,0,F44-H44)</f>
        <v>0</v>
      </c>
    </row>
    <row r="45" customFormat="false" ht="150.9" hidden="false" customHeight="false" outlineLevel="0" collapsed="false">
      <c r="A45" s="29" t="str">
        <f aca="false">LEFT(B45,2)</f>
        <v>BA</v>
      </c>
      <c r="B45" s="30" t="s">
        <v>123</v>
      </c>
      <c r="C45" s="30" t="s">
        <v>124</v>
      </c>
      <c r="D45" s="17" t="n">
        <v>37</v>
      </c>
      <c r="E45" s="17" t="n">
        <v>0</v>
      </c>
      <c r="F45" s="18" t="n">
        <v>13204.94</v>
      </c>
      <c r="G45" s="17" t="n">
        <v>0</v>
      </c>
      <c r="H45" s="17" t="n">
        <v>0</v>
      </c>
      <c r="I45" s="18" t="n">
        <f aca="false">IF((F45-H45)&gt;0,F45-H45,0)</f>
        <v>13204.94</v>
      </c>
      <c r="J45" s="18" t="n">
        <f aca="false">IF((F45-H45)&gt;0,0,F45-H45)</f>
        <v>0</v>
      </c>
    </row>
    <row r="46" customFormat="false" ht="110.65" hidden="false" customHeight="false" outlineLevel="0" collapsed="false">
      <c r="A46" s="29" t="str">
        <f aca="false">LEFT(B46,2)</f>
        <v>BA</v>
      </c>
      <c r="B46" s="30" t="s">
        <v>125</v>
      </c>
      <c r="C46" s="30" t="s">
        <v>126</v>
      </c>
      <c r="D46" s="31" t="n">
        <v>1445</v>
      </c>
      <c r="E46" s="17" t="n">
        <v>423.26</v>
      </c>
      <c r="F46" s="18" t="n">
        <v>615666.23</v>
      </c>
      <c r="G46" s="17" t="n">
        <v>1</v>
      </c>
      <c r="H46" s="17" t="n">
        <v>49.09</v>
      </c>
      <c r="I46" s="18" t="n">
        <f aca="false">IF((F46-H46)&gt;0,F46-H46,0)</f>
        <v>615617.14</v>
      </c>
      <c r="J46" s="18" t="n">
        <f aca="false">IF((F46-H46)&gt;0,0,F46-H46)</f>
        <v>0</v>
      </c>
    </row>
    <row r="47" customFormat="false" ht="137.5" hidden="false" customHeight="false" outlineLevel="0" collapsed="false">
      <c r="A47" s="29" t="str">
        <f aca="false">LEFT(B47,2)</f>
        <v>BA</v>
      </c>
      <c r="B47" s="30" t="s">
        <v>127</v>
      </c>
      <c r="C47" s="30" t="s">
        <v>128</v>
      </c>
      <c r="D47" s="17" t="n">
        <v>0</v>
      </c>
      <c r="E47" s="17" t="n">
        <v>0</v>
      </c>
      <c r="F47" s="17" t="n">
        <v>0</v>
      </c>
      <c r="G47" s="17" t="n">
        <v>3</v>
      </c>
      <c r="H47" s="17" t="n">
        <v>335.02</v>
      </c>
      <c r="I47" s="18" t="n">
        <f aca="false">IF((F47-H47)&gt;0,F47-H47,0)</f>
        <v>0</v>
      </c>
      <c r="J47" s="18" t="n">
        <f aca="false">IF((F47-H47)&gt;0,0,F47-H47)</f>
        <v>-335.02</v>
      </c>
    </row>
    <row r="48" customFormat="false" ht="97.25" hidden="false" customHeight="false" outlineLevel="0" collapsed="false">
      <c r="A48" s="29" t="str">
        <f aca="false">LEFT(B48,2)</f>
        <v>BA</v>
      </c>
      <c r="B48" s="30" t="s">
        <v>19</v>
      </c>
      <c r="C48" s="30" t="s">
        <v>20</v>
      </c>
      <c r="D48" s="31" t="n">
        <v>1165</v>
      </c>
      <c r="E48" s="17" t="n">
        <v>758.09</v>
      </c>
      <c r="F48" s="18" t="n">
        <v>507418.59</v>
      </c>
      <c r="G48" s="17" t="n">
        <v>58</v>
      </c>
      <c r="H48" s="18" t="n">
        <v>8987.28</v>
      </c>
      <c r="I48" s="18" t="n">
        <f aca="false">IF((F48-H48)&gt;0,F48-H48,0)</f>
        <v>498431.31</v>
      </c>
      <c r="J48" s="18" t="n">
        <f aca="false">IF((F48-H48)&gt;0,0,F48-H48)</f>
        <v>0</v>
      </c>
    </row>
    <row r="49" customFormat="false" ht="97.25" hidden="false" customHeight="false" outlineLevel="0" collapsed="false">
      <c r="A49" s="29" t="str">
        <f aca="false">LEFT(B49,2)</f>
        <v>BA</v>
      </c>
      <c r="B49" s="30" t="s">
        <v>129</v>
      </c>
      <c r="C49" s="30" t="s">
        <v>130</v>
      </c>
      <c r="D49" s="17" t="n">
        <v>2</v>
      </c>
      <c r="E49" s="17" t="n">
        <v>0</v>
      </c>
      <c r="F49" s="17" t="n">
        <v>179.82</v>
      </c>
      <c r="G49" s="17" t="n">
        <v>0</v>
      </c>
      <c r="H49" s="17" t="n">
        <v>0</v>
      </c>
      <c r="I49" s="18" t="n">
        <f aca="false">IF((F49-H49)&gt;0,F49-H49,0)</f>
        <v>179.82</v>
      </c>
      <c r="J49" s="18" t="n">
        <f aca="false">IF((F49-H49)&gt;0,0,F49-H49)</f>
        <v>0</v>
      </c>
    </row>
    <row r="50" customFormat="false" ht="28.5" hidden="false" customHeight="false" outlineLevel="0" collapsed="false">
      <c r="A50" s="37" t="s">
        <v>131</v>
      </c>
      <c r="B50" s="37"/>
      <c r="C50" s="37"/>
      <c r="D50" s="17" t="n">
        <f aca="false">SUBTOTAL(9,D44:D49)</f>
        <v>3989</v>
      </c>
      <c r="E50" s="17" t="n">
        <f aca="false">SUBTOTAL(9,E44:E49)</f>
        <v>1181.35</v>
      </c>
      <c r="F50" s="17" t="n">
        <f aca="false">SUBTOTAL(9,F44:F49)</f>
        <v>2125580.12</v>
      </c>
      <c r="G50" s="17" t="n">
        <f aca="false">SUBTOTAL(9,G44:G49)</f>
        <v>70</v>
      </c>
      <c r="H50" s="17" t="n">
        <f aca="false">SUBTOTAL(9,H44:H49)</f>
        <v>10359.1</v>
      </c>
      <c r="I50" s="18" t="n">
        <f aca="false">SUBTOTAL(9,I44:I49)</f>
        <v>2115556.04</v>
      </c>
      <c r="J50" s="18" t="n">
        <f aca="false">SUBTOTAL(9,J44:J49)</f>
        <v>-335.02</v>
      </c>
    </row>
    <row r="51" customFormat="false" ht="97.25" hidden="false" customHeight="false" outlineLevel="0" collapsed="false">
      <c r="A51" s="29" t="str">
        <f aca="false">LEFT(B51,2)</f>
        <v>CE</v>
      </c>
      <c r="B51" s="30" t="s">
        <v>132</v>
      </c>
      <c r="C51" s="30" t="s">
        <v>133</v>
      </c>
      <c r="D51" s="17" t="n">
        <v>0</v>
      </c>
      <c r="E51" s="17" t="n">
        <v>0</v>
      </c>
      <c r="F51" s="17" t="n">
        <v>0</v>
      </c>
      <c r="G51" s="17" t="n">
        <v>5</v>
      </c>
      <c r="H51" s="17" t="n">
        <v>870.7</v>
      </c>
      <c r="I51" s="18" t="n">
        <f aca="false">IF((F51-H51)&gt;0,F51-H51,0)</f>
        <v>0</v>
      </c>
      <c r="J51" s="18" t="n">
        <f aca="false">IF((F51-H51)&gt;0,0,F51-H51)</f>
        <v>-870.7</v>
      </c>
    </row>
    <row r="52" customFormat="false" ht="137.5" hidden="false" customHeight="false" outlineLevel="0" collapsed="false">
      <c r="A52" s="29" t="str">
        <f aca="false">LEFT(B52,2)</f>
        <v>CE</v>
      </c>
      <c r="B52" s="30" t="s">
        <v>134</v>
      </c>
      <c r="C52" s="30" t="s">
        <v>135</v>
      </c>
      <c r="D52" s="17" t="n">
        <v>0</v>
      </c>
      <c r="E52" s="17" t="n">
        <v>0</v>
      </c>
      <c r="F52" s="17" t="n">
        <v>0</v>
      </c>
      <c r="G52" s="17" t="n">
        <v>6</v>
      </c>
      <c r="H52" s="18" t="n">
        <v>1158.92</v>
      </c>
      <c r="I52" s="18" t="n">
        <f aca="false">IF((F52-H52)&gt;0,F52-H52,0)</f>
        <v>0</v>
      </c>
      <c r="J52" s="18" t="n">
        <f aca="false">IF((F52-H52)&gt;0,0,F52-H52)</f>
        <v>-1158.92</v>
      </c>
    </row>
    <row r="53" customFormat="false" ht="110.65" hidden="false" customHeight="false" outlineLevel="0" collapsed="false">
      <c r="A53" s="29" t="str">
        <f aca="false">LEFT(B53,2)</f>
        <v>CE</v>
      </c>
      <c r="B53" s="30" t="s">
        <v>136</v>
      </c>
      <c r="C53" s="30" t="s">
        <v>137</v>
      </c>
      <c r="D53" s="17" t="n">
        <v>0</v>
      </c>
      <c r="E53" s="17" t="n">
        <v>0</v>
      </c>
      <c r="F53" s="17" t="n">
        <v>0</v>
      </c>
      <c r="G53" s="17" t="n">
        <v>4</v>
      </c>
      <c r="H53" s="17" t="n">
        <v>266.89</v>
      </c>
      <c r="I53" s="18" t="n">
        <f aca="false">IF((F53-H53)&gt;0,F53-H53,0)</f>
        <v>0</v>
      </c>
      <c r="J53" s="18" t="n">
        <f aca="false">IF((F53-H53)&gt;0,0,F53-H53)</f>
        <v>-266.89</v>
      </c>
    </row>
    <row r="54" customFormat="false" ht="124.05" hidden="false" customHeight="false" outlineLevel="0" collapsed="false">
      <c r="A54" s="29" t="str">
        <f aca="false">LEFT(B54,2)</f>
        <v>CE</v>
      </c>
      <c r="B54" s="30" t="s">
        <v>138</v>
      </c>
      <c r="C54" s="30" t="s">
        <v>139</v>
      </c>
      <c r="D54" s="17" t="n">
        <v>0</v>
      </c>
      <c r="E54" s="17" t="n">
        <v>0</v>
      </c>
      <c r="F54" s="17" t="n">
        <v>0</v>
      </c>
      <c r="G54" s="17" t="n">
        <v>16</v>
      </c>
      <c r="H54" s="18" t="n">
        <v>3210.25</v>
      </c>
      <c r="I54" s="18" t="n">
        <f aca="false">IF((F54-H54)&gt;0,F54-H54,0)</f>
        <v>0</v>
      </c>
      <c r="J54" s="18" t="n">
        <f aca="false">IF((F54-H54)&gt;0,0,F54-H54)</f>
        <v>-3210.25</v>
      </c>
    </row>
    <row r="55" customFormat="false" ht="137.5" hidden="false" customHeight="false" outlineLevel="0" collapsed="false">
      <c r="A55" s="29" t="str">
        <f aca="false">LEFT(B55,2)</f>
        <v>CE</v>
      </c>
      <c r="B55" s="30" t="s">
        <v>140</v>
      </c>
      <c r="C55" s="30" t="s">
        <v>141</v>
      </c>
      <c r="D55" s="17" t="n">
        <v>16</v>
      </c>
      <c r="E55" s="17" t="n">
        <v>0</v>
      </c>
      <c r="F55" s="18" t="n">
        <v>7640.59</v>
      </c>
      <c r="G55" s="17" t="n">
        <v>8</v>
      </c>
      <c r="H55" s="18" t="n">
        <v>2594.3</v>
      </c>
      <c r="I55" s="18" t="n">
        <f aca="false">IF((F55-H55)&gt;0,F55-H55,0)</f>
        <v>5046.29</v>
      </c>
      <c r="J55" s="18" t="n">
        <f aca="false">IF((F55-H55)&gt;0,0,F55-H55)</f>
        <v>0</v>
      </c>
    </row>
    <row r="56" customFormat="false" ht="97.25" hidden="false" customHeight="false" outlineLevel="0" collapsed="false">
      <c r="A56" s="29" t="str">
        <f aca="false">LEFT(B56,2)</f>
        <v>CE</v>
      </c>
      <c r="B56" s="30" t="s">
        <v>142</v>
      </c>
      <c r="C56" s="30" t="s">
        <v>143</v>
      </c>
      <c r="D56" s="17" t="n">
        <v>0</v>
      </c>
      <c r="E56" s="17" t="n">
        <v>0</v>
      </c>
      <c r="F56" s="17" t="n">
        <v>0</v>
      </c>
      <c r="G56" s="17" t="n">
        <v>19</v>
      </c>
      <c r="H56" s="18" t="n">
        <v>2915.48</v>
      </c>
      <c r="I56" s="18" t="n">
        <f aca="false">IF((F56-H56)&gt;0,F56-H56,0)</f>
        <v>0</v>
      </c>
      <c r="J56" s="18" t="n">
        <f aca="false">IF((F56-H56)&gt;0,0,F56-H56)</f>
        <v>-2915.48</v>
      </c>
    </row>
    <row r="57" customFormat="false" ht="110.65" hidden="false" customHeight="false" outlineLevel="0" collapsed="false">
      <c r="A57" s="29" t="str">
        <f aca="false">LEFT(B57,2)</f>
        <v>CE</v>
      </c>
      <c r="B57" s="30" t="s">
        <v>144</v>
      </c>
      <c r="C57" s="30" t="s">
        <v>145</v>
      </c>
      <c r="D57" s="17" t="n">
        <v>1</v>
      </c>
      <c r="E57" s="17" t="n">
        <v>0</v>
      </c>
      <c r="F57" s="17" t="n">
        <v>584.27</v>
      </c>
      <c r="G57" s="17" t="n">
        <v>0</v>
      </c>
      <c r="H57" s="17" t="n">
        <v>0</v>
      </c>
      <c r="I57" s="18" t="n">
        <f aca="false">IF((F57-H57)&gt;0,F57-H57,0)</f>
        <v>584.27</v>
      </c>
      <c r="J57" s="18" t="n">
        <f aca="false">IF((F57-H57)&gt;0,0,F57-H57)</f>
        <v>0</v>
      </c>
    </row>
    <row r="58" customFormat="false" ht="97.25" hidden="false" customHeight="false" outlineLevel="0" collapsed="false">
      <c r="A58" s="29" t="str">
        <f aca="false">LEFT(B58,2)</f>
        <v>CE</v>
      </c>
      <c r="B58" s="30" t="s">
        <v>146</v>
      </c>
      <c r="C58" s="30" t="s">
        <v>147</v>
      </c>
      <c r="D58" s="17" t="n">
        <v>27</v>
      </c>
      <c r="E58" s="17" t="n">
        <v>0</v>
      </c>
      <c r="F58" s="18" t="n">
        <v>805241.78</v>
      </c>
      <c r="G58" s="17" t="n">
        <v>0</v>
      </c>
      <c r="H58" s="17" t="n">
        <v>0</v>
      </c>
      <c r="I58" s="18" t="n">
        <f aca="false">IF((F58-H58)&gt;0,F58-H58,0)</f>
        <v>805241.78</v>
      </c>
      <c r="J58" s="18" t="n">
        <f aca="false">IF((F58-H58)&gt;0,0,F58-H58)</f>
        <v>0</v>
      </c>
    </row>
    <row r="59" customFormat="false" ht="137.5" hidden="false" customHeight="false" outlineLevel="0" collapsed="false">
      <c r="A59" s="29" t="str">
        <f aca="false">LEFT(B59,2)</f>
        <v>CE</v>
      </c>
      <c r="B59" s="30" t="s">
        <v>148</v>
      </c>
      <c r="C59" s="30" t="s">
        <v>149</v>
      </c>
      <c r="D59" s="17" t="n">
        <v>71</v>
      </c>
      <c r="E59" s="17" t="n">
        <v>0</v>
      </c>
      <c r="F59" s="18" t="n">
        <v>19916.91</v>
      </c>
      <c r="G59" s="17" t="n">
        <v>3</v>
      </c>
      <c r="H59" s="18" t="n">
        <v>1991.93</v>
      </c>
      <c r="I59" s="18" t="n">
        <f aca="false">IF((F59-H59)&gt;0,F59-H59,0)</f>
        <v>17924.98</v>
      </c>
      <c r="J59" s="18" t="n">
        <f aca="false">IF((F59-H59)&gt;0,0,F59-H59)</f>
        <v>0</v>
      </c>
    </row>
    <row r="60" customFormat="false" ht="124.05" hidden="false" customHeight="false" outlineLevel="0" collapsed="false">
      <c r="A60" s="29" t="str">
        <f aca="false">LEFT(B60,2)</f>
        <v>CE</v>
      </c>
      <c r="B60" s="30" t="s">
        <v>150</v>
      </c>
      <c r="C60" s="30" t="s">
        <v>151</v>
      </c>
      <c r="D60" s="31" t="n">
        <v>1695</v>
      </c>
      <c r="E60" s="18" t="n">
        <v>59590.24</v>
      </c>
      <c r="F60" s="18" t="n">
        <v>235961.04</v>
      </c>
      <c r="G60" s="17" t="n">
        <v>603</v>
      </c>
      <c r="H60" s="18" t="n">
        <v>119823.1</v>
      </c>
      <c r="I60" s="18" t="n">
        <f aca="false">IF((F60-H60)&gt;0,F60-H60,0)</f>
        <v>116137.94</v>
      </c>
      <c r="J60" s="18" t="n">
        <f aca="false">IF((F60-H60)&gt;0,0,F60-H60)</f>
        <v>0</v>
      </c>
    </row>
    <row r="61" customFormat="false" ht="150.9" hidden="false" customHeight="false" outlineLevel="0" collapsed="false">
      <c r="A61" s="29" t="str">
        <f aca="false">LEFT(B61,2)</f>
        <v>CE</v>
      </c>
      <c r="B61" s="30" t="s">
        <v>152</v>
      </c>
      <c r="C61" s="30" t="s">
        <v>153</v>
      </c>
      <c r="D61" s="17" t="n">
        <v>52</v>
      </c>
      <c r="E61" s="17" t="n">
        <v>0</v>
      </c>
      <c r="F61" s="18" t="n">
        <v>14662.95</v>
      </c>
      <c r="G61" s="17" t="n">
        <v>2</v>
      </c>
      <c r="H61" s="17" t="n">
        <v>139.27</v>
      </c>
      <c r="I61" s="18" t="n">
        <f aca="false">IF((F61-H61)&gt;0,F61-H61,0)</f>
        <v>14523.68</v>
      </c>
      <c r="J61" s="18" t="n">
        <f aca="false">IF((F61-H61)&gt;0,0,F61-H61)</f>
        <v>0</v>
      </c>
    </row>
    <row r="62" customFormat="false" ht="97.25" hidden="false" customHeight="false" outlineLevel="0" collapsed="false">
      <c r="A62" s="29" t="str">
        <f aca="false">LEFT(B62,2)</f>
        <v>CE</v>
      </c>
      <c r="B62" s="30" t="s">
        <v>154</v>
      </c>
      <c r="C62" s="30" t="s">
        <v>155</v>
      </c>
      <c r="D62" s="17" t="n">
        <v>0</v>
      </c>
      <c r="E62" s="17" t="n">
        <v>0</v>
      </c>
      <c r="F62" s="17" t="n">
        <v>0</v>
      </c>
      <c r="G62" s="17" t="n">
        <v>1</v>
      </c>
      <c r="H62" s="17" t="n">
        <v>159.13</v>
      </c>
      <c r="I62" s="18" t="n">
        <f aca="false">IF((F62-H62)&gt;0,F62-H62,0)</f>
        <v>0</v>
      </c>
      <c r="J62" s="18" t="n">
        <f aca="false">IF((F62-H62)&gt;0,0,F62-H62)</f>
        <v>-159.13</v>
      </c>
    </row>
    <row r="63" customFormat="false" ht="97.25" hidden="false" customHeight="false" outlineLevel="0" collapsed="false">
      <c r="A63" s="29" t="str">
        <f aca="false">LEFT(B63,2)</f>
        <v>CE</v>
      </c>
      <c r="B63" s="30" t="s">
        <v>156</v>
      </c>
      <c r="C63" s="30" t="s">
        <v>157</v>
      </c>
      <c r="D63" s="17" t="n">
        <v>0</v>
      </c>
      <c r="E63" s="17" t="n">
        <v>0</v>
      </c>
      <c r="F63" s="17" t="n">
        <v>0</v>
      </c>
      <c r="G63" s="17" t="n">
        <v>1</v>
      </c>
      <c r="H63" s="17" t="n">
        <v>195.19</v>
      </c>
      <c r="I63" s="18" t="n">
        <f aca="false">IF((F63-H63)&gt;0,F63-H63,0)</f>
        <v>0</v>
      </c>
      <c r="J63" s="18" t="n">
        <f aca="false">IF((F63-H63)&gt;0,0,F63-H63)</f>
        <v>-195.19</v>
      </c>
    </row>
    <row r="64" customFormat="false" ht="124.05" hidden="false" customHeight="false" outlineLevel="0" collapsed="false">
      <c r="A64" s="29" t="str">
        <f aca="false">LEFT(B64,2)</f>
        <v>CE</v>
      </c>
      <c r="B64" s="30" t="s">
        <v>158</v>
      </c>
      <c r="C64" s="30" t="s">
        <v>159</v>
      </c>
      <c r="D64" s="17" t="n">
        <v>0</v>
      </c>
      <c r="E64" s="17" t="n">
        <v>0</v>
      </c>
      <c r="F64" s="17" t="n">
        <v>0</v>
      </c>
      <c r="G64" s="17" t="n">
        <v>3</v>
      </c>
      <c r="H64" s="17" t="n">
        <v>234.99</v>
      </c>
      <c r="I64" s="18" t="n">
        <f aca="false">IF((F64-H64)&gt;0,F64-H64,0)</f>
        <v>0</v>
      </c>
      <c r="J64" s="18" t="n">
        <f aca="false">IF((F64-H64)&gt;0,0,F64-H64)</f>
        <v>-234.99</v>
      </c>
    </row>
    <row r="65" customFormat="false" ht="154.25" hidden="false" customHeight="false" outlineLevel="0" collapsed="false">
      <c r="A65" s="29" t="str">
        <f aca="false">LEFT(B65,2)</f>
        <v>CE</v>
      </c>
      <c r="B65" s="30" t="s">
        <v>160</v>
      </c>
      <c r="C65" s="30" t="s">
        <v>161</v>
      </c>
      <c r="D65" s="17" t="n">
        <v>0</v>
      </c>
      <c r="E65" s="17" t="n">
        <v>0</v>
      </c>
      <c r="F65" s="17" t="n">
        <v>0</v>
      </c>
      <c r="G65" s="17" t="n">
        <v>133</v>
      </c>
      <c r="H65" s="18" t="n">
        <v>36944.28</v>
      </c>
      <c r="I65" s="18" t="n">
        <f aca="false">IF((F65-H65)&gt;0,F65-H65,0)</f>
        <v>0</v>
      </c>
      <c r="J65" s="18" t="n">
        <f aca="false">IF((F65-H65)&gt;0,0,F65-H65)</f>
        <v>-36944.28</v>
      </c>
    </row>
    <row r="66" customFormat="false" ht="97.25" hidden="false" customHeight="false" outlineLevel="0" collapsed="false">
      <c r="A66" s="29" t="str">
        <f aca="false">LEFT(B66,2)</f>
        <v>CE</v>
      </c>
      <c r="B66" s="30" t="s">
        <v>162</v>
      </c>
      <c r="C66" s="30" t="s">
        <v>163</v>
      </c>
      <c r="D66" s="17" t="n">
        <v>0</v>
      </c>
      <c r="E66" s="17" t="n">
        <v>0</v>
      </c>
      <c r="F66" s="17" t="n">
        <v>0</v>
      </c>
      <c r="G66" s="17" t="n">
        <v>9</v>
      </c>
      <c r="H66" s="18" t="n">
        <v>1803.61</v>
      </c>
      <c r="I66" s="18" t="n">
        <f aca="false">IF((F66-H66)&gt;0,F66-H66,0)</f>
        <v>0</v>
      </c>
      <c r="J66" s="18" t="n">
        <f aca="false">IF((F66-H66)&gt;0,0,F66-H66)</f>
        <v>-1803.61</v>
      </c>
    </row>
    <row r="67" customFormat="false" ht="164.3" hidden="false" customHeight="false" outlineLevel="0" collapsed="false">
      <c r="A67" s="29" t="str">
        <f aca="false">LEFT(B67,2)</f>
        <v>CE</v>
      </c>
      <c r="B67" s="30" t="s">
        <v>164</v>
      </c>
      <c r="C67" s="30" t="s">
        <v>165</v>
      </c>
      <c r="D67" s="17" t="n">
        <v>0</v>
      </c>
      <c r="E67" s="17" t="n">
        <v>0</v>
      </c>
      <c r="F67" s="17" t="n">
        <v>0</v>
      </c>
      <c r="G67" s="17" t="n">
        <v>5</v>
      </c>
      <c r="H67" s="17" t="n">
        <v>409.47</v>
      </c>
      <c r="I67" s="18" t="n">
        <f aca="false">IF((F67-H67)&gt;0,F67-H67,0)</f>
        <v>0</v>
      </c>
      <c r="J67" s="18" t="n">
        <f aca="false">IF((F67-H67)&gt;0,0,F67-H67)</f>
        <v>-409.47</v>
      </c>
    </row>
    <row r="68" customFormat="false" ht="110.65" hidden="false" customHeight="false" outlineLevel="0" collapsed="false">
      <c r="A68" s="29" t="str">
        <f aca="false">LEFT(B68,2)</f>
        <v>CE</v>
      </c>
      <c r="B68" s="30" t="s">
        <v>166</v>
      </c>
      <c r="C68" s="30" t="s">
        <v>167</v>
      </c>
      <c r="D68" s="17" t="n">
        <v>0</v>
      </c>
      <c r="E68" s="17" t="n">
        <v>0</v>
      </c>
      <c r="F68" s="17" t="n">
        <v>0</v>
      </c>
      <c r="G68" s="17" t="n">
        <v>5</v>
      </c>
      <c r="H68" s="17" t="n">
        <v>896.29</v>
      </c>
      <c r="I68" s="18" t="n">
        <f aca="false">IF((F68-H68)&gt;0,F68-H68,0)</f>
        <v>0</v>
      </c>
      <c r="J68" s="18" t="n">
        <f aca="false">IF((F68-H68)&gt;0,0,F68-H68)</f>
        <v>-896.29</v>
      </c>
    </row>
    <row r="69" customFormat="false" ht="110.65" hidden="false" customHeight="false" outlineLevel="0" collapsed="false">
      <c r="A69" s="29" t="str">
        <f aca="false">LEFT(B69,2)</f>
        <v>CE</v>
      </c>
      <c r="B69" s="30" t="s">
        <v>168</v>
      </c>
      <c r="C69" s="30" t="s">
        <v>169</v>
      </c>
      <c r="D69" s="17" t="n">
        <v>0</v>
      </c>
      <c r="E69" s="17" t="n">
        <v>0</v>
      </c>
      <c r="F69" s="17" t="n">
        <v>0</v>
      </c>
      <c r="G69" s="17" t="n">
        <v>2</v>
      </c>
      <c r="H69" s="17" t="n">
        <v>243.1</v>
      </c>
      <c r="I69" s="18" t="n">
        <f aca="false">IF((F69-H69)&gt;0,F69-H69,0)</f>
        <v>0</v>
      </c>
      <c r="J69" s="18" t="n">
        <f aca="false">IF((F69-H69)&gt;0,0,F69-H69)</f>
        <v>-243.1</v>
      </c>
    </row>
    <row r="70" customFormat="false" ht="70.4" hidden="false" customHeight="false" outlineLevel="0" collapsed="false">
      <c r="A70" s="29" t="str">
        <f aca="false">LEFT(B70,2)</f>
        <v>CE</v>
      </c>
      <c r="B70" s="30" t="s">
        <v>170</v>
      </c>
      <c r="C70" s="30" t="s">
        <v>171</v>
      </c>
      <c r="D70" s="17" t="n">
        <v>0</v>
      </c>
      <c r="E70" s="17" t="n">
        <v>0</v>
      </c>
      <c r="F70" s="17" t="n">
        <v>0</v>
      </c>
      <c r="G70" s="17" t="n">
        <v>1</v>
      </c>
      <c r="H70" s="17" t="n">
        <v>177.76</v>
      </c>
      <c r="I70" s="18" t="n">
        <f aca="false">IF((F70-H70)&gt;0,F70-H70,0)</f>
        <v>0</v>
      </c>
      <c r="J70" s="18" t="n">
        <f aca="false">IF((F70-H70)&gt;0,0,F70-H70)</f>
        <v>-177.76</v>
      </c>
    </row>
    <row r="71" customFormat="false" ht="97.25" hidden="false" customHeight="false" outlineLevel="0" collapsed="false">
      <c r="A71" s="29" t="str">
        <f aca="false">LEFT(B71,2)</f>
        <v>CE</v>
      </c>
      <c r="B71" s="30" t="s">
        <v>172</v>
      </c>
      <c r="C71" s="30" t="s">
        <v>173</v>
      </c>
      <c r="D71" s="17" t="n">
        <v>0</v>
      </c>
      <c r="E71" s="17" t="n">
        <v>0</v>
      </c>
      <c r="F71" s="17" t="n">
        <v>0</v>
      </c>
      <c r="G71" s="17" t="n">
        <v>1</v>
      </c>
      <c r="H71" s="17" t="n">
        <v>280.06</v>
      </c>
      <c r="I71" s="18" t="n">
        <f aca="false">IF((F71-H71)&gt;0,F71-H71,0)</f>
        <v>0</v>
      </c>
      <c r="J71" s="18" t="n">
        <f aca="false">IF((F71-H71)&gt;0,0,F71-H71)</f>
        <v>-280.06</v>
      </c>
    </row>
    <row r="72" customFormat="false" ht="124.05" hidden="false" customHeight="false" outlineLevel="0" collapsed="false">
      <c r="A72" s="29" t="str">
        <f aca="false">LEFT(B72,2)</f>
        <v>CE</v>
      </c>
      <c r="B72" s="30" t="s">
        <v>174</v>
      </c>
      <c r="C72" s="30" t="s">
        <v>175</v>
      </c>
      <c r="D72" s="17" t="n">
        <v>0</v>
      </c>
      <c r="E72" s="17" t="n">
        <v>0</v>
      </c>
      <c r="F72" s="17" t="n">
        <v>0</v>
      </c>
      <c r="G72" s="17" t="n">
        <v>18</v>
      </c>
      <c r="H72" s="18" t="n">
        <v>1992.81</v>
      </c>
      <c r="I72" s="18" t="n">
        <f aca="false">IF((F72-H72)&gt;0,F72-H72,0)</f>
        <v>0</v>
      </c>
      <c r="J72" s="18" t="n">
        <f aca="false">IF((F72-H72)&gt;0,0,F72-H72)</f>
        <v>-1992.81</v>
      </c>
    </row>
    <row r="73" customFormat="false" ht="57" hidden="false" customHeight="false" outlineLevel="0" collapsed="false">
      <c r="A73" s="29" t="str">
        <f aca="false">LEFT(B73,2)</f>
        <v>CE</v>
      </c>
      <c r="B73" s="30" t="s">
        <v>176</v>
      </c>
      <c r="C73" s="30" t="s">
        <v>177</v>
      </c>
      <c r="D73" s="17" t="n">
        <v>0</v>
      </c>
      <c r="E73" s="17" t="n">
        <v>0</v>
      </c>
      <c r="F73" s="17" t="n">
        <v>0</v>
      </c>
      <c r="G73" s="17" t="n">
        <v>41</v>
      </c>
      <c r="H73" s="18" t="n">
        <v>13195.95</v>
      </c>
      <c r="I73" s="18" t="n">
        <f aca="false">IF((F73-H73)&gt;0,F73-H73,0)</f>
        <v>0</v>
      </c>
      <c r="J73" s="18" t="n">
        <f aca="false">IF((F73-H73)&gt;0,0,F73-H73)</f>
        <v>-13195.95</v>
      </c>
    </row>
    <row r="74" customFormat="false" ht="16.05" hidden="false" customHeight="false" outlineLevel="0" collapsed="false">
      <c r="A74" s="37" t="s">
        <v>178</v>
      </c>
      <c r="B74" s="37"/>
      <c r="C74" s="37"/>
      <c r="D74" s="17" t="n">
        <f aca="false">SUBTOTAL(9,D51:D73)</f>
        <v>1862</v>
      </c>
      <c r="E74" s="17" t="n">
        <f aca="false">SUBTOTAL(9,E51:E73)</f>
        <v>59590.24</v>
      </c>
      <c r="F74" s="17" t="n">
        <f aca="false">SUBTOTAL(9,F51:F73)</f>
        <v>1084007.54</v>
      </c>
      <c r="G74" s="17" t="n">
        <f aca="false">SUBTOTAL(9,G51:G73)</f>
        <v>886</v>
      </c>
      <c r="H74" s="18" t="n">
        <f aca="false">SUBTOTAL(9,H51:H73)</f>
        <v>189503.48</v>
      </c>
      <c r="I74" s="18" t="n">
        <f aca="false">SUBTOTAL(9,I51:I73)</f>
        <v>959458.94</v>
      </c>
      <c r="J74" s="18" t="n">
        <f aca="false">SUBTOTAL(9,J51:J73)</f>
        <v>-64954.88</v>
      </c>
    </row>
    <row r="75" customFormat="false" ht="137.5" hidden="false" customHeight="false" outlineLevel="0" collapsed="false">
      <c r="A75" s="29" t="str">
        <f aca="false">LEFT(B75,2)</f>
        <v>ES</v>
      </c>
      <c r="B75" s="30" t="s">
        <v>179</v>
      </c>
      <c r="C75" s="30" t="s">
        <v>180</v>
      </c>
      <c r="D75" s="17" t="n">
        <v>5</v>
      </c>
      <c r="E75" s="17" t="n">
        <v>0</v>
      </c>
      <c r="F75" s="18" t="n">
        <v>1298.11</v>
      </c>
      <c r="G75" s="17" t="n">
        <v>0</v>
      </c>
      <c r="H75" s="17" t="n">
        <v>0</v>
      </c>
      <c r="I75" s="18" t="n">
        <f aca="false">IF((F75-H75)&gt;0,F75-H75,0)</f>
        <v>1298.11</v>
      </c>
      <c r="J75" s="18" t="n">
        <f aca="false">IF((F75-H75)&gt;0,0,F75-H75)</f>
        <v>0</v>
      </c>
    </row>
    <row r="76" customFormat="false" ht="124.05" hidden="false" customHeight="false" outlineLevel="0" collapsed="false">
      <c r="A76" s="29" t="str">
        <f aca="false">LEFT(B76,2)</f>
        <v>ES</v>
      </c>
      <c r="B76" s="30" t="s">
        <v>181</v>
      </c>
      <c r="C76" s="30" t="s">
        <v>182</v>
      </c>
      <c r="D76" s="17" t="n">
        <v>0</v>
      </c>
      <c r="E76" s="17" t="n">
        <v>0</v>
      </c>
      <c r="F76" s="17" t="n">
        <v>0</v>
      </c>
      <c r="G76" s="17" t="n">
        <v>3</v>
      </c>
      <c r="H76" s="17" t="n">
        <v>81.1</v>
      </c>
      <c r="I76" s="18" t="n">
        <f aca="false">IF((F76-H76)&gt;0,F76-H76,0)</f>
        <v>0</v>
      </c>
      <c r="J76" s="18" t="n">
        <f aca="false">IF((F76-H76)&gt;0,0,F76-H76)</f>
        <v>-81.1</v>
      </c>
    </row>
    <row r="77" customFormat="false" ht="150.9" hidden="false" customHeight="false" outlineLevel="0" collapsed="false">
      <c r="A77" s="29" t="str">
        <f aca="false">LEFT(B77,2)</f>
        <v>ES</v>
      </c>
      <c r="B77" s="30" t="s">
        <v>183</v>
      </c>
      <c r="C77" s="30" t="s">
        <v>184</v>
      </c>
      <c r="D77" s="17" t="n">
        <v>0</v>
      </c>
      <c r="E77" s="17" t="n">
        <v>0</v>
      </c>
      <c r="F77" s="17" t="n">
        <v>0</v>
      </c>
      <c r="G77" s="17" t="n">
        <v>22</v>
      </c>
      <c r="H77" s="18" t="n">
        <v>7693.46</v>
      </c>
      <c r="I77" s="18" t="n">
        <f aca="false">IF((F77-H77)&gt;0,F77-H77,0)</f>
        <v>0</v>
      </c>
      <c r="J77" s="18" t="n">
        <f aca="false">IF((F77-H77)&gt;0,0,F77-H77)</f>
        <v>-7693.46</v>
      </c>
    </row>
    <row r="78" customFormat="false" ht="154.25" hidden="false" customHeight="false" outlineLevel="0" collapsed="false">
      <c r="A78" s="29" t="str">
        <f aca="false">LEFT(B78,2)</f>
        <v>ES</v>
      </c>
      <c r="B78" s="30" t="s">
        <v>185</v>
      </c>
      <c r="C78" s="30" t="s">
        <v>186</v>
      </c>
      <c r="D78" s="17" t="n">
        <v>47</v>
      </c>
      <c r="E78" s="17" t="n">
        <v>366.24</v>
      </c>
      <c r="F78" s="18" t="n">
        <v>96119.34</v>
      </c>
      <c r="G78" s="17" t="n">
        <v>0</v>
      </c>
      <c r="H78" s="17" t="n">
        <v>0</v>
      </c>
      <c r="I78" s="18" t="n">
        <f aca="false">IF((F78-H78)&gt;0,F78-H78,0)</f>
        <v>96119.34</v>
      </c>
      <c r="J78" s="18" t="n">
        <f aca="false">IF((F78-H78)&gt;0,0,F78-H78)</f>
        <v>0</v>
      </c>
    </row>
    <row r="79" customFormat="false" ht="137.5" hidden="false" customHeight="false" outlineLevel="0" collapsed="false">
      <c r="A79" s="29" t="str">
        <f aca="false">LEFT(B79,2)</f>
        <v>ES</v>
      </c>
      <c r="B79" s="30" t="s">
        <v>187</v>
      </c>
      <c r="C79" s="30" t="s">
        <v>188</v>
      </c>
      <c r="D79" s="17" t="n">
        <v>12</v>
      </c>
      <c r="E79" s="17" t="n">
        <v>0</v>
      </c>
      <c r="F79" s="18" t="n">
        <v>6353.21</v>
      </c>
      <c r="G79" s="17" t="n">
        <v>0</v>
      </c>
      <c r="H79" s="17" t="n">
        <v>0</v>
      </c>
      <c r="I79" s="18" t="n">
        <f aca="false">IF((F79-H79)&gt;0,F79-H79,0)</f>
        <v>6353.21</v>
      </c>
      <c r="J79" s="18" t="n">
        <f aca="false">IF((F79-H79)&gt;0,0,F79-H79)</f>
        <v>0</v>
      </c>
    </row>
    <row r="80" customFormat="false" ht="150.9" hidden="false" customHeight="false" outlineLevel="0" collapsed="false">
      <c r="A80" s="29" t="str">
        <f aca="false">LEFT(B80,2)</f>
        <v>ES</v>
      </c>
      <c r="B80" s="30" t="s">
        <v>189</v>
      </c>
      <c r="C80" s="30" t="s">
        <v>190</v>
      </c>
      <c r="D80" s="17" t="n">
        <v>8</v>
      </c>
      <c r="E80" s="17" t="n">
        <v>0</v>
      </c>
      <c r="F80" s="18" t="n">
        <v>2724.91</v>
      </c>
      <c r="G80" s="17" t="n">
        <v>0</v>
      </c>
      <c r="H80" s="17" t="n">
        <v>0</v>
      </c>
      <c r="I80" s="18" t="n">
        <f aca="false">IF((F80-H80)&gt;0,F80-H80,0)</f>
        <v>2724.91</v>
      </c>
      <c r="J80" s="18" t="n">
        <f aca="false">IF((F80-H80)&gt;0,0,F80-H80)</f>
        <v>0</v>
      </c>
    </row>
    <row r="81" customFormat="false" ht="137.5" hidden="false" customHeight="false" outlineLevel="0" collapsed="false">
      <c r="A81" s="29" t="str">
        <f aca="false">LEFT(B81,2)</f>
        <v>ES</v>
      </c>
      <c r="B81" s="30" t="s">
        <v>191</v>
      </c>
      <c r="C81" s="30" t="s">
        <v>192</v>
      </c>
      <c r="D81" s="17" t="n">
        <v>53</v>
      </c>
      <c r="E81" s="17" t="n">
        <v>0</v>
      </c>
      <c r="F81" s="18" t="n">
        <v>14525.58</v>
      </c>
      <c r="G81" s="17" t="n">
        <v>0</v>
      </c>
      <c r="H81" s="17" t="n">
        <v>0</v>
      </c>
      <c r="I81" s="18" t="n">
        <f aca="false">IF((F81-H81)&gt;0,F81-H81,0)</f>
        <v>14525.58</v>
      </c>
      <c r="J81" s="18" t="n">
        <f aca="false">IF((F81-H81)&gt;0,0,F81-H81)</f>
        <v>0</v>
      </c>
    </row>
    <row r="82" customFormat="false" ht="137.5" hidden="false" customHeight="false" outlineLevel="0" collapsed="false">
      <c r="A82" s="29" t="str">
        <f aca="false">LEFT(B82,2)</f>
        <v>ES</v>
      </c>
      <c r="B82" s="30" t="s">
        <v>193</v>
      </c>
      <c r="C82" s="30" t="s">
        <v>194</v>
      </c>
      <c r="D82" s="17" t="n">
        <v>16</v>
      </c>
      <c r="E82" s="17" t="n">
        <v>0</v>
      </c>
      <c r="F82" s="18" t="n">
        <v>3782.34</v>
      </c>
      <c r="G82" s="17" t="n">
        <v>0</v>
      </c>
      <c r="H82" s="17" t="n">
        <v>0</v>
      </c>
      <c r="I82" s="18" t="n">
        <f aca="false">IF((F82-H82)&gt;0,F82-H82,0)</f>
        <v>3782.34</v>
      </c>
      <c r="J82" s="18" t="n">
        <f aca="false">IF((F82-H82)&gt;0,0,F82-H82)</f>
        <v>0</v>
      </c>
    </row>
    <row r="83" customFormat="false" ht="137.5" hidden="false" customHeight="false" outlineLevel="0" collapsed="false">
      <c r="A83" s="29" t="str">
        <f aca="false">LEFT(B83,2)</f>
        <v>ES</v>
      </c>
      <c r="B83" s="30" t="s">
        <v>195</v>
      </c>
      <c r="C83" s="30" t="s">
        <v>196</v>
      </c>
      <c r="D83" s="17" t="n">
        <v>0</v>
      </c>
      <c r="E83" s="17" t="n">
        <v>0</v>
      </c>
      <c r="F83" s="17" t="n">
        <v>0</v>
      </c>
      <c r="G83" s="17" t="n">
        <v>3</v>
      </c>
      <c r="H83" s="17" t="n">
        <v>81.53</v>
      </c>
      <c r="I83" s="18" t="n">
        <f aca="false">IF((F83-H83)&gt;0,F83-H83,0)</f>
        <v>0</v>
      </c>
      <c r="J83" s="18" t="n">
        <f aca="false">IF((F83-H83)&gt;0,0,F83-H83)</f>
        <v>-81.53</v>
      </c>
    </row>
    <row r="84" customFormat="false" ht="141.7" hidden="false" customHeight="false" outlineLevel="0" collapsed="false">
      <c r="A84" s="29" t="str">
        <f aca="false">LEFT(B84,2)</f>
        <v>ES</v>
      </c>
      <c r="B84" s="30" t="s">
        <v>197</v>
      </c>
      <c r="C84" s="30" t="s">
        <v>198</v>
      </c>
      <c r="D84" s="17" t="n">
        <v>1</v>
      </c>
      <c r="E84" s="17" t="n">
        <v>0</v>
      </c>
      <c r="F84" s="17" t="n">
        <v>503.29</v>
      </c>
      <c r="G84" s="17" t="n">
        <v>0</v>
      </c>
      <c r="H84" s="17" t="n">
        <v>0</v>
      </c>
      <c r="I84" s="18" t="n">
        <f aca="false">IF((F84-H84)&gt;0,F84-H84,0)</f>
        <v>503.29</v>
      </c>
      <c r="J84" s="18" t="n">
        <f aca="false">IF((F84-H84)&gt;0,0,F84-H84)</f>
        <v>0</v>
      </c>
    </row>
    <row r="85" customFormat="false" ht="70.4" hidden="false" customHeight="false" outlineLevel="0" collapsed="false">
      <c r="A85" s="29" t="str">
        <f aca="false">LEFT(B85,2)</f>
        <v>ES</v>
      </c>
      <c r="B85" s="30" t="s">
        <v>199</v>
      </c>
      <c r="C85" s="30" t="s">
        <v>200</v>
      </c>
      <c r="D85" s="17" t="n">
        <v>16</v>
      </c>
      <c r="E85" s="18" t="n">
        <v>6668.96</v>
      </c>
      <c r="F85" s="17" t="n">
        <v>0</v>
      </c>
      <c r="G85" s="17" t="n">
        <v>3</v>
      </c>
      <c r="H85" s="17" t="n">
        <v>717.02</v>
      </c>
      <c r="I85" s="18" t="n">
        <f aca="false">IF((F85-H85)&gt;0,F85-H85,0)</f>
        <v>0</v>
      </c>
      <c r="J85" s="18" t="n">
        <f aca="false">IF((F85-H85)&gt;0,0,F85-H85)</f>
        <v>-717.02</v>
      </c>
    </row>
    <row r="86" customFormat="false" ht="137.5" hidden="false" customHeight="false" outlineLevel="0" collapsed="false">
      <c r="A86" s="29" t="str">
        <f aca="false">LEFT(B86,2)</f>
        <v>ES</v>
      </c>
      <c r="B86" s="30" t="s">
        <v>201</v>
      </c>
      <c r="C86" s="30" t="s">
        <v>202</v>
      </c>
      <c r="D86" s="17" t="n">
        <v>17</v>
      </c>
      <c r="E86" s="18" t="n">
        <v>7780.59</v>
      </c>
      <c r="F86" s="17" t="n">
        <v>0</v>
      </c>
      <c r="G86" s="17" t="n">
        <v>1</v>
      </c>
      <c r="H86" s="17" t="n">
        <v>158.1</v>
      </c>
      <c r="I86" s="18" t="n">
        <f aca="false">IF((F86-H86)&gt;0,F86-H86,0)</f>
        <v>0</v>
      </c>
      <c r="J86" s="18" t="n">
        <f aca="false">IF((F86-H86)&gt;0,0,F86-H86)</f>
        <v>-158.1</v>
      </c>
    </row>
    <row r="87" customFormat="false" ht="137.5" hidden="false" customHeight="false" outlineLevel="0" collapsed="false">
      <c r="A87" s="29" t="str">
        <f aca="false">LEFT(B87,2)</f>
        <v>ES</v>
      </c>
      <c r="B87" s="30" t="s">
        <v>203</v>
      </c>
      <c r="C87" s="30" t="s">
        <v>204</v>
      </c>
      <c r="D87" s="17" t="n">
        <v>2</v>
      </c>
      <c r="E87" s="17" t="n">
        <v>0</v>
      </c>
      <c r="F87" s="17" t="n">
        <v>633</v>
      </c>
      <c r="G87" s="17" t="n">
        <v>0</v>
      </c>
      <c r="H87" s="17" t="n">
        <v>0</v>
      </c>
      <c r="I87" s="18" t="n">
        <f aca="false">IF((F87-H87)&gt;0,F87-H87,0)</f>
        <v>633</v>
      </c>
      <c r="J87" s="18" t="n">
        <f aca="false">IF((F87-H87)&gt;0,0,F87-H87)</f>
        <v>0</v>
      </c>
    </row>
    <row r="88" customFormat="false" ht="137.5" hidden="false" customHeight="false" outlineLevel="0" collapsed="false">
      <c r="A88" s="29" t="str">
        <f aca="false">LEFT(B88,2)</f>
        <v>ES</v>
      </c>
      <c r="B88" s="30" t="s">
        <v>205</v>
      </c>
      <c r="C88" s="30" t="s">
        <v>206</v>
      </c>
      <c r="D88" s="17" t="n">
        <v>755</v>
      </c>
      <c r="E88" s="17" t="n">
        <v>145.18</v>
      </c>
      <c r="F88" s="18" t="n">
        <v>297459</v>
      </c>
      <c r="G88" s="17" t="n">
        <v>75</v>
      </c>
      <c r="H88" s="18" t="n">
        <v>18146.69</v>
      </c>
      <c r="I88" s="18" t="n">
        <f aca="false">IF((F88-H88)&gt;0,F88-H88,0)</f>
        <v>279312.31</v>
      </c>
      <c r="J88" s="18" t="n">
        <f aca="false">IF((F88-H88)&gt;0,0,F88-H88)</f>
        <v>0</v>
      </c>
    </row>
    <row r="89" customFormat="false" ht="16.05" hidden="false" customHeight="false" outlineLevel="0" collapsed="false">
      <c r="A89" s="37" t="s">
        <v>207</v>
      </c>
      <c r="B89" s="37"/>
      <c r="C89" s="37"/>
      <c r="D89" s="17" t="n">
        <f aca="false">SUBTOTAL(9,D75:D88)</f>
        <v>932</v>
      </c>
      <c r="E89" s="17" t="n">
        <f aca="false">SUBTOTAL(9,E75:E88)</f>
        <v>14960.97</v>
      </c>
      <c r="F89" s="18" t="n">
        <f aca="false">SUBTOTAL(9,F75:F88)</f>
        <v>423398.78</v>
      </c>
      <c r="G89" s="17" t="n">
        <f aca="false">SUBTOTAL(9,G75:G88)</f>
        <v>107</v>
      </c>
      <c r="H89" s="18" t="n">
        <f aca="false">SUBTOTAL(9,H75:H88)</f>
        <v>26877.9</v>
      </c>
      <c r="I89" s="18" t="n">
        <f aca="false">SUBTOTAL(9,I75:I88)</f>
        <v>405252.09</v>
      </c>
      <c r="J89" s="18" t="n">
        <f aca="false">SUBTOTAL(9,J75:J88)</f>
        <v>-8731.21</v>
      </c>
    </row>
    <row r="90" customFormat="false" ht="164.3" hidden="false" customHeight="false" outlineLevel="0" collapsed="false">
      <c r="A90" s="29" t="str">
        <f aca="false">LEFT(B90,2)</f>
        <v>GO</v>
      </c>
      <c r="B90" s="30" t="s">
        <v>208</v>
      </c>
      <c r="C90" s="30" t="s">
        <v>209</v>
      </c>
      <c r="D90" s="31" t="n">
        <v>1917</v>
      </c>
      <c r="E90" s="17" t="n">
        <v>79.11</v>
      </c>
      <c r="F90" s="18" t="n">
        <v>1060067.03</v>
      </c>
      <c r="G90" s="17" t="n">
        <v>13</v>
      </c>
      <c r="H90" s="18" t="n">
        <v>5633.13</v>
      </c>
      <c r="I90" s="18" t="n">
        <f aca="false">IF((F90-H90)&gt;0,F90-H90,0)</f>
        <v>1054433.9</v>
      </c>
      <c r="J90" s="18" t="n">
        <f aca="false">IF((F90-H90)&gt;0,0,F90-H90)</f>
        <v>0</v>
      </c>
    </row>
    <row r="91" customFormat="false" ht="137.5" hidden="false" customHeight="false" outlineLevel="0" collapsed="false">
      <c r="A91" s="29" t="str">
        <f aca="false">LEFT(B91,2)</f>
        <v>GO</v>
      </c>
      <c r="B91" s="30" t="s">
        <v>210</v>
      </c>
      <c r="C91" s="30" t="s">
        <v>211</v>
      </c>
      <c r="D91" s="17" t="n">
        <v>0</v>
      </c>
      <c r="E91" s="17" t="n">
        <v>0</v>
      </c>
      <c r="F91" s="17" t="n">
        <v>0</v>
      </c>
      <c r="G91" s="17" t="n">
        <v>1</v>
      </c>
      <c r="H91" s="17" t="n">
        <v>143.72</v>
      </c>
      <c r="I91" s="18" t="n">
        <f aca="false">IF((F91-H91)&gt;0,F91-H91,0)</f>
        <v>0</v>
      </c>
      <c r="J91" s="18" t="n">
        <f aca="false">IF((F91-H91)&gt;0,0,F91-H91)</f>
        <v>-143.72</v>
      </c>
    </row>
    <row r="92" customFormat="false" ht="137.5" hidden="false" customHeight="false" outlineLevel="0" collapsed="false">
      <c r="A92" s="29" t="str">
        <f aca="false">LEFT(B92,2)</f>
        <v>GO</v>
      </c>
      <c r="B92" s="30" t="s">
        <v>212</v>
      </c>
      <c r="C92" s="30" t="s">
        <v>213</v>
      </c>
      <c r="D92" s="17" t="n">
        <v>26</v>
      </c>
      <c r="E92" s="18" t="n">
        <v>7952.19</v>
      </c>
      <c r="F92" s="18" t="n">
        <v>39849</v>
      </c>
      <c r="G92" s="17" t="n">
        <v>0</v>
      </c>
      <c r="H92" s="17" t="n">
        <v>0</v>
      </c>
      <c r="I92" s="18" t="n">
        <f aca="false">IF((F92-H92)&gt;0,F92-H92,0)</f>
        <v>39849</v>
      </c>
      <c r="J92" s="18" t="n">
        <f aca="false">IF((F92-H92)&gt;0,0,F92-H92)</f>
        <v>0</v>
      </c>
    </row>
    <row r="93" customFormat="false" ht="137.5" hidden="false" customHeight="false" outlineLevel="0" collapsed="false">
      <c r="A93" s="29" t="str">
        <f aca="false">LEFT(B93,2)</f>
        <v>GO</v>
      </c>
      <c r="B93" s="30" t="s">
        <v>214</v>
      </c>
      <c r="C93" s="30" t="s">
        <v>215</v>
      </c>
      <c r="D93" s="17" t="n">
        <v>0</v>
      </c>
      <c r="E93" s="17" t="n">
        <v>0</v>
      </c>
      <c r="F93" s="17" t="n">
        <v>0</v>
      </c>
      <c r="G93" s="17" t="n">
        <v>1</v>
      </c>
      <c r="H93" s="17" t="n">
        <v>8.02</v>
      </c>
      <c r="I93" s="18" t="n">
        <f aca="false">IF((F93-H93)&gt;0,F93-H93,0)</f>
        <v>0</v>
      </c>
      <c r="J93" s="18" t="n">
        <f aca="false">IF((F93-H93)&gt;0,0,F93-H93)</f>
        <v>-8.02</v>
      </c>
    </row>
    <row r="94" customFormat="false" ht="150.9" hidden="false" customHeight="false" outlineLevel="0" collapsed="false">
      <c r="A94" s="29" t="str">
        <f aca="false">LEFT(B94,2)</f>
        <v>GO</v>
      </c>
      <c r="B94" s="30" t="s">
        <v>216</v>
      </c>
      <c r="C94" s="30" t="s">
        <v>217</v>
      </c>
      <c r="D94" s="17" t="n">
        <v>18</v>
      </c>
      <c r="E94" s="17" t="n">
        <v>0</v>
      </c>
      <c r="F94" s="18" t="n">
        <v>5858.98</v>
      </c>
      <c r="G94" s="17" t="n">
        <v>0</v>
      </c>
      <c r="H94" s="17" t="n">
        <v>0</v>
      </c>
      <c r="I94" s="18" t="n">
        <f aca="false">IF((F94-H94)&gt;0,F94-H94,0)</f>
        <v>5858.98</v>
      </c>
      <c r="J94" s="18" t="n">
        <f aca="false">IF((F94-H94)&gt;0,0,F94-H94)</f>
        <v>0</v>
      </c>
    </row>
    <row r="95" customFormat="false" ht="124.05" hidden="false" customHeight="false" outlineLevel="0" collapsed="false">
      <c r="A95" s="29" t="str">
        <f aca="false">LEFT(B95,2)</f>
        <v>GO</v>
      </c>
      <c r="B95" s="30" t="s">
        <v>218</v>
      </c>
      <c r="C95" s="30" t="s">
        <v>219</v>
      </c>
      <c r="D95" s="17" t="n">
        <v>177</v>
      </c>
      <c r="E95" s="18" t="n">
        <v>3445.95</v>
      </c>
      <c r="F95" s="18" t="n">
        <v>184431.35</v>
      </c>
      <c r="G95" s="17" t="n">
        <v>8</v>
      </c>
      <c r="H95" s="17" t="n">
        <v>752.77</v>
      </c>
      <c r="I95" s="18" t="n">
        <f aca="false">IF((F95-H95)&gt;0,F95-H95,0)</f>
        <v>183678.58</v>
      </c>
      <c r="J95" s="18" t="n">
        <f aca="false">IF((F95-H95)&gt;0,0,F95-H95)</f>
        <v>0</v>
      </c>
    </row>
    <row r="96" customFormat="false" ht="137.5" hidden="false" customHeight="false" outlineLevel="0" collapsed="false">
      <c r="A96" s="29" t="str">
        <f aca="false">LEFT(B96,2)</f>
        <v>GO</v>
      </c>
      <c r="B96" s="30" t="s">
        <v>21</v>
      </c>
      <c r="C96" s="30" t="s">
        <v>22</v>
      </c>
      <c r="D96" s="31" t="n">
        <v>1745</v>
      </c>
      <c r="E96" s="18" t="n">
        <v>2890.44</v>
      </c>
      <c r="F96" s="18" t="n">
        <v>422837.83</v>
      </c>
      <c r="G96" s="17" t="n">
        <v>118</v>
      </c>
      <c r="H96" s="18" t="n">
        <v>20224.24</v>
      </c>
      <c r="I96" s="18" t="n">
        <f aca="false">IF((F96-H96)&gt;0,F96-H96,0)</f>
        <v>402613.59</v>
      </c>
      <c r="J96" s="18" t="n">
        <f aca="false">IF((F96-H96)&gt;0,0,F96-H96)</f>
        <v>0</v>
      </c>
    </row>
    <row r="97" customFormat="false" ht="150.9" hidden="false" customHeight="false" outlineLevel="0" collapsed="false">
      <c r="A97" s="29" t="str">
        <f aca="false">LEFT(B97,2)</f>
        <v>GO</v>
      </c>
      <c r="B97" s="30" t="s">
        <v>220</v>
      </c>
      <c r="C97" s="30" t="s">
        <v>221</v>
      </c>
      <c r="D97" s="17" t="n">
        <v>53</v>
      </c>
      <c r="E97" s="17" t="n">
        <v>0</v>
      </c>
      <c r="F97" s="18" t="n">
        <v>16936.11</v>
      </c>
      <c r="G97" s="17" t="n">
        <v>0</v>
      </c>
      <c r="H97" s="17" t="n">
        <v>0</v>
      </c>
      <c r="I97" s="18" t="n">
        <f aca="false">IF((F97-H97)&gt;0,F97-H97,0)</f>
        <v>16936.11</v>
      </c>
      <c r="J97" s="18" t="n">
        <f aca="false">IF((F97-H97)&gt;0,0,F97-H97)</f>
        <v>0</v>
      </c>
    </row>
    <row r="98" customFormat="false" ht="150.9" hidden="false" customHeight="false" outlineLevel="0" collapsed="false">
      <c r="A98" s="29" t="str">
        <f aca="false">LEFT(B98,2)</f>
        <v>GO</v>
      </c>
      <c r="B98" s="30" t="s">
        <v>222</v>
      </c>
      <c r="C98" s="30" t="s">
        <v>223</v>
      </c>
      <c r="D98" s="17" t="n">
        <v>167</v>
      </c>
      <c r="E98" s="17" t="n">
        <v>237.48</v>
      </c>
      <c r="F98" s="18" t="n">
        <v>1142486.87</v>
      </c>
      <c r="G98" s="17" t="n">
        <v>1</v>
      </c>
      <c r="H98" s="18" t="n">
        <v>33742.11</v>
      </c>
      <c r="I98" s="18" t="n">
        <f aca="false">IF((F98-H98)&gt;0,F98-H98,0)</f>
        <v>1108744.76</v>
      </c>
      <c r="J98" s="18" t="n">
        <f aca="false">IF((F98-H98)&gt;0,0,F98-H98)</f>
        <v>0</v>
      </c>
    </row>
    <row r="99" customFormat="false" ht="110.65" hidden="false" customHeight="false" outlineLevel="0" collapsed="false">
      <c r="A99" s="29" t="str">
        <f aca="false">LEFT(B99,2)</f>
        <v>GO</v>
      </c>
      <c r="B99" s="30" t="s">
        <v>224</v>
      </c>
      <c r="C99" s="30" t="s">
        <v>225</v>
      </c>
      <c r="D99" s="17" t="n">
        <v>0</v>
      </c>
      <c r="E99" s="17" t="n">
        <v>0</v>
      </c>
      <c r="F99" s="17" t="n">
        <v>0</v>
      </c>
      <c r="G99" s="17" t="n">
        <v>2</v>
      </c>
      <c r="H99" s="17" t="n">
        <v>702.69</v>
      </c>
      <c r="I99" s="18" t="n">
        <f aca="false">IF((F99-H99)&gt;0,F99-H99,0)</f>
        <v>0</v>
      </c>
      <c r="J99" s="18" t="n">
        <f aca="false">IF((F99-H99)&gt;0,0,F99-H99)</f>
        <v>-702.69</v>
      </c>
    </row>
    <row r="100" customFormat="false" ht="137.5" hidden="false" customHeight="false" outlineLevel="0" collapsed="false">
      <c r="A100" s="29" t="str">
        <f aca="false">LEFT(B100,2)</f>
        <v>GO</v>
      </c>
      <c r="B100" s="30" t="s">
        <v>226</v>
      </c>
      <c r="C100" s="30" t="s">
        <v>227</v>
      </c>
      <c r="D100" s="17" t="n">
        <v>155</v>
      </c>
      <c r="E100" s="18" t="n">
        <v>1099.21</v>
      </c>
      <c r="F100" s="18" t="n">
        <v>143823.6</v>
      </c>
      <c r="G100" s="17" t="n">
        <v>14</v>
      </c>
      <c r="H100" s="18" t="n">
        <v>2276.39</v>
      </c>
      <c r="I100" s="18" t="n">
        <f aca="false">IF((F100-H100)&gt;0,F100-H100,0)</f>
        <v>141547.21</v>
      </c>
      <c r="J100" s="18" t="n">
        <f aca="false">IF((F100-H100)&gt;0,0,F100-H100)</f>
        <v>0</v>
      </c>
    </row>
    <row r="101" customFormat="false" ht="137.5" hidden="false" customHeight="false" outlineLevel="0" collapsed="false">
      <c r="A101" s="29" t="str">
        <f aca="false">LEFT(B101,2)</f>
        <v>GO</v>
      </c>
      <c r="B101" s="30" t="s">
        <v>228</v>
      </c>
      <c r="C101" s="30" t="s">
        <v>229</v>
      </c>
      <c r="D101" s="17" t="n">
        <v>125</v>
      </c>
      <c r="E101" s="17" t="n">
        <v>317.5</v>
      </c>
      <c r="F101" s="18" t="n">
        <v>120762.49</v>
      </c>
      <c r="G101" s="17" t="n">
        <v>0</v>
      </c>
      <c r="H101" s="17" t="n">
        <v>0</v>
      </c>
      <c r="I101" s="18" t="n">
        <f aca="false">IF((F101-H101)&gt;0,F101-H101,0)</f>
        <v>120762.49</v>
      </c>
      <c r="J101" s="18" t="n">
        <f aca="false">IF((F101-H101)&gt;0,0,F101-H101)</f>
        <v>0</v>
      </c>
    </row>
    <row r="102" customFormat="false" ht="97.25" hidden="false" customHeight="false" outlineLevel="0" collapsed="false">
      <c r="A102" s="29" t="str">
        <f aca="false">LEFT(B102,2)</f>
        <v>GO</v>
      </c>
      <c r="B102" s="30" t="s">
        <v>230</v>
      </c>
      <c r="C102" s="30" t="s">
        <v>231</v>
      </c>
      <c r="D102" s="17" t="n">
        <v>6</v>
      </c>
      <c r="E102" s="17" t="n">
        <v>0</v>
      </c>
      <c r="F102" s="18" t="n">
        <v>1609.47</v>
      </c>
      <c r="G102" s="17" t="n">
        <v>0</v>
      </c>
      <c r="H102" s="17" t="n">
        <v>0</v>
      </c>
      <c r="I102" s="18" t="n">
        <f aca="false">IF((F102-H102)&gt;0,F102-H102,0)</f>
        <v>1609.47</v>
      </c>
      <c r="J102" s="18" t="n">
        <f aca="false">IF((F102-H102)&gt;0,0,F102-H102)</f>
        <v>0</v>
      </c>
    </row>
    <row r="103" customFormat="false" ht="150.9" hidden="false" customHeight="false" outlineLevel="0" collapsed="false">
      <c r="A103" s="29" t="str">
        <f aca="false">LEFT(B103,2)</f>
        <v>GO</v>
      </c>
      <c r="B103" s="30" t="s">
        <v>232</v>
      </c>
      <c r="C103" s="30" t="s">
        <v>233</v>
      </c>
      <c r="D103" s="17" t="n">
        <v>98</v>
      </c>
      <c r="E103" s="17" t="n">
        <v>149.88</v>
      </c>
      <c r="F103" s="18" t="n">
        <v>1292827.92</v>
      </c>
      <c r="G103" s="17" t="n">
        <v>1</v>
      </c>
      <c r="H103" s="17" t="n">
        <v>240.5</v>
      </c>
      <c r="I103" s="18" t="n">
        <f aca="false">IF((F103-H103)&gt;0,F103-H103,0)</f>
        <v>1292587.42</v>
      </c>
      <c r="J103" s="18" t="n">
        <f aca="false">IF((F103-H103)&gt;0,0,F103-H103)</f>
        <v>0</v>
      </c>
    </row>
    <row r="104" customFormat="false" ht="124.05" hidden="false" customHeight="false" outlineLevel="0" collapsed="false">
      <c r="A104" s="29" t="str">
        <f aca="false">LEFT(B104,2)</f>
        <v>GO</v>
      </c>
      <c r="B104" s="30" t="s">
        <v>234</v>
      </c>
      <c r="C104" s="30" t="s">
        <v>235</v>
      </c>
      <c r="D104" s="17" t="n">
        <v>12</v>
      </c>
      <c r="E104" s="17" t="n">
        <v>0</v>
      </c>
      <c r="F104" s="18" t="n">
        <v>4010.81</v>
      </c>
      <c r="G104" s="17" t="n">
        <v>0</v>
      </c>
      <c r="H104" s="17" t="n">
        <v>0</v>
      </c>
      <c r="I104" s="18" t="n">
        <f aca="false">IF((F104-H104)&gt;0,F104-H104,0)</f>
        <v>4010.81</v>
      </c>
      <c r="J104" s="18" t="n">
        <f aca="false">IF((F104-H104)&gt;0,0,F104-H104)</f>
        <v>0</v>
      </c>
    </row>
    <row r="105" customFormat="false" ht="124.05" hidden="false" customHeight="false" outlineLevel="0" collapsed="false">
      <c r="A105" s="29" t="str">
        <f aca="false">LEFT(B105,2)</f>
        <v>GO</v>
      </c>
      <c r="B105" s="30" t="s">
        <v>236</v>
      </c>
      <c r="C105" s="30" t="s">
        <v>237</v>
      </c>
      <c r="D105" s="17" t="n">
        <v>0</v>
      </c>
      <c r="E105" s="17" t="n">
        <v>0</v>
      </c>
      <c r="F105" s="17" t="n">
        <v>0</v>
      </c>
      <c r="G105" s="17" t="n">
        <v>20</v>
      </c>
      <c r="H105" s="18" t="n">
        <v>5974.47</v>
      </c>
      <c r="I105" s="18" t="n">
        <f aca="false">IF((F105-H105)&gt;0,F105-H105,0)</f>
        <v>0</v>
      </c>
      <c r="J105" s="18" t="n">
        <f aca="false">IF((F105-H105)&gt;0,0,F105-H105)</f>
        <v>-5974.47</v>
      </c>
    </row>
    <row r="106" customFormat="false" ht="110.65" hidden="false" customHeight="false" outlineLevel="0" collapsed="false">
      <c r="A106" s="29" t="str">
        <f aca="false">LEFT(B106,2)</f>
        <v>GO</v>
      </c>
      <c r="B106" s="30" t="s">
        <v>238</v>
      </c>
      <c r="C106" s="30" t="s">
        <v>239</v>
      </c>
      <c r="D106" s="17" t="n">
        <v>32</v>
      </c>
      <c r="E106" s="17" t="n">
        <v>0</v>
      </c>
      <c r="F106" s="18" t="n">
        <v>7369.77</v>
      </c>
      <c r="G106" s="17" t="n">
        <v>0</v>
      </c>
      <c r="H106" s="17" t="n">
        <v>0</v>
      </c>
      <c r="I106" s="18" t="n">
        <f aca="false">IF((F106-H106)&gt;0,F106-H106,0)</f>
        <v>7369.77</v>
      </c>
      <c r="J106" s="18" t="n">
        <f aca="false">IF((F106-H106)&gt;0,0,F106-H106)</f>
        <v>0</v>
      </c>
    </row>
    <row r="107" customFormat="false" ht="97.25" hidden="false" customHeight="false" outlineLevel="0" collapsed="false">
      <c r="A107" s="29" t="str">
        <f aca="false">LEFT(B107,2)</f>
        <v>GO</v>
      </c>
      <c r="B107" s="30" t="s">
        <v>240</v>
      </c>
      <c r="C107" s="30" t="s">
        <v>241</v>
      </c>
      <c r="D107" s="17" t="n">
        <v>0</v>
      </c>
      <c r="E107" s="17" t="n">
        <v>0</v>
      </c>
      <c r="F107" s="17" t="n">
        <v>0</v>
      </c>
      <c r="G107" s="17" t="n">
        <v>4</v>
      </c>
      <c r="H107" s="18" t="n">
        <v>1827.74</v>
      </c>
      <c r="I107" s="18" t="n">
        <f aca="false">IF((F107-H107)&gt;0,F107-H107,0)</f>
        <v>0</v>
      </c>
      <c r="J107" s="18" t="n">
        <f aca="false">IF((F107-H107)&gt;0,0,F107-H107)</f>
        <v>-1827.74</v>
      </c>
    </row>
    <row r="108" customFormat="false" ht="70.4" hidden="false" customHeight="false" outlineLevel="0" collapsed="false">
      <c r="A108" s="29" t="str">
        <f aca="false">LEFT(B108,2)</f>
        <v>GO</v>
      </c>
      <c r="B108" s="30" t="s">
        <v>242</v>
      </c>
      <c r="C108" s="30" t="s">
        <v>243</v>
      </c>
      <c r="D108" s="17" t="n">
        <v>0</v>
      </c>
      <c r="E108" s="17" t="n">
        <v>0</v>
      </c>
      <c r="F108" s="17" t="n">
        <v>0</v>
      </c>
      <c r="G108" s="17" t="n">
        <v>4</v>
      </c>
      <c r="H108" s="18" t="n">
        <v>1566.49</v>
      </c>
      <c r="I108" s="18" t="n">
        <f aca="false">IF((F108-H108)&gt;0,F108-H108,0)</f>
        <v>0</v>
      </c>
      <c r="J108" s="18" t="n">
        <f aca="false">IF((F108-H108)&gt;0,0,F108-H108)</f>
        <v>-1566.49</v>
      </c>
    </row>
    <row r="109" customFormat="false" ht="97.25" hidden="false" customHeight="false" outlineLevel="0" collapsed="false">
      <c r="A109" s="29" t="str">
        <f aca="false">LEFT(B109,2)</f>
        <v>GO</v>
      </c>
      <c r="B109" s="30" t="s">
        <v>244</v>
      </c>
      <c r="C109" s="30" t="s">
        <v>245</v>
      </c>
      <c r="D109" s="17" t="n">
        <v>0</v>
      </c>
      <c r="E109" s="17" t="n">
        <v>0</v>
      </c>
      <c r="F109" s="17" t="n">
        <v>0</v>
      </c>
      <c r="G109" s="17" t="n">
        <v>8</v>
      </c>
      <c r="H109" s="18" t="n">
        <v>1506.32</v>
      </c>
      <c r="I109" s="18" t="n">
        <f aca="false">IF((F109-H109)&gt;0,F109-H109,0)</f>
        <v>0</v>
      </c>
      <c r="J109" s="18" t="n">
        <f aca="false">IF((F109-H109)&gt;0,0,F109-H109)</f>
        <v>-1506.32</v>
      </c>
    </row>
    <row r="110" customFormat="false" ht="83.85" hidden="false" customHeight="false" outlineLevel="0" collapsed="false">
      <c r="A110" s="29" t="str">
        <f aca="false">LEFT(B110,2)</f>
        <v>GO</v>
      </c>
      <c r="B110" s="30" t="s">
        <v>246</v>
      </c>
      <c r="C110" s="30" t="s">
        <v>247</v>
      </c>
      <c r="D110" s="17" t="n">
        <v>0</v>
      </c>
      <c r="E110" s="17" t="n">
        <v>0</v>
      </c>
      <c r="F110" s="17" t="n">
        <v>0</v>
      </c>
      <c r="G110" s="17" t="n">
        <v>3</v>
      </c>
      <c r="H110" s="17" t="n">
        <v>443.27</v>
      </c>
      <c r="I110" s="18" t="n">
        <f aca="false">IF((F110-H110)&gt;0,F110-H110,0)</f>
        <v>0</v>
      </c>
      <c r="J110" s="18" t="n">
        <f aca="false">IF((F110-H110)&gt;0,0,F110-H110)</f>
        <v>-443.27</v>
      </c>
    </row>
    <row r="111" customFormat="false" ht="164.3" hidden="false" customHeight="false" outlineLevel="0" collapsed="false">
      <c r="A111" s="29" t="str">
        <f aca="false">LEFT(B111,2)</f>
        <v>GO</v>
      </c>
      <c r="B111" s="30" t="s">
        <v>248</v>
      </c>
      <c r="C111" s="30" t="s">
        <v>249</v>
      </c>
      <c r="D111" s="17" t="n">
        <v>82</v>
      </c>
      <c r="E111" s="17" t="n">
        <v>0</v>
      </c>
      <c r="F111" s="18" t="n">
        <v>29510.57</v>
      </c>
      <c r="G111" s="17" t="n">
        <v>26</v>
      </c>
      <c r="H111" s="18" t="n">
        <v>4905.52</v>
      </c>
      <c r="I111" s="18" t="n">
        <f aca="false">IF((F111-H111)&gt;0,F111-H111,0)</f>
        <v>24605.05</v>
      </c>
      <c r="J111" s="18" t="n">
        <f aca="false">IF((F111-H111)&gt;0,0,F111-H111)</f>
        <v>0</v>
      </c>
    </row>
    <row r="112" customFormat="false" ht="150.9" hidden="false" customHeight="false" outlineLevel="0" collapsed="false">
      <c r="A112" s="29" t="str">
        <f aca="false">LEFT(B112,2)</f>
        <v>GO</v>
      </c>
      <c r="B112" s="30" t="s">
        <v>250</v>
      </c>
      <c r="C112" s="30" t="s">
        <v>251</v>
      </c>
      <c r="D112" s="17" t="n">
        <v>25</v>
      </c>
      <c r="E112" s="17" t="n">
        <v>836.04</v>
      </c>
      <c r="F112" s="18" t="n">
        <v>312400.26</v>
      </c>
      <c r="G112" s="17" t="n">
        <v>1</v>
      </c>
      <c r="H112" s="17" t="n">
        <v>44.27</v>
      </c>
      <c r="I112" s="18" t="n">
        <f aca="false">IF((F112-H112)&gt;0,F112-H112,0)</f>
        <v>312355.99</v>
      </c>
      <c r="J112" s="18" t="n">
        <f aca="false">IF((F112-H112)&gt;0,0,F112-H112)</f>
        <v>0</v>
      </c>
    </row>
    <row r="113" customFormat="false" ht="116.55" hidden="false" customHeight="false" outlineLevel="0" collapsed="false">
      <c r="A113" s="29" t="str">
        <f aca="false">LEFT(B113,2)</f>
        <v>GO</v>
      </c>
      <c r="B113" s="30" t="s">
        <v>252</v>
      </c>
      <c r="C113" s="30" t="s">
        <v>253</v>
      </c>
      <c r="D113" s="17" t="n">
        <v>7</v>
      </c>
      <c r="E113" s="17" t="n">
        <v>0</v>
      </c>
      <c r="F113" s="18" t="n">
        <v>13812.51</v>
      </c>
      <c r="G113" s="17" t="n">
        <v>0</v>
      </c>
      <c r="H113" s="17" t="n">
        <v>0</v>
      </c>
      <c r="I113" s="18" t="n">
        <f aca="false">IF((F113-H113)&gt;0,F113-H113,0)</f>
        <v>13812.51</v>
      </c>
      <c r="J113" s="18" t="n">
        <f aca="false">IF((F113-H113)&gt;0,0,F113-H113)</f>
        <v>0</v>
      </c>
    </row>
    <row r="114" customFormat="false" ht="137.5" hidden="false" customHeight="false" outlineLevel="0" collapsed="false">
      <c r="A114" s="29" t="str">
        <f aca="false">LEFT(B114,2)</f>
        <v>GO</v>
      </c>
      <c r="B114" s="30" t="s">
        <v>254</v>
      </c>
      <c r="C114" s="30" t="s">
        <v>255</v>
      </c>
      <c r="D114" s="17" t="n">
        <v>0</v>
      </c>
      <c r="E114" s="17" t="n">
        <v>0</v>
      </c>
      <c r="F114" s="17" t="n">
        <v>0</v>
      </c>
      <c r="G114" s="17" t="n">
        <v>6</v>
      </c>
      <c r="H114" s="18" t="n">
        <v>1435.78</v>
      </c>
      <c r="I114" s="18" t="n">
        <f aca="false">IF((F114-H114)&gt;0,F114-H114,0)</f>
        <v>0</v>
      </c>
      <c r="J114" s="18" t="n">
        <f aca="false">IF((F114-H114)&gt;0,0,F114-H114)</f>
        <v>-1435.78</v>
      </c>
    </row>
    <row r="115" customFormat="false" ht="150.9" hidden="false" customHeight="false" outlineLevel="0" collapsed="false">
      <c r="A115" s="29" t="str">
        <f aca="false">LEFT(B115,2)</f>
        <v>GO</v>
      </c>
      <c r="B115" s="30" t="s">
        <v>256</v>
      </c>
      <c r="C115" s="30" t="s">
        <v>257</v>
      </c>
      <c r="D115" s="17" t="n">
        <v>63</v>
      </c>
      <c r="E115" s="17" t="n">
        <v>0</v>
      </c>
      <c r="F115" s="18" t="n">
        <v>19411.56</v>
      </c>
      <c r="G115" s="17" t="n">
        <v>1</v>
      </c>
      <c r="H115" s="17" t="n">
        <v>450.47</v>
      </c>
      <c r="I115" s="18" t="n">
        <f aca="false">IF((F115-H115)&gt;0,F115-H115,0)</f>
        <v>18961.09</v>
      </c>
      <c r="J115" s="18" t="n">
        <f aca="false">IF((F115-H115)&gt;0,0,F115-H115)</f>
        <v>0</v>
      </c>
    </row>
    <row r="116" customFormat="false" ht="70.4" hidden="false" customHeight="false" outlineLevel="0" collapsed="false">
      <c r="A116" s="29" t="str">
        <f aca="false">LEFT(B116,2)</f>
        <v>GO</v>
      </c>
      <c r="B116" s="30" t="s">
        <v>258</v>
      </c>
      <c r="C116" s="30" t="s">
        <v>259</v>
      </c>
      <c r="D116" s="17" t="n">
        <v>0</v>
      </c>
      <c r="E116" s="17" t="n">
        <v>0</v>
      </c>
      <c r="F116" s="17" t="n">
        <v>0</v>
      </c>
      <c r="G116" s="17" t="n">
        <v>1</v>
      </c>
      <c r="H116" s="17" t="n">
        <v>112.91</v>
      </c>
      <c r="I116" s="18" t="n">
        <f aca="false">IF((F116-H116)&gt;0,F116-H116,0)</f>
        <v>0</v>
      </c>
      <c r="J116" s="18" t="n">
        <f aca="false">IF((F116-H116)&gt;0,0,F116-H116)</f>
        <v>-112.91</v>
      </c>
    </row>
    <row r="117" customFormat="false" ht="28.5" hidden="false" customHeight="false" outlineLevel="0" collapsed="false">
      <c r="A117" s="37" t="s">
        <v>260</v>
      </c>
      <c r="B117" s="37"/>
      <c r="C117" s="37"/>
      <c r="D117" s="17" t="n">
        <f aca="false">SUBTOTAL(9,D90:D116)</f>
        <v>4708</v>
      </c>
      <c r="E117" s="17" t="n">
        <f aca="false">SUBTOTAL(9,E90:E116)</f>
        <v>17007.8</v>
      </c>
      <c r="F117" s="17" t="n">
        <f aca="false">SUBTOTAL(9,F90:F116)</f>
        <v>4818006.13</v>
      </c>
      <c r="G117" s="17" t="n">
        <f aca="false">SUBTOTAL(9,G90:G116)</f>
        <v>233</v>
      </c>
      <c r="H117" s="17" t="n">
        <f aca="false">SUBTOTAL(9,H90:H116)</f>
        <v>81990.81</v>
      </c>
      <c r="I117" s="18" t="n">
        <f aca="false">SUBTOTAL(9,I90:I116)</f>
        <v>4749736.73</v>
      </c>
      <c r="J117" s="18" t="n">
        <f aca="false">SUBTOTAL(9,J90:J116)</f>
        <v>-13721.41</v>
      </c>
    </row>
    <row r="118" customFormat="false" ht="137.5" hidden="false" customHeight="false" outlineLevel="0" collapsed="false">
      <c r="A118" s="29" t="str">
        <f aca="false">LEFT(B118,2)</f>
        <v>MA</v>
      </c>
      <c r="B118" s="30" t="s">
        <v>261</v>
      </c>
      <c r="C118" s="30" t="s">
        <v>262</v>
      </c>
      <c r="D118" s="17" t="n">
        <v>0</v>
      </c>
      <c r="E118" s="17" t="n">
        <v>0</v>
      </c>
      <c r="F118" s="17" t="n">
        <v>0</v>
      </c>
      <c r="G118" s="17" t="n">
        <v>5</v>
      </c>
      <c r="H118" s="18" t="n">
        <v>1092.94</v>
      </c>
      <c r="I118" s="18" t="n">
        <f aca="false">IF((F118-H118)&gt;0,F118-H118,0)</f>
        <v>0</v>
      </c>
      <c r="J118" s="18" t="n">
        <f aca="false">IF((F118-H118)&gt;0,0,F118-H118)</f>
        <v>-1092.94</v>
      </c>
    </row>
    <row r="119" customFormat="false" ht="137.5" hidden="false" customHeight="false" outlineLevel="0" collapsed="false">
      <c r="A119" s="29" t="str">
        <f aca="false">LEFT(B119,2)</f>
        <v>MA</v>
      </c>
      <c r="B119" s="30" t="s">
        <v>23</v>
      </c>
      <c r="C119" s="30" t="s">
        <v>24</v>
      </c>
      <c r="D119" s="17" t="n">
        <v>300</v>
      </c>
      <c r="E119" s="17" t="n">
        <v>0</v>
      </c>
      <c r="F119" s="18" t="n">
        <v>456579.81</v>
      </c>
      <c r="G119" s="17" t="n">
        <v>0</v>
      </c>
      <c r="H119" s="17" t="n">
        <v>0</v>
      </c>
      <c r="I119" s="18" t="n">
        <f aca="false">IF((F119-H119)&gt;0,F119-H119,0)</f>
        <v>456579.81</v>
      </c>
      <c r="J119" s="18" t="n">
        <f aca="false">IF((F119-H119)&gt;0,0,F119-H119)</f>
        <v>0</v>
      </c>
    </row>
    <row r="120" customFormat="false" ht="150.9" hidden="false" customHeight="false" outlineLevel="0" collapsed="false">
      <c r="A120" s="29" t="str">
        <f aca="false">LEFT(B120,2)</f>
        <v>MA</v>
      </c>
      <c r="B120" s="30" t="s">
        <v>263</v>
      </c>
      <c r="C120" s="30" t="s">
        <v>264</v>
      </c>
      <c r="D120" s="17" t="n">
        <v>0</v>
      </c>
      <c r="E120" s="17" t="n">
        <v>0</v>
      </c>
      <c r="F120" s="17" t="n">
        <v>0</v>
      </c>
      <c r="G120" s="17" t="n">
        <v>4</v>
      </c>
      <c r="H120" s="17" t="n">
        <v>765.44</v>
      </c>
      <c r="I120" s="18" t="n">
        <f aca="false">IF((F120-H120)&gt;0,F120-H120,0)</f>
        <v>0</v>
      </c>
      <c r="J120" s="18" t="n">
        <f aca="false">IF((F120-H120)&gt;0,0,F120-H120)</f>
        <v>-765.44</v>
      </c>
    </row>
    <row r="121" customFormat="false" ht="16.05" hidden="false" customHeight="false" outlineLevel="0" collapsed="false">
      <c r="A121" s="37" t="s">
        <v>265</v>
      </c>
      <c r="B121" s="37"/>
      <c r="C121" s="37"/>
      <c r="D121" s="17" t="n">
        <f aca="false">SUBTOTAL(9,D118:D120)</f>
        <v>300</v>
      </c>
      <c r="E121" s="17" t="n">
        <f aca="false">SUBTOTAL(9,E118:E120)</f>
        <v>0</v>
      </c>
      <c r="F121" s="17" t="n">
        <f aca="false">SUBTOTAL(9,F118:F120)</f>
        <v>456579.81</v>
      </c>
      <c r="G121" s="17" t="n">
        <f aca="false">SUBTOTAL(9,G118:G120)</f>
        <v>9</v>
      </c>
      <c r="H121" s="17" t="n">
        <f aca="false">SUBTOTAL(9,H118:H120)</f>
        <v>1858.38</v>
      </c>
      <c r="I121" s="18" t="n">
        <f aca="false">SUBTOTAL(9,I118:I120)</f>
        <v>456579.81</v>
      </c>
      <c r="J121" s="18" t="n">
        <f aca="false">SUBTOTAL(9,J118:J120)</f>
        <v>-1858.38</v>
      </c>
    </row>
    <row r="122" customFormat="false" ht="124.05" hidden="false" customHeight="false" outlineLevel="0" collapsed="false">
      <c r="A122" s="29" t="str">
        <f aca="false">LEFT(B122,2)</f>
        <v>MG</v>
      </c>
      <c r="B122" s="30" t="s">
        <v>266</v>
      </c>
      <c r="C122" s="30" t="s">
        <v>267</v>
      </c>
      <c r="D122" s="17" t="n">
        <v>18</v>
      </c>
      <c r="E122" s="17" t="n">
        <v>0</v>
      </c>
      <c r="F122" s="18" t="n">
        <v>5122.22</v>
      </c>
      <c r="G122" s="17" t="n">
        <v>0</v>
      </c>
      <c r="H122" s="17" t="n">
        <v>0</v>
      </c>
      <c r="I122" s="18" t="n">
        <f aca="false">IF((F122-H122)&gt;0,F122-H122,0)</f>
        <v>5122.22</v>
      </c>
      <c r="J122" s="18" t="n">
        <f aca="false">IF((F122-H122)&gt;0,0,F122-H122)</f>
        <v>0</v>
      </c>
    </row>
    <row r="123" customFormat="false" ht="137.5" hidden="false" customHeight="false" outlineLevel="0" collapsed="false">
      <c r="A123" s="29" t="str">
        <f aca="false">LEFT(B123,2)</f>
        <v>MG</v>
      </c>
      <c r="B123" s="30" t="s">
        <v>268</v>
      </c>
      <c r="C123" s="30" t="s">
        <v>269</v>
      </c>
      <c r="D123" s="17" t="n">
        <v>16</v>
      </c>
      <c r="E123" s="17" t="n">
        <v>0</v>
      </c>
      <c r="F123" s="18" t="n">
        <v>5661.05</v>
      </c>
      <c r="G123" s="17" t="n">
        <v>12</v>
      </c>
      <c r="H123" s="18" t="n">
        <v>1537.11</v>
      </c>
      <c r="I123" s="18" t="n">
        <f aca="false">IF((F123-H123)&gt;0,F123-H123,0)</f>
        <v>4123.94</v>
      </c>
      <c r="J123" s="18" t="n">
        <f aca="false">IF((F123-H123)&gt;0,0,F123-H123)</f>
        <v>0</v>
      </c>
    </row>
    <row r="124" customFormat="false" ht="150.9" hidden="false" customHeight="false" outlineLevel="0" collapsed="false">
      <c r="A124" s="29" t="str">
        <f aca="false">LEFT(B124,2)</f>
        <v>MG</v>
      </c>
      <c r="B124" s="30" t="s">
        <v>270</v>
      </c>
      <c r="C124" s="30" t="s">
        <v>271</v>
      </c>
      <c r="D124" s="17" t="n">
        <v>0</v>
      </c>
      <c r="E124" s="17" t="n">
        <v>0</v>
      </c>
      <c r="F124" s="17" t="n">
        <v>0</v>
      </c>
      <c r="G124" s="17" t="n">
        <v>1</v>
      </c>
      <c r="H124" s="17" t="n">
        <v>67.73</v>
      </c>
      <c r="I124" s="18" t="n">
        <f aca="false">IF((F124-H124)&gt;0,F124-H124,0)</f>
        <v>0</v>
      </c>
      <c r="J124" s="18" t="n">
        <f aca="false">IF((F124-H124)&gt;0,0,F124-H124)</f>
        <v>-67.73</v>
      </c>
    </row>
    <row r="125" customFormat="false" ht="97.25" hidden="false" customHeight="false" outlineLevel="0" collapsed="false">
      <c r="A125" s="29" t="str">
        <f aca="false">LEFT(B125,2)</f>
        <v>MG</v>
      </c>
      <c r="B125" s="30" t="s">
        <v>272</v>
      </c>
      <c r="C125" s="30" t="s">
        <v>273</v>
      </c>
      <c r="D125" s="17" t="n">
        <v>0</v>
      </c>
      <c r="E125" s="17" t="n">
        <v>0</v>
      </c>
      <c r="F125" s="17" t="n">
        <v>0</v>
      </c>
      <c r="G125" s="17" t="n">
        <v>12</v>
      </c>
      <c r="H125" s="18" t="n">
        <v>3160.77</v>
      </c>
      <c r="I125" s="18" t="n">
        <f aca="false">IF((F125-H125)&gt;0,F125-H125,0)</f>
        <v>0</v>
      </c>
      <c r="J125" s="18" t="n">
        <f aca="false">IF((F125-H125)&gt;0,0,F125-H125)</f>
        <v>-3160.77</v>
      </c>
    </row>
    <row r="126" customFormat="false" ht="137.5" hidden="false" customHeight="false" outlineLevel="0" collapsed="false">
      <c r="A126" s="29" t="str">
        <f aca="false">LEFT(B126,2)</f>
        <v>MG</v>
      </c>
      <c r="B126" s="30" t="s">
        <v>274</v>
      </c>
      <c r="C126" s="30" t="s">
        <v>275</v>
      </c>
      <c r="D126" s="17" t="n">
        <v>0</v>
      </c>
      <c r="E126" s="17" t="n">
        <v>0</v>
      </c>
      <c r="F126" s="17" t="n">
        <v>0</v>
      </c>
      <c r="G126" s="17" t="n">
        <v>2</v>
      </c>
      <c r="H126" s="17" t="n">
        <v>70</v>
      </c>
      <c r="I126" s="18" t="n">
        <f aca="false">IF((F126-H126)&gt;0,F126-H126,0)</f>
        <v>0</v>
      </c>
      <c r="J126" s="18" t="n">
        <f aca="false">IF((F126-H126)&gt;0,0,F126-H126)</f>
        <v>-70</v>
      </c>
    </row>
    <row r="127" customFormat="false" ht="70.4" hidden="false" customHeight="false" outlineLevel="0" collapsed="false">
      <c r="A127" s="29" t="str">
        <f aca="false">LEFT(B127,2)</f>
        <v>MG</v>
      </c>
      <c r="B127" s="30" t="s">
        <v>276</v>
      </c>
      <c r="C127" s="30" t="s">
        <v>277</v>
      </c>
      <c r="D127" s="31" t="n">
        <v>2224</v>
      </c>
      <c r="E127" s="18" t="n">
        <v>7782.94</v>
      </c>
      <c r="F127" s="18" t="n">
        <v>884572.17</v>
      </c>
      <c r="G127" s="17" t="n">
        <v>0</v>
      </c>
      <c r="H127" s="17" t="n">
        <v>0</v>
      </c>
      <c r="I127" s="18" t="n">
        <f aca="false">IF((F127-H127)&gt;0,F127-H127,0)</f>
        <v>884572.17</v>
      </c>
      <c r="J127" s="18" t="n">
        <f aca="false">IF((F127-H127)&gt;0,0,F127-H127)</f>
        <v>0</v>
      </c>
    </row>
    <row r="128" customFormat="false" ht="124.05" hidden="false" customHeight="false" outlineLevel="0" collapsed="false">
      <c r="A128" s="29" t="str">
        <f aca="false">LEFT(B128,2)</f>
        <v>MG</v>
      </c>
      <c r="B128" s="30" t="s">
        <v>278</v>
      </c>
      <c r="C128" s="30" t="s">
        <v>279</v>
      </c>
      <c r="D128" s="17" t="n">
        <v>366</v>
      </c>
      <c r="E128" s="17" t="n">
        <v>0</v>
      </c>
      <c r="F128" s="18" t="n">
        <v>204044.87</v>
      </c>
      <c r="G128" s="17" t="n">
        <v>0</v>
      </c>
      <c r="H128" s="17" t="n">
        <v>0</v>
      </c>
      <c r="I128" s="18" t="n">
        <f aca="false">IF((F128-H128)&gt;0,F128-H128,0)</f>
        <v>204044.87</v>
      </c>
      <c r="J128" s="18" t="n">
        <f aca="false">IF((F128-H128)&gt;0,0,F128-H128)</f>
        <v>0</v>
      </c>
    </row>
    <row r="129" customFormat="false" ht="97.25" hidden="false" customHeight="false" outlineLevel="0" collapsed="false">
      <c r="A129" s="29" t="str">
        <f aca="false">LEFT(B129,2)</f>
        <v>MG</v>
      </c>
      <c r="B129" s="30" t="s">
        <v>280</v>
      </c>
      <c r="C129" s="30" t="s">
        <v>281</v>
      </c>
      <c r="D129" s="17" t="n">
        <v>13</v>
      </c>
      <c r="E129" s="17" t="n">
        <v>0</v>
      </c>
      <c r="F129" s="18" t="n">
        <v>2498.16</v>
      </c>
      <c r="G129" s="17" t="n">
        <v>0</v>
      </c>
      <c r="H129" s="17" t="n">
        <v>0</v>
      </c>
      <c r="I129" s="18" t="n">
        <f aca="false">IF((F129-H129)&gt;0,F129-H129,0)</f>
        <v>2498.16</v>
      </c>
      <c r="J129" s="18" t="n">
        <f aca="false">IF((F129-H129)&gt;0,0,F129-H129)</f>
        <v>0</v>
      </c>
    </row>
    <row r="130" customFormat="false" ht="110.65" hidden="false" customHeight="false" outlineLevel="0" collapsed="false">
      <c r="A130" s="29" t="str">
        <f aca="false">LEFT(B130,2)</f>
        <v>MG</v>
      </c>
      <c r="B130" s="30" t="s">
        <v>282</v>
      </c>
      <c r="C130" s="30" t="s">
        <v>283</v>
      </c>
      <c r="D130" s="17" t="n">
        <v>16</v>
      </c>
      <c r="E130" s="17" t="n">
        <v>0</v>
      </c>
      <c r="F130" s="18" t="n">
        <v>6449.17</v>
      </c>
      <c r="G130" s="17" t="n">
        <v>0</v>
      </c>
      <c r="H130" s="17" t="n">
        <v>0</v>
      </c>
      <c r="I130" s="18" t="n">
        <f aca="false">IF((F130-H130)&gt;0,F130-H130,0)</f>
        <v>6449.17</v>
      </c>
      <c r="J130" s="18" t="n">
        <f aca="false">IF((F130-H130)&gt;0,0,F130-H130)</f>
        <v>0</v>
      </c>
    </row>
    <row r="131" customFormat="false" ht="97.25" hidden="false" customHeight="false" outlineLevel="0" collapsed="false">
      <c r="A131" s="29" t="str">
        <f aca="false">LEFT(B131,2)</f>
        <v>MG</v>
      </c>
      <c r="B131" s="30" t="s">
        <v>284</v>
      </c>
      <c r="C131" s="30" t="s">
        <v>285</v>
      </c>
      <c r="D131" s="17" t="n">
        <v>3</v>
      </c>
      <c r="E131" s="17" t="n">
        <v>0</v>
      </c>
      <c r="F131" s="18" t="n">
        <v>34639.32</v>
      </c>
      <c r="G131" s="17" t="n">
        <v>0</v>
      </c>
      <c r="H131" s="17" t="n">
        <v>0</v>
      </c>
      <c r="I131" s="18" t="n">
        <f aca="false">IF((F131-H131)&gt;0,F131-H131,0)</f>
        <v>34639.32</v>
      </c>
      <c r="J131" s="18" t="n">
        <f aca="false">IF((F131-H131)&gt;0,0,F131-H131)</f>
        <v>0</v>
      </c>
    </row>
    <row r="132" customFormat="false" ht="164.3" hidden="false" customHeight="false" outlineLevel="0" collapsed="false">
      <c r="A132" s="29" t="str">
        <f aca="false">LEFT(B132,2)</f>
        <v>MG</v>
      </c>
      <c r="B132" s="30" t="s">
        <v>286</v>
      </c>
      <c r="C132" s="30" t="s">
        <v>287</v>
      </c>
      <c r="D132" s="17" t="n">
        <v>43</v>
      </c>
      <c r="E132" s="17" t="n">
        <v>0</v>
      </c>
      <c r="F132" s="18" t="n">
        <v>15507.1</v>
      </c>
      <c r="G132" s="17" t="n">
        <v>0</v>
      </c>
      <c r="H132" s="17" t="n">
        <v>0</v>
      </c>
      <c r="I132" s="18" t="n">
        <f aca="false">IF((F132-H132)&gt;0,F132-H132,0)</f>
        <v>15507.1</v>
      </c>
      <c r="J132" s="18" t="n">
        <f aca="false">IF((F132-H132)&gt;0,0,F132-H132)</f>
        <v>0</v>
      </c>
    </row>
    <row r="133" customFormat="false" ht="57" hidden="false" customHeight="false" outlineLevel="0" collapsed="false">
      <c r="A133" s="29" t="str">
        <f aca="false">LEFT(B133,2)</f>
        <v>MG</v>
      </c>
      <c r="B133" s="30" t="s">
        <v>288</v>
      </c>
      <c r="C133" s="30" t="s">
        <v>289</v>
      </c>
      <c r="D133" s="17" t="n">
        <v>904</v>
      </c>
      <c r="E133" s="17" t="n">
        <v>0</v>
      </c>
      <c r="F133" s="18" t="n">
        <v>455329.84</v>
      </c>
      <c r="G133" s="17" t="n">
        <v>0</v>
      </c>
      <c r="H133" s="17" t="n">
        <v>0</v>
      </c>
      <c r="I133" s="18" t="n">
        <f aca="false">IF((F133-H133)&gt;0,F133-H133,0)</f>
        <v>455329.84</v>
      </c>
      <c r="J133" s="18" t="n">
        <f aca="false">IF((F133-H133)&gt;0,0,F133-H133)</f>
        <v>0</v>
      </c>
    </row>
    <row r="134" customFormat="false" ht="164.3" hidden="false" customHeight="false" outlineLevel="0" collapsed="false">
      <c r="A134" s="29" t="str">
        <f aca="false">LEFT(B134,2)</f>
        <v>MG</v>
      </c>
      <c r="B134" s="30" t="s">
        <v>290</v>
      </c>
      <c r="C134" s="30" t="s">
        <v>291</v>
      </c>
      <c r="D134" s="17" t="n">
        <v>46</v>
      </c>
      <c r="E134" s="17" t="n">
        <v>0</v>
      </c>
      <c r="F134" s="18" t="n">
        <v>44555.31</v>
      </c>
      <c r="G134" s="17" t="n">
        <v>0</v>
      </c>
      <c r="H134" s="17" t="n">
        <v>0</v>
      </c>
      <c r="I134" s="18" t="n">
        <f aca="false">IF((F134-H134)&gt;0,F134-H134,0)</f>
        <v>44555.31</v>
      </c>
      <c r="J134" s="18" t="n">
        <f aca="false">IF((F134-H134)&gt;0,0,F134-H134)</f>
        <v>0</v>
      </c>
    </row>
    <row r="135" customFormat="false" ht="57" hidden="false" customHeight="false" outlineLevel="0" collapsed="false">
      <c r="A135" s="29" t="str">
        <f aca="false">LEFT(B135,2)</f>
        <v>MG</v>
      </c>
      <c r="B135" s="30" t="s">
        <v>292</v>
      </c>
      <c r="C135" s="30" t="s">
        <v>293</v>
      </c>
      <c r="D135" s="17" t="n">
        <v>3</v>
      </c>
      <c r="E135" s="17" t="n">
        <v>0</v>
      </c>
      <c r="F135" s="18" t="n">
        <v>1339.34</v>
      </c>
      <c r="G135" s="17" t="n">
        <v>0</v>
      </c>
      <c r="H135" s="17" t="n">
        <v>0</v>
      </c>
      <c r="I135" s="18" t="n">
        <f aca="false">IF((F135-H135)&gt;0,F135-H135,0)</f>
        <v>1339.34</v>
      </c>
      <c r="J135" s="18" t="n">
        <f aca="false">IF((F135-H135)&gt;0,0,F135-H135)</f>
        <v>0</v>
      </c>
    </row>
    <row r="136" customFormat="false" ht="70.4" hidden="false" customHeight="false" outlineLevel="0" collapsed="false">
      <c r="A136" s="29" t="str">
        <f aca="false">LEFT(B136,2)</f>
        <v>MG</v>
      </c>
      <c r="B136" s="30" t="s">
        <v>294</v>
      </c>
      <c r="C136" s="30" t="s">
        <v>295</v>
      </c>
      <c r="D136" s="17" t="n">
        <v>0</v>
      </c>
      <c r="E136" s="17" t="n">
        <v>0</v>
      </c>
      <c r="F136" s="17" t="n">
        <v>0</v>
      </c>
      <c r="G136" s="17" t="n">
        <v>2</v>
      </c>
      <c r="H136" s="17" t="n">
        <v>472.64</v>
      </c>
      <c r="I136" s="18" t="n">
        <f aca="false">IF((F136-H136)&gt;0,F136-H136,0)</f>
        <v>0</v>
      </c>
      <c r="J136" s="18" t="n">
        <f aca="false">IF((F136-H136)&gt;0,0,F136-H136)</f>
        <v>-472.64</v>
      </c>
    </row>
    <row r="137" customFormat="false" ht="124.05" hidden="false" customHeight="false" outlineLevel="0" collapsed="false">
      <c r="A137" s="29" t="str">
        <f aca="false">LEFT(B137,2)</f>
        <v>MG</v>
      </c>
      <c r="B137" s="30" t="s">
        <v>296</v>
      </c>
      <c r="C137" s="30" t="s">
        <v>297</v>
      </c>
      <c r="D137" s="17" t="n">
        <v>28</v>
      </c>
      <c r="E137" s="17" t="n">
        <v>0</v>
      </c>
      <c r="F137" s="18" t="n">
        <v>15542.61</v>
      </c>
      <c r="G137" s="17" t="n">
        <v>0</v>
      </c>
      <c r="H137" s="17" t="n">
        <v>0</v>
      </c>
      <c r="I137" s="18" t="n">
        <f aca="false">IF((F137-H137)&gt;0,F137-H137,0)</f>
        <v>15542.61</v>
      </c>
      <c r="J137" s="18" t="n">
        <f aca="false">IF((F137-H137)&gt;0,0,F137-H137)</f>
        <v>0</v>
      </c>
    </row>
    <row r="138" customFormat="false" ht="137.5" hidden="false" customHeight="false" outlineLevel="0" collapsed="false">
      <c r="A138" s="29" t="str">
        <f aca="false">LEFT(B138,2)</f>
        <v>MG</v>
      </c>
      <c r="B138" s="30" t="s">
        <v>298</v>
      </c>
      <c r="C138" s="30" t="s">
        <v>299</v>
      </c>
      <c r="D138" s="17" t="n">
        <v>0</v>
      </c>
      <c r="E138" s="17" t="n">
        <v>0</v>
      </c>
      <c r="F138" s="17" t="n">
        <v>0</v>
      </c>
      <c r="G138" s="17" t="n">
        <v>41</v>
      </c>
      <c r="H138" s="18" t="n">
        <v>5375.15</v>
      </c>
      <c r="I138" s="18" t="n">
        <f aca="false">IF((F138-H138)&gt;0,F138-H138,0)</f>
        <v>0</v>
      </c>
      <c r="J138" s="18" t="n">
        <f aca="false">IF((F138-H138)&gt;0,0,F138-H138)</f>
        <v>-5375.15</v>
      </c>
    </row>
    <row r="139" customFormat="false" ht="124.05" hidden="false" customHeight="false" outlineLevel="0" collapsed="false">
      <c r="A139" s="29" t="str">
        <f aca="false">LEFT(B139,2)</f>
        <v>MG</v>
      </c>
      <c r="B139" s="30" t="s">
        <v>300</v>
      </c>
      <c r="C139" s="30" t="s">
        <v>301</v>
      </c>
      <c r="D139" s="17" t="n">
        <v>6</v>
      </c>
      <c r="E139" s="17" t="n">
        <v>0</v>
      </c>
      <c r="F139" s="18" t="n">
        <v>3295.45</v>
      </c>
      <c r="G139" s="17" t="n">
        <v>0</v>
      </c>
      <c r="H139" s="17" t="n">
        <v>0</v>
      </c>
      <c r="I139" s="18" t="n">
        <f aca="false">IF((F139-H139)&gt;0,F139-H139,0)</f>
        <v>3295.45</v>
      </c>
      <c r="J139" s="18" t="n">
        <f aca="false">IF((F139-H139)&gt;0,0,F139-H139)</f>
        <v>0</v>
      </c>
    </row>
    <row r="140" customFormat="false" ht="110.65" hidden="false" customHeight="false" outlineLevel="0" collapsed="false">
      <c r="A140" s="29" t="str">
        <f aca="false">LEFT(B140,2)</f>
        <v>MG</v>
      </c>
      <c r="B140" s="30" t="s">
        <v>302</v>
      </c>
      <c r="C140" s="30" t="s">
        <v>303</v>
      </c>
      <c r="D140" s="17" t="n">
        <v>25</v>
      </c>
      <c r="E140" s="17" t="n">
        <v>0</v>
      </c>
      <c r="F140" s="18" t="n">
        <v>8475.86</v>
      </c>
      <c r="G140" s="17" t="n">
        <v>0</v>
      </c>
      <c r="H140" s="17" t="n">
        <v>0</v>
      </c>
      <c r="I140" s="18" t="n">
        <f aca="false">IF((F140-H140)&gt;0,F140-H140,0)</f>
        <v>8475.86</v>
      </c>
      <c r="J140" s="18" t="n">
        <f aca="false">IF((F140-H140)&gt;0,0,F140-H140)</f>
        <v>0</v>
      </c>
    </row>
    <row r="141" customFormat="false" ht="110.65" hidden="false" customHeight="false" outlineLevel="0" collapsed="false">
      <c r="A141" s="29" t="str">
        <f aca="false">LEFT(B141,2)</f>
        <v>MG</v>
      </c>
      <c r="B141" s="30" t="s">
        <v>304</v>
      </c>
      <c r="C141" s="30" t="s">
        <v>305</v>
      </c>
      <c r="D141" s="17" t="n">
        <v>47</v>
      </c>
      <c r="E141" s="17" t="n">
        <v>235.9</v>
      </c>
      <c r="F141" s="18" t="n">
        <v>541828.42</v>
      </c>
      <c r="G141" s="17" t="n">
        <v>0</v>
      </c>
      <c r="H141" s="17" t="n">
        <v>0</v>
      </c>
      <c r="I141" s="18" t="n">
        <f aca="false">IF((F141-H141)&gt;0,F141-H141,0)</f>
        <v>541828.42</v>
      </c>
      <c r="J141" s="18" t="n">
        <f aca="false">IF((F141-H141)&gt;0,0,F141-H141)</f>
        <v>0</v>
      </c>
    </row>
    <row r="142" customFormat="false" ht="137.5" hidden="false" customHeight="false" outlineLevel="0" collapsed="false">
      <c r="A142" s="29" t="str">
        <f aca="false">LEFT(B142,2)</f>
        <v>MG</v>
      </c>
      <c r="B142" s="30" t="s">
        <v>306</v>
      </c>
      <c r="C142" s="30" t="s">
        <v>307</v>
      </c>
      <c r="D142" s="17" t="n">
        <v>307</v>
      </c>
      <c r="E142" s="17" t="n">
        <v>0</v>
      </c>
      <c r="F142" s="18" t="n">
        <v>122163.6</v>
      </c>
      <c r="G142" s="17" t="n">
        <v>8</v>
      </c>
      <c r="H142" s="17" t="n">
        <v>384.45</v>
      </c>
      <c r="I142" s="18" t="n">
        <f aca="false">IF((F142-H142)&gt;0,F142-H142,0)</f>
        <v>121779.15</v>
      </c>
      <c r="J142" s="18" t="n">
        <f aca="false">IF((F142-H142)&gt;0,0,F142-H142)</f>
        <v>0</v>
      </c>
    </row>
    <row r="143" customFormat="false" ht="83.85" hidden="false" customHeight="false" outlineLevel="0" collapsed="false">
      <c r="A143" s="29" t="str">
        <f aca="false">LEFT(B143,2)</f>
        <v>MG</v>
      </c>
      <c r="B143" s="30" t="s">
        <v>308</v>
      </c>
      <c r="C143" s="30" t="s">
        <v>309</v>
      </c>
      <c r="D143" s="17" t="n">
        <v>8</v>
      </c>
      <c r="E143" s="17" t="n">
        <v>0</v>
      </c>
      <c r="F143" s="18" t="n">
        <v>6449.08</v>
      </c>
      <c r="G143" s="17" t="n">
        <v>0</v>
      </c>
      <c r="H143" s="17" t="n">
        <v>0</v>
      </c>
      <c r="I143" s="18" t="n">
        <f aca="false">IF((F143-H143)&gt;0,F143-H143,0)</f>
        <v>6449.08</v>
      </c>
      <c r="J143" s="18" t="n">
        <f aca="false">IF((F143-H143)&gt;0,0,F143-H143)</f>
        <v>0</v>
      </c>
    </row>
    <row r="144" customFormat="false" ht="110.65" hidden="false" customHeight="false" outlineLevel="0" collapsed="false">
      <c r="A144" s="29" t="str">
        <f aca="false">LEFT(B144,2)</f>
        <v>MG</v>
      </c>
      <c r="B144" s="30" t="s">
        <v>310</v>
      </c>
      <c r="C144" s="30" t="s">
        <v>311</v>
      </c>
      <c r="D144" s="17" t="n">
        <v>40</v>
      </c>
      <c r="E144" s="17" t="n">
        <v>0</v>
      </c>
      <c r="F144" s="18" t="n">
        <v>14086.13</v>
      </c>
      <c r="G144" s="17" t="n">
        <v>0</v>
      </c>
      <c r="H144" s="17" t="n">
        <v>0</v>
      </c>
      <c r="I144" s="18" t="n">
        <f aca="false">IF((F144-H144)&gt;0,F144-H144,0)</f>
        <v>14086.13</v>
      </c>
      <c r="J144" s="18" t="n">
        <f aca="false">IF((F144-H144)&gt;0,0,F144-H144)</f>
        <v>0</v>
      </c>
    </row>
    <row r="145" customFormat="false" ht="124.05" hidden="false" customHeight="false" outlineLevel="0" collapsed="false">
      <c r="A145" s="29" t="str">
        <f aca="false">LEFT(B145,2)</f>
        <v>MG</v>
      </c>
      <c r="B145" s="30" t="s">
        <v>312</v>
      </c>
      <c r="C145" s="30" t="s">
        <v>313</v>
      </c>
      <c r="D145" s="17" t="n">
        <v>0</v>
      </c>
      <c r="E145" s="17" t="n">
        <v>0</v>
      </c>
      <c r="F145" s="17" t="n">
        <v>0</v>
      </c>
      <c r="G145" s="17" t="n">
        <v>3</v>
      </c>
      <c r="H145" s="17" t="n">
        <v>717.95</v>
      </c>
      <c r="I145" s="18" t="n">
        <f aca="false">IF((F145-H145)&gt;0,F145-H145,0)</f>
        <v>0</v>
      </c>
      <c r="J145" s="18" t="n">
        <f aca="false">IF((F145-H145)&gt;0,0,F145-H145)</f>
        <v>-717.95</v>
      </c>
    </row>
    <row r="146" customFormat="false" ht="124.05" hidden="false" customHeight="false" outlineLevel="0" collapsed="false">
      <c r="A146" s="29" t="str">
        <f aca="false">LEFT(B146,2)</f>
        <v>MG</v>
      </c>
      <c r="B146" s="30" t="s">
        <v>314</v>
      </c>
      <c r="C146" s="30" t="s">
        <v>315</v>
      </c>
      <c r="D146" s="17" t="n">
        <v>0</v>
      </c>
      <c r="E146" s="17" t="n">
        <v>0</v>
      </c>
      <c r="F146" s="17" t="n">
        <v>0</v>
      </c>
      <c r="G146" s="17" t="n">
        <v>5</v>
      </c>
      <c r="H146" s="17" t="n">
        <v>839.56</v>
      </c>
      <c r="I146" s="18" t="n">
        <f aca="false">IF((F146-H146)&gt;0,F146-H146,0)</f>
        <v>0</v>
      </c>
      <c r="J146" s="18" t="n">
        <f aca="false">IF((F146-H146)&gt;0,0,F146-H146)</f>
        <v>-839.56</v>
      </c>
    </row>
    <row r="147" customFormat="false" ht="141.7" hidden="false" customHeight="false" outlineLevel="0" collapsed="false">
      <c r="A147" s="29" t="str">
        <f aca="false">LEFT(B147,2)</f>
        <v>MG</v>
      </c>
      <c r="B147" s="30" t="s">
        <v>316</v>
      </c>
      <c r="C147" s="30" t="s">
        <v>317</v>
      </c>
      <c r="D147" s="17" t="n">
        <v>0</v>
      </c>
      <c r="E147" s="17" t="n">
        <v>0</v>
      </c>
      <c r="F147" s="17" t="n">
        <v>0</v>
      </c>
      <c r="G147" s="17" t="n">
        <v>4</v>
      </c>
      <c r="H147" s="17" t="n">
        <v>270.88</v>
      </c>
      <c r="I147" s="18" t="n">
        <f aca="false">IF((F147-H147)&gt;0,F147-H147,0)</f>
        <v>0</v>
      </c>
      <c r="J147" s="18" t="n">
        <f aca="false">IF((F147-H147)&gt;0,0,F147-H147)</f>
        <v>-270.88</v>
      </c>
    </row>
    <row r="148" customFormat="false" ht="164.3" hidden="false" customHeight="false" outlineLevel="0" collapsed="false">
      <c r="A148" s="29" t="str">
        <f aca="false">LEFT(B148,2)</f>
        <v>MG</v>
      </c>
      <c r="B148" s="30" t="s">
        <v>318</v>
      </c>
      <c r="C148" s="30" t="s">
        <v>319</v>
      </c>
      <c r="D148" s="17" t="n">
        <v>151</v>
      </c>
      <c r="E148" s="17" t="n">
        <v>0</v>
      </c>
      <c r="F148" s="18" t="n">
        <v>134137.86</v>
      </c>
      <c r="G148" s="17" t="n">
        <v>0</v>
      </c>
      <c r="H148" s="17" t="n">
        <v>0</v>
      </c>
      <c r="I148" s="18" t="n">
        <f aca="false">IF((F148-H148)&gt;0,F148-H148,0)</f>
        <v>134137.86</v>
      </c>
      <c r="J148" s="18" t="n">
        <f aca="false">IF((F148-H148)&gt;0,0,F148-H148)</f>
        <v>0</v>
      </c>
    </row>
    <row r="149" customFormat="false" ht="150.9" hidden="false" customHeight="false" outlineLevel="0" collapsed="false">
      <c r="A149" s="29" t="str">
        <f aca="false">LEFT(B149,2)</f>
        <v>MG</v>
      </c>
      <c r="B149" s="30" t="s">
        <v>320</v>
      </c>
      <c r="C149" s="30" t="s">
        <v>321</v>
      </c>
      <c r="D149" s="17" t="n">
        <v>0</v>
      </c>
      <c r="E149" s="17" t="n">
        <v>0</v>
      </c>
      <c r="F149" s="17" t="n">
        <v>0</v>
      </c>
      <c r="G149" s="17" t="n">
        <v>3</v>
      </c>
      <c r="H149" s="17" t="n">
        <v>130.28</v>
      </c>
      <c r="I149" s="18" t="n">
        <f aca="false">IF((F149-H149)&gt;0,F149-H149,0)</f>
        <v>0</v>
      </c>
      <c r="J149" s="18" t="n">
        <f aca="false">IF((F149-H149)&gt;0,0,F149-H149)</f>
        <v>-130.28</v>
      </c>
    </row>
    <row r="150" customFormat="false" ht="124.05" hidden="false" customHeight="false" outlineLevel="0" collapsed="false">
      <c r="A150" s="29" t="str">
        <f aca="false">LEFT(B150,2)</f>
        <v>MG</v>
      </c>
      <c r="B150" s="30" t="s">
        <v>25</v>
      </c>
      <c r="C150" s="30" t="s">
        <v>26</v>
      </c>
      <c r="D150" s="17" t="n">
        <v>183</v>
      </c>
      <c r="E150" s="17" t="n">
        <v>0</v>
      </c>
      <c r="F150" s="18" t="n">
        <v>91870.84</v>
      </c>
      <c r="G150" s="17" t="n">
        <v>28</v>
      </c>
      <c r="H150" s="18" t="n">
        <v>4984.59</v>
      </c>
      <c r="I150" s="18" t="n">
        <f aca="false">IF((F150-H150)&gt;0,F150-H150,0)</f>
        <v>86886.25</v>
      </c>
      <c r="J150" s="18" t="n">
        <f aca="false">IF((F150-H150)&gt;0,0,F150-H150)</f>
        <v>0</v>
      </c>
    </row>
    <row r="151" customFormat="false" ht="124.05" hidden="false" customHeight="false" outlineLevel="0" collapsed="false">
      <c r="A151" s="29" t="str">
        <f aca="false">LEFT(B151,2)</f>
        <v>MG</v>
      </c>
      <c r="B151" s="30" t="s">
        <v>322</v>
      </c>
      <c r="C151" s="30" t="s">
        <v>323</v>
      </c>
      <c r="D151" s="17" t="n">
        <v>131</v>
      </c>
      <c r="E151" s="17" t="n">
        <v>0</v>
      </c>
      <c r="F151" s="18" t="n">
        <v>51253.6</v>
      </c>
      <c r="G151" s="17" t="n">
        <v>0</v>
      </c>
      <c r="H151" s="17" t="n">
        <v>0</v>
      </c>
      <c r="I151" s="18" t="n">
        <f aca="false">IF((F151-H151)&gt;0,F151-H151,0)</f>
        <v>51253.6</v>
      </c>
      <c r="J151" s="18" t="n">
        <f aca="false">IF((F151-H151)&gt;0,0,F151-H151)</f>
        <v>0</v>
      </c>
    </row>
    <row r="152" customFormat="false" ht="124.05" hidden="false" customHeight="false" outlineLevel="0" collapsed="false">
      <c r="A152" s="29" t="str">
        <f aca="false">LEFT(B152,2)</f>
        <v>MG</v>
      </c>
      <c r="B152" s="30" t="s">
        <v>324</v>
      </c>
      <c r="C152" s="30" t="s">
        <v>325</v>
      </c>
      <c r="D152" s="17" t="n">
        <v>141</v>
      </c>
      <c r="E152" s="17" t="n">
        <v>0</v>
      </c>
      <c r="F152" s="18" t="n">
        <v>65519.57</v>
      </c>
      <c r="G152" s="17" t="n">
        <v>0</v>
      </c>
      <c r="H152" s="17" t="n">
        <v>0</v>
      </c>
      <c r="I152" s="18" t="n">
        <f aca="false">IF((F152-H152)&gt;0,F152-H152,0)</f>
        <v>65519.57</v>
      </c>
      <c r="J152" s="18" t="n">
        <f aca="false">IF((F152-H152)&gt;0,0,F152-H152)</f>
        <v>0</v>
      </c>
    </row>
    <row r="153" customFormat="false" ht="150.9" hidden="false" customHeight="false" outlineLevel="0" collapsed="false">
      <c r="A153" s="29" t="str">
        <f aca="false">LEFT(B153,2)</f>
        <v>MG</v>
      </c>
      <c r="B153" s="30" t="s">
        <v>326</v>
      </c>
      <c r="C153" s="30" t="s">
        <v>327</v>
      </c>
      <c r="D153" s="17" t="n">
        <v>689</v>
      </c>
      <c r="E153" s="17" t="n">
        <v>0</v>
      </c>
      <c r="F153" s="18" t="n">
        <v>429480.22</v>
      </c>
      <c r="G153" s="17" t="n">
        <v>0</v>
      </c>
      <c r="H153" s="17" t="n">
        <v>0</v>
      </c>
      <c r="I153" s="18" t="n">
        <f aca="false">IF((F153-H153)&gt;0,F153-H153,0)</f>
        <v>429480.22</v>
      </c>
      <c r="J153" s="18" t="n">
        <f aca="false">IF((F153-H153)&gt;0,0,F153-H153)</f>
        <v>0</v>
      </c>
    </row>
    <row r="154" customFormat="false" ht="137.5" hidden="false" customHeight="false" outlineLevel="0" collapsed="false">
      <c r="A154" s="29" t="str">
        <f aca="false">LEFT(B154,2)</f>
        <v>MG</v>
      </c>
      <c r="B154" s="30" t="s">
        <v>328</v>
      </c>
      <c r="C154" s="30" t="s">
        <v>329</v>
      </c>
      <c r="D154" s="17" t="n">
        <v>0</v>
      </c>
      <c r="E154" s="17" t="n">
        <v>0</v>
      </c>
      <c r="F154" s="17" t="n">
        <v>0</v>
      </c>
      <c r="G154" s="17" t="n">
        <v>301</v>
      </c>
      <c r="H154" s="18" t="n">
        <v>98060.27</v>
      </c>
      <c r="I154" s="18" t="n">
        <f aca="false">IF((F154-H154)&gt;0,F154-H154,0)</f>
        <v>0</v>
      </c>
      <c r="J154" s="18" t="n">
        <f aca="false">IF((F154-H154)&gt;0,0,F154-H154)</f>
        <v>-98060.27</v>
      </c>
    </row>
    <row r="155" customFormat="false" ht="97.25" hidden="false" customHeight="false" outlineLevel="0" collapsed="false">
      <c r="A155" s="29" t="str">
        <f aca="false">LEFT(B155,2)</f>
        <v>MG</v>
      </c>
      <c r="B155" s="30" t="s">
        <v>330</v>
      </c>
      <c r="C155" s="30" t="s">
        <v>331</v>
      </c>
      <c r="D155" s="17" t="n">
        <v>530</v>
      </c>
      <c r="E155" s="17" t="n">
        <v>842.2</v>
      </c>
      <c r="F155" s="18" t="n">
        <v>194120.81</v>
      </c>
      <c r="G155" s="17" t="n">
        <v>59</v>
      </c>
      <c r="H155" s="18" t="n">
        <v>14400.11</v>
      </c>
      <c r="I155" s="18" t="n">
        <f aca="false">IF((F155-H155)&gt;0,F155-H155,0)</f>
        <v>179720.7</v>
      </c>
      <c r="J155" s="18" t="n">
        <f aca="false">IF((F155-H155)&gt;0,0,F155-H155)</f>
        <v>0</v>
      </c>
    </row>
    <row r="156" customFormat="false" ht="137.5" hidden="false" customHeight="false" outlineLevel="0" collapsed="false">
      <c r="A156" s="29" t="str">
        <f aca="false">LEFT(B156,2)</f>
        <v>MG</v>
      </c>
      <c r="B156" s="30" t="s">
        <v>332</v>
      </c>
      <c r="C156" s="30" t="s">
        <v>333</v>
      </c>
      <c r="D156" s="17" t="n">
        <v>20</v>
      </c>
      <c r="E156" s="17" t="n">
        <v>0</v>
      </c>
      <c r="F156" s="18" t="n">
        <v>13698.95</v>
      </c>
      <c r="G156" s="17" t="n">
        <v>2</v>
      </c>
      <c r="H156" s="17" t="n">
        <v>24.79</v>
      </c>
      <c r="I156" s="18" t="n">
        <f aca="false">IF((F156-H156)&gt;0,F156-H156,0)</f>
        <v>13674.16</v>
      </c>
      <c r="J156" s="18" t="n">
        <f aca="false">IF((F156-H156)&gt;0,0,F156-H156)</f>
        <v>0</v>
      </c>
    </row>
    <row r="157" customFormat="false" ht="137.5" hidden="false" customHeight="false" outlineLevel="0" collapsed="false">
      <c r="A157" s="29" t="str">
        <f aca="false">LEFT(B157,2)</f>
        <v>MG</v>
      </c>
      <c r="B157" s="30" t="s">
        <v>334</v>
      </c>
      <c r="C157" s="30" t="s">
        <v>335</v>
      </c>
      <c r="D157" s="17" t="n">
        <v>49</v>
      </c>
      <c r="E157" s="17" t="n">
        <v>0</v>
      </c>
      <c r="F157" s="18" t="n">
        <v>16012.84</v>
      </c>
      <c r="G157" s="17" t="n">
        <v>3</v>
      </c>
      <c r="H157" s="17" t="n">
        <v>983.08</v>
      </c>
      <c r="I157" s="18" t="n">
        <f aca="false">IF((F157-H157)&gt;0,F157-H157,0)</f>
        <v>15029.76</v>
      </c>
      <c r="J157" s="18" t="n">
        <f aca="false">IF((F157-H157)&gt;0,0,F157-H157)</f>
        <v>0</v>
      </c>
    </row>
    <row r="158" customFormat="false" ht="28.5" hidden="false" customHeight="false" outlineLevel="0" collapsed="false">
      <c r="A158" s="37" t="s">
        <v>336</v>
      </c>
      <c r="B158" s="37"/>
      <c r="C158" s="37"/>
      <c r="D158" s="17" t="n">
        <f aca="false">SUBTOTAL(9,D122:D157)</f>
        <v>6007</v>
      </c>
      <c r="E158" s="17" t="n">
        <f aca="false">SUBTOTAL(9,E122:E157)</f>
        <v>8861.04</v>
      </c>
      <c r="F158" s="18" t="n">
        <f aca="false">SUBTOTAL(9,F122:F157)</f>
        <v>3367654.39</v>
      </c>
      <c r="G158" s="17" t="n">
        <f aca="false">SUBTOTAL(9,G122:G157)</f>
        <v>486</v>
      </c>
      <c r="H158" s="17" t="n">
        <f aca="false">SUBTOTAL(9,H122:H157)</f>
        <v>131479.36</v>
      </c>
      <c r="I158" s="18" t="n">
        <f aca="false">SUBTOTAL(9,I122:I157)</f>
        <v>3345340.26</v>
      </c>
      <c r="J158" s="18" t="n">
        <f aca="false">SUBTOTAL(9,J122:J157)</f>
        <v>-109165.23</v>
      </c>
    </row>
    <row r="159" customFormat="false" ht="137.5" hidden="false" customHeight="false" outlineLevel="0" collapsed="false">
      <c r="A159" s="29" t="str">
        <f aca="false">LEFT(B159,2)</f>
        <v>MS</v>
      </c>
      <c r="B159" s="30" t="s">
        <v>337</v>
      </c>
      <c r="C159" s="30" t="s">
        <v>338</v>
      </c>
      <c r="D159" s="17" t="n">
        <v>0</v>
      </c>
      <c r="E159" s="17" t="n">
        <v>0</v>
      </c>
      <c r="F159" s="17" t="n">
        <v>0</v>
      </c>
      <c r="G159" s="17" t="n">
        <v>5</v>
      </c>
      <c r="H159" s="17" t="n">
        <v>688.2</v>
      </c>
      <c r="I159" s="18" t="n">
        <f aca="false">IF((F159-H159)&gt;0,F159-H159,0)</f>
        <v>0</v>
      </c>
      <c r="J159" s="18" t="n">
        <f aca="false">IF((F159-H159)&gt;0,0,F159-H159)</f>
        <v>-688.2</v>
      </c>
    </row>
    <row r="160" customFormat="false" ht="124.05" hidden="false" customHeight="false" outlineLevel="0" collapsed="false">
      <c r="A160" s="29" t="str">
        <f aca="false">LEFT(B160,2)</f>
        <v>MS</v>
      </c>
      <c r="B160" s="30" t="s">
        <v>339</v>
      </c>
      <c r="C160" s="30" t="s">
        <v>340</v>
      </c>
      <c r="D160" s="17" t="n">
        <v>0</v>
      </c>
      <c r="E160" s="17" t="n">
        <v>0</v>
      </c>
      <c r="F160" s="17" t="n">
        <v>0</v>
      </c>
      <c r="G160" s="17" t="n">
        <v>1</v>
      </c>
      <c r="H160" s="17" t="n">
        <v>66.75</v>
      </c>
      <c r="I160" s="18" t="n">
        <f aca="false">IF((F160-H160)&gt;0,F160-H160,0)</f>
        <v>0</v>
      </c>
      <c r="J160" s="18" t="n">
        <f aca="false">IF((F160-H160)&gt;0,0,F160-H160)</f>
        <v>-66.75</v>
      </c>
    </row>
    <row r="161" customFormat="false" ht="150.9" hidden="false" customHeight="false" outlineLevel="0" collapsed="false">
      <c r="A161" s="29" t="str">
        <f aca="false">LEFT(B161,2)</f>
        <v>MS</v>
      </c>
      <c r="B161" s="30" t="s">
        <v>341</v>
      </c>
      <c r="C161" s="30" t="s">
        <v>342</v>
      </c>
      <c r="D161" s="17" t="n">
        <v>166</v>
      </c>
      <c r="E161" s="17" t="n">
        <v>0</v>
      </c>
      <c r="F161" s="18" t="n">
        <v>218625.22</v>
      </c>
      <c r="G161" s="17" t="n">
        <v>0</v>
      </c>
      <c r="H161" s="17" t="n">
        <v>0</v>
      </c>
      <c r="I161" s="18" t="n">
        <f aca="false">IF((F161-H161)&gt;0,F161-H161,0)</f>
        <v>218625.22</v>
      </c>
      <c r="J161" s="18" t="n">
        <f aca="false">IF((F161-H161)&gt;0,0,F161-H161)</f>
        <v>0</v>
      </c>
    </row>
    <row r="162" customFormat="false" ht="164.3" hidden="false" customHeight="false" outlineLevel="0" collapsed="false">
      <c r="A162" s="29" t="str">
        <f aca="false">LEFT(B162,2)</f>
        <v>MS</v>
      </c>
      <c r="B162" s="30" t="s">
        <v>343</v>
      </c>
      <c r="C162" s="30" t="s">
        <v>344</v>
      </c>
      <c r="D162" s="17" t="n">
        <v>17</v>
      </c>
      <c r="E162" s="17" t="n">
        <v>0</v>
      </c>
      <c r="F162" s="18" t="n">
        <v>4747.46</v>
      </c>
      <c r="G162" s="17" t="n">
        <v>0</v>
      </c>
      <c r="H162" s="17" t="n">
        <v>0</v>
      </c>
      <c r="I162" s="18" t="n">
        <f aca="false">IF((F162-H162)&gt;0,F162-H162,0)</f>
        <v>4747.46</v>
      </c>
      <c r="J162" s="18" t="n">
        <f aca="false">IF((F162-H162)&gt;0,0,F162-H162)</f>
        <v>0</v>
      </c>
    </row>
    <row r="163" customFormat="false" ht="97.25" hidden="false" customHeight="false" outlineLevel="0" collapsed="false">
      <c r="A163" s="29" t="str">
        <f aca="false">LEFT(B163,2)</f>
        <v>MS</v>
      </c>
      <c r="B163" s="30" t="s">
        <v>345</v>
      </c>
      <c r="C163" s="30" t="s">
        <v>346</v>
      </c>
      <c r="D163" s="17" t="n">
        <v>0</v>
      </c>
      <c r="E163" s="17" t="n">
        <v>0</v>
      </c>
      <c r="F163" s="17" t="n">
        <v>0</v>
      </c>
      <c r="G163" s="17" t="n">
        <v>2</v>
      </c>
      <c r="H163" s="17" t="n">
        <v>248</v>
      </c>
      <c r="I163" s="18" t="n">
        <f aca="false">IF((F163-H163)&gt;0,F163-H163,0)</f>
        <v>0</v>
      </c>
      <c r="J163" s="18" t="n">
        <f aca="false">IF((F163-H163)&gt;0,0,F163-H163)</f>
        <v>-248</v>
      </c>
    </row>
    <row r="164" customFormat="false" ht="110.65" hidden="false" customHeight="false" outlineLevel="0" collapsed="false">
      <c r="A164" s="29" t="str">
        <f aca="false">LEFT(B164,2)</f>
        <v>MS</v>
      </c>
      <c r="B164" s="30" t="s">
        <v>347</v>
      </c>
      <c r="C164" s="30" t="s">
        <v>348</v>
      </c>
      <c r="D164" s="17" t="n">
        <v>6</v>
      </c>
      <c r="E164" s="17" t="n">
        <v>0</v>
      </c>
      <c r="F164" s="18" t="n">
        <v>2019.82</v>
      </c>
      <c r="G164" s="17" t="n">
        <v>0</v>
      </c>
      <c r="H164" s="17" t="n">
        <v>0</v>
      </c>
      <c r="I164" s="18" t="n">
        <f aca="false">IF((F164-H164)&gt;0,F164-H164,0)</f>
        <v>2019.82</v>
      </c>
      <c r="J164" s="18" t="n">
        <f aca="false">IF((F164-H164)&gt;0,0,F164-H164)</f>
        <v>0</v>
      </c>
    </row>
    <row r="165" customFormat="false" ht="16.05" hidden="false" customHeight="false" outlineLevel="0" collapsed="false">
      <c r="A165" s="37" t="s">
        <v>349</v>
      </c>
      <c r="B165" s="37"/>
      <c r="C165" s="37"/>
      <c r="D165" s="17" t="n">
        <f aca="false">SUBTOTAL(9,D159:D164)</f>
        <v>189</v>
      </c>
      <c r="E165" s="17" t="n">
        <f aca="false">SUBTOTAL(9,E159:E164)</f>
        <v>0</v>
      </c>
      <c r="F165" s="18" t="n">
        <f aca="false">SUBTOTAL(9,F159:F164)</f>
        <v>225392.5</v>
      </c>
      <c r="G165" s="17" t="n">
        <f aca="false">SUBTOTAL(9,G159:G164)</f>
        <v>8</v>
      </c>
      <c r="H165" s="17" t="n">
        <f aca="false">SUBTOTAL(9,H159:H164)</f>
        <v>1002.95</v>
      </c>
      <c r="I165" s="18" t="n">
        <f aca="false">SUBTOTAL(9,I159:I164)</f>
        <v>225392.5</v>
      </c>
      <c r="J165" s="18" t="n">
        <f aca="false">SUBTOTAL(9,J159:J164)</f>
        <v>-1002.95</v>
      </c>
    </row>
    <row r="166" customFormat="false" ht="97.25" hidden="false" customHeight="false" outlineLevel="0" collapsed="false">
      <c r="A166" s="29" t="str">
        <f aca="false">LEFT(B166,2)</f>
        <v>MT</v>
      </c>
      <c r="B166" s="30" t="s">
        <v>350</v>
      </c>
      <c r="C166" s="30" t="s">
        <v>351</v>
      </c>
      <c r="D166" s="17" t="n">
        <v>1</v>
      </c>
      <c r="E166" s="17" t="n">
        <v>0</v>
      </c>
      <c r="F166" s="17" t="n">
        <v>680.01</v>
      </c>
      <c r="G166" s="17" t="n">
        <v>0</v>
      </c>
      <c r="H166" s="17" t="n">
        <v>0</v>
      </c>
      <c r="I166" s="18" t="n">
        <f aca="false">IF((F166-H166)&gt;0,F166-H166,0)</f>
        <v>680.01</v>
      </c>
      <c r="J166" s="18" t="n">
        <f aca="false">IF((F166-H166)&gt;0,0,F166-H166)</f>
        <v>0</v>
      </c>
    </row>
    <row r="167" customFormat="false" ht="110.65" hidden="false" customHeight="false" outlineLevel="0" collapsed="false">
      <c r="A167" s="29" t="str">
        <f aca="false">LEFT(B167,2)</f>
        <v>MT</v>
      </c>
      <c r="B167" s="30" t="s">
        <v>352</v>
      </c>
      <c r="C167" s="30" t="s">
        <v>353</v>
      </c>
      <c r="D167" s="17" t="n">
        <v>50</v>
      </c>
      <c r="E167" s="17" t="n">
        <v>0</v>
      </c>
      <c r="F167" s="18" t="n">
        <v>22635.38</v>
      </c>
      <c r="G167" s="17" t="n">
        <v>1</v>
      </c>
      <c r="H167" s="17" t="n">
        <v>288.07</v>
      </c>
      <c r="I167" s="18" t="n">
        <f aca="false">IF((F167-H167)&gt;0,F167-H167,0)</f>
        <v>22347.31</v>
      </c>
      <c r="J167" s="18" t="n">
        <f aca="false">IF((F167-H167)&gt;0,0,F167-H167)</f>
        <v>0</v>
      </c>
    </row>
    <row r="168" customFormat="false" ht="150.9" hidden="false" customHeight="false" outlineLevel="0" collapsed="false">
      <c r="A168" s="29" t="str">
        <f aca="false">LEFT(B168,2)</f>
        <v>MT</v>
      </c>
      <c r="B168" s="30" t="s">
        <v>354</v>
      </c>
      <c r="C168" s="30" t="s">
        <v>355</v>
      </c>
      <c r="D168" s="17" t="n">
        <v>29</v>
      </c>
      <c r="E168" s="17" t="n">
        <v>0</v>
      </c>
      <c r="F168" s="18" t="n">
        <v>12327.13</v>
      </c>
      <c r="G168" s="17" t="n">
        <v>0</v>
      </c>
      <c r="H168" s="17" t="n">
        <v>0</v>
      </c>
      <c r="I168" s="18" t="n">
        <f aca="false">IF((F168-H168)&gt;0,F168-H168,0)</f>
        <v>12327.13</v>
      </c>
      <c r="J168" s="18" t="n">
        <f aca="false">IF((F168-H168)&gt;0,0,F168-H168)</f>
        <v>0</v>
      </c>
    </row>
    <row r="169" customFormat="false" ht="124.05" hidden="false" customHeight="false" outlineLevel="0" collapsed="false">
      <c r="A169" s="29" t="str">
        <f aca="false">LEFT(B169,2)</f>
        <v>MT</v>
      </c>
      <c r="B169" s="30" t="s">
        <v>356</v>
      </c>
      <c r="C169" s="30" t="s">
        <v>357</v>
      </c>
      <c r="D169" s="17" t="n">
        <v>22</v>
      </c>
      <c r="E169" s="17" t="n">
        <v>0</v>
      </c>
      <c r="F169" s="18" t="n">
        <v>5303.95</v>
      </c>
      <c r="G169" s="17" t="n">
        <v>0</v>
      </c>
      <c r="H169" s="17" t="n">
        <v>0</v>
      </c>
      <c r="I169" s="18" t="n">
        <f aca="false">IF((F169-H169)&gt;0,F169-H169,0)</f>
        <v>5303.95</v>
      </c>
      <c r="J169" s="18" t="n">
        <f aca="false">IF((F169-H169)&gt;0,0,F169-H169)</f>
        <v>0</v>
      </c>
    </row>
    <row r="170" customFormat="false" ht="150.9" hidden="false" customHeight="false" outlineLevel="0" collapsed="false">
      <c r="A170" s="29" t="str">
        <f aca="false">LEFT(B170,2)</f>
        <v>MT</v>
      </c>
      <c r="B170" s="30" t="s">
        <v>358</v>
      </c>
      <c r="C170" s="30" t="s">
        <v>359</v>
      </c>
      <c r="D170" s="17" t="n">
        <v>4</v>
      </c>
      <c r="E170" s="17" t="n">
        <v>0</v>
      </c>
      <c r="F170" s="18" t="n">
        <v>1262.46</v>
      </c>
      <c r="G170" s="17" t="n">
        <v>4</v>
      </c>
      <c r="H170" s="17" t="n">
        <v>841.1</v>
      </c>
      <c r="I170" s="18" t="n">
        <f aca="false">IF((F170-H170)&gt;0,F170-H170,0)</f>
        <v>421.36</v>
      </c>
      <c r="J170" s="18" t="n">
        <f aca="false">IF((F170-H170)&gt;0,0,F170-H170)</f>
        <v>0</v>
      </c>
    </row>
    <row r="171" customFormat="false" ht="137.5" hidden="false" customHeight="false" outlineLevel="0" collapsed="false">
      <c r="A171" s="29" t="str">
        <f aca="false">LEFT(B171,2)</f>
        <v>MT</v>
      </c>
      <c r="B171" s="30" t="s">
        <v>360</v>
      </c>
      <c r="C171" s="30" t="s">
        <v>361</v>
      </c>
      <c r="D171" s="17" t="n">
        <v>41</v>
      </c>
      <c r="E171" s="17" t="n">
        <v>0</v>
      </c>
      <c r="F171" s="18" t="n">
        <v>8716.9</v>
      </c>
      <c r="G171" s="17" t="n">
        <v>2</v>
      </c>
      <c r="H171" s="17" t="n">
        <v>762.35</v>
      </c>
      <c r="I171" s="18" t="n">
        <f aca="false">IF((F171-H171)&gt;0,F171-H171,0)</f>
        <v>7954.55</v>
      </c>
      <c r="J171" s="18" t="n">
        <f aca="false">IF((F171-H171)&gt;0,0,F171-H171)</f>
        <v>0</v>
      </c>
    </row>
    <row r="172" customFormat="false" ht="150.9" hidden="false" customHeight="false" outlineLevel="0" collapsed="false">
      <c r="A172" s="29" t="str">
        <f aca="false">LEFT(B172,2)</f>
        <v>MT</v>
      </c>
      <c r="B172" s="30" t="s">
        <v>362</v>
      </c>
      <c r="C172" s="30" t="s">
        <v>363</v>
      </c>
      <c r="D172" s="17" t="n">
        <v>161</v>
      </c>
      <c r="E172" s="17" t="n">
        <v>0</v>
      </c>
      <c r="F172" s="18" t="n">
        <v>189236.48</v>
      </c>
      <c r="G172" s="17" t="n">
        <v>0</v>
      </c>
      <c r="H172" s="17" t="n">
        <v>0</v>
      </c>
      <c r="I172" s="18" t="n">
        <f aca="false">IF((F172-H172)&gt;0,F172-H172,0)</f>
        <v>189236.48</v>
      </c>
      <c r="J172" s="18" t="n">
        <f aca="false">IF((F172-H172)&gt;0,0,F172-H172)</f>
        <v>0</v>
      </c>
    </row>
    <row r="173" customFormat="false" ht="137.5" hidden="false" customHeight="false" outlineLevel="0" collapsed="false">
      <c r="A173" s="29" t="str">
        <f aca="false">LEFT(B173,2)</f>
        <v>MT</v>
      </c>
      <c r="B173" s="30" t="s">
        <v>364</v>
      </c>
      <c r="C173" s="30" t="s">
        <v>365</v>
      </c>
      <c r="D173" s="17" t="n">
        <v>0</v>
      </c>
      <c r="E173" s="17" t="n">
        <v>0</v>
      </c>
      <c r="F173" s="17" t="n">
        <v>0</v>
      </c>
      <c r="G173" s="17" t="n">
        <v>1</v>
      </c>
      <c r="H173" s="17" t="n">
        <v>59.34</v>
      </c>
      <c r="I173" s="18" t="n">
        <f aca="false">IF((F173-H173)&gt;0,F173-H173,0)</f>
        <v>0</v>
      </c>
      <c r="J173" s="18" t="n">
        <f aca="false">IF((F173-H173)&gt;0,0,F173-H173)</f>
        <v>-59.34</v>
      </c>
    </row>
    <row r="174" customFormat="false" ht="164.3" hidden="false" customHeight="false" outlineLevel="0" collapsed="false">
      <c r="A174" s="29" t="str">
        <f aca="false">LEFT(B174,2)</f>
        <v>MT</v>
      </c>
      <c r="B174" s="30" t="s">
        <v>366</v>
      </c>
      <c r="C174" s="30" t="s">
        <v>367</v>
      </c>
      <c r="D174" s="17" t="n">
        <v>0</v>
      </c>
      <c r="E174" s="17" t="n">
        <v>0</v>
      </c>
      <c r="F174" s="17" t="n">
        <v>0</v>
      </c>
      <c r="G174" s="17" t="n">
        <v>4</v>
      </c>
      <c r="H174" s="18" t="n">
        <v>1512.57</v>
      </c>
      <c r="I174" s="18" t="n">
        <f aca="false">IF((F174-H174)&gt;0,F174-H174,0)</f>
        <v>0</v>
      </c>
      <c r="J174" s="18" t="n">
        <f aca="false">IF((F174-H174)&gt;0,0,F174-H174)</f>
        <v>-1512.57</v>
      </c>
    </row>
    <row r="175" customFormat="false" ht="110.65" hidden="false" customHeight="false" outlineLevel="0" collapsed="false">
      <c r="A175" s="29" t="str">
        <f aca="false">LEFT(B175,2)</f>
        <v>MT</v>
      </c>
      <c r="B175" s="30" t="s">
        <v>368</v>
      </c>
      <c r="C175" s="30" t="s">
        <v>369</v>
      </c>
      <c r="D175" s="17" t="n">
        <v>3</v>
      </c>
      <c r="E175" s="17" t="n">
        <v>0</v>
      </c>
      <c r="F175" s="18" t="n">
        <v>1118.76</v>
      </c>
      <c r="G175" s="17" t="n">
        <v>0</v>
      </c>
      <c r="H175" s="17" t="n">
        <v>0</v>
      </c>
      <c r="I175" s="18" t="n">
        <f aca="false">IF((F175-H175)&gt;0,F175-H175,0)</f>
        <v>1118.76</v>
      </c>
      <c r="J175" s="18" t="n">
        <f aca="false">IF((F175-H175)&gt;0,0,F175-H175)</f>
        <v>0</v>
      </c>
    </row>
    <row r="176" customFormat="false" ht="124.05" hidden="false" customHeight="false" outlineLevel="0" collapsed="false">
      <c r="A176" s="29" t="str">
        <f aca="false">LEFT(B176,2)</f>
        <v>MT</v>
      </c>
      <c r="B176" s="30" t="s">
        <v>370</v>
      </c>
      <c r="C176" s="30" t="s">
        <v>371</v>
      </c>
      <c r="D176" s="31" t="n">
        <v>1307</v>
      </c>
      <c r="E176" s="17" t="n">
        <v>312.98</v>
      </c>
      <c r="F176" s="18" t="n">
        <v>1154729.92</v>
      </c>
      <c r="G176" s="17" t="n">
        <v>20</v>
      </c>
      <c r="H176" s="18" t="n">
        <v>3669.33</v>
      </c>
      <c r="I176" s="18" t="n">
        <f aca="false">IF((F176-H176)&gt;0,F176-H176,0)</f>
        <v>1151060.59</v>
      </c>
      <c r="J176" s="18" t="n">
        <f aca="false">IF((F176-H176)&gt;0,0,F176-H176)</f>
        <v>0</v>
      </c>
    </row>
    <row r="177" customFormat="false" ht="150.9" hidden="false" customHeight="false" outlineLevel="0" collapsed="false">
      <c r="A177" s="29" t="str">
        <f aca="false">LEFT(B177,2)</f>
        <v>MT</v>
      </c>
      <c r="B177" s="30" t="s">
        <v>372</v>
      </c>
      <c r="C177" s="30" t="s">
        <v>373</v>
      </c>
      <c r="D177" s="17" t="n">
        <v>1</v>
      </c>
      <c r="E177" s="17" t="n">
        <v>0</v>
      </c>
      <c r="F177" s="17" t="n">
        <v>732.8</v>
      </c>
      <c r="G177" s="17" t="n">
        <v>0</v>
      </c>
      <c r="H177" s="17" t="n">
        <v>0</v>
      </c>
      <c r="I177" s="18" t="n">
        <f aca="false">IF((F177-H177)&gt;0,F177-H177,0)</f>
        <v>732.8</v>
      </c>
      <c r="J177" s="18" t="n">
        <f aca="false">IF((F177-H177)&gt;0,0,F177-H177)</f>
        <v>0</v>
      </c>
    </row>
    <row r="178" customFormat="false" ht="150.9" hidden="false" customHeight="false" outlineLevel="0" collapsed="false">
      <c r="A178" s="29" t="str">
        <f aca="false">LEFT(B178,2)</f>
        <v>MT</v>
      </c>
      <c r="B178" s="30" t="s">
        <v>374</v>
      </c>
      <c r="C178" s="30" t="s">
        <v>375</v>
      </c>
      <c r="D178" s="17" t="n">
        <v>38</v>
      </c>
      <c r="E178" s="17" t="n">
        <v>0</v>
      </c>
      <c r="F178" s="18" t="n">
        <v>13979.38</v>
      </c>
      <c r="G178" s="17" t="n">
        <v>2</v>
      </c>
      <c r="H178" s="17" t="n">
        <v>205.95</v>
      </c>
      <c r="I178" s="18" t="n">
        <f aca="false">IF((F178-H178)&gt;0,F178-H178,0)</f>
        <v>13773.43</v>
      </c>
      <c r="J178" s="18" t="n">
        <f aca="false">IF((F178-H178)&gt;0,0,F178-H178)</f>
        <v>0</v>
      </c>
    </row>
    <row r="179" customFormat="false" ht="137.5" hidden="false" customHeight="false" outlineLevel="0" collapsed="false">
      <c r="A179" s="29" t="str">
        <f aca="false">LEFT(B179,2)</f>
        <v>MT</v>
      </c>
      <c r="B179" s="30" t="s">
        <v>376</v>
      </c>
      <c r="C179" s="30" t="s">
        <v>377</v>
      </c>
      <c r="D179" s="17" t="n">
        <v>7</v>
      </c>
      <c r="E179" s="17" t="n">
        <v>0</v>
      </c>
      <c r="F179" s="18" t="n">
        <v>3376.83</v>
      </c>
      <c r="G179" s="17" t="n">
        <v>0</v>
      </c>
      <c r="H179" s="17" t="n">
        <v>0</v>
      </c>
      <c r="I179" s="18" t="n">
        <f aca="false">IF((F179-H179)&gt;0,F179-H179,0)</f>
        <v>3376.83</v>
      </c>
      <c r="J179" s="18" t="n">
        <f aca="false">IF((F179-H179)&gt;0,0,F179-H179)</f>
        <v>0</v>
      </c>
    </row>
    <row r="180" customFormat="false" ht="137.5" hidden="false" customHeight="false" outlineLevel="0" collapsed="false">
      <c r="A180" s="29" t="str">
        <f aca="false">LEFT(B180,2)</f>
        <v>MT</v>
      </c>
      <c r="B180" s="30" t="s">
        <v>378</v>
      </c>
      <c r="C180" s="30" t="s">
        <v>379</v>
      </c>
      <c r="D180" s="17" t="n">
        <v>0</v>
      </c>
      <c r="E180" s="17" t="n">
        <v>0</v>
      </c>
      <c r="F180" s="17" t="n">
        <v>0</v>
      </c>
      <c r="G180" s="17" t="n">
        <v>9</v>
      </c>
      <c r="H180" s="18" t="n">
        <v>1952.26</v>
      </c>
      <c r="I180" s="18" t="n">
        <f aca="false">IF((F180-H180)&gt;0,F180-H180,0)</f>
        <v>0</v>
      </c>
      <c r="J180" s="18" t="n">
        <f aca="false">IF((F180-H180)&gt;0,0,F180-H180)</f>
        <v>-1952.26</v>
      </c>
    </row>
    <row r="181" customFormat="false" ht="150.9" hidden="false" customHeight="false" outlineLevel="0" collapsed="false">
      <c r="A181" s="29" t="str">
        <f aca="false">LEFT(B181,2)</f>
        <v>MT</v>
      </c>
      <c r="B181" s="30" t="s">
        <v>380</v>
      </c>
      <c r="C181" s="30" t="s">
        <v>381</v>
      </c>
      <c r="D181" s="17" t="n">
        <v>15</v>
      </c>
      <c r="E181" s="17" t="n">
        <v>0</v>
      </c>
      <c r="F181" s="18" t="n">
        <v>9738.38</v>
      </c>
      <c r="G181" s="17" t="n">
        <v>0</v>
      </c>
      <c r="H181" s="17" t="n">
        <v>0</v>
      </c>
      <c r="I181" s="18" t="n">
        <f aca="false">IF((F181-H181)&gt;0,F181-H181,0)</f>
        <v>9738.38</v>
      </c>
      <c r="J181" s="18" t="n">
        <f aca="false">IF((F181-H181)&gt;0,0,F181-H181)</f>
        <v>0</v>
      </c>
    </row>
    <row r="182" customFormat="false" ht="164.3" hidden="false" customHeight="false" outlineLevel="0" collapsed="false">
      <c r="A182" s="29" t="str">
        <f aca="false">LEFT(B182,2)</f>
        <v>MT</v>
      </c>
      <c r="B182" s="30" t="s">
        <v>382</v>
      </c>
      <c r="C182" s="30" t="s">
        <v>383</v>
      </c>
      <c r="D182" s="17" t="n">
        <v>1</v>
      </c>
      <c r="E182" s="17" t="n">
        <v>0</v>
      </c>
      <c r="F182" s="17" t="n">
        <v>171.71</v>
      </c>
      <c r="G182" s="17" t="n">
        <v>0</v>
      </c>
      <c r="H182" s="17" t="n">
        <v>0</v>
      </c>
      <c r="I182" s="18" t="n">
        <f aca="false">IF((F182-H182)&gt;0,F182-H182,0)</f>
        <v>171.71</v>
      </c>
      <c r="J182" s="18" t="n">
        <f aca="false">IF((F182-H182)&gt;0,0,F182-H182)</f>
        <v>0</v>
      </c>
    </row>
    <row r="183" customFormat="false" ht="137.5" hidden="false" customHeight="false" outlineLevel="0" collapsed="false">
      <c r="A183" s="29" t="str">
        <f aca="false">LEFT(B183,2)</f>
        <v>MT</v>
      </c>
      <c r="B183" s="30" t="s">
        <v>384</v>
      </c>
      <c r="C183" s="30" t="s">
        <v>385</v>
      </c>
      <c r="D183" s="17" t="n">
        <v>14</v>
      </c>
      <c r="E183" s="17" t="n">
        <v>0</v>
      </c>
      <c r="F183" s="18" t="n">
        <v>4868.56</v>
      </c>
      <c r="G183" s="17" t="n">
        <v>0</v>
      </c>
      <c r="H183" s="17" t="n">
        <v>0</v>
      </c>
      <c r="I183" s="18" t="n">
        <f aca="false">IF((F183-H183)&gt;0,F183-H183,0)</f>
        <v>4868.56</v>
      </c>
      <c r="J183" s="18" t="n">
        <f aca="false">IF((F183-H183)&gt;0,0,F183-H183)</f>
        <v>0</v>
      </c>
    </row>
    <row r="184" customFormat="false" ht="150.9" hidden="false" customHeight="false" outlineLevel="0" collapsed="false">
      <c r="A184" s="29" t="str">
        <f aca="false">LEFT(B184,2)</f>
        <v>MT</v>
      </c>
      <c r="B184" s="30" t="s">
        <v>386</v>
      </c>
      <c r="C184" s="30" t="s">
        <v>387</v>
      </c>
      <c r="D184" s="17" t="n">
        <v>3</v>
      </c>
      <c r="E184" s="17" t="n">
        <v>0</v>
      </c>
      <c r="F184" s="17" t="n">
        <v>780.52</v>
      </c>
      <c r="G184" s="17" t="n">
        <v>1</v>
      </c>
      <c r="H184" s="17" t="n">
        <v>330.83</v>
      </c>
      <c r="I184" s="18" t="n">
        <f aca="false">IF((F184-H184)&gt;0,F184-H184,0)</f>
        <v>449.69</v>
      </c>
      <c r="J184" s="18" t="n">
        <f aca="false">IF((F184-H184)&gt;0,0,F184-H184)</f>
        <v>0</v>
      </c>
    </row>
    <row r="185" customFormat="false" ht="103.95" hidden="false" customHeight="false" outlineLevel="0" collapsed="false">
      <c r="A185" s="29" t="str">
        <f aca="false">LEFT(B185,2)</f>
        <v>MT</v>
      </c>
      <c r="B185" s="30" t="s">
        <v>388</v>
      </c>
      <c r="C185" s="30" t="s">
        <v>389</v>
      </c>
      <c r="D185" s="17" t="n">
        <v>1</v>
      </c>
      <c r="E185" s="17" t="n">
        <v>0</v>
      </c>
      <c r="F185" s="17" t="n">
        <v>247.26</v>
      </c>
      <c r="G185" s="17" t="n">
        <v>1</v>
      </c>
      <c r="H185" s="17" t="n">
        <v>161.17</v>
      </c>
      <c r="I185" s="18" t="n">
        <f aca="false">IF((F185-H185)&gt;0,F185-H185,0)</f>
        <v>86.09</v>
      </c>
      <c r="J185" s="18" t="n">
        <f aca="false">IF((F185-H185)&gt;0,0,F185-H185)</f>
        <v>0</v>
      </c>
    </row>
    <row r="186" customFormat="false" ht="150.9" hidden="false" customHeight="false" outlineLevel="0" collapsed="false">
      <c r="A186" s="29" t="str">
        <f aca="false">LEFT(B186,2)</f>
        <v>MT</v>
      </c>
      <c r="B186" s="30" t="s">
        <v>390</v>
      </c>
      <c r="C186" s="30" t="s">
        <v>391</v>
      </c>
      <c r="D186" s="17" t="n">
        <v>14</v>
      </c>
      <c r="E186" s="17" t="n">
        <v>0</v>
      </c>
      <c r="F186" s="18" t="n">
        <v>8740.15</v>
      </c>
      <c r="G186" s="17" t="n">
        <v>0</v>
      </c>
      <c r="H186" s="17" t="n">
        <v>0</v>
      </c>
      <c r="I186" s="18" t="n">
        <f aca="false">IF((F186-H186)&gt;0,F186-H186,0)</f>
        <v>8740.15</v>
      </c>
      <c r="J186" s="18" t="n">
        <f aca="false">IF((F186-H186)&gt;0,0,F186-H186)</f>
        <v>0</v>
      </c>
    </row>
    <row r="187" customFormat="false" ht="124.05" hidden="false" customHeight="false" outlineLevel="0" collapsed="false">
      <c r="A187" s="29" t="str">
        <f aca="false">LEFT(B187,2)</f>
        <v>MT</v>
      </c>
      <c r="B187" s="30" t="s">
        <v>392</v>
      </c>
      <c r="C187" s="30" t="s">
        <v>393</v>
      </c>
      <c r="D187" s="17" t="n">
        <v>154</v>
      </c>
      <c r="E187" s="17" t="n">
        <v>0</v>
      </c>
      <c r="F187" s="18" t="n">
        <v>68134.26</v>
      </c>
      <c r="G187" s="17" t="n">
        <v>5</v>
      </c>
      <c r="H187" s="17" t="n">
        <v>198.83</v>
      </c>
      <c r="I187" s="18" t="n">
        <f aca="false">IF((F187-H187)&gt;0,F187-H187,0)</f>
        <v>67935.43</v>
      </c>
      <c r="J187" s="18" t="n">
        <f aca="false">IF((F187-H187)&gt;0,0,F187-H187)</f>
        <v>0</v>
      </c>
    </row>
    <row r="188" customFormat="false" ht="150.9" hidden="false" customHeight="false" outlineLevel="0" collapsed="false">
      <c r="A188" s="29" t="str">
        <f aca="false">LEFT(B188,2)</f>
        <v>MT</v>
      </c>
      <c r="B188" s="30" t="s">
        <v>394</v>
      </c>
      <c r="C188" s="30" t="s">
        <v>395</v>
      </c>
      <c r="D188" s="17" t="n">
        <v>5</v>
      </c>
      <c r="E188" s="17" t="n">
        <v>0</v>
      </c>
      <c r="F188" s="18" t="n">
        <v>2250.28</v>
      </c>
      <c r="G188" s="17" t="n">
        <v>0</v>
      </c>
      <c r="H188" s="17" t="n">
        <v>0</v>
      </c>
      <c r="I188" s="18" t="n">
        <f aca="false">IF((F188-H188)&gt;0,F188-H188,0)</f>
        <v>2250.28</v>
      </c>
      <c r="J188" s="18" t="n">
        <f aca="false">IF((F188-H188)&gt;0,0,F188-H188)</f>
        <v>0</v>
      </c>
    </row>
    <row r="189" customFormat="false" ht="97.25" hidden="false" customHeight="false" outlineLevel="0" collapsed="false">
      <c r="A189" s="29" t="str">
        <f aca="false">LEFT(B189,2)</f>
        <v>MT</v>
      </c>
      <c r="B189" s="30" t="s">
        <v>396</v>
      </c>
      <c r="C189" s="30" t="s">
        <v>397</v>
      </c>
      <c r="D189" s="17" t="n">
        <v>0</v>
      </c>
      <c r="E189" s="17" t="n">
        <v>0</v>
      </c>
      <c r="F189" s="17" t="n">
        <v>0</v>
      </c>
      <c r="G189" s="17" t="n">
        <v>1</v>
      </c>
      <c r="H189" s="17" t="n">
        <v>654.23</v>
      </c>
      <c r="I189" s="18" t="n">
        <f aca="false">IF((F189-H189)&gt;0,F189-H189,0)</f>
        <v>0</v>
      </c>
      <c r="J189" s="18" t="n">
        <f aca="false">IF((F189-H189)&gt;0,0,F189-H189)</f>
        <v>-654.23</v>
      </c>
    </row>
    <row r="190" customFormat="false" ht="150.9" hidden="false" customHeight="false" outlineLevel="0" collapsed="false">
      <c r="A190" s="29" t="str">
        <f aca="false">LEFT(B190,2)</f>
        <v>MT</v>
      </c>
      <c r="B190" s="30" t="s">
        <v>398</v>
      </c>
      <c r="C190" s="30" t="s">
        <v>399</v>
      </c>
      <c r="D190" s="17" t="n">
        <v>0</v>
      </c>
      <c r="E190" s="17" t="n">
        <v>0</v>
      </c>
      <c r="F190" s="17" t="n">
        <v>0</v>
      </c>
      <c r="G190" s="17" t="n">
        <v>2</v>
      </c>
      <c r="H190" s="17" t="n">
        <v>590.35</v>
      </c>
      <c r="I190" s="18" t="n">
        <f aca="false">IF((F190-H190)&gt;0,F190-H190,0)</f>
        <v>0</v>
      </c>
      <c r="J190" s="18" t="n">
        <f aca="false">IF((F190-H190)&gt;0,0,F190-H190)</f>
        <v>-590.35</v>
      </c>
    </row>
    <row r="191" customFormat="false" ht="83.85" hidden="false" customHeight="false" outlineLevel="0" collapsed="false">
      <c r="A191" s="29" t="str">
        <f aca="false">LEFT(B191,2)</f>
        <v>MT</v>
      </c>
      <c r="B191" s="30" t="s">
        <v>400</v>
      </c>
      <c r="C191" s="30" t="s">
        <v>401</v>
      </c>
      <c r="D191" s="17" t="n">
        <v>68</v>
      </c>
      <c r="E191" s="17" t="n">
        <v>0</v>
      </c>
      <c r="F191" s="18" t="n">
        <v>26256.34</v>
      </c>
      <c r="G191" s="17" t="n">
        <v>14</v>
      </c>
      <c r="H191" s="18" t="n">
        <v>2079.49</v>
      </c>
      <c r="I191" s="18" t="n">
        <f aca="false">IF((F191-H191)&gt;0,F191-H191,0)</f>
        <v>24176.85</v>
      </c>
      <c r="J191" s="18" t="n">
        <f aca="false">IF((F191-H191)&gt;0,0,F191-H191)</f>
        <v>0</v>
      </c>
    </row>
    <row r="192" customFormat="false" ht="150.9" hidden="false" customHeight="false" outlineLevel="0" collapsed="false">
      <c r="A192" s="29" t="str">
        <f aca="false">LEFT(B192,2)</f>
        <v>MT</v>
      </c>
      <c r="B192" s="30" t="s">
        <v>402</v>
      </c>
      <c r="C192" s="30" t="s">
        <v>403</v>
      </c>
      <c r="D192" s="17" t="n">
        <v>18</v>
      </c>
      <c r="E192" s="17" t="n">
        <v>0</v>
      </c>
      <c r="F192" s="18" t="n">
        <v>4693.56</v>
      </c>
      <c r="G192" s="17" t="n">
        <v>0</v>
      </c>
      <c r="H192" s="17" t="n">
        <v>0</v>
      </c>
      <c r="I192" s="18" t="n">
        <f aca="false">IF((F192-H192)&gt;0,F192-H192,0)</f>
        <v>4693.56</v>
      </c>
      <c r="J192" s="18" t="n">
        <f aca="false">IF((F192-H192)&gt;0,0,F192-H192)</f>
        <v>0</v>
      </c>
    </row>
    <row r="193" customFormat="false" ht="150.9" hidden="false" customHeight="false" outlineLevel="0" collapsed="false">
      <c r="A193" s="29" t="str">
        <f aca="false">LEFT(B193,2)</f>
        <v>MT</v>
      </c>
      <c r="B193" s="30" t="s">
        <v>404</v>
      </c>
      <c r="C193" s="30" t="s">
        <v>405</v>
      </c>
      <c r="D193" s="17" t="n">
        <v>61</v>
      </c>
      <c r="E193" s="17" t="n">
        <v>0</v>
      </c>
      <c r="F193" s="18" t="n">
        <v>61811.6</v>
      </c>
      <c r="G193" s="17" t="n">
        <v>49</v>
      </c>
      <c r="H193" s="18" t="n">
        <v>15729.01</v>
      </c>
      <c r="I193" s="18" t="n">
        <f aca="false">IF((F193-H193)&gt;0,F193-H193,0)</f>
        <v>46082.59</v>
      </c>
      <c r="J193" s="18" t="n">
        <f aca="false">IF((F193-H193)&gt;0,0,F193-H193)</f>
        <v>0</v>
      </c>
    </row>
    <row r="194" customFormat="false" ht="137.5" hidden="false" customHeight="false" outlineLevel="0" collapsed="false">
      <c r="A194" s="29" t="str">
        <f aca="false">LEFT(B194,2)</f>
        <v>MT</v>
      </c>
      <c r="B194" s="30" t="s">
        <v>406</v>
      </c>
      <c r="C194" s="30" t="s">
        <v>407</v>
      </c>
      <c r="D194" s="17" t="n">
        <v>0</v>
      </c>
      <c r="E194" s="17" t="n">
        <v>0</v>
      </c>
      <c r="F194" s="17" t="n">
        <v>0</v>
      </c>
      <c r="G194" s="17" t="n">
        <v>1</v>
      </c>
      <c r="H194" s="17" t="n">
        <v>7.21</v>
      </c>
      <c r="I194" s="18" t="n">
        <f aca="false">IF((F194-H194)&gt;0,F194-H194,0)</f>
        <v>0</v>
      </c>
      <c r="J194" s="18" t="n">
        <f aca="false">IF((F194-H194)&gt;0,0,F194-H194)</f>
        <v>-7.21</v>
      </c>
    </row>
    <row r="195" customFormat="false" ht="150.9" hidden="false" customHeight="false" outlineLevel="0" collapsed="false">
      <c r="A195" s="29" t="str">
        <f aca="false">LEFT(B195,2)</f>
        <v>MT</v>
      </c>
      <c r="B195" s="30" t="s">
        <v>408</v>
      </c>
      <c r="C195" s="30" t="s">
        <v>409</v>
      </c>
      <c r="D195" s="17" t="n">
        <v>0</v>
      </c>
      <c r="E195" s="17" t="n">
        <v>0</v>
      </c>
      <c r="F195" s="17" t="n">
        <v>0</v>
      </c>
      <c r="G195" s="17" t="n">
        <v>4</v>
      </c>
      <c r="H195" s="17" t="n">
        <v>573.1</v>
      </c>
      <c r="I195" s="18" t="n">
        <f aca="false">IF((F195-H195)&gt;0,F195-H195,0)</f>
        <v>0</v>
      </c>
      <c r="J195" s="18" t="n">
        <f aca="false">IF((F195-H195)&gt;0,0,F195-H195)</f>
        <v>-573.1</v>
      </c>
    </row>
    <row r="196" customFormat="false" ht="137.5" hidden="false" customHeight="false" outlineLevel="0" collapsed="false">
      <c r="A196" s="29" t="str">
        <f aca="false">LEFT(B196,2)</f>
        <v>MT</v>
      </c>
      <c r="B196" s="30" t="s">
        <v>410</v>
      </c>
      <c r="C196" s="30" t="s">
        <v>411</v>
      </c>
      <c r="D196" s="17" t="n">
        <v>1</v>
      </c>
      <c r="E196" s="17" t="n">
        <v>0</v>
      </c>
      <c r="F196" s="17" t="n">
        <v>265.41</v>
      </c>
      <c r="G196" s="17" t="n">
        <v>0</v>
      </c>
      <c r="H196" s="17" t="n">
        <v>0</v>
      </c>
      <c r="I196" s="18" t="n">
        <f aca="false">IF((F196-H196)&gt;0,F196-H196,0)</f>
        <v>265.41</v>
      </c>
      <c r="J196" s="18" t="n">
        <f aca="false">IF((F196-H196)&gt;0,0,F196-H196)</f>
        <v>0</v>
      </c>
    </row>
    <row r="197" customFormat="false" ht="28.5" hidden="false" customHeight="false" outlineLevel="0" collapsed="false">
      <c r="A197" s="37" t="s">
        <v>412</v>
      </c>
      <c r="B197" s="37"/>
      <c r="C197" s="37"/>
      <c r="D197" s="17" t="n">
        <f aca="false">SUBTOTAL(9,D166:D196)</f>
        <v>2019</v>
      </c>
      <c r="E197" s="17" t="n">
        <f aca="false">SUBTOTAL(9,E166:E196)</f>
        <v>312.98</v>
      </c>
      <c r="F197" s="17" t="n">
        <f aca="false">SUBTOTAL(9,F166:F196)</f>
        <v>1602058.03</v>
      </c>
      <c r="G197" s="17" t="n">
        <f aca="false">SUBTOTAL(9,G166:G196)</f>
        <v>121</v>
      </c>
      <c r="H197" s="17" t="n">
        <f aca="false">SUBTOTAL(9,H166:H196)</f>
        <v>29615.19</v>
      </c>
      <c r="I197" s="18" t="n">
        <f aca="false">SUBTOTAL(9,I166:I196)</f>
        <v>1577791.9</v>
      </c>
      <c r="J197" s="18" t="n">
        <f aca="false">SUBTOTAL(9,J166:J196)</f>
        <v>-5349.06</v>
      </c>
    </row>
    <row r="198" customFormat="false" ht="177.75" hidden="false" customHeight="false" outlineLevel="0" collapsed="false">
      <c r="A198" s="29" t="str">
        <f aca="false">LEFT(B198,2)</f>
        <v>PA</v>
      </c>
      <c r="B198" s="30" t="s">
        <v>413</v>
      </c>
      <c r="C198" s="30" t="s">
        <v>414</v>
      </c>
      <c r="D198" s="17" t="n">
        <v>0</v>
      </c>
      <c r="E198" s="17" t="n">
        <v>0</v>
      </c>
      <c r="F198" s="17" t="n">
        <v>0</v>
      </c>
      <c r="G198" s="17" t="n">
        <v>8</v>
      </c>
      <c r="H198" s="18" t="n">
        <v>1209.4</v>
      </c>
      <c r="I198" s="18" t="n">
        <f aca="false">IF((F198-H198)&gt;0,F198-H198,0)</f>
        <v>0</v>
      </c>
      <c r="J198" s="18" t="n">
        <f aca="false">IF((F198-H198)&gt;0,0,F198-H198)</f>
        <v>-1209.4</v>
      </c>
    </row>
    <row r="199" customFormat="false" ht="16.05" hidden="false" customHeight="false" outlineLevel="0" collapsed="false">
      <c r="A199" s="37" t="s">
        <v>415</v>
      </c>
      <c r="B199" s="37"/>
      <c r="C199" s="37"/>
      <c r="D199" s="17" t="n">
        <f aca="false">SUBTOTAL(9,D198:D198)</f>
        <v>0</v>
      </c>
      <c r="E199" s="17" t="n">
        <f aca="false">SUBTOTAL(9,E198:E198)</f>
        <v>0</v>
      </c>
      <c r="F199" s="17" t="n">
        <f aca="false">SUBTOTAL(9,F198:F198)</f>
        <v>0</v>
      </c>
      <c r="G199" s="17" t="n">
        <f aca="false">SUBTOTAL(9,G198:G198)</f>
        <v>8</v>
      </c>
      <c r="H199" s="18" t="n">
        <f aca="false">SUBTOTAL(9,H198:H198)</f>
        <v>1209.4</v>
      </c>
      <c r="I199" s="18" t="n">
        <f aca="false">SUBTOTAL(9,I198:I198)</f>
        <v>0</v>
      </c>
      <c r="J199" s="18" t="n">
        <f aca="false">SUBTOTAL(9,J198:J198)</f>
        <v>-1209.4</v>
      </c>
    </row>
    <row r="200" customFormat="false" ht="124.05" hidden="false" customHeight="false" outlineLevel="0" collapsed="false">
      <c r="A200" s="29" t="str">
        <f aca="false">LEFT(B200,2)</f>
        <v>PB</v>
      </c>
      <c r="B200" s="30" t="s">
        <v>416</v>
      </c>
      <c r="C200" s="30" t="s">
        <v>417</v>
      </c>
      <c r="D200" s="17" t="n">
        <v>0</v>
      </c>
      <c r="E200" s="17" t="n">
        <v>0</v>
      </c>
      <c r="F200" s="17" t="n">
        <v>0</v>
      </c>
      <c r="G200" s="17" t="n">
        <v>1</v>
      </c>
      <c r="H200" s="17" t="n">
        <v>270.52</v>
      </c>
      <c r="I200" s="18" t="n">
        <f aca="false">IF((F200-H200)&gt;0,F200-H200,0)</f>
        <v>0</v>
      </c>
      <c r="J200" s="18" t="n">
        <f aca="false">IF((F200-H200)&gt;0,0,F200-H200)</f>
        <v>-270.52</v>
      </c>
    </row>
    <row r="201" customFormat="false" ht="83.85" hidden="false" customHeight="false" outlineLevel="0" collapsed="false">
      <c r="A201" s="29" t="str">
        <f aca="false">LEFT(B201,2)</f>
        <v>PB</v>
      </c>
      <c r="B201" s="30" t="s">
        <v>418</v>
      </c>
      <c r="C201" s="30" t="s">
        <v>419</v>
      </c>
      <c r="D201" s="17" t="n">
        <v>88</v>
      </c>
      <c r="E201" s="17" t="n">
        <v>0</v>
      </c>
      <c r="F201" s="18" t="n">
        <v>198195.78</v>
      </c>
      <c r="G201" s="17" t="n">
        <v>0</v>
      </c>
      <c r="H201" s="17" t="n">
        <v>0</v>
      </c>
      <c r="I201" s="18" t="n">
        <f aca="false">IF((F201-H201)&gt;0,F201-H201,0)</f>
        <v>198195.78</v>
      </c>
      <c r="J201" s="18" t="n">
        <f aca="false">IF((F201-H201)&gt;0,0,F201-H201)</f>
        <v>0</v>
      </c>
    </row>
    <row r="202" customFormat="false" ht="137.5" hidden="false" customHeight="false" outlineLevel="0" collapsed="false">
      <c r="A202" s="29" t="str">
        <f aca="false">LEFT(B202,2)</f>
        <v>PB</v>
      </c>
      <c r="B202" s="30" t="s">
        <v>420</v>
      </c>
      <c r="C202" s="30" t="s">
        <v>421</v>
      </c>
      <c r="D202" s="17" t="n">
        <v>28</v>
      </c>
      <c r="E202" s="17" t="n">
        <v>0</v>
      </c>
      <c r="F202" s="18" t="n">
        <v>10245.7</v>
      </c>
      <c r="G202" s="17" t="n">
        <v>0</v>
      </c>
      <c r="H202" s="17" t="n">
        <v>0</v>
      </c>
      <c r="I202" s="18" t="n">
        <f aca="false">IF((F202-H202)&gt;0,F202-H202,0)</f>
        <v>10245.7</v>
      </c>
      <c r="J202" s="18" t="n">
        <f aca="false">IF((F202-H202)&gt;0,0,F202-H202)</f>
        <v>0</v>
      </c>
    </row>
    <row r="203" customFormat="false" ht="164.3" hidden="false" customHeight="false" outlineLevel="0" collapsed="false">
      <c r="A203" s="29" t="str">
        <f aca="false">LEFT(B203,2)</f>
        <v>PB</v>
      </c>
      <c r="B203" s="30" t="s">
        <v>422</v>
      </c>
      <c r="C203" s="30" t="s">
        <v>423</v>
      </c>
      <c r="D203" s="17" t="n">
        <v>0</v>
      </c>
      <c r="E203" s="17" t="n">
        <v>0</v>
      </c>
      <c r="F203" s="17" t="n">
        <v>0</v>
      </c>
      <c r="G203" s="17" t="n">
        <v>23</v>
      </c>
      <c r="H203" s="18" t="n">
        <v>6253.8</v>
      </c>
      <c r="I203" s="18" t="n">
        <f aca="false">IF((F203-H203)&gt;0,F203-H203,0)</f>
        <v>0</v>
      </c>
      <c r="J203" s="18" t="n">
        <f aca="false">IF((F203-H203)&gt;0,0,F203-H203)</f>
        <v>-6253.8</v>
      </c>
    </row>
    <row r="204" customFormat="false" ht="150.9" hidden="false" customHeight="false" outlineLevel="0" collapsed="false">
      <c r="A204" s="29" t="str">
        <f aca="false">LEFT(B204,2)</f>
        <v>PB</v>
      </c>
      <c r="B204" s="30" t="s">
        <v>424</v>
      </c>
      <c r="C204" s="30" t="s">
        <v>425</v>
      </c>
      <c r="D204" s="17" t="n">
        <v>26</v>
      </c>
      <c r="E204" s="17" t="n">
        <v>0</v>
      </c>
      <c r="F204" s="18" t="n">
        <v>20025.38</v>
      </c>
      <c r="G204" s="17" t="n">
        <v>0</v>
      </c>
      <c r="H204" s="17" t="n">
        <v>0</v>
      </c>
      <c r="I204" s="18" t="n">
        <f aca="false">IF((F204-H204)&gt;0,F204-H204,0)</f>
        <v>20025.38</v>
      </c>
      <c r="J204" s="18" t="n">
        <f aca="false">IF((F204-H204)&gt;0,0,F204-H204)</f>
        <v>0</v>
      </c>
    </row>
    <row r="205" customFormat="false" ht="124.05" hidden="false" customHeight="false" outlineLevel="0" collapsed="false">
      <c r="A205" s="29" t="str">
        <f aca="false">LEFT(B205,2)</f>
        <v>PB</v>
      </c>
      <c r="B205" s="30" t="s">
        <v>426</v>
      </c>
      <c r="C205" s="30" t="s">
        <v>427</v>
      </c>
      <c r="D205" s="17" t="n">
        <v>0</v>
      </c>
      <c r="E205" s="17" t="n">
        <v>0</v>
      </c>
      <c r="F205" s="17" t="n">
        <v>0</v>
      </c>
      <c r="G205" s="17" t="n">
        <v>96</v>
      </c>
      <c r="H205" s="18" t="n">
        <v>20574.45</v>
      </c>
      <c r="I205" s="18" t="n">
        <f aca="false">IF((F205-H205)&gt;0,F205-H205,0)</f>
        <v>0</v>
      </c>
      <c r="J205" s="18" t="n">
        <f aca="false">IF((F205-H205)&gt;0,0,F205-H205)</f>
        <v>-20574.45</v>
      </c>
    </row>
    <row r="206" customFormat="false" ht="164.3" hidden="false" customHeight="false" outlineLevel="0" collapsed="false">
      <c r="A206" s="29" t="str">
        <f aca="false">LEFT(B206,2)</f>
        <v>PB</v>
      </c>
      <c r="B206" s="30" t="s">
        <v>428</v>
      </c>
      <c r="C206" s="30" t="s">
        <v>429</v>
      </c>
      <c r="D206" s="17" t="n">
        <v>38</v>
      </c>
      <c r="E206" s="18" t="n">
        <v>9530.87</v>
      </c>
      <c r="F206" s="18" t="n">
        <v>1389.4</v>
      </c>
      <c r="G206" s="17" t="n">
        <v>2</v>
      </c>
      <c r="H206" s="17" t="n">
        <v>122.69</v>
      </c>
      <c r="I206" s="18" t="n">
        <f aca="false">IF((F206-H206)&gt;0,F206-H206,0)</f>
        <v>1266.71</v>
      </c>
      <c r="J206" s="18" t="n">
        <f aca="false">IF((F206-H206)&gt;0,0,F206-H206)</f>
        <v>0</v>
      </c>
    </row>
    <row r="207" customFormat="false" ht="110.65" hidden="false" customHeight="false" outlineLevel="0" collapsed="false">
      <c r="A207" s="29" t="str">
        <f aca="false">LEFT(B207,2)</f>
        <v>PB</v>
      </c>
      <c r="B207" s="30" t="s">
        <v>430</v>
      </c>
      <c r="C207" s="30" t="s">
        <v>431</v>
      </c>
      <c r="D207" s="17" t="n">
        <v>0</v>
      </c>
      <c r="E207" s="17" t="n">
        <v>0</v>
      </c>
      <c r="F207" s="17" t="n">
        <v>0</v>
      </c>
      <c r="G207" s="17" t="n">
        <v>5</v>
      </c>
      <c r="H207" s="17" t="n">
        <v>324.26</v>
      </c>
      <c r="I207" s="18" t="n">
        <f aca="false">IF((F207-H207)&gt;0,F207-H207,0)</f>
        <v>0</v>
      </c>
      <c r="J207" s="18" t="n">
        <f aca="false">IF((F207-H207)&gt;0,0,F207-H207)</f>
        <v>-324.26</v>
      </c>
    </row>
    <row r="208" customFormat="false" ht="97.25" hidden="false" customHeight="false" outlineLevel="0" collapsed="false">
      <c r="A208" s="29" t="str">
        <f aca="false">LEFT(B208,2)</f>
        <v>PB</v>
      </c>
      <c r="B208" s="30" t="s">
        <v>432</v>
      </c>
      <c r="C208" s="30" t="s">
        <v>433</v>
      </c>
      <c r="D208" s="17" t="n">
        <v>281</v>
      </c>
      <c r="E208" s="17" t="n">
        <v>0</v>
      </c>
      <c r="F208" s="18" t="n">
        <v>84333.57</v>
      </c>
      <c r="G208" s="17" t="n">
        <v>0</v>
      </c>
      <c r="H208" s="17" t="n">
        <v>0</v>
      </c>
      <c r="I208" s="18" t="n">
        <f aca="false">IF((F208-H208)&gt;0,F208-H208,0)</f>
        <v>84333.57</v>
      </c>
      <c r="J208" s="18" t="n">
        <f aca="false">IF((F208-H208)&gt;0,0,F208-H208)</f>
        <v>0</v>
      </c>
    </row>
    <row r="209" customFormat="false" ht="137.5" hidden="false" customHeight="false" outlineLevel="0" collapsed="false">
      <c r="A209" s="29" t="str">
        <f aca="false">LEFT(B209,2)</f>
        <v>PB</v>
      </c>
      <c r="B209" s="30" t="s">
        <v>434</v>
      </c>
      <c r="C209" s="30" t="s">
        <v>435</v>
      </c>
      <c r="D209" s="17" t="n">
        <v>0</v>
      </c>
      <c r="E209" s="17" t="n">
        <v>0</v>
      </c>
      <c r="F209" s="17" t="n">
        <v>0</v>
      </c>
      <c r="G209" s="17" t="n">
        <v>2</v>
      </c>
      <c r="H209" s="17" t="n">
        <v>425.84</v>
      </c>
      <c r="I209" s="18" t="n">
        <f aca="false">IF((F209-H209)&gt;0,F209-H209,0)</f>
        <v>0</v>
      </c>
      <c r="J209" s="18" t="n">
        <f aca="false">IF((F209-H209)&gt;0,0,F209-H209)</f>
        <v>-425.84</v>
      </c>
    </row>
    <row r="210" customFormat="false" ht="150.9" hidden="false" customHeight="false" outlineLevel="0" collapsed="false">
      <c r="A210" s="29" t="str">
        <f aca="false">LEFT(B210,2)</f>
        <v>PB</v>
      </c>
      <c r="B210" s="30" t="s">
        <v>436</v>
      </c>
      <c r="C210" s="30" t="s">
        <v>437</v>
      </c>
      <c r="D210" s="17" t="n">
        <v>0</v>
      </c>
      <c r="E210" s="17" t="n">
        <v>0</v>
      </c>
      <c r="F210" s="17" t="n">
        <v>0</v>
      </c>
      <c r="G210" s="17" t="n">
        <v>5</v>
      </c>
      <c r="H210" s="17" t="n">
        <v>426.42</v>
      </c>
      <c r="I210" s="18" t="n">
        <f aca="false">IF((F210-H210)&gt;0,F210-H210,0)</f>
        <v>0</v>
      </c>
      <c r="J210" s="18" t="n">
        <f aca="false">IF((F210-H210)&gt;0,0,F210-H210)</f>
        <v>-426.42</v>
      </c>
    </row>
    <row r="211" customFormat="false" ht="137.5" hidden="false" customHeight="false" outlineLevel="0" collapsed="false">
      <c r="A211" s="29" t="str">
        <f aca="false">LEFT(B211,2)</f>
        <v>PB</v>
      </c>
      <c r="B211" s="30" t="s">
        <v>438</v>
      </c>
      <c r="C211" s="30" t="s">
        <v>439</v>
      </c>
      <c r="D211" s="17" t="n">
        <v>57</v>
      </c>
      <c r="E211" s="17" t="n">
        <v>0</v>
      </c>
      <c r="F211" s="18" t="n">
        <v>19210.53</v>
      </c>
      <c r="G211" s="17" t="n">
        <v>0</v>
      </c>
      <c r="H211" s="17" t="n">
        <v>0</v>
      </c>
      <c r="I211" s="18" t="n">
        <f aca="false">IF((F211-H211)&gt;0,F211-H211,0)</f>
        <v>19210.53</v>
      </c>
      <c r="J211" s="18" t="n">
        <f aca="false">IF((F211-H211)&gt;0,0,F211-H211)</f>
        <v>0</v>
      </c>
    </row>
    <row r="212" customFormat="false" ht="137.5" hidden="false" customHeight="false" outlineLevel="0" collapsed="false">
      <c r="A212" s="29" t="str">
        <f aca="false">LEFT(B212,2)</f>
        <v>PB</v>
      </c>
      <c r="B212" s="30" t="s">
        <v>440</v>
      </c>
      <c r="C212" s="30" t="s">
        <v>441</v>
      </c>
      <c r="D212" s="17" t="n">
        <v>89</v>
      </c>
      <c r="E212" s="17" t="n">
        <v>0</v>
      </c>
      <c r="F212" s="18" t="n">
        <v>51391.59</v>
      </c>
      <c r="G212" s="17" t="n">
        <v>0</v>
      </c>
      <c r="H212" s="17" t="n">
        <v>0</v>
      </c>
      <c r="I212" s="18" t="n">
        <f aca="false">IF((F212-H212)&gt;0,F212-H212,0)</f>
        <v>51391.59</v>
      </c>
      <c r="J212" s="18" t="n">
        <f aca="false">IF((F212-H212)&gt;0,0,F212-H212)</f>
        <v>0</v>
      </c>
    </row>
    <row r="213" customFormat="false" ht="150.9" hidden="false" customHeight="false" outlineLevel="0" collapsed="false">
      <c r="A213" s="29" t="str">
        <f aca="false">LEFT(B213,2)</f>
        <v>PB</v>
      </c>
      <c r="B213" s="30" t="s">
        <v>442</v>
      </c>
      <c r="C213" s="30" t="s">
        <v>443</v>
      </c>
      <c r="D213" s="17" t="n">
        <v>0</v>
      </c>
      <c r="E213" s="17" t="n">
        <v>0</v>
      </c>
      <c r="F213" s="17" t="n">
        <v>0</v>
      </c>
      <c r="G213" s="17" t="n">
        <v>6</v>
      </c>
      <c r="H213" s="18" t="n">
        <v>1228.02</v>
      </c>
      <c r="I213" s="18" t="n">
        <f aca="false">IF((F213-H213)&gt;0,F213-H213,0)</f>
        <v>0</v>
      </c>
      <c r="J213" s="18" t="n">
        <f aca="false">IF((F213-H213)&gt;0,0,F213-H213)</f>
        <v>-1228.02</v>
      </c>
    </row>
    <row r="214" customFormat="false" ht="16.05" hidden="false" customHeight="false" outlineLevel="0" collapsed="false">
      <c r="A214" s="37" t="s">
        <v>444</v>
      </c>
      <c r="B214" s="37"/>
      <c r="C214" s="37"/>
      <c r="D214" s="17" t="n">
        <f aca="false">SUBTOTAL(9,D200:D213)</f>
        <v>607</v>
      </c>
      <c r="E214" s="17" t="n">
        <f aca="false">SUBTOTAL(9,E200:E213)</f>
        <v>9530.87</v>
      </c>
      <c r="F214" s="17" t="n">
        <f aca="false">SUBTOTAL(9,F200:F213)</f>
        <v>384791.95</v>
      </c>
      <c r="G214" s="17" t="n">
        <f aca="false">SUBTOTAL(9,G200:G213)</f>
        <v>140</v>
      </c>
      <c r="H214" s="18" t="n">
        <f aca="false">SUBTOTAL(9,H200:H213)</f>
        <v>29626</v>
      </c>
      <c r="I214" s="18" t="n">
        <f aca="false">SUBTOTAL(9,I200:I213)</f>
        <v>384669.26</v>
      </c>
      <c r="J214" s="18" t="n">
        <f aca="false">SUBTOTAL(9,J200:J213)</f>
        <v>-29503.31</v>
      </c>
    </row>
    <row r="215" customFormat="false" ht="124.05" hidden="false" customHeight="false" outlineLevel="0" collapsed="false">
      <c r="A215" s="29" t="str">
        <f aca="false">LEFT(B215,2)</f>
        <v>PE</v>
      </c>
      <c r="B215" s="30" t="s">
        <v>445</v>
      </c>
      <c r="C215" s="30" t="s">
        <v>446</v>
      </c>
      <c r="D215" s="17" t="n">
        <v>120</v>
      </c>
      <c r="E215" s="17" t="n">
        <v>0</v>
      </c>
      <c r="F215" s="18" t="n">
        <v>31840.47</v>
      </c>
      <c r="G215" s="17" t="n">
        <v>9</v>
      </c>
      <c r="H215" s="18" t="n">
        <v>1540.54</v>
      </c>
      <c r="I215" s="18" t="n">
        <f aca="false">IF((F215-H215)&gt;0,F215-H215,0)</f>
        <v>30299.93</v>
      </c>
      <c r="J215" s="18" t="n">
        <f aca="false">IF((F215-H215)&gt;0,0,F215-H215)</f>
        <v>0</v>
      </c>
    </row>
    <row r="216" customFormat="false" ht="124.05" hidden="false" customHeight="false" outlineLevel="0" collapsed="false">
      <c r="A216" s="29" t="str">
        <f aca="false">LEFT(B216,2)</f>
        <v>PE</v>
      </c>
      <c r="B216" s="30" t="s">
        <v>447</v>
      </c>
      <c r="C216" s="30" t="s">
        <v>448</v>
      </c>
      <c r="D216" s="17" t="n">
        <v>9</v>
      </c>
      <c r="E216" s="17" t="n">
        <v>0</v>
      </c>
      <c r="F216" s="18" t="n">
        <v>3919.41</v>
      </c>
      <c r="G216" s="17" t="n">
        <v>0</v>
      </c>
      <c r="H216" s="17" t="n">
        <v>0</v>
      </c>
      <c r="I216" s="18" t="n">
        <f aca="false">IF((F216-H216)&gt;0,F216-H216,0)</f>
        <v>3919.41</v>
      </c>
      <c r="J216" s="18" t="n">
        <f aca="false">IF((F216-H216)&gt;0,0,F216-H216)</f>
        <v>0</v>
      </c>
    </row>
    <row r="217" customFormat="false" ht="57" hidden="false" customHeight="false" outlineLevel="0" collapsed="false">
      <c r="A217" s="29" t="str">
        <f aca="false">LEFT(B217,2)</f>
        <v>PE</v>
      </c>
      <c r="B217" s="30" t="s">
        <v>449</v>
      </c>
      <c r="C217" s="30" t="s">
        <v>450</v>
      </c>
      <c r="D217" s="17" t="n">
        <v>99</v>
      </c>
      <c r="E217" s="17" t="n">
        <v>0</v>
      </c>
      <c r="F217" s="18" t="n">
        <v>191953.91</v>
      </c>
      <c r="G217" s="17" t="n">
        <v>0</v>
      </c>
      <c r="H217" s="17" t="n">
        <v>0</v>
      </c>
      <c r="I217" s="18" t="n">
        <f aca="false">IF((F217-H217)&gt;0,F217-H217,0)</f>
        <v>191953.91</v>
      </c>
      <c r="J217" s="18" t="n">
        <f aca="false">IF((F217-H217)&gt;0,0,F217-H217)</f>
        <v>0</v>
      </c>
    </row>
    <row r="218" customFormat="false" ht="150.9" hidden="false" customHeight="false" outlineLevel="0" collapsed="false">
      <c r="A218" s="29" t="str">
        <f aca="false">LEFT(B218,2)</f>
        <v>PE</v>
      </c>
      <c r="B218" s="30" t="s">
        <v>451</v>
      </c>
      <c r="C218" s="30" t="s">
        <v>452</v>
      </c>
      <c r="D218" s="17" t="n">
        <v>0</v>
      </c>
      <c r="E218" s="17" t="n">
        <v>0</v>
      </c>
      <c r="F218" s="17" t="n">
        <v>0</v>
      </c>
      <c r="G218" s="17" t="n">
        <v>2</v>
      </c>
      <c r="H218" s="17" t="n">
        <v>436.42</v>
      </c>
      <c r="I218" s="18" t="n">
        <f aca="false">IF((F218-H218)&gt;0,F218-H218,0)</f>
        <v>0</v>
      </c>
      <c r="J218" s="18" t="n">
        <f aca="false">IF((F218-H218)&gt;0,0,F218-H218)</f>
        <v>-436.42</v>
      </c>
    </row>
    <row r="219" customFormat="false" ht="110.65" hidden="false" customHeight="false" outlineLevel="0" collapsed="false">
      <c r="A219" s="29" t="str">
        <f aca="false">LEFT(B219,2)</f>
        <v>PE</v>
      </c>
      <c r="B219" s="30" t="s">
        <v>453</v>
      </c>
      <c r="C219" s="30" t="s">
        <v>454</v>
      </c>
      <c r="D219" s="17" t="n">
        <v>53</v>
      </c>
      <c r="E219" s="17" t="n">
        <v>0</v>
      </c>
      <c r="F219" s="18" t="n">
        <v>11137.58</v>
      </c>
      <c r="G219" s="17" t="n">
        <v>0</v>
      </c>
      <c r="H219" s="17" t="n">
        <v>0</v>
      </c>
      <c r="I219" s="18" t="n">
        <f aca="false">IF((F219-H219)&gt;0,F219-H219,0)</f>
        <v>11137.58</v>
      </c>
      <c r="J219" s="18" t="n">
        <f aca="false">IF((F219-H219)&gt;0,0,F219-H219)</f>
        <v>0</v>
      </c>
    </row>
    <row r="220" customFormat="false" ht="110.65" hidden="false" customHeight="false" outlineLevel="0" collapsed="false">
      <c r="A220" s="29" t="str">
        <f aca="false">LEFT(B220,2)</f>
        <v>PE</v>
      </c>
      <c r="B220" s="30" t="s">
        <v>455</v>
      </c>
      <c r="C220" s="30" t="s">
        <v>456</v>
      </c>
      <c r="D220" s="17" t="n">
        <v>22</v>
      </c>
      <c r="E220" s="17" t="n">
        <v>0</v>
      </c>
      <c r="F220" s="18" t="n">
        <v>4941.73</v>
      </c>
      <c r="G220" s="17" t="n">
        <v>0</v>
      </c>
      <c r="H220" s="17" t="n">
        <v>0</v>
      </c>
      <c r="I220" s="18" t="n">
        <f aca="false">IF((F220-H220)&gt;0,F220-H220,0)</f>
        <v>4941.73</v>
      </c>
      <c r="J220" s="18" t="n">
        <f aca="false">IF((F220-H220)&gt;0,0,F220-H220)</f>
        <v>0</v>
      </c>
    </row>
    <row r="221" customFormat="false" ht="150.9" hidden="false" customHeight="false" outlineLevel="0" collapsed="false">
      <c r="A221" s="29" t="str">
        <f aca="false">LEFT(B221,2)</f>
        <v>PE</v>
      </c>
      <c r="B221" s="30" t="s">
        <v>457</v>
      </c>
      <c r="C221" s="30" t="s">
        <v>458</v>
      </c>
      <c r="D221" s="17" t="n">
        <v>93</v>
      </c>
      <c r="E221" s="17" t="n">
        <v>0</v>
      </c>
      <c r="F221" s="18" t="n">
        <v>44652.72</v>
      </c>
      <c r="G221" s="17" t="n">
        <v>0</v>
      </c>
      <c r="H221" s="17" t="n">
        <v>0</v>
      </c>
      <c r="I221" s="18" t="n">
        <f aca="false">IF((F221-H221)&gt;0,F221-H221,0)</f>
        <v>44652.72</v>
      </c>
      <c r="J221" s="18" t="n">
        <f aca="false">IF((F221-H221)&gt;0,0,F221-H221)</f>
        <v>0</v>
      </c>
    </row>
    <row r="222" customFormat="false" ht="164.3" hidden="false" customHeight="false" outlineLevel="0" collapsed="false">
      <c r="A222" s="29" t="str">
        <f aca="false">LEFT(B222,2)</f>
        <v>PE</v>
      </c>
      <c r="B222" s="30" t="s">
        <v>459</v>
      </c>
      <c r="C222" s="30" t="s">
        <v>460</v>
      </c>
      <c r="D222" s="17" t="n">
        <v>11</v>
      </c>
      <c r="E222" s="17" t="n">
        <v>0</v>
      </c>
      <c r="F222" s="18" t="n">
        <v>9121.95</v>
      </c>
      <c r="G222" s="17" t="n">
        <v>0</v>
      </c>
      <c r="H222" s="17" t="n">
        <v>0</v>
      </c>
      <c r="I222" s="18" t="n">
        <f aca="false">IF((F222-H222)&gt;0,F222-H222,0)</f>
        <v>9121.95</v>
      </c>
      <c r="J222" s="18" t="n">
        <f aca="false">IF((F222-H222)&gt;0,0,F222-H222)</f>
        <v>0</v>
      </c>
    </row>
    <row r="223" customFormat="false" ht="124.05" hidden="false" customHeight="false" outlineLevel="0" collapsed="false">
      <c r="A223" s="29" t="str">
        <f aca="false">LEFT(B223,2)</f>
        <v>PE</v>
      </c>
      <c r="B223" s="30" t="s">
        <v>461</v>
      </c>
      <c r="C223" s="30" t="s">
        <v>462</v>
      </c>
      <c r="D223" s="17" t="n">
        <v>4</v>
      </c>
      <c r="E223" s="17" t="n">
        <v>0</v>
      </c>
      <c r="F223" s="17" t="n">
        <v>991.94</v>
      </c>
      <c r="G223" s="17" t="n">
        <v>0</v>
      </c>
      <c r="H223" s="17" t="n">
        <v>0</v>
      </c>
      <c r="I223" s="18" t="n">
        <f aca="false">IF((F223-H223)&gt;0,F223-H223,0)</f>
        <v>991.94</v>
      </c>
      <c r="J223" s="18" t="n">
        <f aca="false">IF((F223-H223)&gt;0,0,F223-H223)</f>
        <v>0</v>
      </c>
    </row>
    <row r="224" customFormat="false" ht="124.05" hidden="false" customHeight="false" outlineLevel="0" collapsed="false">
      <c r="A224" s="29" t="str">
        <f aca="false">LEFT(B224,2)</f>
        <v>PE</v>
      </c>
      <c r="B224" s="30" t="s">
        <v>463</v>
      </c>
      <c r="C224" s="30" t="s">
        <v>464</v>
      </c>
      <c r="D224" s="17" t="n">
        <v>0</v>
      </c>
      <c r="E224" s="17" t="n">
        <v>0</v>
      </c>
      <c r="F224" s="17" t="n">
        <v>0</v>
      </c>
      <c r="G224" s="17" t="n">
        <v>1</v>
      </c>
      <c r="H224" s="17" t="n">
        <v>92.36</v>
      </c>
      <c r="I224" s="18" t="n">
        <f aca="false">IF((F224-H224)&gt;0,F224-H224,0)</f>
        <v>0</v>
      </c>
      <c r="J224" s="18" t="n">
        <f aca="false">IF((F224-H224)&gt;0,0,F224-H224)</f>
        <v>-92.36</v>
      </c>
    </row>
    <row r="225" customFormat="false" ht="137.5" hidden="false" customHeight="false" outlineLevel="0" collapsed="false">
      <c r="A225" s="29" t="str">
        <f aca="false">LEFT(B225,2)</f>
        <v>PE</v>
      </c>
      <c r="B225" s="30" t="s">
        <v>465</v>
      </c>
      <c r="C225" s="30" t="s">
        <v>466</v>
      </c>
      <c r="D225" s="17" t="n">
        <v>0</v>
      </c>
      <c r="E225" s="17" t="n">
        <v>0</v>
      </c>
      <c r="F225" s="17" t="n">
        <v>0</v>
      </c>
      <c r="G225" s="17" t="n">
        <v>1</v>
      </c>
      <c r="H225" s="17" t="n">
        <v>165.72</v>
      </c>
      <c r="I225" s="18" t="n">
        <f aca="false">IF((F225-H225)&gt;0,F225-H225,0)</f>
        <v>0</v>
      </c>
      <c r="J225" s="18" t="n">
        <f aca="false">IF((F225-H225)&gt;0,0,F225-H225)</f>
        <v>-165.72</v>
      </c>
    </row>
    <row r="226" customFormat="false" ht="124.05" hidden="false" customHeight="false" outlineLevel="0" collapsed="false">
      <c r="A226" s="29" t="str">
        <f aca="false">LEFT(B226,2)</f>
        <v>PE</v>
      </c>
      <c r="B226" s="30" t="s">
        <v>467</v>
      </c>
      <c r="C226" s="30" t="s">
        <v>468</v>
      </c>
      <c r="D226" s="17" t="n">
        <v>384</v>
      </c>
      <c r="E226" s="17" t="n">
        <v>160.17</v>
      </c>
      <c r="F226" s="18" t="n">
        <v>70949.36</v>
      </c>
      <c r="G226" s="17" t="n">
        <v>0</v>
      </c>
      <c r="H226" s="17" t="n">
        <v>0</v>
      </c>
      <c r="I226" s="18" t="n">
        <f aca="false">IF((F226-H226)&gt;0,F226-H226,0)</f>
        <v>70949.36</v>
      </c>
      <c r="J226" s="18" t="n">
        <f aca="false">IF((F226-H226)&gt;0,0,F226-H226)</f>
        <v>0</v>
      </c>
    </row>
    <row r="227" customFormat="false" ht="150.9" hidden="false" customHeight="false" outlineLevel="0" collapsed="false">
      <c r="A227" s="29" t="str">
        <f aca="false">LEFT(B227,2)</f>
        <v>PE</v>
      </c>
      <c r="B227" s="30" t="s">
        <v>469</v>
      </c>
      <c r="C227" s="30" t="s">
        <v>470</v>
      </c>
      <c r="D227" s="17" t="n">
        <v>20</v>
      </c>
      <c r="E227" s="17" t="n">
        <v>0</v>
      </c>
      <c r="F227" s="18" t="n">
        <v>146994.2</v>
      </c>
      <c r="G227" s="17" t="n">
        <v>0</v>
      </c>
      <c r="H227" s="17" t="n">
        <v>0</v>
      </c>
      <c r="I227" s="18" t="n">
        <f aca="false">IF((F227-H227)&gt;0,F227-H227,0)</f>
        <v>146994.2</v>
      </c>
      <c r="J227" s="18" t="n">
        <f aca="false">IF((F227-H227)&gt;0,0,F227-H227)</f>
        <v>0</v>
      </c>
    </row>
    <row r="228" customFormat="false" ht="150.9" hidden="false" customHeight="false" outlineLevel="0" collapsed="false">
      <c r="A228" s="29" t="str">
        <f aca="false">LEFT(B228,2)</f>
        <v>PE</v>
      </c>
      <c r="B228" s="30" t="s">
        <v>471</v>
      </c>
      <c r="C228" s="30" t="s">
        <v>472</v>
      </c>
      <c r="D228" s="17" t="n">
        <v>0</v>
      </c>
      <c r="E228" s="17" t="n">
        <v>0</v>
      </c>
      <c r="F228" s="17" t="n">
        <v>0</v>
      </c>
      <c r="G228" s="17" t="n">
        <v>3</v>
      </c>
      <c r="H228" s="17" t="n">
        <v>414.44</v>
      </c>
      <c r="I228" s="18" t="n">
        <f aca="false">IF((F228-H228)&gt;0,F228-H228,0)</f>
        <v>0</v>
      </c>
      <c r="J228" s="18" t="n">
        <f aca="false">IF((F228-H228)&gt;0,0,F228-H228)</f>
        <v>-414.44</v>
      </c>
    </row>
    <row r="229" customFormat="false" ht="124.05" hidden="false" customHeight="false" outlineLevel="0" collapsed="false">
      <c r="A229" s="29" t="str">
        <f aca="false">LEFT(B229,2)</f>
        <v>PE</v>
      </c>
      <c r="B229" s="30" t="s">
        <v>473</v>
      </c>
      <c r="C229" s="30" t="s">
        <v>474</v>
      </c>
      <c r="D229" s="17" t="n">
        <v>320</v>
      </c>
      <c r="E229" s="17" t="n">
        <v>0</v>
      </c>
      <c r="F229" s="18" t="n">
        <v>81831.13</v>
      </c>
      <c r="G229" s="17" t="n">
        <v>0</v>
      </c>
      <c r="H229" s="17" t="n">
        <v>0</v>
      </c>
      <c r="I229" s="18" t="n">
        <f aca="false">IF((F229-H229)&gt;0,F229-H229,0)</f>
        <v>81831.13</v>
      </c>
      <c r="J229" s="18" t="n">
        <f aca="false">IF((F229-H229)&gt;0,0,F229-H229)</f>
        <v>0</v>
      </c>
    </row>
    <row r="230" customFormat="false" ht="97.25" hidden="false" customHeight="false" outlineLevel="0" collapsed="false">
      <c r="A230" s="29" t="str">
        <f aca="false">LEFT(B230,2)</f>
        <v>PE</v>
      </c>
      <c r="B230" s="30" t="s">
        <v>475</v>
      </c>
      <c r="C230" s="30" t="s">
        <v>476</v>
      </c>
      <c r="D230" s="17" t="n">
        <v>47</v>
      </c>
      <c r="E230" s="17" t="n">
        <v>743.11</v>
      </c>
      <c r="F230" s="18" t="n">
        <v>17102.45</v>
      </c>
      <c r="G230" s="17" t="n">
        <v>0</v>
      </c>
      <c r="H230" s="17" t="n">
        <v>0</v>
      </c>
      <c r="I230" s="18" t="n">
        <f aca="false">IF((F230-H230)&gt;0,F230-H230,0)</f>
        <v>17102.45</v>
      </c>
      <c r="J230" s="18" t="n">
        <f aca="false">IF((F230-H230)&gt;0,0,F230-H230)</f>
        <v>0</v>
      </c>
    </row>
    <row r="231" customFormat="false" ht="150.9" hidden="false" customHeight="false" outlineLevel="0" collapsed="false">
      <c r="A231" s="29" t="str">
        <f aca="false">LEFT(B231,2)</f>
        <v>PE</v>
      </c>
      <c r="B231" s="30" t="s">
        <v>477</v>
      </c>
      <c r="C231" s="30" t="s">
        <v>478</v>
      </c>
      <c r="D231" s="17" t="n">
        <v>545</v>
      </c>
      <c r="E231" s="18" t="n">
        <v>8366.81</v>
      </c>
      <c r="F231" s="18" t="n">
        <v>881295.29</v>
      </c>
      <c r="G231" s="17" t="n">
        <v>0</v>
      </c>
      <c r="H231" s="17" t="n">
        <v>0</v>
      </c>
      <c r="I231" s="18" t="n">
        <f aca="false">IF((F231-H231)&gt;0,F231-H231,0)</f>
        <v>881295.29</v>
      </c>
      <c r="J231" s="18" t="n">
        <f aca="false">IF((F231-H231)&gt;0,0,F231-H231)</f>
        <v>0</v>
      </c>
    </row>
    <row r="232" customFormat="false" ht="137.5" hidden="false" customHeight="false" outlineLevel="0" collapsed="false">
      <c r="A232" s="29" t="str">
        <f aca="false">LEFT(B232,2)</f>
        <v>PE</v>
      </c>
      <c r="B232" s="30" t="s">
        <v>479</v>
      </c>
      <c r="C232" s="30" t="s">
        <v>480</v>
      </c>
      <c r="D232" s="17" t="n">
        <v>21</v>
      </c>
      <c r="E232" s="17" t="n">
        <v>0</v>
      </c>
      <c r="F232" s="18" t="n">
        <v>12914.19</v>
      </c>
      <c r="G232" s="17" t="n">
        <v>0</v>
      </c>
      <c r="H232" s="17" t="n">
        <v>0</v>
      </c>
      <c r="I232" s="18" t="n">
        <f aca="false">IF((F232-H232)&gt;0,F232-H232,0)</f>
        <v>12914.19</v>
      </c>
      <c r="J232" s="18" t="n">
        <f aca="false">IF((F232-H232)&gt;0,0,F232-H232)</f>
        <v>0</v>
      </c>
    </row>
    <row r="233" customFormat="false" ht="110.65" hidden="false" customHeight="false" outlineLevel="0" collapsed="false">
      <c r="A233" s="29" t="str">
        <f aca="false">LEFT(B233,2)</f>
        <v>PE</v>
      </c>
      <c r="B233" s="30" t="s">
        <v>481</v>
      </c>
      <c r="C233" s="30" t="s">
        <v>482</v>
      </c>
      <c r="D233" s="17" t="n">
        <v>9</v>
      </c>
      <c r="E233" s="17" t="n">
        <v>0</v>
      </c>
      <c r="F233" s="18" t="n">
        <v>5883.7</v>
      </c>
      <c r="G233" s="17" t="n">
        <v>0</v>
      </c>
      <c r="H233" s="17" t="n">
        <v>0</v>
      </c>
      <c r="I233" s="18" t="n">
        <f aca="false">IF((F233-H233)&gt;0,F233-H233,0)</f>
        <v>5883.7</v>
      </c>
      <c r="J233" s="18" t="n">
        <f aca="false">IF((F233-H233)&gt;0,0,F233-H233)</f>
        <v>0</v>
      </c>
    </row>
    <row r="234" customFormat="false" ht="110.65" hidden="false" customHeight="false" outlineLevel="0" collapsed="false">
      <c r="A234" s="29" t="str">
        <f aca="false">LEFT(B234,2)</f>
        <v>PE</v>
      </c>
      <c r="B234" s="30" t="s">
        <v>483</v>
      </c>
      <c r="C234" s="30" t="s">
        <v>484</v>
      </c>
      <c r="D234" s="17" t="n">
        <v>0</v>
      </c>
      <c r="E234" s="17" t="n">
        <v>0</v>
      </c>
      <c r="F234" s="17" t="n">
        <v>0</v>
      </c>
      <c r="G234" s="17" t="n">
        <v>1</v>
      </c>
      <c r="H234" s="17" t="n">
        <v>647.82</v>
      </c>
      <c r="I234" s="18" t="n">
        <f aca="false">IF((F234-H234)&gt;0,F234-H234,0)</f>
        <v>0</v>
      </c>
      <c r="J234" s="18" t="n">
        <f aca="false">IF((F234-H234)&gt;0,0,F234-H234)</f>
        <v>-647.82</v>
      </c>
    </row>
    <row r="235" customFormat="false" ht="110.65" hidden="false" customHeight="false" outlineLevel="0" collapsed="false">
      <c r="A235" s="29" t="str">
        <f aca="false">LEFT(B235,2)</f>
        <v>PE</v>
      </c>
      <c r="B235" s="30" t="s">
        <v>485</v>
      </c>
      <c r="C235" s="30" t="s">
        <v>486</v>
      </c>
      <c r="D235" s="17" t="n">
        <v>124</v>
      </c>
      <c r="E235" s="17" t="n">
        <v>0</v>
      </c>
      <c r="F235" s="18" t="n">
        <v>82953.34</v>
      </c>
      <c r="G235" s="17" t="n">
        <v>0</v>
      </c>
      <c r="H235" s="17" t="n">
        <v>0</v>
      </c>
      <c r="I235" s="18" t="n">
        <f aca="false">IF((F235-H235)&gt;0,F235-H235,0)</f>
        <v>82953.34</v>
      </c>
      <c r="J235" s="18" t="n">
        <f aca="false">IF((F235-H235)&gt;0,0,F235-H235)</f>
        <v>0</v>
      </c>
    </row>
    <row r="236" customFormat="false" ht="137.5" hidden="false" customHeight="false" outlineLevel="0" collapsed="false">
      <c r="A236" s="29" t="str">
        <f aca="false">LEFT(B236,2)</f>
        <v>PE</v>
      </c>
      <c r="B236" s="30" t="s">
        <v>487</v>
      </c>
      <c r="C236" s="30" t="s">
        <v>488</v>
      </c>
      <c r="D236" s="17" t="n">
        <v>88</v>
      </c>
      <c r="E236" s="17" t="n">
        <v>831.32</v>
      </c>
      <c r="F236" s="18" t="n">
        <v>33119.08</v>
      </c>
      <c r="G236" s="17" t="n">
        <v>0</v>
      </c>
      <c r="H236" s="17" t="n">
        <v>0</v>
      </c>
      <c r="I236" s="18" t="n">
        <f aca="false">IF((F236-H236)&gt;0,F236-H236,0)</f>
        <v>33119.08</v>
      </c>
      <c r="J236" s="18" t="n">
        <f aca="false">IF((F236-H236)&gt;0,0,F236-H236)</f>
        <v>0</v>
      </c>
    </row>
    <row r="237" customFormat="false" ht="164.3" hidden="false" customHeight="false" outlineLevel="0" collapsed="false">
      <c r="A237" s="29" t="str">
        <f aca="false">LEFT(B237,2)</f>
        <v>PE</v>
      </c>
      <c r="B237" s="30" t="s">
        <v>489</v>
      </c>
      <c r="C237" s="30" t="s">
        <v>490</v>
      </c>
      <c r="D237" s="17" t="n">
        <v>7</v>
      </c>
      <c r="E237" s="17" t="n">
        <v>0</v>
      </c>
      <c r="F237" s="18" t="n">
        <v>5080.58</v>
      </c>
      <c r="G237" s="17" t="n">
        <v>0</v>
      </c>
      <c r="H237" s="17" t="n">
        <v>0</v>
      </c>
      <c r="I237" s="18" t="n">
        <f aca="false">IF((F237-H237)&gt;0,F237-H237,0)</f>
        <v>5080.58</v>
      </c>
      <c r="J237" s="18" t="n">
        <f aca="false">IF((F237-H237)&gt;0,0,F237-H237)</f>
        <v>0</v>
      </c>
    </row>
    <row r="238" customFormat="false" ht="137.5" hidden="false" customHeight="false" outlineLevel="0" collapsed="false">
      <c r="A238" s="29" t="str">
        <f aca="false">LEFT(B238,2)</f>
        <v>PE</v>
      </c>
      <c r="B238" s="30" t="s">
        <v>491</v>
      </c>
      <c r="C238" s="30" t="s">
        <v>492</v>
      </c>
      <c r="D238" s="17" t="n">
        <v>0</v>
      </c>
      <c r="E238" s="17" t="n">
        <v>0</v>
      </c>
      <c r="F238" s="17" t="n">
        <v>0</v>
      </c>
      <c r="G238" s="17" t="n">
        <v>2</v>
      </c>
      <c r="H238" s="17" t="n">
        <v>70.95</v>
      </c>
      <c r="I238" s="18" t="n">
        <f aca="false">IF((F238-H238)&gt;0,F238-H238,0)</f>
        <v>0</v>
      </c>
      <c r="J238" s="18" t="n">
        <f aca="false">IF((F238-H238)&gt;0,0,F238-H238)</f>
        <v>-70.95</v>
      </c>
    </row>
    <row r="239" customFormat="false" ht="150.9" hidden="false" customHeight="false" outlineLevel="0" collapsed="false">
      <c r="A239" s="29" t="str">
        <f aca="false">LEFT(B239,2)</f>
        <v>PE</v>
      </c>
      <c r="B239" s="30" t="s">
        <v>493</v>
      </c>
      <c r="C239" s="30" t="s">
        <v>494</v>
      </c>
      <c r="D239" s="17" t="n">
        <v>626</v>
      </c>
      <c r="E239" s="18" t="n">
        <v>3591.49</v>
      </c>
      <c r="F239" s="18" t="n">
        <v>901477.52</v>
      </c>
      <c r="G239" s="17" t="n">
        <v>0</v>
      </c>
      <c r="H239" s="17" t="n">
        <v>0</v>
      </c>
      <c r="I239" s="18" t="n">
        <f aca="false">IF((F239-H239)&gt;0,F239-H239,0)</f>
        <v>901477.52</v>
      </c>
      <c r="J239" s="18" t="n">
        <f aca="false">IF((F239-H239)&gt;0,0,F239-H239)</f>
        <v>0</v>
      </c>
    </row>
    <row r="240" customFormat="false" ht="83.85" hidden="false" customHeight="false" outlineLevel="0" collapsed="false">
      <c r="A240" s="29" t="str">
        <f aca="false">LEFT(B240,2)</f>
        <v>PE</v>
      </c>
      <c r="B240" s="30" t="s">
        <v>495</v>
      </c>
      <c r="C240" s="30" t="s">
        <v>496</v>
      </c>
      <c r="D240" s="17" t="n">
        <v>72</v>
      </c>
      <c r="E240" s="17" t="n">
        <v>0</v>
      </c>
      <c r="F240" s="18" t="n">
        <v>173405.25</v>
      </c>
      <c r="G240" s="17" t="n">
        <v>3</v>
      </c>
      <c r="H240" s="17" t="n">
        <v>525.3</v>
      </c>
      <c r="I240" s="18" t="n">
        <f aca="false">IF((F240-H240)&gt;0,F240-H240,0)</f>
        <v>172879.95</v>
      </c>
      <c r="J240" s="18" t="n">
        <f aca="false">IF((F240-H240)&gt;0,0,F240-H240)</f>
        <v>0</v>
      </c>
    </row>
    <row r="241" customFormat="false" ht="150.9" hidden="false" customHeight="false" outlineLevel="0" collapsed="false">
      <c r="A241" s="29" t="str">
        <f aca="false">LEFT(B241,2)</f>
        <v>PE</v>
      </c>
      <c r="B241" s="30" t="s">
        <v>497</v>
      </c>
      <c r="C241" s="30" t="s">
        <v>498</v>
      </c>
      <c r="D241" s="17" t="n">
        <v>15</v>
      </c>
      <c r="E241" s="17" t="n">
        <v>0</v>
      </c>
      <c r="F241" s="18" t="n">
        <v>161422.41</v>
      </c>
      <c r="G241" s="17" t="n">
        <v>0</v>
      </c>
      <c r="H241" s="17" t="n">
        <v>0</v>
      </c>
      <c r="I241" s="18" t="n">
        <f aca="false">IF((F241-H241)&gt;0,F241-H241,0)</f>
        <v>161422.41</v>
      </c>
      <c r="J241" s="18" t="n">
        <f aca="false">IF((F241-H241)&gt;0,0,F241-H241)</f>
        <v>0</v>
      </c>
    </row>
    <row r="242" customFormat="false" ht="110.65" hidden="false" customHeight="false" outlineLevel="0" collapsed="false">
      <c r="A242" s="29" t="str">
        <f aca="false">LEFT(B242,2)</f>
        <v>PE</v>
      </c>
      <c r="B242" s="30" t="s">
        <v>499</v>
      </c>
      <c r="C242" s="30" t="s">
        <v>500</v>
      </c>
      <c r="D242" s="17" t="n">
        <v>20</v>
      </c>
      <c r="E242" s="17" t="n">
        <v>0</v>
      </c>
      <c r="F242" s="18" t="n">
        <v>53827.55</v>
      </c>
      <c r="G242" s="17" t="n">
        <v>0</v>
      </c>
      <c r="H242" s="17" t="n">
        <v>0</v>
      </c>
      <c r="I242" s="18" t="n">
        <f aca="false">IF((F242-H242)&gt;0,F242-H242,0)</f>
        <v>53827.55</v>
      </c>
      <c r="J242" s="18" t="n">
        <f aca="false">IF((F242-H242)&gt;0,0,F242-H242)</f>
        <v>0</v>
      </c>
    </row>
    <row r="243" customFormat="false" ht="164.3" hidden="false" customHeight="false" outlineLevel="0" collapsed="false">
      <c r="A243" s="29" t="str">
        <f aca="false">LEFT(B243,2)</f>
        <v>PE</v>
      </c>
      <c r="B243" s="30" t="s">
        <v>501</v>
      </c>
      <c r="C243" s="30" t="s">
        <v>502</v>
      </c>
      <c r="D243" s="17" t="n">
        <v>12</v>
      </c>
      <c r="E243" s="17" t="n">
        <v>0</v>
      </c>
      <c r="F243" s="18" t="n">
        <v>288636.98</v>
      </c>
      <c r="G243" s="17" t="n">
        <v>0</v>
      </c>
      <c r="H243" s="17" t="n">
        <v>0</v>
      </c>
      <c r="I243" s="18" t="n">
        <f aca="false">IF((F243-H243)&gt;0,F243-H243,0)</f>
        <v>288636.98</v>
      </c>
      <c r="J243" s="18" t="n">
        <f aca="false">IF((F243-H243)&gt;0,0,F243-H243)</f>
        <v>0</v>
      </c>
    </row>
    <row r="244" customFormat="false" ht="28.5" hidden="false" customHeight="false" outlineLevel="0" collapsed="false">
      <c r="A244" s="37" t="s">
        <v>503</v>
      </c>
      <c r="B244" s="37"/>
      <c r="C244" s="37"/>
      <c r="D244" s="17" t="n">
        <f aca="false">SUBTOTAL(9,D215:D243)</f>
        <v>2721</v>
      </c>
      <c r="E244" s="17" t="n">
        <f aca="false">SUBTOTAL(9,E215:E243)</f>
        <v>13692.9</v>
      </c>
      <c r="F244" s="18" t="n">
        <f aca="false">SUBTOTAL(9,F215:F243)</f>
        <v>3215452.74</v>
      </c>
      <c r="G244" s="17" t="n">
        <f aca="false">SUBTOTAL(9,G215:G243)</f>
        <v>22</v>
      </c>
      <c r="H244" s="17" t="n">
        <f aca="false">SUBTOTAL(9,H215:H243)</f>
        <v>3893.55</v>
      </c>
      <c r="I244" s="18" t="n">
        <f aca="false">SUBTOTAL(9,I215:I243)</f>
        <v>3213386.9</v>
      </c>
      <c r="J244" s="18" t="n">
        <f aca="false">SUBTOTAL(9,J215:J243)</f>
        <v>-1827.71</v>
      </c>
    </row>
    <row r="245" customFormat="false" ht="124.05" hidden="false" customHeight="false" outlineLevel="0" collapsed="false">
      <c r="A245" s="29" t="str">
        <f aca="false">LEFT(B245,2)</f>
        <v>PI</v>
      </c>
      <c r="B245" s="30" t="s">
        <v>504</v>
      </c>
      <c r="C245" s="30" t="s">
        <v>505</v>
      </c>
      <c r="D245" s="17" t="n">
        <v>17</v>
      </c>
      <c r="E245" s="17" t="n">
        <v>0</v>
      </c>
      <c r="F245" s="18" t="n">
        <v>86423.83</v>
      </c>
      <c r="G245" s="17" t="n">
        <v>0</v>
      </c>
      <c r="H245" s="17" t="n">
        <v>0</v>
      </c>
      <c r="I245" s="18" t="n">
        <f aca="false">IF((F245-H245)&gt;0,F245-H245,0)</f>
        <v>86423.83</v>
      </c>
      <c r="J245" s="18" t="n">
        <f aca="false">IF((F245-H245)&gt;0,0,F245-H245)</f>
        <v>0</v>
      </c>
    </row>
    <row r="246" customFormat="false" ht="110.65" hidden="false" customHeight="false" outlineLevel="0" collapsed="false">
      <c r="A246" s="29" t="str">
        <f aca="false">LEFT(B246,2)</f>
        <v>PI</v>
      </c>
      <c r="B246" s="30" t="s">
        <v>506</v>
      </c>
      <c r="C246" s="30" t="s">
        <v>507</v>
      </c>
      <c r="D246" s="17" t="n">
        <v>23</v>
      </c>
      <c r="E246" s="17" t="n">
        <v>0</v>
      </c>
      <c r="F246" s="18" t="n">
        <v>77072.03</v>
      </c>
      <c r="G246" s="17" t="n">
        <v>0</v>
      </c>
      <c r="H246" s="17" t="n">
        <v>0</v>
      </c>
      <c r="I246" s="18" t="n">
        <f aca="false">IF((F246-H246)&gt;0,F246-H246,0)</f>
        <v>77072.03</v>
      </c>
      <c r="J246" s="18" t="n">
        <f aca="false">IF((F246-H246)&gt;0,0,F246-H246)</f>
        <v>0</v>
      </c>
    </row>
    <row r="247" customFormat="false" ht="137.5" hidden="false" customHeight="false" outlineLevel="0" collapsed="false">
      <c r="A247" s="29" t="str">
        <f aca="false">LEFT(B247,2)</f>
        <v>PI</v>
      </c>
      <c r="B247" s="30" t="s">
        <v>508</v>
      </c>
      <c r="C247" s="30" t="s">
        <v>509</v>
      </c>
      <c r="D247" s="17" t="n">
        <v>67</v>
      </c>
      <c r="E247" s="17" t="n">
        <v>0</v>
      </c>
      <c r="F247" s="18" t="n">
        <v>66534.12</v>
      </c>
      <c r="G247" s="17" t="n">
        <v>0</v>
      </c>
      <c r="H247" s="17" t="n">
        <v>0</v>
      </c>
      <c r="I247" s="18" t="n">
        <f aca="false">IF((F247-H247)&gt;0,F247-H247,0)</f>
        <v>66534.12</v>
      </c>
      <c r="J247" s="18" t="n">
        <f aca="false">IF((F247-H247)&gt;0,0,F247-H247)</f>
        <v>0</v>
      </c>
    </row>
    <row r="248" customFormat="false" ht="110.65" hidden="false" customHeight="false" outlineLevel="0" collapsed="false">
      <c r="A248" s="29" t="str">
        <f aca="false">LEFT(B248,2)</f>
        <v>PI</v>
      </c>
      <c r="B248" s="30" t="s">
        <v>510</v>
      </c>
      <c r="C248" s="30" t="s">
        <v>511</v>
      </c>
      <c r="D248" s="17" t="n">
        <v>20</v>
      </c>
      <c r="E248" s="17" t="n">
        <v>0</v>
      </c>
      <c r="F248" s="18" t="n">
        <v>560478.72</v>
      </c>
      <c r="G248" s="17" t="n">
        <v>0</v>
      </c>
      <c r="H248" s="17" t="n">
        <v>0</v>
      </c>
      <c r="I248" s="18" t="n">
        <f aca="false">IF((F248-H248)&gt;0,F248-H248,0)</f>
        <v>560478.72</v>
      </c>
      <c r="J248" s="18" t="n">
        <f aca="false">IF((F248-H248)&gt;0,0,F248-H248)</f>
        <v>0</v>
      </c>
    </row>
    <row r="249" customFormat="false" ht="124.05" hidden="false" customHeight="false" outlineLevel="0" collapsed="false">
      <c r="A249" s="29" t="str">
        <f aca="false">LEFT(B249,2)</f>
        <v>PI</v>
      </c>
      <c r="B249" s="30" t="s">
        <v>512</v>
      </c>
      <c r="C249" s="30" t="s">
        <v>513</v>
      </c>
      <c r="D249" s="17" t="n">
        <v>26</v>
      </c>
      <c r="E249" s="17" t="n">
        <v>0</v>
      </c>
      <c r="F249" s="18" t="n">
        <v>62561.76</v>
      </c>
      <c r="G249" s="17" t="n">
        <v>0</v>
      </c>
      <c r="H249" s="17" t="n">
        <v>0</v>
      </c>
      <c r="I249" s="18" t="n">
        <f aca="false">IF((F249-H249)&gt;0,F249-H249,0)</f>
        <v>62561.76</v>
      </c>
      <c r="J249" s="18" t="n">
        <f aca="false">IF((F249-H249)&gt;0,0,F249-H249)</f>
        <v>0</v>
      </c>
    </row>
    <row r="250" customFormat="false" ht="110.65" hidden="false" customHeight="false" outlineLevel="0" collapsed="false">
      <c r="A250" s="29" t="str">
        <f aca="false">LEFT(B250,2)</f>
        <v>PI</v>
      </c>
      <c r="B250" s="30" t="s">
        <v>514</v>
      </c>
      <c r="C250" s="30" t="s">
        <v>515</v>
      </c>
      <c r="D250" s="17" t="n">
        <v>10</v>
      </c>
      <c r="E250" s="17" t="n">
        <v>0</v>
      </c>
      <c r="F250" s="18" t="n">
        <v>21347.26</v>
      </c>
      <c r="G250" s="17" t="n">
        <v>0</v>
      </c>
      <c r="H250" s="17" t="n">
        <v>0</v>
      </c>
      <c r="I250" s="18" t="n">
        <f aca="false">IF((F250-H250)&gt;0,F250-H250,0)</f>
        <v>21347.26</v>
      </c>
      <c r="J250" s="18" t="n">
        <f aca="false">IF((F250-H250)&gt;0,0,F250-H250)</f>
        <v>0</v>
      </c>
    </row>
    <row r="251" customFormat="false" ht="110.65" hidden="false" customHeight="false" outlineLevel="0" collapsed="false">
      <c r="A251" s="29" t="str">
        <f aca="false">LEFT(B251,2)</f>
        <v>PI</v>
      </c>
      <c r="B251" s="30" t="s">
        <v>516</v>
      </c>
      <c r="C251" s="30" t="s">
        <v>517</v>
      </c>
      <c r="D251" s="17" t="n">
        <v>31</v>
      </c>
      <c r="E251" s="17" t="n">
        <v>0</v>
      </c>
      <c r="F251" s="18" t="n">
        <v>232993.28</v>
      </c>
      <c r="G251" s="17" t="n">
        <v>0</v>
      </c>
      <c r="H251" s="17" t="n">
        <v>0</v>
      </c>
      <c r="I251" s="18" t="n">
        <f aca="false">IF((F251-H251)&gt;0,F251-H251,0)</f>
        <v>232993.28</v>
      </c>
      <c r="J251" s="18" t="n">
        <f aca="false">IF((F251-H251)&gt;0,0,F251-H251)</f>
        <v>0</v>
      </c>
    </row>
    <row r="252" customFormat="false" ht="110.65" hidden="false" customHeight="false" outlineLevel="0" collapsed="false">
      <c r="A252" s="29" t="str">
        <f aca="false">LEFT(B252,2)</f>
        <v>PI</v>
      </c>
      <c r="B252" s="30" t="s">
        <v>518</v>
      </c>
      <c r="C252" s="30" t="s">
        <v>519</v>
      </c>
      <c r="D252" s="17" t="n">
        <v>35</v>
      </c>
      <c r="E252" s="17" t="n">
        <v>0</v>
      </c>
      <c r="F252" s="18" t="n">
        <v>82978.23</v>
      </c>
      <c r="G252" s="17" t="n">
        <v>0</v>
      </c>
      <c r="H252" s="17" t="n">
        <v>0</v>
      </c>
      <c r="I252" s="18" t="n">
        <f aca="false">IF((F252-H252)&gt;0,F252-H252,0)</f>
        <v>82978.23</v>
      </c>
      <c r="J252" s="18" t="n">
        <f aca="false">IF((F252-H252)&gt;0,0,F252-H252)</f>
        <v>0</v>
      </c>
    </row>
    <row r="253" customFormat="false" ht="110.65" hidden="false" customHeight="false" outlineLevel="0" collapsed="false">
      <c r="A253" s="29" t="str">
        <f aca="false">LEFT(B253,2)</f>
        <v>PI</v>
      </c>
      <c r="B253" s="30" t="s">
        <v>520</v>
      </c>
      <c r="C253" s="30" t="s">
        <v>521</v>
      </c>
      <c r="D253" s="17" t="n">
        <v>42</v>
      </c>
      <c r="E253" s="17" t="n">
        <v>0</v>
      </c>
      <c r="F253" s="18" t="n">
        <v>25567.07</v>
      </c>
      <c r="G253" s="17" t="n">
        <v>0</v>
      </c>
      <c r="H253" s="17" t="n">
        <v>0</v>
      </c>
      <c r="I253" s="18" t="n">
        <f aca="false">IF((F253-H253)&gt;0,F253-H253,0)</f>
        <v>25567.07</v>
      </c>
      <c r="J253" s="18" t="n">
        <f aca="false">IF((F253-H253)&gt;0,0,F253-H253)</f>
        <v>0</v>
      </c>
    </row>
    <row r="254" customFormat="false" ht="124.05" hidden="false" customHeight="false" outlineLevel="0" collapsed="false">
      <c r="A254" s="29" t="str">
        <f aca="false">LEFT(B254,2)</f>
        <v>PI</v>
      </c>
      <c r="B254" s="30" t="s">
        <v>522</v>
      </c>
      <c r="C254" s="30" t="s">
        <v>523</v>
      </c>
      <c r="D254" s="17" t="n">
        <v>12</v>
      </c>
      <c r="E254" s="17" t="n">
        <v>0</v>
      </c>
      <c r="F254" s="18" t="n">
        <v>149124.32</v>
      </c>
      <c r="G254" s="17" t="n">
        <v>0</v>
      </c>
      <c r="H254" s="17" t="n">
        <v>0</v>
      </c>
      <c r="I254" s="18" t="n">
        <f aca="false">IF((F254-H254)&gt;0,F254-H254,0)</f>
        <v>149124.32</v>
      </c>
      <c r="J254" s="18" t="n">
        <f aca="false">IF((F254-H254)&gt;0,0,F254-H254)</f>
        <v>0</v>
      </c>
    </row>
    <row r="255" customFormat="false" ht="164.3" hidden="false" customHeight="false" outlineLevel="0" collapsed="false">
      <c r="A255" s="29" t="str">
        <f aca="false">LEFT(B255,2)</f>
        <v>PI</v>
      </c>
      <c r="B255" s="30" t="s">
        <v>524</v>
      </c>
      <c r="C255" s="30" t="s">
        <v>525</v>
      </c>
      <c r="D255" s="17" t="n">
        <v>10</v>
      </c>
      <c r="E255" s="17" t="n">
        <v>0</v>
      </c>
      <c r="F255" s="18" t="n">
        <v>4846.34</v>
      </c>
      <c r="G255" s="17" t="n">
        <v>0</v>
      </c>
      <c r="H255" s="17" t="n">
        <v>0</v>
      </c>
      <c r="I255" s="18" t="n">
        <f aca="false">IF((F255-H255)&gt;0,F255-H255,0)</f>
        <v>4846.34</v>
      </c>
      <c r="J255" s="18" t="n">
        <f aca="false">IF((F255-H255)&gt;0,0,F255-H255)</f>
        <v>0</v>
      </c>
    </row>
    <row r="256" customFormat="false" ht="97.25" hidden="false" customHeight="false" outlineLevel="0" collapsed="false">
      <c r="A256" s="29" t="str">
        <f aca="false">LEFT(B256,2)</f>
        <v>PI</v>
      </c>
      <c r="B256" s="30" t="s">
        <v>526</v>
      </c>
      <c r="C256" s="30" t="s">
        <v>527</v>
      </c>
      <c r="D256" s="17" t="n">
        <v>8</v>
      </c>
      <c r="E256" s="17" t="n">
        <v>0</v>
      </c>
      <c r="F256" s="18" t="n">
        <v>4186.37</v>
      </c>
      <c r="G256" s="17" t="n">
        <v>0</v>
      </c>
      <c r="H256" s="17" t="n">
        <v>0</v>
      </c>
      <c r="I256" s="18" t="n">
        <f aca="false">IF((F256-H256)&gt;0,F256-H256,0)</f>
        <v>4186.37</v>
      </c>
      <c r="J256" s="18" t="n">
        <f aca="false">IF((F256-H256)&gt;0,0,F256-H256)</f>
        <v>0</v>
      </c>
    </row>
    <row r="257" customFormat="false" ht="110.65" hidden="false" customHeight="false" outlineLevel="0" collapsed="false">
      <c r="A257" s="29" t="str">
        <f aca="false">LEFT(B257,2)</f>
        <v>PI</v>
      </c>
      <c r="B257" s="30" t="s">
        <v>528</v>
      </c>
      <c r="C257" s="30" t="s">
        <v>529</v>
      </c>
      <c r="D257" s="17" t="n">
        <v>10</v>
      </c>
      <c r="E257" s="17" t="n">
        <v>0</v>
      </c>
      <c r="F257" s="18" t="n">
        <v>9805.2</v>
      </c>
      <c r="G257" s="17" t="n">
        <v>0</v>
      </c>
      <c r="H257" s="17" t="n">
        <v>0</v>
      </c>
      <c r="I257" s="18" t="n">
        <f aca="false">IF((F257-H257)&gt;0,F257-H257,0)</f>
        <v>9805.2</v>
      </c>
      <c r="J257" s="18" t="n">
        <f aca="false">IF((F257-H257)&gt;0,0,F257-H257)</f>
        <v>0</v>
      </c>
    </row>
    <row r="258" customFormat="false" ht="129.1" hidden="false" customHeight="false" outlineLevel="0" collapsed="false">
      <c r="A258" s="29" t="str">
        <f aca="false">LEFT(B258,2)</f>
        <v>PI</v>
      </c>
      <c r="B258" s="30" t="s">
        <v>530</v>
      </c>
      <c r="C258" s="30" t="s">
        <v>531</v>
      </c>
      <c r="D258" s="17" t="n">
        <v>9</v>
      </c>
      <c r="E258" s="17" t="n">
        <v>0</v>
      </c>
      <c r="F258" s="18" t="n">
        <v>8466.71</v>
      </c>
      <c r="G258" s="17" t="n">
        <v>0</v>
      </c>
      <c r="H258" s="17" t="n">
        <v>0</v>
      </c>
      <c r="I258" s="18" t="n">
        <f aca="false">IF((F258-H258)&gt;0,F258-H258,0)</f>
        <v>8466.71</v>
      </c>
      <c r="J258" s="18" t="n">
        <f aca="false">IF((F258-H258)&gt;0,0,F258-H258)</f>
        <v>0</v>
      </c>
    </row>
    <row r="259" customFormat="false" ht="137.5" hidden="false" customHeight="false" outlineLevel="0" collapsed="false">
      <c r="A259" s="29" t="str">
        <f aca="false">LEFT(B259,2)</f>
        <v>PI</v>
      </c>
      <c r="B259" s="30" t="s">
        <v>532</v>
      </c>
      <c r="C259" s="30" t="s">
        <v>533</v>
      </c>
      <c r="D259" s="17" t="n">
        <v>0</v>
      </c>
      <c r="E259" s="17" t="n">
        <v>0</v>
      </c>
      <c r="F259" s="17" t="n">
        <v>0</v>
      </c>
      <c r="G259" s="17" t="n">
        <v>3</v>
      </c>
      <c r="H259" s="17" t="n">
        <v>473.3</v>
      </c>
      <c r="I259" s="18" t="n">
        <f aca="false">IF((F259-H259)&gt;0,F259-H259,0)</f>
        <v>0</v>
      </c>
      <c r="J259" s="18" t="n">
        <f aca="false">IF((F259-H259)&gt;0,0,F259-H259)</f>
        <v>-473.3</v>
      </c>
    </row>
    <row r="260" customFormat="false" ht="124.05" hidden="false" customHeight="false" outlineLevel="0" collapsed="false">
      <c r="A260" s="29" t="str">
        <f aca="false">LEFT(B260,2)</f>
        <v>PI</v>
      </c>
      <c r="B260" s="30" t="s">
        <v>534</v>
      </c>
      <c r="C260" s="30" t="s">
        <v>535</v>
      </c>
      <c r="D260" s="17" t="n">
        <v>8</v>
      </c>
      <c r="E260" s="17" t="n">
        <v>0</v>
      </c>
      <c r="F260" s="18" t="n">
        <v>6565.24</v>
      </c>
      <c r="G260" s="17" t="n">
        <v>0</v>
      </c>
      <c r="H260" s="17" t="n">
        <v>0</v>
      </c>
      <c r="I260" s="18" t="n">
        <f aca="false">IF((F260-H260)&gt;0,F260-H260,0)</f>
        <v>6565.24</v>
      </c>
      <c r="J260" s="18" t="n">
        <f aca="false">IF((F260-H260)&gt;0,0,F260-H260)</f>
        <v>0</v>
      </c>
    </row>
    <row r="261" customFormat="false" ht="97.25" hidden="false" customHeight="false" outlineLevel="0" collapsed="false">
      <c r="A261" s="29" t="str">
        <f aca="false">LEFT(B261,2)</f>
        <v>PI</v>
      </c>
      <c r="B261" s="30" t="s">
        <v>536</v>
      </c>
      <c r="C261" s="30" t="s">
        <v>537</v>
      </c>
      <c r="D261" s="17" t="n">
        <v>39</v>
      </c>
      <c r="E261" s="17" t="n">
        <v>0</v>
      </c>
      <c r="F261" s="18" t="n">
        <v>12357.29</v>
      </c>
      <c r="G261" s="17" t="n">
        <v>20</v>
      </c>
      <c r="H261" s="18" t="n">
        <v>4268.23</v>
      </c>
      <c r="I261" s="18" t="n">
        <f aca="false">IF((F261-H261)&gt;0,F261-H261,0)</f>
        <v>8089.06</v>
      </c>
      <c r="J261" s="18" t="n">
        <f aca="false">IF((F261-H261)&gt;0,0,F261-H261)</f>
        <v>0</v>
      </c>
    </row>
    <row r="262" customFormat="false" ht="110.65" hidden="false" customHeight="false" outlineLevel="0" collapsed="false">
      <c r="A262" s="29" t="str">
        <f aca="false">LEFT(B262,2)</f>
        <v>PI</v>
      </c>
      <c r="B262" s="30" t="s">
        <v>538</v>
      </c>
      <c r="C262" s="30" t="s">
        <v>539</v>
      </c>
      <c r="D262" s="17" t="n">
        <v>0</v>
      </c>
      <c r="E262" s="17" t="n">
        <v>0</v>
      </c>
      <c r="F262" s="17" t="n">
        <v>0</v>
      </c>
      <c r="G262" s="17" t="n">
        <v>3</v>
      </c>
      <c r="H262" s="17" t="n">
        <v>257.96</v>
      </c>
      <c r="I262" s="18" t="n">
        <f aca="false">IF((F262-H262)&gt;0,F262-H262,0)</f>
        <v>0</v>
      </c>
      <c r="J262" s="18" t="n">
        <f aca="false">IF((F262-H262)&gt;0,0,F262-H262)</f>
        <v>-257.96</v>
      </c>
    </row>
    <row r="263" customFormat="false" ht="124.05" hidden="false" customHeight="false" outlineLevel="0" collapsed="false">
      <c r="A263" s="29" t="str">
        <f aca="false">LEFT(B263,2)</f>
        <v>PI</v>
      </c>
      <c r="B263" s="30" t="s">
        <v>540</v>
      </c>
      <c r="C263" s="30" t="s">
        <v>541</v>
      </c>
      <c r="D263" s="17" t="n">
        <v>32</v>
      </c>
      <c r="E263" s="17" t="n">
        <v>0</v>
      </c>
      <c r="F263" s="18" t="n">
        <v>489647.14</v>
      </c>
      <c r="G263" s="17" t="n">
        <v>1</v>
      </c>
      <c r="H263" s="17" t="n">
        <v>133.82</v>
      </c>
      <c r="I263" s="18" t="n">
        <f aca="false">IF((F263-H263)&gt;0,F263-H263,0)</f>
        <v>489513.32</v>
      </c>
      <c r="J263" s="18" t="n">
        <f aca="false">IF((F263-H263)&gt;0,0,F263-H263)</f>
        <v>0</v>
      </c>
    </row>
    <row r="264" customFormat="false" ht="124.05" hidden="false" customHeight="false" outlineLevel="0" collapsed="false">
      <c r="A264" s="29" t="str">
        <f aca="false">LEFT(B264,2)</f>
        <v>PI</v>
      </c>
      <c r="B264" s="30" t="s">
        <v>542</v>
      </c>
      <c r="C264" s="30" t="s">
        <v>543</v>
      </c>
      <c r="D264" s="17" t="n">
        <v>30</v>
      </c>
      <c r="E264" s="17" t="n">
        <v>0</v>
      </c>
      <c r="F264" s="18" t="n">
        <v>31018.98</v>
      </c>
      <c r="G264" s="17" t="n">
        <v>0</v>
      </c>
      <c r="H264" s="17" t="n">
        <v>0</v>
      </c>
      <c r="I264" s="18" t="n">
        <f aca="false">IF((F264-H264)&gt;0,F264-H264,0)</f>
        <v>31018.98</v>
      </c>
      <c r="J264" s="18" t="n">
        <f aca="false">IF((F264-H264)&gt;0,0,F264-H264)</f>
        <v>0</v>
      </c>
    </row>
    <row r="265" customFormat="false" ht="150.9" hidden="false" customHeight="false" outlineLevel="0" collapsed="false">
      <c r="A265" s="29" t="str">
        <f aca="false">LEFT(B265,2)</f>
        <v>PI</v>
      </c>
      <c r="B265" s="30" t="s">
        <v>27</v>
      </c>
      <c r="C265" s="30" t="s">
        <v>28</v>
      </c>
      <c r="D265" s="31" t="n">
        <v>2359</v>
      </c>
      <c r="E265" s="18" t="n">
        <v>8419.34</v>
      </c>
      <c r="F265" s="18" t="n">
        <v>2133873.43</v>
      </c>
      <c r="G265" s="17" t="n">
        <v>48</v>
      </c>
      <c r="H265" s="18" t="n">
        <v>13614.09</v>
      </c>
      <c r="I265" s="18" t="n">
        <f aca="false">IF((F265-H265)&gt;0,F265-H265,0)</f>
        <v>2120259.34</v>
      </c>
      <c r="J265" s="18" t="n">
        <f aca="false">IF((F265-H265)&gt;0,0,F265-H265)</f>
        <v>0</v>
      </c>
    </row>
    <row r="266" customFormat="false" ht="150.9" hidden="false" customHeight="false" outlineLevel="0" collapsed="false">
      <c r="A266" s="29" t="str">
        <f aca="false">LEFT(B266,2)</f>
        <v>PI</v>
      </c>
      <c r="B266" s="30" t="s">
        <v>544</v>
      </c>
      <c r="C266" s="30" t="s">
        <v>545</v>
      </c>
      <c r="D266" s="17" t="n">
        <v>96</v>
      </c>
      <c r="E266" s="17" t="n">
        <v>0</v>
      </c>
      <c r="F266" s="18" t="n">
        <v>23589.5</v>
      </c>
      <c r="G266" s="17" t="n">
        <v>1</v>
      </c>
      <c r="H266" s="17" t="n">
        <v>104.61</v>
      </c>
      <c r="I266" s="18" t="n">
        <f aca="false">IF((F266-H266)&gt;0,F266-H266,0)</f>
        <v>23484.89</v>
      </c>
      <c r="J266" s="18" t="n">
        <f aca="false">IF((F266-H266)&gt;0,0,F266-H266)</f>
        <v>0</v>
      </c>
    </row>
    <row r="267" customFormat="false" ht="28.5" hidden="false" customHeight="false" outlineLevel="0" collapsed="false">
      <c r="A267" s="37" t="s">
        <v>546</v>
      </c>
      <c r="B267" s="37"/>
      <c r="C267" s="37"/>
      <c r="D267" s="17" t="n">
        <f aca="false">SUBTOTAL(9,D245:D266)</f>
        <v>2884</v>
      </c>
      <c r="E267" s="17" t="n">
        <f aca="false">SUBTOTAL(9,E245:E266)</f>
        <v>8419.34</v>
      </c>
      <c r="F267" s="18" t="n">
        <f aca="false">SUBTOTAL(9,F245:F266)</f>
        <v>4089436.82</v>
      </c>
      <c r="G267" s="17" t="n">
        <f aca="false">SUBTOTAL(9,G245:G266)</f>
        <v>76</v>
      </c>
      <c r="H267" s="17" t="n">
        <f aca="false">SUBTOTAL(9,H245:H266)</f>
        <v>18852.01</v>
      </c>
      <c r="I267" s="18" t="n">
        <f aca="false">SUBTOTAL(9,I245:I266)</f>
        <v>4071316.07</v>
      </c>
      <c r="J267" s="18" t="n">
        <f aca="false">SUBTOTAL(9,J245:J266)</f>
        <v>-731.26</v>
      </c>
    </row>
    <row r="268" customFormat="false" ht="137.5" hidden="false" customHeight="false" outlineLevel="0" collapsed="false">
      <c r="A268" s="29" t="str">
        <f aca="false">LEFT(B268,2)</f>
        <v>PR</v>
      </c>
      <c r="B268" s="30" t="s">
        <v>547</v>
      </c>
      <c r="C268" s="30" t="s">
        <v>548</v>
      </c>
      <c r="D268" s="17" t="n">
        <v>0</v>
      </c>
      <c r="E268" s="17" t="n">
        <v>0</v>
      </c>
      <c r="F268" s="17" t="n">
        <v>0</v>
      </c>
      <c r="G268" s="17" t="n">
        <v>39</v>
      </c>
      <c r="H268" s="18" t="n">
        <v>5789.91</v>
      </c>
      <c r="I268" s="18" t="n">
        <f aca="false">IF((F268-H268)&gt;0,F268-H268,0)</f>
        <v>0</v>
      </c>
      <c r="J268" s="18" t="n">
        <f aca="false">IF((F268-H268)&gt;0,0,F268-H268)</f>
        <v>-5789.91</v>
      </c>
    </row>
    <row r="269" customFormat="false" ht="150.9" hidden="false" customHeight="false" outlineLevel="0" collapsed="false">
      <c r="A269" s="29" t="str">
        <f aca="false">LEFT(B269,2)</f>
        <v>PR</v>
      </c>
      <c r="B269" s="30" t="s">
        <v>549</v>
      </c>
      <c r="C269" s="30" t="s">
        <v>550</v>
      </c>
      <c r="D269" s="17" t="n">
        <v>15</v>
      </c>
      <c r="E269" s="18" t="n">
        <v>4936.4</v>
      </c>
      <c r="F269" s="17" t="n">
        <v>0</v>
      </c>
      <c r="G269" s="17" t="n">
        <v>4</v>
      </c>
      <c r="H269" s="18" t="n">
        <v>1053.03</v>
      </c>
      <c r="I269" s="18" t="n">
        <f aca="false">IF((F269-H269)&gt;0,F269-H269,0)</f>
        <v>0</v>
      </c>
      <c r="J269" s="18" t="n">
        <f aca="false">IF((F269-H269)&gt;0,0,F269-H269)</f>
        <v>-1053.03</v>
      </c>
    </row>
    <row r="270" customFormat="false" ht="150.9" hidden="false" customHeight="false" outlineLevel="0" collapsed="false">
      <c r="A270" s="29" t="str">
        <f aca="false">LEFT(B270,2)</f>
        <v>PR</v>
      </c>
      <c r="B270" s="30" t="s">
        <v>551</v>
      </c>
      <c r="C270" s="30" t="s">
        <v>552</v>
      </c>
      <c r="D270" s="17" t="n">
        <v>0</v>
      </c>
      <c r="E270" s="17" t="n">
        <v>0</v>
      </c>
      <c r="F270" s="17" t="n">
        <v>0</v>
      </c>
      <c r="G270" s="17" t="n">
        <v>4</v>
      </c>
      <c r="H270" s="18" t="n">
        <v>1752.84</v>
      </c>
      <c r="I270" s="18" t="n">
        <f aca="false">IF((F270-H270)&gt;0,F270-H270,0)</f>
        <v>0</v>
      </c>
      <c r="J270" s="18" t="n">
        <f aca="false">IF((F270-H270)&gt;0,0,F270-H270)</f>
        <v>-1752.84</v>
      </c>
    </row>
    <row r="271" customFormat="false" ht="137.5" hidden="false" customHeight="false" outlineLevel="0" collapsed="false">
      <c r="A271" s="29" t="str">
        <f aca="false">LEFT(B271,2)</f>
        <v>PR</v>
      </c>
      <c r="B271" s="30" t="s">
        <v>553</v>
      </c>
      <c r="C271" s="30" t="s">
        <v>554</v>
      </c>
      <c r="D271" s="17" t="n">
        <v>9</v>
      </c>
      <c r="E271" s="17" t="n">
        <v>0</v>
      </c>
      <c r="F271" s="18" t="n">
        <v>71309.63</v>
      </c>
      <c r="G271" s="17" t="n">
        <v>0</v>
      </c>
      <c r="H271" s="17" t="n">
        <v>0</v>
      </c>
      <c r="I271" s="18" t="n">
        <f aca="false">IF((F271-H271)&gt;0,F271-H271,0)</f>
        <v>71309.63</v>
      </c>
      <c r="J271" s="18" t="n">
        <f aca="false">IF((F271-H271)&gt;0,0,F271-H271)</f>
        <v>0</v>
      </c>
    </row>
    <row r="272" customFormat="false" ht="110.65" hidden="false" customHeight="false" outlineLevel="0" collapsed="false">
      <c r="A272" s="29" t="str">
        <f aca="false">LEFT(B272,2)</f>
        <v>PR</v>
      </c>
      <c r="B272" s="30" t="s">
        <v>555</v>
      </c>
      <c r="C272" s="30" t="s">
        <v>556</v>
      </c>
      <c r="D272" s="17" t="n">
        <v>0</v>
      </c>
      <c r="E272" s="17" t="n">
        <v>0</v>
      </c>
      <c r="F272" s="17" t="n">
        <v>0</v>
      </c>
      <c r="G272" s="17" t="n">
        <v>20</v>
      </c>
      <c r="H272" s="18" t="n">
        <v>7520.22</v>
      </c>
      <c r="I272" s="18" t="n">
        <f aca="false">IF((F272-H272)&gt;0,F272-H272,0)</f>
        <v>0</v>
      </c>
      <c r="J272" s="18" t="n">
        <f aca="false">IF((F272-H272)&gt;0,0,F272-H272)</f>
        <v>-7520.22</v>
      </c>
    </row>
    <row r="273" customFormat="false" ht="110.65" hidden="false" customHeight="false" outlineLevel="0" collapsed="false">
      <c r="A273" s="29" t="str">
        <f aca="false">LEFT(B273,2)</f>
        <v>PR</v>
      </c>
      <c r="B273" s="30" t="s">
        <v>557</v>
      </c>
      <c r="C273" s="30" t="s">
        <v>558</v>
      </c>
      <c r="D273" s="17" t="n">
        <v>42</v>
      </c>
      <c r="E273" s="17" t="n">
        <v>0</v>
      </c>
      <c r="F273" s="18" t="n">
        <v>37658.04</v>
      </c>
      <c r="G273" s="17" t="n">
        <v>10</v>
      </c>
      <c r="H273" s="18" t="n">
        <v>1620.34</v>
      </c>
      <c r="I273" s="18" t="n">
        <f aca="false">IF((F273-H273)&gt;0,F273-H273,0)</f>
        <v>36037.7</v>
      </c>
      <c r="J273" s="18" t="n">
        <f aca="false">IF((F273-H273)&gt;0,0,F273-H273)</f>
        <v>0</v>
      </c>
    </row>
    <row r="274" customFormat="false" ht="150.9" hidden="false" customHeight="false" outlineLevel="0" collapsed="false">
      <c r="A274" s="29" t="str">
        <f aca="false">LEFT(B274,2)</f>
        <v>PR</v>
      </c>
      <c r="B274" s="30" t="s">
        <v>559</v>
      </c>
      <c r="C274" s="30" t="s">
        <v>560</v>
      </c>
      <c r="D274" s="17" t="n">
        <v>25</v>
      </c>
      <c r="E274" s="17" t="n">
        <v>0</v>
      </c>
      <c r="F274" s="18" t="n">
        <v>25893.72</v>
      </c>
      <c r="G274" s="17" t="n">
        <v>6</v>
      </c>
      <c r="H274" s="17" t="n">
        <v>559.16</v>
      </c>
      <c r="I274" s="18" t="n">
        <f aca="false">IF((F274-H274)&gt;0,F274-H274,0)</f>
        <v>25334.56</v>
      </c>
      <c r="J274" s="18" t="n">
        <f aca="false">IF((F274-H274)&gt;0,0,F274-H274)</f>
        <v>0</v>
      </c>
    </row>
    <row r="275" customFormat="false" ht="110.65" hidden="false" customHeight="false" outlineLevel="0" collapsed="false">
      <c r="A275" s="29" t="str">
        <f aca="false">LEFT(B275,2)</f>
        <v>PR</v>
      </c>
      <c r="B275" s="30" t="s">
        <v>561</v>
      </c>
      <c r="C275" s="30" t="s">
        <v>562</v>
      </c>
      <c r="D275" s="17" t="n">
        <v>0</v>
      </c>
      <c r="E275" s="17" t="n">
        <v>0</v>
      </c>
      <c r="F275" s="17" t="n">
        <v>0</v>
      </c>
      <c r="G275" s="17" t="n">
        <v>3</v>
      </c>
      <c r="H275" s="17" t="n">
        <v>672.57</v>
      </c>
      <c r="I275" s="18" t="n">
        <f aca="false">IF((F275-H275)&gt;0,F275-H275,0)</f>
        <v>0</v>
      </c>
      <c r="J275" s="18" t="n">
        <f aca="false">IF((F275-H275)&gt;0,0,F275-H275)</f>
        <v>-672.57</v>
      </c>
    </row>
    <row r="276" customFormat="false" ht="124.05" hidden="false" customHeight="false" outlineLevel="0" collapsed="false">
      <c r="A276" s="29" t="str">
        <f aca="false">LEFT(B276,2)</f>
        <v>PR</v>
      </c>
      <c r="B276" s="30" t="s">
        <v>563</v>
      </c>
      <c r="C276" s="30" t="s">
        <v>564</v>
      </c>
      <c r="D276" s="17" t="n">
        <v>252</v>
      </c>
      <c r="E276" s="17" t="n">
        <v>0</v>
      </c>
      <c r="F276" s="18" t="n">
        <v>99061.61</v>
      </c>
      <c r="G276" s="17" t="n">
        <v>186</v>
      </c>
      <c r="H276" s="18" t="n">
        <v>28173.54</v>
      </c>
      <c r="I276" s="18" t="n">
        <f aca="false">IF((F276-H276)&gt;0,F276-H276,0)</f>
        <v>70888.07</v>
      </c>
      <c r="J276" s="18" t="n">
        <f aca="false">IF((F276-H276)&gt;0,0,F276-H276)</f>
        <v>0</v>
      </c>
    </row>
    <row r="277" customFormat="false" ht="137.5" hidden="false" customHeight="false" outlineLevel="0" collapsed="false">
      <c r="A277" s="29" t="str">
        <f aca="false">LEFT(B277,2)</f>
        <v>PR</v>
      </c>
      <c r="B277" s="30" t="s">
        <v>565</v>
      </c>
      <c r="C277" s="30" t="s">
        <v>566</v>
      </c>
      <c r="D277" s="17" t="n">
        <v>289</v>
      </c>
      <c r="E277" s="17" t="n">
        <v>0</v>
      </c>
      <c r="F277" s="18" t="n">
        <v>145564.9</v>
      </c>
      <c r="G277" s="17" t="n">
        <v>46</v>
      </c>
      <c r="H277" s="18" t="n">
        <v>11232.68</v>
      </c>
      <c r="I277" s="18" t="n">
        <f aca="false">IF((F277-H277)&gt;0,F277-H277,0)</f>
        <v>134332.22</v>
      </c>
      <c r="J277" s="18" t="n">
        <f aca="false">IF((F277-H277)&gt;0,0,F277-H277)</f>
        <v>0</v>
      </c>
    </row>
    <row r="278" customFormat="false" ht="164.3" hidden="false" customHeight="false" outlineLevel="0" collapsed="false">
      <c r="A278" s="29" t="str">
        <f aca="false">LEFT(B278,2)</f>
        <v>PR</v>
      </c>
      <c r="B278" s="30" t="s">
        <v>567</v>
      </c>
      <c r="C278" s="30" t="s">
        <v>568</v>
      </c>
      <c r="D278" s="17" t="n">
        <v>1</v>
      </c>
      <c r="E278" s="17" t="n">
        <v>0</v>
      </c>
      <c r="F278" s="18" t="n">
        <v>54054.96</v>
      </c>
      <c r="G278" s="17" t="n">
        <v>0</v>
      </c>
      <c r="H278" s="17" t="n">
        <v>0</v>
      </c>
      <c r="I278" s="18" t="n">
        <f aca="false">IF((F278-H278)&gt;0,F278-H278,0)</f>
        <v>54054.96</v>
      </c>
      <c r="J278" s="18" t="n">
        <f aca="false">IF((F278-H278)&gt;0,0,F278-H278)</f>
        <v>0</v>
      </c>
    </row>
    <row r="279" customFormat="false" ht="150.9" hidden="false" customHeight="false" outlineLevel="0" collapsed="false">
      <c r="A279" s="29" t="str">
        <f aca="false">LEFT(B279,2)</f>
        <v>PR</v>
      </c>
      <c r="B279" s="30" t="s">
        <v>569</v>
      </c>
      <c r="C279" s="30" t="s">
        <v>570</v>
      </c>
      <c r="D279" s="31" t="n">
        <v>1003</v>
      </c>
      <c r="E279" s="17" t="n">
        <v>671.3</v>
      </c>
      <c r="F279" s="18" t="n">
        <v>685298.7</v>
      </c>
      <c r="G279" s="17" t="n">
        <v>270</v>
      </c>
      <c r="H279" s="18" t="n">
        <v>36463.2</v>
      </c>
      <c r="I279" s="18" t="n">
        <f aca="false">IF((F279-H279)&gt;0,F279-H279,0)</f>
        <v>648835.5</v>
      </c>
      <c r="J279" s="18" t="n">
        <f aca="false">IF((F279-H279)&gt;0,0,F279-H279)</f>
        <v>0</v>
      </c>
    </row>
    <row r="280" customFormat="false" ht="57" hidden="false" customHeight="false" outlineLevel="0" collapsed="false">
      <c r="A280" s="29" t="str">
        <f aca="false">LEFT(B280,2)</f>
        <v>PR</v>
      </c>
      <c r="B280" s="30" t="s">
        <v>571</v>
      </c>
      <c r="C280" s="30" t="s">
        <v>572</v>
      </c>
      <c r="D280" s="17" t="n">
        <v>0</v>
      </c>
      <c r="E280" s="17" t="n">
        <v>0</v>
      </c>
      <c r="F280" s="17" t="n">
        <v>0</v>
      </c>
      <c r="G280" s="17" t="n">
        <v>12</v>
      </c>
      <c r="H280" s="18" t="n">
        <v>2389.73</v>
      </c>
      <c r="I280" s="18" t="n">
        <f aca="false">IF((F280-H280)&gt;0,F280-H280,0)</f>
        <v>0</v>
      </c>
      <c r="J280" s="18" t="n">
        <f aca="false">IF((F280-H280)&gt;0,0,F280-H280)</f>
        <v>-2389.73</v>
      </c>
    </row>
    <row r="281" customFormat="false" ht="70.4" hidden="false" customHeight="false" outlineLevel="0" collapsed="false">
      <c r="A281" s="29" t="str">
        <f aca="false">LEFT(B281,2)</f>
        <v>PR</v>
      </c>
      <c r="B281" s="30" t="s">
        <v>573</v>
      </c>
      <c r="C281" s="30" t="s">
        <v>574</v>
      </c>
      <c r="D281" s="17" t="n">
        <v>21</v>
      </c>
      <c r="E281" s="17" t="n">
        <v>0</v>
      </c>
      <c r="F281" s="18" t="n">
        <v>9918.69</v>
      </c>
      <c r="G281" s="17" t="n">
        <v>57</v>
      </c>
      <c r="H281" s="18" t="n">
        <v>16157.66</v>
      </c>
      <c r="I281" s="18" t="n">
        <f aca="false">IF((F281-H281)&gt;0,F281-H281,0)</f>
        <v>0</v>
      </c>
      <c r="J281" s="18" t="n">
        <f aca="false">IF((F281-H281)&gt;0,0,F281-H281)</f>
        <v>-6238.97</v>
      </c>
    </row>
    <row r="282" customFormat="false" ht="137.5" hidden="false" customHeight="false" outlineLevel="0" collapsed="false">
      <c r="A282" s="29" t="str">
        <f aca="false">LEFT(B282,2)</f>
        <v>PR</v>
      </c>
      <c r="B282" s="30" t="s">
        <v>575</v>
      </c>
      <c r="C282" s="30" t="s">
        <v>576</v>
      </c>
      <c r="D282" s="17" t="n">
        <v>332</v>
      </c>
      <c r="E282" s="17" t="n">
        <v>294.28</v>
      </c>
      <c r="F282" s="18" t="n">
        <v>176501.26</v>
      </c>
      <c r="G282" s="17" t="n">
        <v>0</v>
      </c>
      <c r="H282" s="17" t="n">
        <v>0</v>
      </c>
      <c r="I282" s="18" t="n">
        <f aca="false">IF((F282-H282)&gt;0,F282-H282,0)</f>
        <v>176501.26</v>
      </c>
      <c r="J282" s="18" t="n">
        <f aca="false">IF((F282-H282)&gt;0,0,F282-H282)</f>
        <v>0</v>
      </c>
    </row>
    <row r="283" customFormat="false" ht="124.05" hidden="false" customHeight="false" outlineLevel="0" collapsed="false">
      <c r="A283" s="29" t="str">
        <f aca="false">LEFT(B283,2)</f>
        <v>PR</v>
      </c>
      <c r="B283" s="30" t="s">
        <v>577</v>
      </c>
      <c r="C283" s="30" t="s">
        <v>578</v>
      </c>
      <c r="D283" s="17" t="n">
        <v>462</v>
      </c>
      <c r="E283" s="17" t="n">
        <v>0</v>
      </c>
      <c r="F283" s="18" t="n">
        <v>179546.54</v>
      </c>
      <c r="G283" s="17" t="n">
        <v>0</v>
      </c>
      <c r="H283" s="17" t="n">
        <v>0</v>
      </c>
      <c r="I283" s="18" t="n">
        <f aca="false">IF((F283-H283)&gt;0,F283-H283,0)</f>
        <v>179546.54</v>
      </c>
      <c r="J283" s="18" t="n">
        <f aca="false">IF((F283-H283)&gt;0,0,F283-H283)</f>
        <v>0</v>
      </c>
    </row>
    <row r="284" customFormat="false" ht="150.9" hidden="false" customHeight="false" outlineLevel="0" collapsed="false">
      <c r="A284" s="29" t="str">
        <f aca="false">LEFT(B284,2)</f>
        <v>PR</v>
      </c>
      <c r="B284" s="30" t="s">
        <v>579</v>
      </c>
      <c r="C284" s="30" t="s">
        <v>580</v>
      </c>
      <c r="D284" s="17" t="n">
        <v>110</v>
      </c>
      <c r="E284" s="17" t="n">
        <v>0</v>
      </c>
      <c r="F284" s="18" t="n">
        <v>72423.62</v>
      </c>
      <c r="G284" s="17" t="n">
        <v>38</v>
      </c>
      <c r="H284" s="18" t="n">
        <v>3097.48</v>
      </c>
      <c r="I284" s="18" t="n">
        <f aca="false">IF((F284-H284)&gt;0,F284-H284,0)</f>
        <v>69326.14</v>
      </c>
      <c r="J284" s="18" t="n">
        <f aca="false">IF((F284-H284)&gt;0,0,F284-H284)</f>
        <v>0</v>
      </c>
    </row>
    <row r="285" customFormat="false" ht="97.25" hidden="false" customHeight="false" outlineLevel="0" collapsed="false">
      <c r="A285" s="29" t="str">
        <f aca="false">LEFT(B285,2)</f>
        <v>PR</v>
      </c>
      <c r="B285" s="30" t="s">
        <v>581</v>
      </c>
      <c r="C285" s="30" t="s">
        <v>582</v>
      </c>
      <c r="D285" s="17" t="n">
        <v>35</v>
      </c>
      <c r="E285" s="17" t="n">
        <v>0</v>
      </c>
      <c r="F285" s="18" t="n">
        <v>12809.04</v>
      </c>
      <c r="G285" s="17" t="n">
        <v>0</v>
      </c>
      <c r="H285" s="17" t="n">
        <v>0</v>
      </c>
      <c r="I285" s="18" t="n">
        <f aca="false">IF((F285-H285)&gt;0,F285-H285,0)</f>
        <v>12809.04</v>
      </c>
      <c r="J285" s="18" t="n">
        <f aca="false">IF((F285-H285)&gt;0,0,F285-H285)</f>
        <v>0</v>
      </c>
    </row>
    <row r="286" customFormat="false" ht="150.9" hidden="false" customHeight="false" outlineLevel="0" collapsed="false">
      <c r="A286" s="29" t="str">
        <f aca="false">LEFT(B286,2)</f>
        <v>PR</v>
      </c>
      <c r="B286" s="30" t="s">
        <v>583</v>
      </c>
      <c r="C286" s="30" t="s">
        <v>584</v>
      </c>
      <c r="D286" s="31" t="n">
        <v>3642</v>
      </c>
      <c r="E286" s="18" t="n">
        <v>1992.97</v>
      </c>
      <c r="F286" s="18" t="n">
        <v>1322021</v>
      </c>
      <c r="G286" s="17" t="n">
        <v>644</v>
      </c>
      <c r="H286" s="18" t="n">
        <v>157398.42</v>
      </c>
      <c r="I286" s="18" t="n">
        <f aca="false">IF((F286-H286)&gt;0,F286-H286,0)</f>
        <v>1164622.58</v>
      </c>
      <c r="J286" s="18" t="n">
        <f aca="false">IF((F286-H286)&gt;0,0,F286-H286)</f>
        <v>0</v>
      </c>
    </row>
    <row r="287" customFormat="false" ht="150.9" hidden="false" customHeight="false" outlineLevel="0" collapsed="false">
      <c r="A287" s="29" t="str">
        <f aca="false">LEFT(B287,2)</f>
        <v>PR</v>
      </c>
      <c r="B287" s="30" t="s">
        <v>585</v>
      </c>
      <c r="C287" s="30" t="s">
        <v>586</v>
      </c>
      <c r="D287" s="17" t="n">
        <v>23</v>
      </c>
      <c r="E287" s="17" t="n">
        <v>0</v>
      </c>
      <c r="F287" s="18" t="n">
        <v>11319.43</v>
      </c>
      <c r="G287" s="17" t="n">
        <v>0</v>
      </c>
      <c r="H287" s="17" t="n">
        <v>0</v>
      </c>
      <c r="I287" s="18" t="n">
        <f aca="false">IF((F287-H287)&gt;0,F287-H287,0)</f>
        <v>11319.43</v>
      </c>
      <c r="J287" s="18" t="n">
        <f aca="false">IF((F287-H287)&gt;0,0,F287-H287)</f>
        <v>0</v>
      </c>
    </row>
    <row r="288" customFormat="false" ht="66.2" hidden="false" customHeight="false" outlineLevel="0" collapsed="false">
      <c r="A288" s="29" t="str">
        <f aca="false">LEFT(B288,2)</f>
        <v>PR</v>
      </c>
      <c r="B288" s="30" t="s">
        <v>587</v>
      </c>
      <c r="C288" s="30" t="s">
        <v>588</v>
      </c>
      <c r="D288" s="17" t="n">
        <v>865</v>
      </c>
      <c r="E288" s="17" t="n">
        <v>0</v>
      </c>
      <c r="F288" s="18" t="n">
        <v>432519.52</v>
      </c>
      <c r="G288" s="17" t="n">
        <v>75</v>
      </c>
      <c r="H288" s="18" t="n">
        <v>18376.3</v>
      </c>
      <c r="I288" s="18" t="n">
        <f aca="false">IF((F288-H288)&gt;0,F288-H288,0)</f>
        <v>414143.22</v>
      </c>
      <c r="J288" s="18" t="n">
        <f aca="false">IF((F288-H288)&gt;0,0,F288-H288)</f>
        <v>0</v>
      </c>
    </row>
    <row r="289" customFormat="false" ht="137.5" hidden="false" customHeight="false" outlineLevel="0" collapsed="false">
      <c r="A289" s="29" t="str">
        <f aca="false">LEFT(B289,2)</f>
        <v>PR</v>
      </c>
      <c r="B289" s="30" t="s">
        <v>589</v>
      </c>
      <c r="C289" s="30" t="s">
        <v>590</v>
      </c>
      <c r="D289" s="17" t="n">
        <v>322</v>
      </c>
      <c r="E289" s="17" t="n">
        <v>0</v>
      </c>
      <c r="F289" s="18" t="n">
        <v>124837.26</v>
      </c>
      <c r="G289" s="17" t="n">
        <v>53</v>
      </c>
      <c r="H289" s="18" t="n">
        <v>19010.97</v>
      </c>
      <c r="I289" s="18" t="n">
        <f aca="false">IF((F289-H289)&gt;0,F289-H289,0)</f>
        <v>105826.29</v>
      </c>
      <c r="J289" s="18" t="n">
        <f aca="false">IF((F289-H289)&gt;0,0,F289-H289)</f>
        <v>0</v>
      </c>
    </row>
    <row r="290" customFormat="false" ht="124.05" hidden="false" customHeight="false" outlineLevel="0" collapsed="false">
      <c r="A290" s="29" t="str">
        <f aca="false">LEFT(B290,2)</f>
        <v>PR</v>
      </c>
      <c r="B290" s="30" t="s">
        <v>591</v>
      </c>
      <c r="C290" s="30" t="s">
        <v>592</v>
      </c>
      <c r="D290" s="17" t="n">
        <v>0</v>
      </c>
      <c r="E290" s="17" t="n">
        <v>0</v>
      </c>
      <c r="F290" s="17" t="n">
        <v>0</v>
      </c>
      <c r="G290" s="17" t="n">
        <v>19</v>
      </c>
      <c r="H290" s="18" t="n">
        <v>2457.34</v>
      </c>
      <c r="I290" s="18" t="n">
        <f aca="false">IF((F290-H290)&gt;0,F290-H290,0)</f>
        <v>0</v>
      </c>
      <c r="J290" s="18" t="n">
        <f aca="false">IF((F290-H290)&gt;0,0,F290-H290)</f>
        <v>-2457.34</v>
      </c>
    </row>
    <row r="291" customFormat="false" ht="150.9" hidden="false" customHeight="false" outlineLevel="0" collapsed="false">
      <c r="A291" s="29" t="str">
        <f aca="false">LEFT(B291,2)</f>
        <v>PR</v>
      </c>
      <c r="B291" s="30" t="s">
        <v>593</v>
      </c>
      <c r="C291" s="30" t="s">
        <v>594</v>
      </c>
      <c r="D291" s="17" t="n">
        <v>65</v>
      </c>
      <c r="E291" s="17" t="n">
        <v>0</v>
      </c>
      <c r="F291" s="18" t="n">
        <v>16953.72</v>
      </c>
      <c r="G291" s="17" t="n">
        <v>0</v>
      </c>
      <c r="H291" s="17" t="n">
        <v>0</v>
      </c>
      <c r="I291" s="18" t="n">
        <f aca="false">IF((F291-H291)&gt;0,F291-H291,0)</f>
        <v>16953.72</v>
      </c>
      <c r="J291" s="18" t="n">
        <f aca="false">IF((F291-H291)&gt;0,0,F291-H291)</f>
        <v>0</v>
      </c>
    </row>
    <row r="292" customFormat="false" ht="57" hidden="false" customHeight="false" outlineLevel="0" collapsed="false">
      <c r="A292" s="29" t="str">
        <f aca="false">LEFT(B292,2)</f>
        <v>PR</v>
      </c>
      <c r="B292" s="30" t="s">
        <v>595</v>
      </c>
      <c r="C292" s="30" t="s">
        <v>596</v>
      </c>
      <c r="D292" s="17" t="n">
        <v>0</v>
      </c>
      <c r="E292" s="17" t="n">
        <v>0</v>
      </c>
      <c r="F292" s="17" t="n">
        <v>0</v>
      </c>
      <c r="G292" s="17" t="n">
        <v>1</v>
      </c>
      <c r="H292" s="17" t="n">
        <v>115.08</v>
      </c>
      <c r="I292" s="18" t="n">
        <f aca="false">IF((F292-H292)&gt;0,F292-H292,0)</f>
        <v>0</v>
      </c>
      <c r="J292" s="18" t="n">
        <f aca="false">IF((F292-H292)&gt;0,0,F292-H292)</f>
        <v>-115.08</v>
      </c>
    </row>
    <row r="293" customFormat="false" ht="124.05" hidden="false" customHeight="false" outlineLevel="0" collapsed="false">
      <c r="A293" s="29" t="str">
        <f aca="false">LEFT(B293,2)</f>
        <v>PR</v>
      </c>
      <c r="B293" s="30" t="s">
        <v>597</v>
      </c>
      <c r="C293" s="30" t="s">
        <v>598</v>
      </c>
      <c r="D293" s="17" t="n">
        <v>61</v>
      </c>
      <c r="E293" s="17" t="n">
        <v>0</v>
      </c>
      <c r="F293" s="18" t="n">
        <v>19337.45</v>
      </c>
      <c r="G293" s="17" t="n">
        <v>10</v>
      </c>
      <c r="H293" s="18" t="n">
        <v>1658.35</v>
      </c>
      <c r="I293" s="18" t="n">
        <f aca="false">IF((F293-H293)&gt;0,F293-H293,0)</f>
        <v>17679.1</v>
      </c>
      <c r="J293" s="18" t="n">
        <f aca="false">IF((F293-H293)&gt;0,0,F293-H293)</f>
        <v>0</v>
      </c>
    </row>
    <row r="294" customFormat="false" ht="97.25" hidden="false" customHeight="false" outlineLevel="0" collapsed="false">
      <c r="A294" s="29" t="str">
        <f aca="false">LEFT(B294,2)</f>
        <v>PR</v>
      </c>
      <c r="B294" s="30" t="s">
        <v>599</v>
      </c>
      <c r="C294" s="30" t="s">
        <v>600</v>
      </c>
      <c r="D294" s="17" t="n">
        <v>0</v>
      </c>
      <c r="E294" s="17" t="n">
        <v>0</v>
      </c>
      <c r="F294" s="17" t="n">
        <v>0</v>
      </c>
      <c r="G294" s="17" t="n">
        <v>5</v>
      </c>
      <c r="H294" s="17" t="n">
        <v>757.89</v>
      </c>
      <c r="I294" s="18" t="n">
        <f aca="false">IF((F294-H294)&gt;0,F294-H294,0)</f>
        <v>0</v>
      </c>
      <c r="J294" s="18" t="n">
        <f aca="false">IF((F294-H294)&gt;0,0,F294-H294)</f>
        <v>-757.89</v>
      </c>
    </row>
    <row r="295" customFormat="false" ht="124.05" hidden="false" customHeight="false" outlineLevel="0" collapsed="false">
      <c r="A295" s="29" t="str">
        <f aca="false">LEFT(B295,2)</f>
        <v>PR</v>
      </c>
      <c r="B295" s="30" t="s">
        <v>601</v>
      </c>
      <c r="C295" s="30" t="s">
        <v>602</v>
      </c>
      <c r="D295" s="17" t="n">
        <v>6</v>
      </c>
      <c r="E295" s="17" t="n">
        <v>0</v>
      </c>
      <c r="F295" s="18" t="n">
        <v>2118.52</v>
      </c>
      <c r="G295" s="17" t="n">
        <v>0</v>
      </c>
      <c r="H295" s="17" t="n">
        <v>0</v>
      </c>
      <c r="I295" s="18" t="n">
        <f aca="false">IF((F295-H295)&gt;0,F295-H295,0)</f>
        <v>2118.52</v>
      </c>
      <c r="J295" s="18" t="n">
        <f aca="false">IF((F295-H295)&gt;0,0,F295-H295)</f>
        <v>0</v>
      </c>
    </row>
    <row r="296" customFormat="false" ht="137.5" hidden="false" customHeight="false" outlineLevel="0" collapsed="false">
      <c r="A296" s="29" t="str">
        <f aca="false">LEFT(B296,2)</f>
        <v>PR</v>
      </c>
      <c r="B296" s="30" t="s">
        <v>603</v>
      </c>
      <c r="C296" s="30" t="s">
        <v>604</v>
      </c>
      <c r="D296" s="17" t="n">
        <v>0</v>
      </c>
      <c r="E296" s="17" t="n">
        <v>0</v>
      </c>
      <c r="F296" s="17" t="n">
        <v>0</v>
      </c>
      <c r="G296" s="17" t="n">
        <v>7</v>
      </c>
      <c r="H296" s="18" t="n">
        <v>1865.92</v>
      </c>
      <c r="I296" s="18" t="n">
        <f aca="false">IF((F296-H296)&gt;0,F296-H296,0)</f>
        <v>0</v>
      </c>
      <c r="J296" s="18" t="n">
        <f aca="false">IF((F296-H296)&gt;0,0,F296-H296)</f>
        <v>-1865.92</v>
      </c>
    </row>
    <row r="297" customFormat="false" ht="57" hidden="false" customHeight="false" outlineLevel="0" collapsed="false">
      <c r="A297" s="29" t="str">
        <f aca="false">LEFT(B297,2)</f>
        <v>PR</v>
      </c>
      <c r="B297" s="30" t="s">
        <v>605</v>
      </c>
      <c r="C297" s="30" t="s">
        <v>606</v>
      </c>
      <c r="D297" s="17" t="n">
        <v>0</v>
      </c>
      <c r="E297" s="17" t="n">
        <v>0</v>
      </c>
      <c r="F297" s="17" t="n">
        <v>0</v>
      </c>
      <c r="G297" s="17" t="n">
        <v>1</v>
      </c>
      <c r="H297" s="17" t="n">
        <v>184.94</v>
      </c>
      <c r="I297" s="18" t="n">
        <f aca="false">IF((F297-H297)&gt;0,F297-H297,0)</f>
        <v>0</v>
      </c>
      <c r="J297" s="18" t="n">
        <f aca="false">IF((F297-H297)&gt;0,0,F297-H297)</f>
        <v>-184.94</v>
      </c>
    </row>
    <row r="298" customFormat="false" ht="150.9" hidden="false" customHeight="false" outlineLevel="0" collapsed="false">
      <c r="A298" s="29" t="str">
        <f aca="false">LEFT(B298,2)</f>
        <v>PR</v>
      </c>
      <c r="B298" s="30" t="s">
        <v>607</v>
      </c>
      <c r="C298" s="30" t="s">
        <v>608</v>
      </c>
      <c r="D298" s="17" t="n">
        <v>21</v>
      </c>
      <c r="E298" s="17" t="n">
        <v>0</v>
      </c>
      <c r="F298" s="18" t="n">
        <v>9586.63</v>
      </c>
      <c r="G298" s="17" t="n">
        <v>0</v>
      </c>
      <c r="H298" s="17" t="n">
        <v>0</v>
      </c>
      <c r="I298" s="18" t="n">
        <f aca="false">IF((F298-H298)&gt;0,F298-H298,0)</f>
        <v>9586.63</v>
      </c>
      <c r="J298" s="18" t="n">
        <f aca="false">IF((F298-H298)&gt;0,0,F298-H298)</f>
        <v>0</v>
      </c>
    </row>
    <row r="299" customFormat="false" ht="137.5" hidden="false" customHeight="false" outlineLevel="0" collapsed="false">
      <c r="A299" s="29" t="str">
        <f aca="false">LEFT(B299,2)</f>
        <v>PR</v>
      </c>
      <c r="B299" s="30" t="s">
        <v>609</v>
      </c>
      <c r="C299" s="30" t="s">
        <v>610</v>
      </c>
      <c r="D299" s="17" t="n">
        <v>0</v>
      </c>
      <c r="E299" s="17" t="n">
        <v>0</v>
      </c>
      <c r="F299" s="17" t="n">
        <v>0</v>
      </c>
      <c r="G299" s="17" t="n">
        <v>5</v>
      </c>
      <c r="H299" s="17" t="n">
        <v>388.97</v>
      </c>
      <c r="I299" s="18" t="n">
        <f aca="false">IF((F299-H299)&gt;0,F299-H299,0)</f>
        <v>0</v>
      </c>
      <c r="J299" s="18" t="n">
        <f aca="false">IF((F299-H299)&gt;0,0,F299-H299)</f>
        <v>-388.97</v>
      </c>
    </row>
    <row r="300" customFormat="false" ht="97.25" hidden="false" customHeight="false" outlineLevel="0" collapsed="false">
      <c r="A300" s="29" t="str">
        <f aca="false">LEFT(B300,2)</f>
        <v>PR</v>
      </c>
      <c r="B300" s="30" t="s">
        <v>611</v>
      </c>
      <c r="C300" s="30" t="s">
        <v>612</v>
      </c>
      <c r="D300" s="17" t="n">
        <v>0</v>
      </c>
      <c r="E300" s="17" t="n">
        <v>0</v>
      </c>
      <c r="F300" s="17" t="n">
        <v>0</v>
      </c>
      <c r="G300" s="17" t="n">
        <v>1</v>
      </c>
      <c r="H300" s="17" t="n">
        <v>31.05</v>
      </c>
      <c r="I300" s="18" t="n">
        <f aca="false">IF((F300-H300)&gt;0,F300-H300,0)</f>
        <v>0</v>
      </c>
      <c r="J300" s="18" t="n">
        <f aca="false">IF((F300-H300)&gt;0,0,F300-H300)</f>
        <v>-31.05</v>
      </c>
    </row>
    <row r="301" customFormat="false" ht="150.9" hidden="false" customHeight="false" outlineLevel="0" collapsed="false">
      <c r="A301" s="29" t="str">
        <f aca="false">LEFT(B301,2)</f>
        <v>PR</v>
      </c>
      <c r="B301" s="30" t="s">
        <v>613</v>
      </c>
      <c r="C301" s="30" t="s">
        <v>614</v>
      </c>
      <c r="D301" s="17" t="n">
        <v>186</v>
      </c>
      <c r="E301" s="17" t="n">
        <v>0</v>
      </c>
      <c r="F301" s="18" t="n">
        <v>68617.39</v>
      </c>
      <c r="G301" s="17" t="n">
        <v>12</v>
      </c>
      <c r="H301" s="18" t="n">
        <v>2817.07</v>
      </c>
      <c r="I301" s="18" t="n">
        <f aca="false">IF((F301-H301)&gt;0,F301-H301,0)</f>
        <v>65800.32</v>
      </c>
      <c r="J301" s="18" t="n">
        <f aca="false">IF((F301-H301)&gt;0,0,F301-H301)</f>
        <v>0</v>
      </c>
    </row>
    <row r="302" customFormat="false" ht="137.5" hidden="false" customHeight="false" outlineLevel="0" collapsed="false">
      <c r="A302" s="29" t="str">
        <f aca="false">LEFT(B302,2)</f>
        <v>PR</v>
      </c>
      <c r="B302" s="30" t="s">
        <v>615</v>
      </c>
      <c r="C302" s="30" t="s">
        <v>616</v>
      </c>
      <c r="D302" s="17" t="n">
        <v>35</v>
      </c>
      <c r="E302" s="17" t="n">
        <v>131.7</v>
      </c>
      <c r="F302" s="18" t="n">
        <v>12877.59</v>
      </c>
      <c r="G302" s="17" t="n">
        <v>0</v>
      </c>
      <c r="H302" s="17" t="n">
        <v>0</v>
      </c>
      <c r="I302" s="18" t="n">
        <f aca="false">IF((F302-H302)&gt;0,F302-H302,0)</f>
        <v>12877.59</v>
      </c>
      <c r="J302" s="18" t="n">
        <f aca="false">IF((F302-H302)&gt;0,0,F302-H302)</f>
        <v>0</v>
      </c>
    </row>
    <row r="303" customFormat="false" ht="97.25" hidden="false" customHeight="false" outlineLevel="0" collapsed="false">
      <c r="A303" s="29" t="str">
        <f aca="false">LEFT(B303,2)</f>
        <v>PR</v>
      </c>
      <c r="B303" s="30" t="s">
        <v>617</v>
      </c>
      <c r="C303" s="30" t="s">
        <v>618</v>
      </c>
      <c r="D303" s="17" t="n">
        <v>49</v>
      </c>
      <c r="E303" s="17" t="n">
        <v>0</v>
      </c>
      <c r="F303" s="18" t="n">
        <v>232141.63</v>
      </c>
      <c r="G303" s="17" t="n">
        <v>6</v>
      </c>
      <c r="H303" s="18" t="n">
        <v>1002.8</v>
      </c>
      <c r="I303" s="18" t="n">
        <f aca="false">IF((F303-H303)&gt;0,F303-H303,0)</f>
        <v>231138.83</v>
      </c>
      <c r="J303" s="18" t="n">
        <f aca="false">IF((F303-H303)&gt;0,0,F303-H303)</f>
        <v>0</v>
      </c>
    </row>
    <row r="304" customFormat="false" ht="150.9" hidden="false" customHeight="false" outlineLevel="0" collapsed="false">
      <c r="A304" s="29" t="str">
        <f aca="false">LEFT(B304,2)</f>
        <v>PR</v>
      </c>
      <c r="B304" s="30" t="s">
        <v>29</v>
      </c>
      <c r="C304" s="30" t="s">
        <v>30</v>
      </c>
      <c r="D304" s="17" t="n">
        <v>919</v>
      </c>
      <c r="E304" s="18" t="n">
        <v>20216.17</v>
      </c>
      <c r="F304" s="18" t="n">
        <v>3021933.09</v>
      </c>
      <c r="G304" s="17" t="n">
        <v>10</v>
      </c>
      <c r="H304" s="17" t="n">
        <v>979.68</v>
      </c>
      <c r="I304" s="18" t="n">
        <f aca="false">IF((F304-H304)&gt;0,F304-H304,0)</f>
        <v>3020953.41</v>
      </c>
      <c r="J304" s="18" t="n">
        <f aca="false">IF((F304-H304)&gt;0,0,F304-H304)</f>
        <v>0</v>
      </c>
    </row>
    <row r="305" customFormat="false" ht="150.9" hidden="false" customHeight="false" outlineLevel="0" collapsed="false">
      <c r="A305" s="29" t="str">
        <f aca="false">LEFT(B305,2)</f>
        <v>PR</v>
      </c>
      <c r="B305" s="30" t="s">
        <v>619</v>
      </c>
      <c r="C305" s="30" t="s">
        <v>620</v>
      </c>
      <c r="D305" s="17" t="n">
        <v>0</v>
      </c>
      <c r="E305" s="17" t="n">
        <v>0</v>
      </c>
      <c r="F305" s="17" t="n">
        <v>0</v>
      </c>
      <c r="G305" s="17" t="n">
        <v>7</v>
      </c>
      <c r="H305" s="18" t="n">
        <v>1418.5</v>
      </c>
      <c r="I305" s="18" t="n">
        <f aca="false">IF((F305-H305)&gt;0,F305-H305,0)</f>
        <v>0</v>
      </c>
      <c r="J305" s="18" t="n">
        <f aca="false">IF((F305-H305)&gt;0,0,F305-H305)</f>
        <v>-1418.5</v>
      </c>
    </row>
    <row r="306" customFormat="false" ht="150.9" hidden="false" customHeight="false" outlineLevel="0" collapsed="false">
      <c r="A306" s="29" t="str">
        <f aca="false">LEFT(B306,2)</f>
        <v>PR</v>
      </c>
      <c r="B306" s="30" t="s">
        <v>621</v>
      </c>
      <c r="C306" s="30" t="s">
        <v>622</v>
      </c>
      <c r="D306" s="17" t="n">
        <v>162</v>
      </c>
      <c r="E306" s="17" t="n">
        <v>0</v>
      </c>
      <c r="F306" s="18" t="n">
        <v>63505.24</v>
      </c>
      <c r="G306" s="17" t="n">
        <v>3</v>
      </c>
      <c r="H306" s="17" t="n">
        <v>163</v>
      </c>
      <c r="I306" s="18" t="n">
        <f aca="false">IF((F306-H306)&gt;0,F306-H306,0)</f>
        <v>63342.24</v>
      </c>
      <c r="J306" s="18" t="n">
        <f aca="false">IF((F306-H306)&gt;0,0,F306-H306)</f>
        <v>0</v>
      </c>
    </row>
    <row r="307" customFormat="false" ht="137.5" hidden="false" customHeight="false" outlineLevel="0" collapsed="false">
      <c r="A307" s="29" t="str">
        <f aca="false">LEFT(B307,2)</f>
        <v>PR</v>
      </c>
      <c r="B307" s="30" t="s">
        <v>623</v>
      </c>
      <c r="C307" s="30" t="s">
        <v>624</v>
      </c>
      <c r="D307" s="17" t="n">
        <v>0</v>
      </c>
      <c r="E307" s="17" t="n">
        <v>0</v>
      </c>
      <c r="F307" s="17" t="n">
        <v>0</v>
      </c>
      <c r="G307" s="17" t="n">
        <v>9</v>
      </c>
      <c r="H307" s="18" t="n">
        <v>2206.2</v>
      </c>
      <c r="I307" s="18" t="n">
        <f aca="false">IF((F307-H307)&gt;0,F307-H307,0)</f>
        <v>0</v>
      </c>
      <c r="J307" s="18" t="n">
        <f aca="false">IF((F307-H307)&gt;0,0,F307-H307)</f>
        <v>-2206.2</v>
      </c>
    </row>
    <row r="308" customFormat="false" ht="164.3" hidden="false" customHeight="false" outlineLevel="0" collapsed="false">
      <c r="A308" s="29" t="str">
        <f aca="false">LEFT(B308,2)</f>
        <v>PR</v>
      </c>
      <c r="B308" s="30" t="s">
        <v>625</v>
      </c>
      <c r="C308" s="30" t="s">
        <v>626</v>
      </c>
      <c r="D308" s="17" t="n">
        <v>867</v>
      </c>
      <c r="E308" s="18" t="n">
        <v>1335.63</v>
      </c>
      <c r="F308" s="18" t="n">
        <v>451032.84</v>
      </c>
      <c r="G308" s="17" t="n">
        <v>0</v>
      </c>
      <c r="H308" s="17" t="n">
        <v>0</v>
      </c>
      <c r="I308" s="18" t="n">
        <f aca="false">IF((F308-H308)&gt;0,F308-H308,0)</f>
        <v>451032.84</v>
      </c>
      <c r="J308" s="18" t="n">
        <f aca="false">IF((F308-H308)&gt;0,0,F308-H308)</f>
        <v>0</v>
      </c>
    </row>
    <row r="309" customFormat="false" ht="137.5" hidden="false" customHeight="false" outlineLevel="0" collapsed="false">
      <c r="A309" s="29" t="str">
        <f aca="false">LEFT(B309,2)</f>
        <v>PR</v>
      </c>
      <c r="B309" s="30" t="s">
        <v>627</v>
      </c>
      <c r="C309" s="30" t="s">
        <v>628</v>
      </c>
      <c r="D309" s="17" t="n">
        <v>0</v>
      </c>
      <c r="E309" s="17" t="n">
        <v>0</v>
      </c>
      <c r="F309" s="17" t="n">
        <v>0</v>
      </c>
      <c r="G309" s="17" t="n">
        <v>44</v>
      </c>
      <c r="H309" s="18" t="n">
        <v>11495.61</v>
      </c>
      <c r="I309" s="18" t="n">
        <f aca="false">IF((F309-H309)&gt;0,F309-H309,0)</f>
        <v>0</v>
      </c>
      <c r="J309" s="18" t="n">
        <f aca="false">IF((F309-H309)&gt;0,0,F309-H309)</f>
        <v>-11495.61</v>
      </c>
    </row>
    <row r="310" customFormat="false" ht="57" hidden="false" customHeight="false" outlineLevel="0" collapsed="false">
      <c r="A310" s="29" t="str">
        <f aca="false">LEFT(B310,2)</f>
        <v>PR</v>
      </c>
      <c r="B310" s="30" t="s">
        <v>629</v>
      </c>
      <c r="C310" s="30" t="s">
        <v>630</v>
      </c>
      <c r="D310" s="17" t="n">
        <v>0</v>
      </c>
      <c r="E310" s="17" t="n">
        <v>0</v>
      </c>
      <c r="F310" s="17" t="n">
        <v>0</v>
      </c>
      <c r="G310" s="17" t="n">
        <v>2</v>
      </c>
      <c r="H310" s="17" t="n">
        <v>970.6</v>
      </c>
      <c r="I310" s="18" t="n">
        <f aca="false">IF((F310-H310)&gt;0,F310-H310,0)</f>
        <v>0</v>
      </c>
      <c r="J310" s="18" t="n">
        <f aca="false">IF((F310-H310)&gt;0,0,F310-H310)</f>
        <v>-970.6</v>
      </c>
    </row>
    <row r="311" customFormat="false" ht="57" hidden="false" customHeight="false" outlineLevel="0" collapsed="false">
      <c r="A311" s="29" t="str">
        <f aca="false">LEFT(B311,2)</f>
        <v>PR</v>
      </c>
      <c r="B311" s="30" t="s">
        <v>631</v>
      </c>
      <c r="C311" s="30" t="s">
        <v>632</v>
      </c>
      <c r="D311" s="17" t="n">
        <v>0</v>
      </c>
      <c r="E311" s="17" t="n">
        <v>0</v>
      </c>
      <c r="F311" s="17" t="n">
        <v>0</v>
      </c>
      <c r="G311" s="17" t="n">
        <v>1</v>
      </c>
      <c r="H311" s="17" t="n">
        <v>560.21</v>
      </c>
      <c r="I311" s="18" t="n">
        <f aca="false">IF((F311-H311)&gt;0,F311-H311,0)</f>
        <v>0</v>
      </c>
      <c r="J311" s="18" t="n">
        <f aca="false">IF((F311-H311)&gt;0,0,F311-H311)</f>
        <v>-560.21</v>
      </c>
    </row>
    <row r="312" customFormat="false" ht="83.85" hidden="false" customHeight="false" outlineLevel="0" collapsed="false">
      <c r="A312" s="29" t="str">
        <f aca="false">LEFT(B312,2)</f>
        <v>PR</v>
      </c>
      <c r="B312" s="30" t="s">
        <v>633</v>
      </c>
      <c r="C312" s="30" t="s">
        <v>634</v>
      </c>
      <c r="D312" s="17" t="n">
        <v>103</v>
      </c>
      <c r="E312" s="17" t="n">
        <v>0</v>
      </c>
      <c r="F312" s="18" t="n">
        <v>29008.87</v>
      </c>
      <c r="G312" s="17" t="n">
        <v>14</v>
      </c>
      <c r="H312" s="18" t="n">
        <v>3047.85</v>
      </c>
      <c r="I312" s="18" t="n">
        <f aca="false">IF((F312-H312)&gt;0,F312-H312,0)</f>
        <v>25961.02</v>
      </c>
      <c r="J312" s="18" t="n">
        <f aca="false">IF((F312-H312)&gt;0,0,F312-H312)</f>
        <v>0</v>
      </c>
    </row>
    <row r="313" customFormat="false" ht="103.95" hidden="false" customHeight="false" outlineLevel="0" collapsed="false">
      <c r="A313" s="29" t="str">
        <f aca="false">LEFT(B313,2)</f>
        <v>PR</v>
      </c>
      <c r="B313" s="30" t="s">
        <v>635</v>
      </c>
      <c r="C313" s="30" t="s">
        <v>636</v>
      </c>
      <c r="D313" s="17" t="n">
        <v>47</v>
      </c>
      <c r="E313" s="17" t="n">
        <v>0</v>
      </c>
      <c r="F313" s="18" t="n">
        <v>52338.03</v>
      </c>
      <c r="G313" s="17" t="n">
        <v>0</v>
      </c>
      <c r="H313" s="17" t="n">
        <v>0</v>
      </c>
      <c r="I313" s="18" t="n">
        <f aca="false">IF((F313-H313)&gt;0,F313-H313,0)</f>
        <v>52338.03</v>
      </c>
      <c r="J313" s="18" t="n">
        <f aca="false">IF((F313-H313)&gt;0,0,F313-H313)</f>
        <v>0</v>
      </c>
    </row>
    <row r="314" customFormat="false" ht="150.9" hidden="false" customHeight="false" outlineLevel="0" collapsed="false">
      <c r="A314" s="29" t="str">
        <f aca="false">LEFT(B314,2)</f>
        <v>PR</v>
      </c>
      <c r="B314" s="30" t="s">
        <v>637</v>
      </c>
      <c r="C314" s="30" t="s">
        <v>638</v>
      </c>
      <c r="D314" s="17" t="n">
        <v>0</v>
      </c>
      <c r="E314" s="17" t="n">
        <v>0</v>
      </c>
      <c r="F314" s="17" t="n">
        <v>0</v>
      </c>
      <c r="G314" s="17" t="n">
        <v>2</v>
      </c>
      <c r="H314" s="18" t="n">
        <v>6052.47</v>
      </c>
      <c r="I314" s="18" t="n">
        <f aca="false">IF((F314-H314)&gt;0,F314-H314,0)</f>
        <v>0</v>
      </c>
      <c r="J314" s="18" t="n">
        <f aca="false">IF((F314-H314)&gt;0,0,F314-H314)</f>
        <v>-6052.47</v>
      </c>
    </row>
    <row r="315" customFormat="false" ht="124.05" hidden="false" customHeight="false" outlineLevel="0" collapsed="false">
      <c r="A315" s="29" t="str">
        <f aca="false">LEFT(B315,2)</f>
        <v>PR</v>
      </c>
      <c r="B315" s="30" t="s">
        <v>639</v>
      </c>
      <c r="C315" s="30" t="s">
        <v>640</v>
      </c>
      <c r="D315" s="17" t="n">
        <v>142</v>
      </c>
      <c r="E315" s="17" t="n">
        <v>0</v>
      </c>
      <c r="F315" s="18" t="n">
        <v>75595.67</v>
      </c>
      <c r="G315" s="17" t="n">
        <v>23</v>
      </c>
      <c r="H315" s="18" t="n">
        <v>2946.99</v>
      </c>
      <c r="I315" s="18" t="n">
        <f aca="false">IF((F315-H315)&gt;0,F315-H315,0)</f>
        <v>72648.68</v>
      </c>
      <c r="J315" s="18" t="n">
        <f aca="false">IF((F315-H315)&gt;0,0,F315-H315)</f>
        <v>0</v>
      </c>
    </row>
    <row r="316" customFormat="false" ht="83.85" hidden="false" customHeight="false" outlineLevel="0" collapsed="false">
      <c r="A316" s="29" t="str">
        <f aca="false">LEFT(B316,2)</f>
        <v>PR</v>
      </c>
      <c r="B316" s="30" t="s">
        <v>641</v>
      </c>
      <c r="C316" s="30" t="s">
        <v>642</v>
      </c>
      <c r="D316" s="17" t="n">
        <v>0</v>
      </c>
      <c r="E316" s="17" t="n">
        <v>0</v>
      </c>
      <c r="F316" s="17" t="n">
        <v>0</v>
      </c>
      <c r="G316" s="17" t="n">
        <v>1</v>
      </c>
      <c r="H316" s="17" t="n">
        <v>39.26</v>
      </c>
      <c r="I316" s="18" t="n">
        <f aca="false">IF((F316-H316)&gt;0,F316-H316,0)</f>
        <v>0</v>
      </c>
      <c r="J316" s="18" t="n">
        <f aca="false">IF((F316-H316)&gt;0,0,F316-H316)</f>
        <v>-39.26</v>
      </c>
    </row>
    <row r="317" customFormat="false" ht="137.5" hidden="false" customHeight="false" outlineLevel="0" collapsed="false">
      <c r="A317" s="29" t="str">
        <f aca="false">LEFT(B317,2)</f>
        <v>PR</v>
      </c>
      <c r="B317" s="30" t="s">
        <v>643</v>
      </c>
      <c r="C317" s="30" t="s">
        <v>644</v>
      </c>
      <c r="D317" s="17" t="n">
        <v>102</v>
      </c>
      <c r="E317" s="17" t="n">
        <v>0</v>
      </c>
      <c r="F317" s="18" t="n">
        <v>51462.14</v>
      </c>
      <c r="G317" s="17" t="n">
        <v>0</v>
      </c>
      <c r="H317" s="17" t="n">
        <v>0</v>
      </c>
      <c r="I317" s="18" t="n">
        <f aca="false">IF((F317-H317)&gt;0,F317-H317,0)</f>
        <v>51462.14</v>
      </c>
      <c r="J317" s="18" t="n">
        <f aca="false">IF((F317-H317)&gt;0,0,F317-H317)</f>
        <v>0</v>
      </c>
    </row>
    <row r="318" customFormat="false" ht="70.4" hidden="false" customHeight="false" outlineLevel="0" collapsed="false">
      <c r="A318" s="29" t="str">
        <f aca="false">LEFT(B318,2)</f>
        <v>PR</v>
      </c>
      <c r="B318" s="30" t="s">
        <v>645</v>
      </c>
      <c r="C318" s="30" t="s">
        <v>646</v>
      </c>
      <c r="D318" s="17" t="n">
        <v>0</v>
      </c>
      <c r="E318" s="17" t="n">
        <v>0</v>
      </c>
      <c r="F318" s="17" t="n">
        <v>0</v>
      </c>
      <c r="G318" s="17" t="n">
        <v>10</v>
      </c>
      <c r="H318" s="18" t="n">
        <v>3186.57</v>
      </c>
      <c r="I318" s="18" t="n">
        <f aca="false">IF((F318-H318)&gt;0,F318-H318,0)</f>
        <v>0</v>
      </c>
      <c r="J318" s="18" t="n">
        <f aca="false">IF((F318-H318)&gt;0,0,F318-H318)</f>
        <v>-3186.57</v>
      </c>
    </row>
    <row r="319" customFormat="false" ht="137.5" hidden="false" customHeight="false" outlineLevel="0" collapsed="false">
      <c r="A319" s="29" t="str">
        <f aca="false">LEFT(B319,2)</f>
        <v>PR</v>
      </c>
      <c r="B319" s="30" t="s">
        <v>647</v>
      </c>
      <c r="C319" s="30" t="s">
        <v>648</v>
      </c>
      <c r="D319" s="17" t="n">
        <v>71</v>
      </c>
      <c r="E319" s="17" t="n">
        <v>0</v>
      </c>
      <c r="F319" s="18" t="n">
        <v>29363.89</v>
      </c>
      <c r="G319" s="17" t="n">
        <v>16</v>
      </c>
      <c r="H319" s="18" t="n">
        <v>4178.35</v>
      </c>
      <c r="I319" s="18" t="n">
        <f aca="false">IF((F319-H319)&gt;0,F319-H319,0)</f>
        <v>25185.54</v>
      </c>
      <c r="J319" s="18" t="n">
        <f aca="false">IF((F319-H319)&gt;0,0,F319-H319)</f>
        <v>0</v>
      </c>
    </row>
    <row r="320" customFormat="false" ht="70.4" hidden="false" customHeight="false" outlineLevel="0" collapsed="false">
      <c r="A320" s="29" t="str">
        <f aca="false">LEFT(B320,2)</f>
        <v>PR</v>
      </c>
      <c r="B320" s="30" t="s">
        <v>649</v>
      </c>
      <c r="C320" s="30" t="s">
        <v>650</v>
      </c>
      <c r="D320" s="17" t="n">
        <v>167</v>
      </c>
      <c r="E320" s="17" t="n">
        <v>0</v>
      </c>
      <c r="F320" s="18" t="n">
        <v>96588.71</v>
      </c>
      <c r="G320" s="17" t="n">
        <v>0</v>
      </c>
      <c r="H320" s="17" t="n">
        <v>0</v>
      </c>
      <c r="I320" s="18" t="n">
        <f aca="false">IF((F320-H320)&gt;0,F320-H320,0)</f>
        <v>96588.71</v>
      </c>
      <c r="J320" s="18" t="n">
        <f aca="false">IF((F320-H320)&gt;0,0,F320-H320)</f>
        <v>0</v>
      </c>
    </row>
    <row r="321" customFormat="false" ht="97.25" hidden="false" customHeight="false" outlineLevel="0" collapsed="false">
      <c r="A321" s="29" t="str">
        <f aca="false">LEFT(B321,2)</f>
        <v>PR</v>
      </c>
      <c r="B321" s="30" t="s">
        <v>651</v>
      </c>
      <c r="C321" s="30" t="s">
        <v>652</v>
      </c>
      <c r="D321" s="17" t="n">
        <v>9</v>
      </c>
      <c r="E321" s="17" t="n">
        <v>0</v>
      </c>
      <c r="F321" s="18" t="n">
        <v>3438.73</v>
      </c>
      <c r="G321" s="17" t="n">
        <v>0</v>
      </c>
      <c r="H321" s="17" t="n">
        <v>0</v>
      </c>
      <c r="I321" s="18" t="n">
        <f aca="false">IF((F321-H321)&gt;0,F321-H321,0)</f>
        <v>3438.73</v>
      </c>
      <c r="J321" s="18" t="n">
        <f aca="false">IF((F321-H321)&gt;0,0,F321-H321)</f>
        <v>0</v>
      </c>
    </row>
    <row r="322" customFormat="false" ht="124.05" hidden="false" customHeight="false" outlineLevel="0" collapsed="false">
      <c r="A322" s="29" t="str">
        <f aca="false">LEFT(B322,2)</f>
        <v>PR</v>
      </c>
      <c r="B322" s="30" t="s">
        <v>653</v>
      </c>
      <c r="C322" s="30" t="s">
        <v>654</v>
      </c>
      <c r="D322" s="17" t="n">
        <v>7</v>
      </c>
      <c r="E322" s="17" t="n">
        <v>0</v>
      </c>
      <c r="F322" s="18" t="n">
        <v>6628.44</v>
      </c>
      <c r="G322" s="17" t="n">
        <v>0</v>
      </c>
      <c r="H322" s="17" t="n">
        <v>0</v>
      </c>
      <c r="I322" s="18" t="n">
        <f aca="false">IF((F322-H322)&gt;0,F322-H322,0)</f>
        <v>6628.44</v>
      </c>
      <c r="J322" s="18" t="n">
        <f aca="false">IF((F322-H322)&gt;0,0,F322-H322)</f>
        <v>0</v>
      </c>
    </row>
    <row r="323" customFormat="false" ht="129.1" hidden="false" customHeight="false" outlineLevel="0" collapsed="false">
      <c r="A323" s="29" t="str">
        <f aca="false">LEFT(B323,2)</f>
        <v>PR</v>
      </c>
      <c r="B323" s="30" t="s">
        <v>655</v>
      </c>
      <c r="C323" s="30" t="s">
        <v>656</v>
      </c>
      <c r="D323" s="17" t="n">
        <v>10</v>
      </c>
      <c r="E323" s="17" t="n">
        <v>0</v>
      </c>
      <c r="F323" s="18" t="n">
        <v>4753.64</v>
      </c>
      <c r="G323" s="17" t="n">
        <v>0</v>
      </c>
      <c r="H323" s="17" t="n">
        <v>0</v>
      </c>
      <c r="I323" s="18" t="n">
        <f aca="false">IF((F323-H323)&gt;0,F323-H323,0)</f>
        <v>4753.64</v>
      </c>
      <c r="J323" s="18" t="n">
        <f aca="false">IF((F323-H323)&gt;0,0,F323-H323)</f>
        <v>0</v>
      </c>
    </row>
    <row r="324" customFormat="false" ht="110.65" hidden="false" customHeight="false" outlineLevel="0" collapsed="false">
      <c r="A324" s="29" t="str">
        <f aca="false">LEFT(B324,2)</f>
        <v>PR</v>
      </c>
      <c r="B324" s="30" t="s">
        <v>657</v>
      </c>
      <c r="C324" s="30" t="s">
        <v>658</v>
      </c>
      <c r="D324" s="17" t="n">
        <v>17</v>
      </c>
      <c r="E324" s="17" t="n">
        <v>0</v>
      </c>
      <c r="F324" s="18" t="n">
        <v>4964.85</v>
      </c>
      <c r="G324" s="17" t="n">
        <v>0</v>
      </c>
      <c r="H324" s="17" t="n">
        <v>0</v>
      </c>
      <c r="I324" s="18" t="n">
        <f aca="false">IF((F324-H324)&gt;0,F324-H324,0)</f>
        <v>4964.85</v>
      </c>
      <c r="J324" s="18" t="n">
        <f aca="false">IF((F324-H324)&gt;0,0,F324-H324)</f>
        <v>0</v>
      </c>
    </row>
    <row r="325" customFormat="false" ht="57" hidden="false" customHeight="false" outlineLevel="0" collapsed="false">
      <c r="A325" s="29" t="str">
        <f aca="false">LEFT(B325,2)</f>
        <v>PR</v>
      </c>
      <c r="B325" s="30" t="s">
        <v>659</v>
      </c>
      <c r="C325" s="30" t="s">
        <v>660</v>
      </c>
      <c r="D325" s="17" t="n">
        <v>0</v>
      </c>
      <c r="E325" s="17" t="n">
        <v>0</v>
      </c>
      <c r="F325" s="17" t="n">
        <v>0</v>
      </c>
      <c r="G325" s="17" t="n">
        <v>4</v>
      </c>
      <c r="H325" s="18" t="n">
        <v>1097.15</v>
      </c>
      <c r="I325" s="18" t="n">
        <f aca="false">IF((F325-H325)&gt;0,F325-H325,0)</f>
        <v>0</v>
      </c>
      <c r="J325" s="18" t="n">
        <f aca="false">IF((F325-H325)&gt;0,0,F325-H325)</f>
        <v>-1097.15</v>
      </c>
    </row>
    <row r="326" customFormat="false" ht="83.85" hidden="false" customHeight="false" outlineLevel="0" collapsed="false">
      <c r="A326" s="29" t="str">
        <f aca="false">LEFT(B326,2)</f>
        <v>PR</v>
      </c>
      <c r="B326" s="30" t="s">
        <v>661</v>
      </c>
      <c r="C326" s="30" t="s">
        <v>662</v>
      </c>
      <c r="D326" s="17" t="n">
        <v>31</v>
      </c>
      <c r="E326" s="17" t="n">
        <v>0</v>
      </c>
      <c r="F326" s="18" t="n">
        <v>15041.26</v>
      </c>
      <c r="G326" s="17" t="n">
        <v>4</v>
      </c>
      <c r="H326" s="18" t="n">
        <v>1046.93</v>
      </c>
      <c r="I326" s="18" t="n">
        <f aca="false">IF((F326-H326)&gt;0,F326-H326,0)</f>
        <v>13994.33</v>
      </c>
      <c r="J326" s="18" t="n">
        <f aca="false">IF((F326-H326)&gt;0,0,F326-H326)</f>
        <v>0</v>
      </c>
    </row>
    <row r="327" customFormat="false" ht="97.25" hidden="false" customHeight="false" outlineLevel="0" collapsed="false">
      <c r="A327" s="29" t="str">
        <f aca="false">LEFT(B327,2)</f>
        <v>PR</v>
      </c>
      <c r="B327" s="30" t="s">
        <v>663</v>
      </c>
      <c r="C327" s="30" t="s">
        <v>664</v>
      </c>
      <c r="D327" s="17" t="n">
        <v>17</v>
      </c>
      <c r="E327" s="17" t="n">
        <v>0</v>
      </c>
      <c r="F327" s="18" t="n">
        <v>5511.98</v>
      </c>
      <c r="G327" s="17" t="n">
        <v>0</v>
      </c>
      <c r="H327" s="17" t="n">
        <v>0</v>
      </c>
      <c r="I327" s="18" t="n">
        <f aca="false">IF((F327-H327)&gt;0,F327-H327,0)</f>
        <v>5511.98</v>
      </c>
      <c r="J327" s="18" t="n">
        <f aca="false">IF((F327-H327)&gt;0,0,F327-H327)</f>
        <v>0</v>
      </c>
    </row>
    <row r="328" customFormat="false" ht="137.5" hidden="false" customHeight="false" outlineLevel="0" collapsed="false">
      <c r="A328" s="29" t="str">
        <f aca="false">LEFT(B328,2)</f>
        <v>PR</v>
      </c>
      <c r="B328" s="30" t="s">
        <v>665</v>
      </c>
      <c r="C328" s="30" t="s">
        <v>666</v>
      </c>
      <c r="D328" s="17" t="n">
        <v>18</v>
      </c>
      <c r="E328" s="17" t="n">
        <v>0</v>
      </c>
      <c r="F328" s="18" t="n">
        <v>9129.37</v>
      </c>
      <c r="G328" s="17" t="n">
        <v>0</v>
      </c>
      <c r="H328" s="17" t="n">
        <v>0</v>
      </c>
      <c r="I328" s="18" t="n">
        <f aca="false">IF((F328-H328)&gt;0,F328-H328,0)</f>
        <v>9129.37</v>
      </c>
      <c r="J328" s="18" t="n">
        <f aca="false">IF((F328-H328)&gt;0,0,F328-H328)</f>
        <v>0</v>
      </c>
    </row>
    <row r="329" customFormat="false" ht="110.65" hidden="false" customHeight="false" outlineLevel="0" collapsed="false">
      <c r="A329" s="29" t="str">
        <f aca="false">LEFT(B329,2)</f>
        <v>PR</v>
      </c>
      <c r="B329" s="30" t="s">
        <v>667</v>
      </c>
      <c r="C329" s="30" t="s">
        <v>668</v>
      </c>
      <c r="D329" s="17" t="n">
        <v>28</v>
      </c>
      <c r="E329" s="17" t="n">
        <v>0</v>
      </c>
      <c r="F329" s="18" t="n">
        <v>12209.13</v>
      </c>
      <c r="G329" s="17" t="n">
        <v>1</v>
      </c>
      <c r="H329" s="17" t="n">
        <v>57.27</v>
      </c>
      <c r="I329" s="18" t="n">
        <f aca="false">IF((F329-H329)&gt;0,F329-H329,0)</f>
        <v>12151.86</v>
      </c>
      <c r="J329" s="18" t="n">
        <f aca="false">IF((F329-H329)&gt;0,0,F329-H329)</f>
        <v>0</v>
      </c>
    </row>
    <row r="330" customFormat="false" ht="83.85" hidden="false" customHeight="false" outlineLevel="0" collapsed="false">
      <c r="A330" s="29" t="str">
        <f aca="false">LEFT(B330,2)</f>
        <v>PR</v>
      </c>
      <c r="B330" s="30" t="s">
        <v>669</v>
      </c>
      <c r="C330" s="30" t="s">
        <v>670</v>
      </c>
      <c r="D330" s="17" t="n">
        <v>17</v>
      </c>
      <c r="E330" s="17" t="n">
        <v>0</v>
      </c>
      <c r="F330" s="18" t="n">
        <v>10965.65</v>
      </c>
      <c r="G330" s="17" t="n">
        <v>10</v>
      </c>
      <c r="H330" s="18" t="n">
        <v>2187.61</v>
      </c>
      <c r="I330" s="18" t="n">
        <f aca="false">IF((F330-H330)&gt;0,F330-H330,0)</f>
        <v>8778.04</v>
      </c>
      <c r="J330" s="18" t="n">
        <f aca="false">IF((F330-H330)&gt;0,0,F330-H330)</f>
        <v>0</v>
      </c>
    </row>
    <row r="331" customFormat="false" ht="57" hidden="false" customHeight="false" outlineLevel="0" collapsed="false">
      <c r="A331" s="29" t="str">
        <f aca="false">LEFT(B331,2)</f>
        <v>PR</v>
      </c>
      <c r="B331" s="30" t="s">
        <v>671</v>
      </c>
      <c r="C331" s="30" t="s">
        <v>672</v>
      </c>
      <c r="D331" s="17" t="n">
        <v>14</v>
      </c>
      <c r="E331" s="17" t="n">
        <v>0</v>
      </c>
      <c r="F331" s="18" t="n">
        <v>6825.3</v>
      </c>
      <c r="G331" s="17" t="n">
        <v>49</v>
      </c>
      <c r="H331" s="18" t="n">
        <v>13717.91</v>
      </c>
      <c r="I331" s="18" t="n">
        <f aca="false">IF((F331-H331)&gt;0,F331-H331,0)</f>
        <v>0</v>
      </c>
      <c r="J331" s="18" t="n">
        <f aca="false">IF((F331-H331)&gt;0,0,F331-H331)</f>
        <v>-6892.61</v>
      </c>
    </row>
    <row r="332" customFormat="false" ht="83.85" hidden="false" customHeight="false" outlineLevel="0" collapsed="false">
      <c r="A332" s="29" t="str">
        <f aca="false">LEFT(B332,2)</f>
        <v>PR</v>
      </c>
      <c r="B332" s="30" t="s">
        <v>673</v>
      </c>
      <c r="C332" s="30" t="s">
        <v>674</v>
      </c>
      <c r="D332" s="17" t="n">
        <v>4</v>
      </c>
      <c r="E332" s="17" t="n">
        <v>0</v>
      </c>
      <c r="F332" s="18" t="n">
        <v>3135.36</v>
      </c>
      <c r="G332" s="17" t="n">
        <v>57</v>
      </c>
      <c r="H332" s="18" t="n">
        <v>26696.28</v>
      </c>
      <c r="I332" s="18" t="n">
        <f aca="false">IF((F332-H332)&gt;0,F332-H332,0)</f>
        <v>0</v>
      </c>
      <c r="J332" s="18" t="n">
        <f aca="false">IF((F332-H332)&gt;0,0,F332-H332)</f>
        <v>-23560.92</v>
      </c>
    </row>
    <row r="333" customFormat="false" ht="137.5" hidden="false" customHeight="false" outlineLevel="0" collapsed="false">
      <c r="A333" s="29" t="str">
        <f aca="false">LEFT(B333,2)</f>
        <v>PR</v>
      </c>
      <c r="B333" s="30" t="s">
        <v>675</v>
      </c>
      <c r="C333" s="30" t="s">
        <v>676</v>
      </c>
      <c r="D333" s="17" t="n">
        <v>8</v>
      </c>
      <c r="E333" s="17" t="n">
        <v>0</v>
      </c>
      <c r="F333" s="18" t="n">
        <v>2532.37</v>
      </c>
      <c r="G333" s="17" t="n">
        <v>9</v>
      </c>
      <c r="H333" s="18" t="n">
        <v>1093.58</v>
      </c>
      <c r="I333" s="18" t="n">
        <f aca="false">IF((F333-H333)&gt;0,F333-H333,0)</f>
        <v>1438.79</v>
      </c>
      <c r="J333" s="18" t="n">
        <f aca="false">IF((F333-H333)&gt;0,0,F333-H333)</f>
        <v>0</v>
      </c>
    </row>
    <row r="334" customFormat="false" ht="110.65" hidden="false" customHeight="false" outlineLevel="0" collapsed="false">
      <c r="A334" s="29" t="str">
        <f aca="false">LEFT(B334,2)</f>
        <v>PR</v>
      </c>
      <c r="B334" s="30" t="s">
        <v>677</v>
      </c>
      <c r="C334" s="30" t="s">
        <v>678</v>
      </c>
      <c r="D334" s="17" t="n">
        <v>21</v>
      </c>
      <c r="E334" s="17" t="n">
        <v>0</v>
      </c>
      <c r="F334" s="18" t="n">
        <v>6997.55</v>
      </c>
      <c r="G334" s="17" t="n">
        <v>0</v>
      </c>
      <c r="H334" s="17" t="n">
        <v>0</v>
      </c>
      <c r="I334" s="18" t="n">
        <f aca="false">IF((F334-H334)&gt;0,F334-H334,0)</f>
        <v>6997.55</v>
      </c>
      <c r="J334" s="18" t="n">
        <f aca="false">IF((F334-H334)&gt;0,0,F334-H334)</f>
        <v>0</v>
      </c>
    </row>
    <row r="335" customFormat="false" ht="150.9" hidden="false" customHeight="false" outlineLevel="0" collapsed="false">
      <c r="A335" s="29" t="str">
        <f aca="false">LEFT(B335,2)</f>
        <v>PR</v>
      </c>
      <c r="B335" s="30" t="s">
        <v>679</v>
      </c>
      <c r="C335" s="30" t="s">
        <v>680</v>
      </c>
      <c r="D335" s="17" t="n">
        <v>31</v>
      </c>
      <c r="E335" s="17" t="n">
        <v>0</v>
      </c>
      <c r="F335" s="18" t="n">
        <v>12101.63</v>
      </c>
      <c r="G335" s="17" t="n">
        <v>9</v>
      </c>
      <c r="H335" s="17" t="n">
        <v>970.96</v>
      </c>
      <c r="I335" s="18" t="n">
        <f aca="false">IF((F335-H335)&gt;0,F335-H335,0)</f>
        <v>11130.67</v>
      </c>
      <c r="J335" s="18" t="n">
        <f aca="false">IF((F335-H335)&gt;0,0,F335-H335)</f>
        <v>0</v>
      </c>
    </row>
    <row r="336" customFormat="false" ht="124.05" hidden="false" customHeight="false" outlineLevel="0" collapsed="false">
      <c r="A336" s="29" t="str">
        <f aca="false">LEFT(B336,2)</f>
        <v>PR</v>
      </c>
      <c r="B336" s="30" t="s">
        <v>681</v>
      </c>
      <c r="C336" s="30" t="s">
        <v>682</v>
      </c>
      <c r="D336" s="17" t="n">
        <v>0</v>
      </c>
      <c r="E336" s="17" t="n">
        <v>0</v>
      </c>
      <c r="F336" s="17" t="n">
        <v>0</v>
      </c>
      <c r="G336" s="17" t="n">
        <v>8</v>
      </c>
      <c r="H336" s="18" t="n">
        <v>1011.98</v>
      </c>
      <c r="I336" s="18" t="n">
        <f aca="false">IF((F336-H336)&gt;0,F336-H336,0)</f>
        <v>0</v>
      </c>
      <c r="J336" s="18" t="n">
        <f aca="false">IF((F336-H336)&gt;0,0,F336-H336)</f>
        <v>-1011.98</v>
      </c>
    </row>
    <row r="337" customFormat="false" ht="137.5" hidden="false" customHeight="false" outlineLevel="0" collapsed="false">
      <c r="A337" s="29" t="str">
        <f aca="false">LEFT(B337,2)</f>
        <v>PR</v>
      </c>
      <c r="B337" s="30" t="s">
        <v>683</v>
      </c>
      <c r="C337" s="30" t="s">
        <v>684</v>
      </c>
      <c r="D337" s="17" t="n">
        <v>589</v>
      </c>
      <c r="E337" s="17" t="n">
        <v>0</v>
      </c>
      <c r="F337" s="18" t="n">
        <v>332702.24</v>
      </c>
      <c r="G337" s="17" t="n">
        <v>53</v>
      </c>
      <c r="H337" s="18" t="n">
        <v>5987.44</v>
      </c>
      <c r="I337" s="18" t="n">
        <f aca="false">IF((F337-H337)&gt;0,F337-H337,0)</f>
        <v>326714.8</v>
      </c>
      <c r="J337" s="18" t="n">
        <f aca="false">IF((F337-H337)&gt;0,0,F337-H337)</f>
        <v>0</v>
      </c>
    </row>
    <row r="338" customFormat="false" ht="124.05" hidden="false" customHeight="false" outlineLevel="0" collapsed="false">
      <c r="A338" s="29" t="str">
        <f aca="false">LEFT(B338,2)</f>
        <v>PR</v>
      </c>
      <c r="B338" s="30" t="s">
        <v>685</v>
      </c>
      <c r="C338" s="30" t="s">
        <v>686</v>
      </c>
      <c r="D338" s="17" t="n">
        <v>155</v>
      </c>
      <c r="E338" s="17" t="n">
        <v>0</v>
      </c>
      <c r="F338" s="18" t="n">
        <v>60665.45</v>
      </c>
      <c r="G338" s="17" t="n">
        <v>0</v>
      </c>
      <c r="H338" s="17" t="n">
        <v>0</v>
      </c>
      <c r="I338" s="18" t="n">
        <f aca="false">IF((F338-H338)&gt;0,F338-H338,0)</f>
        <v>60665.45</v>
      </c>
      <c r="J338" s="18" t="n">
        <f aca="false">IF((F338-H338)&gt;0,0,F338-H338)</f>
        <v>0</v>
      </c>
    </row>
    <row r="339" customFormat="false" ht="150.9" hidden="false" customHeight="false" outlineLevel="0" collapsed="false">
      <c r="A339" s="29" t="str">
        <f aca="false">LEFT(B339,2)</f>
        <v>PR</v>
      </c>
      <c r="B339" s="30" t="s">
        <v>687</v>
      </c>
      <c r="C339" s="30" t="s">
        <v>688</v>
      </c>
      <c r="D339" s="17" t="n">
        <v>0</v>
      </c>
      <c r="E339" s="17" t="n">
        <v>0</v>
      </c>
      <c r="F339" s="17" t="n">
        <v>0</v>
      </c>
      <c r="G339" s="17" t="n">
        <v>1</v>
      </c>
      <c r="H339" s="17" t="n">
        <v>49.48</v>
      </c>
      <c r="I339" s="18" t="n">
        <f aca="false">IF((F339-H339)&gt;0,F339-H339,0)</f>
        <v>0</v>
      </c>
      <c r="J339" s="18" t="n">
        <f aca="false">IF((F339-H339)&gt;0,0,F339-H339)</f>
        <v>-49.48</v>
      </c>
    </row>
    <row r="340" customFormat="false" ht="97.25" hidden="false" customHeight="false" outlineLevel="0" collapsed="false">
      <c r="A340" s="29" t="str">
        <f aca="false">LEFT(B340,2)</f>
        <v>PR</v>
      </c>
      <c r="B340" s="30" t="s">
        <v>689</v>
      </c>
      <c r="C340" s="30" t="s">
        <v>690</v>
      </c>
      <c r="D340" s="17" t="n">
        <v>0</v>
      </c>
      <c r="E340" s="17" t="n">
        <v>0</v>
      </c>
      <c r="F340" s="17" t="n">
        <v>0</v>
      </c>
      <c r="G340" s="17" t="n">
        <v>3</v>
      </c>
      <c r="H340" s="18" t="n">
        <v>1138.48</v>
      </c>
      <c r="I340" s="18" t="n">
        <f aca="false">IF((F340-H340)&gt;0,F340-H340,0)</f>
        <v>0</v>
      </c>
      <c r="J340" s="18" t="n">
        <f aca="false">IF((F340-H340)&gt;0,0,F340-H340)</f>
        <v>-1138.48</v>
      </c>
    </row>
    <row r="341" customFormat="false" ht="28.5" hidden="false" customHeight="false" outlineLevel="0" collapsed="false">
      <c r="A341" s="37" t="s">
        <v>691</v>
      </c>
      <c r="B341" s="37"/>
      <c r="C341" s="37"/>
      <c r="D341" s="17" t="n">
        <f aca="false">SUBTOTAL(9,D268:D340)</f>
        <v>11427</v>
      </c>
      <c r="E341" s="17" t="n">
        <f aca="false">SUBTOTAL(9,E268:E340)</f>
        <v>29578.45</v>
      </c>
      <c r="F341" s="17" t="n">
        <f aca="false">SUBTOTAL(9,F268:F340)</f>
        <v>8190802.28</v>
      </c>
      <c r="G341" s="17" t="n">
        <f aca="false">SUBTOTAL(9,G268:G340)</f>
        <v>1884</v>
      </c>
      <c r="H341" s="18" t="n">
        <f aca="false">SUBTOTAL(9,H268:H340)</f>
        <v>414847.82</v>
      </c>
      <c r="I341" s="18" t="n">
        <f aca="false">SUBTOTAL(9,I268:I340)</f>
        <v>7866852.96</v>
      </c>
      <c r="J341" s="18" t="n">
        <f aca="false">SUBTOTAL(9,J268:J340)</f>
        <v>-90898.5</v>
      </c>
    </row>
    <row r="342" customFormat="false" ht="137.5" hidden="false" customHeight="false" outlineLevel="0" collapsed="false">
      <c r="A342" s="29" t="str">
        <f aca="false">LEFT(B342,2)</f>
        <v>RJ</v>
      </c>
      <c r="B342" s="30" t="s">
        <v>692</v>
      </c>
      <c r="C342" s="30" t="s">
        <v>693</v>
      </c>
      <c r="D342" s="17" t="n">
        <v>310</v>
      </c>
      <c r="E342" s="18" t="n">
        <v>6366.85</v>
      </c>
      <c r="F342" s="18" t="n">
        <v>12689815.71</v>
      </c>
      <c r="G342" s="17" t="n">
        <v>1</v>
      </c>
      <c r="H342" s="17" t="n">
        <v>303.78</v>
      </c>
      <c r="I342" s="18" t="n">
        <f aca="false">IF((F342-H342)&gt;0,F342-H342,0)</f>
        <v>12689511.93</v>
      </c>
      <c r="J342" s="18" t="n">
        <f aca="false">IF((F342-H342)&gt;0,0,F342-H342)</f>
        <v>0</v>
      </c>
    </row>
    <row r="343" customFormat="false" ht="70.4" hidden="false" customHeight="false" outlineLevel="0" collapsed="false">
      <c r="A343" s="29" t="str">
        <f aca="false">LEFT(B343,2)</f>
        <v>RJ</v>
      </c>
      <c r="B343" s="30" t="s">
        <v>694</v>
      </c>
      <c r="C343" s="30" t="s">
        <v>695</v>
      </c>
      <c r="D343" s="17" t="n">
        <v>817</v>
      </c>
      <c r="E343" s="18" t="n">
        <v>7839.88</v>
      </c>
      <c r="F343" s="18" t="n">
        <v>4917905.67</v>
      </c>
      <c r="G343" s="17" t="n">
        <v>13</v>
      </c>
      <c r="H343" s="18" t="n">
        <v>5605.04</v>
      </c>
      <c r="I343" s="18" t="n">
        <f aca="false">IF((F343-H343)&gt;0,F343-H343,0)</f>
        <v>4912300.63</v>
      </c>
      <c r="J343" s="18" t="n">
        <f aca="false">IF((F343-H343)&gt;0,0,F343-H343)</f>
        <v>0</v>
      </c>
    </row>
    <row r="344" customFormat="false" ht="124.05" hidden="false" customHeight="false" outlineLevel="0" collapsed="false">
      <c r="A344" s="29" t="str">
        <f aca="false">LEFT(B344,2)</f>
        <v>RJ</v>
      </c>
      <c r="B344" s="30" t="s">
        <v>696</v>
      </c>
      <c r="C344" s="30" t="s">
        <v>697</v>
      </c>
      <c r="D344" s="17" t="n">
        <v>0</v>
      </c>
      <c r="E344" s="17" t="n">
        <v>0</v>
      </c>
      <c r="F344" s="17" t="n">
        <v>0</v>
      </c>
      <c r="G344" s="17" t="n">
        <v>1</v>
      </c>
      <c r="H344" s="17" t="n">
        <v>16.76</v>
      </c>
      <c r="I344" s="18" t="n">
        <f aca="false">IF((F344-H344)&gt;0,F344-H344,0)</f>
        <v>0</v>
      </c>
      <c r="J344" s="18" t="n">
        <f aca="false">IF((F344-H344)&gt;0,0,F344-H344)</f>
        <v>-16.76</v>
      </c>
    </row>
    <row r="345" customFormat="false" ht="110.65" hidden="false" customHeight="false" outlineLevel="0" collapsed="false">
      <c r="A345" s="29" t="str">
        <f aca="false">LEFT(B345,2)</f>
        <v>RJ</v>
      </c>
      <c r="B345" s="30" t="s">
        <v>698</v>
      </c>
      <c r="C345" s="30" t="s">
        <v>699</v>
      </c>
      <c r="D345" s="17" t="n">
        <v>222</v>
      </c>
      <c r="E345" s="17" t="n">
        <v>0</v>
      </c>
      <c r="F345" s="18" t="n">
        <v>76980.06</v>
      </c>
      <c r="G345" s="17" t="n">
        <v>2</v>
      </c>
      <c r="H345" s="18" t="n">
        <v>1537.85</v>
      </c>
      <c r="I345" s="18" t="n">
        <f aca="false">IF((F345-H345)&gt;0,F345-H345,0)</f>
        <v>75442.21</v>
      </c>
      <c r="J345" s="18" t="n">
        <f aca="false">IF((F345-H345)&gt;0,0,F345-H345)</f>
        <v>0</v>
      </c>
    </row>
    <row r="346" customFormat="false" ht="110.65" hidden="false" customHeight="false" outlineLevel="0" collapsed="false">
      <c r="A346" s="29" t="str">
        <f aca="false">LEFT(B346,2)</f>
        <v>RJ</v>
      </c>
      <c r="B346" s="30" t="s">
        <v>700</v>
      </c>
      <c r="C346" s="30" t="s">
        <v>701</v>
      </c>
      <c r="D346" s="17" t="n">
        <v>0</v>
      </c>
      <c r="E346" s="17" t="n">
        <v>0</v>
      </c>
      <c r="F346" s="17" t="n">
        <v>0</v>
      </c>
      <c r="G346" s="17" t="n">
        <v>3</v>
      </c>
      <c r="H346" s="17" t="n">
        <v>288.94</v>
      </c>
      <c r="I346" s="18" t="n">
        <f aca="false">IF((F346-H346)&gt;0,F346-H346,0)</f>
        <v>0</v>
      </c>
      <c r="J346" s="18" t="n">
        <f aca="false">IF((F346-H346)&gt;0,0,F346-H346)</f>
        <v>-288.94</v>
      </c>
    </row>
    <row r="347" customFormat="false" ht="124.05" hidden="false" customHeight="false" outlineLevel="0" collapsed="false">
      <c r="A347" s="29" t="str">
        <f aca="false">LEFT(B347,2)</f>
        <v>RJ</v>
      </c>
      <c r="B347" s="30" t="s">
        <v>31</v>
      </c>
      <c r="C347" s="30" t="s">
        <v>32</v>
      </c>
      <c r="D347" s="31" t="n">
        <v>2476</v>
      </c>
      <c r="E347" s="17" t="n">
        <v>170.34</v>
      </c>
      <c r="F347" s="18" t="n">
        <v>691079</v>
      </c>
      <c r="G347" s="17" t="n">
        <v>28</v>
      </c>
      <c r="H347" s="18" t="n">
        <v>5089.85</v>
      </c>
      <c r="I347" s="18" t="n">
        <f aca="false">IF((F347-H347)&gt;0,F347-H347,0)</f>
        <v>685989.15</v>
      </c>
      <c r="J347" s="18" t="n">
        <f aca="false">IF((F347-H347)&gt;0,0,F347-H347)</f>
        <v>0</v>
      </c>
    </row>
    <row r="348" customFormat="false" ht="150.9" hidden="false" customHeight="false" outlineLevel="0" collapsed="false">
      <c r="A348" s="29" t="str">
        <f aca="false">LEFT(B348,2)</f>
        <v>RJ</v>
      </c>
      <c r="B348" s="30" t="s">
        <v>702</v>
      </c>
      <c r="C348" s="30" t="s">
        <v>703</v>
      </c>
      <c r="D348" s="17" t="n">
        <v>0</v>
      </c>
      <c r="E348" s="17" t="n">
        <v>0</v>
      </c>
      <c r="F348" s="17" t="n">
        <v>0</v>
      </c>
      <c r="G348" s="17" t="n">
        <v>20</v>
      </c>
      <c r="H348" s="18" t="n">
        <v>5238.09</v>
      </c>
      <c r="I348" s="18" t="n">
        <f aca="false">IF((F348-H348)&gt;0,F348-H348,0)</f>
        <v>0</v>
      </c>
      <c r="J348" s="18" t="n">
        <f aca="false">IF((F348-H348)&gt;0,0,F348-H348)</f>
        <v>-5238.09</v>
      </c>
    </row>
    <row r="349" customFormat="false" ht="43.6" hidden="false" customHeight="false" outlineLevel="0" collapsed="false">
      <c r="A349" s="29" t="str">
        <f aca="false">LEFT(B349,2)</f>
        <v>RJ</v>
      </c>
      <c r="B349" s="30" t="s">
        <v>704</v>
      </c>
      <c r="C349" s="30" t="s">
        <v>705</v>
      </c>
      <c r="D349" s="17" t="n">
        <v>0</v>
      </c>
      <c r="E349" s="17" t="n">
        <v>0</v>
      </c>
      <c r="F349" s="17" t="n">
        <v>0</v>
      </c>
      <c r="G349" s="17" t="n">
        <v>8</v>
      </c>
      <c r="H349" s="18" t="n">
        <v>1428.81</v>
      </c>
      <c r="I349" s="18" t="n">
        <f aca="false">IF((F349-H349)&gt;0,F349-H349,0)</f>
        <v>0</v>
      </c>
      <c r="J349" s="18" t="n">
        <f aca="false">IF((F349-H349)&gt;0,0,F349-H349)</f>
        <v>-1428.81</v>
      </c>
    </row>
    <row r="350" customFormat="false" ht="137.5" hidden="false" customHeight="false" outlineLevel="0" collapsed="false">
      <c r="A350" s="29" t="str">
        <f aca="false">LEFT(B350,2)</f>
        <v>RJ</v>
      </c>
      <c r="B350" s="30" t="s">
        <v>706</v>
      </c>
      <c r="C350" s="30" t="s">
        <v>707</v>
      </c>
      <c r="D350" s="17" t="n">
        <v>0</v>
      </c>
      <c r="E350" s="17" t="n">
        <v>0</v>
      </c>
      <c r="F350" s="17" t="n">
        <v>0</v>
      </c>
      <c r="G350" s="17" t="n">
        <v>7</v>
      </c>
      <c r="H350" s="18" t="n">
        <v>2188.16</v>
      </c>
      <c r="I350" s="18" t="n">
        <f aca="false">IF((F350-H350)&gt;0,F350-H350,0)</f>
        <v>0</v>
      </c>
      <c r="J350" s="18" t="n">
        <f aca="false">IF((F350-H350)&gt;0,0,F350-H350)</f>
        <v>-2188.16</v>
      </c>
    </row>
    <row r="351" customFormat="false" ht="70.4" hidden="false" customHeight="false" outlineLevel="0" collapsed="false">
      <c r="A351" s="29" t="str">
        <f aca="false">LEFT(B351,2)</f>
        <v>RJ</v>
      </c>
      <c r="B351" s="30" t="s">
        <v>708</v>
      </c>
      <c r="C351" s="30" t="s">
        <v>709</v>
      </c>
      <c r="D351" s="17" t="n">
        <v>174</v>
      </c>
      <c r="E351" s="17" t="n">
        <v>0</v>
      </c>
      <c r="F351" s="18" t="n">
        <v>47132.89</v>
      </c>
      <c r="G351" s="17" t="n">
        <v>0</v>
      </c>
      <c r="H351" s="17" t="n">
        <v>0</v>
      </c>
      <c r="I351" s="18" t="n">
        <f aca="false">IF((F351-H351)&gt;0,F351-H351,0)</f>
        <v>47132.89</v>
      </c>
      <c r="J351" s="18" t="n">
        <f aca="false">IF((F351-H351)&gt;0,0,F351-H351)</f>
        <v>0</v>
      </c>
    </row>
    <row r="352" customFormat="false" ht="97.25" hidden="false" customHeight="false" outlineLevel="0" collapsed="false">
      <c r="A352" s="29" t="str">
        <f aca="false">LEFT(B352,2)</f>
        <v>RJ</v>
      </c>
      <c r="B352" s="30" t="s">
        <v>710</v>
      </c>
      <c r="C352" s="30" t="s">
        <v>711</v>
      </c>
      <c r="D352" s="17" t="n">
        <v>148</v>
      </c>
      <c r="E352" s="17" t="n">
        <v>0</v>
      </c>
      <c r="F352" s="18" t="n">
        <v>84780.21</v>
      </c>
      <c r="G352" s="17" t="n">
        <v>3</v>
      </c>
      <c r="H352" s="17" t="n">
        <v>416.91</v>
      </c>
      <c r="I352" s="18" t="n">
        <f aca="false">IF((F352-H352)&gt;0,F352-H352,0)</f>
        <v>84363.3</v>
      </c>
      <c r="J352" s="18" t="n">
        <f aca="false">IF((F352-H352)&gt;0,0,F352-H352)</f>
        <v>0</v>
      </c>
    </row>
    <row r="353" customFormat="false" ht="150.9" hidden="false" customHeight="false" outlineLevel="0" collapsed="false">
      <c r="A353" s="29" t="str">
        <f aca="false">LEFT(B353,2)</f>
        <v>RJ</v>
      </c>
      <c r="B353" s="30" t="s">
        <v>712</v>
      </c>
      <c r="C353" s="30" t="s">
        <v>713</v>
      </c>
      <c r="D353" s="17" t="n">
        <v>0</v>
      </c>
      <c r="E353" s="17" t="n">
        <v>0</v>
      </c>
      <c r="F353" s="17" t="n">
        <v>0</v>
      </c>
      <c r="G353" s="17" t="n">
        <v>7</v>
      </c>
      <c r="H353" s="18" t="n">
        <v>1271.36</v>
      </c>
      <c r="I353" s="18" t="n">
        <f aca="false">IF((F353-H353)&gt;0,F353-H353,0)</f>
        <v>0</v>
      </c>
      <c r="J353" s="18" t="n">
        <f aca="false">IF((F353-H353)&gt;0,0,F353-H353)</f>
        <v>-1271.36</v>
      </c>
    </row>
    <row r="354" customFormat="false" ht="137.5" hidden="false" customHeight="false" outlineLevel="0" collapsed="false">
      <c r="A354" s="29" t="str">
        <f aca="false">LEFT(B354,2)</f>
        <v>RJ</v>
      </c>
      <c r="B354" s="30" t="s">
        <v>714</v>
      </c>
      <c r="C354" s="30" t="s">
        <v>715</v>
      </c>
      <c r="D354" s="17" t="n">
        <v>912</v>
      </c>
      <c r="E354" s="17" t="n">
        <v>325.92</v>
      </c>
      <c r="F354" s="18" t="n">
        <v>239217.07</v>
      </c>
      <c r="G354" s="17" t="n">
        <v>23</v>
      </c>
      <c r="H354" s="18" t="n">
        <v>68200.72</v>
      </c>
      <c r="I354" s="18" t="n">
        <f aca="false">IF((F354-H354)&gt;0,F354-H354,0)</f>
        <v>171016.35</v>
      </c>
      <c r="J354" s="18" t="n">
        <f aca="false">IF((F354-H354)&gt;0,0,F354-H354)</f>
        <v>0</v>
      </c>
    </row>
    <row r="355" customFormat="false" ht="97.25" hidden="false" customHeight="false" outlineLevel="0" collapsed="false">
      <c r="A355" s="29" t="str">
        <f aca="false">LEFT(B355,2)</f>
        <v>RJ</v>
      </c>
      <c r="B355" s="30" t="s">
        <v>716</v>
      </c>
      <c r="C355" s="30" t="s">
        <v>717</v>
      </c>
      <c r="D355" s="17" t="n">
        <v>0</v>
      </c>
      <c r="E355" s="17" t="n">
        <v>0</v>
      </c>
      <c r="F355" s="17" t="n">
        <v>0</v>
      </c>
      <c r="G355" s="17" t="n">
        <v>13</v>
      </c>
      <c r="H355" s="17" t="n">
        <v>877.01</v>
      </c>
      <c r="I355" s="18" t="n">
        <f aca="false">IF((F355-H355)&gt;0,F355-H355,0)</f>
        <v>0</v>
      </c>
      <c r="J355" s="18" t="n">
        <f aca="false">IF((F355-H355)&gt;0,0,F355-H355)</f>
        <v>-877.01</v>
      </c>
    </row>
    <row r="356" customFormat="false" ht="150.9" hidden="false" customHeight="false" outlineLevel="0" collapsed="false">
      <c r="A356" s="29" t="str">
        <f aca="false">LEFT(B356,2)</f>
        <v>RJ</v>
      </c>
      <c r="B356" s="30" t="s">
        <v>718</v>
      </c>
      <c r="C356" s="30" t="s">
        <v>719</v>
      </c>
      <c r="D356" s="31" t="n">
        <v>2278</v>
      </c>
      <c r="E356" s="17" t="n">
        <v>879.57</v>
      </c>
      <c r="F356" s="18" t="n">
        <v>1420262.07</v>
      </c>
      <c r="G356" s="17" t="n">
        <v>20</v>
      </c>
      <c r="H356" s="18" t="n">
        <v>2293.77</v>
      </c>
      <c r="I356" s="18" t="n">
        <f aca="false">IF((F356-H356)&gt;0,F356-H356,0)</f>
        <v>1417968.3</v>
      </c>
      <c r="J356" s="18" t="n">
        <f aca="false">IF((F356-H356)&gt;0,0,F356-H356)</f>
        <v>0</v>
      </c>
    </row>
    <row r="357" customFormat="false" ht="137.5" hidden="false" customHeight="false" outlineLevel="0" collapsed="false">
      <c r="A357" s="29" t="str">
        <f aca="false">LEFT(B357,2)</f>
        <v>RJ</v>
      </c>
      <c r="B357" s="30" t="s">
        <v>720</v>
      </c>
      <c r="C357" s="30" t="s">
        <v>721</v>
      </c>
      <c r="D357" s="17" t="n">
        <v>923</v>
      </c>
      <c r="E357" s="17" t="n">
        <v>288.79</v>
      </c>
      <c r="F357" s="18" t="n">
        <v>284204.76</v>
      </c>
      <c r="G357" s="17" t="n">
        <v>52</v>
      </c>
      <c r="H357" s="18" t="n">
        <v>7670.89</v>
      </c>
      <c r="I357" s="18" t="n">
        <f aca="false">IF((F357-H357)&gt;0,F357-H357,0)</f>
        <v>276533.87</v>
      </c>
      <c r="J357" s="18" t="n">
        <f aca="false">IF((F357-H357)&gt;0,0,F357-H357)</f>
        <v>0</v>
      </c>
    </row>
    <row r="358" customFormat="false" ht="124.05" hidden="false" customHeight="false" outlineLevel="0" collapsed="false">
      <c r="A358" s="29" t="str">
        <f aca="false">LEFT(B358,2)</f>
        <v>RJ</v>
      </c>
      <c r="B358" s="30" t="s">
        <v>722</v>
      </c>
      <c r="C358" s="30" t="s">
        <v>723</v>
      </c>
      <c r="D358" s="17" t="n">
        <v>28</v>
      </c>
      <c r="E358" s="17" t="n">
        <v>0</v>
      </c>
      <c r="F358" s="18" t="n">
        <v>113501.45</v>
      </c>
      <c r="G358" s="17" t="n">
        <v>1</v>
      </c>
      <c r="H358" s="18" t="n">
        <v>2742.16</v>
      </c>
      <c r="I358" s="18" t="n">
        <f aca="false">IF((F358-H358)&gt;0,F358-H358,0)</f>
        <v>110759.29</v>
      </c>
      <c r="J358" s="18" t="n">
        <f aca="false">IF((F358-H358)&gt;0,0,F358-H358)</f>
        <v>0</v>
      </c>
    </row>
    <row r="359" customFormat="false" ht="150.9" hidden="false" customHeight="false" outlineLevel="0" collapsed="false">
      <c r="A359" s="29" t="str">
        <f aca="false">LEFT(B359,2)</f>
        <v>RJ</v>
      </c>
      <c r="B359" s="30" t="s">
        <v>724</v>
      </c>
      <c r="C359" s="30" t="s">
        <v>725</v>
      </c>
      <c r="D359" s="17" t="n">
        <v>10</v>
      </c>
      <c r="E359" s="17" t="n">
        <v>0</v>
      </c>
      <c r="F359" s="18" t="n">
        <v>4154.16</v>
      </c>
      <c r="G359" s="17" t="n">
        <v>0</v>
      </c>
      <c r="H359" s="17" t="n">
        <v>0</v>
      </c>
      <c r="I359" s="18" t="n">
        <f aca="false">IF((F359-H359)&gt;0,F359-H359,0)</f>
        <v>4154.16</v>
      </c>
      <c r="J359" s="18" t="n">
        <f aca="false">IF((F359-H359)&gt;0,0,F359-H359)</f>
        <v>0</v>
      </c>
    </row>
    <row r="360" customFormat="false" ht="110.65" hidden="false" customHeight="false" outlineLevel="0" collapsed="false">
      <c r="A360" s="29" t="str">
        <f aca="false">LEFT(B360,2)</f>
        <v>RJ</v>
      </c>
      <c r="B360" s="30" t="s">
        <v>726</v>
      </c>
      <c r="C360" s="30" t="s">
        <v>727</v>
      </c>
      <c r="D360" s="17" t="n">
        <v>192</v>
      </c>
      <c r="E360" s="17" t="n">
        <v>0</v>
      </c>
      <c r="F360" s="18" t="n">
        <v>1147315.55</v>
      </c>
      <c r="G360" s="17" t="n">
        <v>6</v>
      </c>
      <c r="H360" s="17" t="n">
        <v>455.02</v>
      </c>
      <c r="I360" s="18" t="n">
        <f aca="false">IF((F360-H360)&gt;0,F360-H360,0)</f>
        <v>1146860.53</v>
      </c>
      <c r="J360" s="18" t="n">
        <f aca="false">IF((F360-H360)&gt;0,0,F360-H360)</f>
        <v>0</v>
      </c>
    </row>
    <row r="361" customFormat="false" ht="110.65" hidden="false" customHeight="false" outlineLevel="0" collapsed="false">
      <c r="A361" s="29" t="str">
        <f aca="false">LEFT(B361,2)</f>
        <v>RJ</v>
      </c>
      <c r="B361" s="30" t="s">
        <v>728</v>
      </c>
      <c r="C361" s="30" t="s">
        <v>729</v>
      </c>
      <c r="D361" s="17" t="n">
        <v>70</v>
      </c>
      <c r="E361" s="17" t="n">
        <v>0</v>
      </c>
      <c r="F361" s="18" t="n">
        <v>38883.33</v>
      </c>
      <c r="G361" s="17" t="n">
        <v>2</v>
      </c>
      <c r="H361" s="17" t="n">
        <v>704.75</v>
      </c>
      <c r="I361" s="18" t="n">
        <f aca="false">IF((F361-H361)&gt;0,F361-H361,0)</f>
        <v>38178.58</v>
      </c>
      <c r="J361" s="18" t="n">
        <f aca="false">IF((F361-H361)&gt;0,0,F361-H361)</f>
        <v>0</v>
      </c>
    </row>
    <row r="362" customFormat="false" ht="124.05" hidden="false" customHeight="false" outlineLevel="0" collapsed="false">
      <c r="A362" s="29" t="str">
        <f aca="false">LEFT(B362,2)</f>
        <v>RJ</v>
      </c>
      <c r="B362" s="30" t="s">
        <v>33</v>
      </c>
      <c r="C362" s="30" t="s">
        <v>34</v>
      </c>
      <c r="D362" s="31" t="n">
        <v>30839</v>
      </c>
      <c r="E362" s="18" t="n">
        <v>2584.62</v>
      </c>
      <c r="F362" s="18" t="n">
        <v>5035137.13</v>
      </c>
      <c r="G362" s="17" t="n">
        <v>321</v>
      </c>
      <c r="H362" s="18" t="n">
        <v>86202.5</v>
      </c>
      <c r="I362" s="18" t="n">
        <f aca="false">IF((F362-H362)&gt;0,F362-H362,0)</f>
        <v>4948934.63</v>
      </c>
      <c r="J362" s="18" t="n">
        <f aca="false">IF((F362-H362)&gt;0,0,F362-H362)</f>
        <v>0</v>
      </c>
    </row>
    <row r="363" customFormat="false" ht="83.85" hidden="false" customHeight="false" outlineLevel="0" collapsed="false">
      <c r="A363" s="29" t="str">
        <f aca="false">LEFT(B363,2)</f>
        <v>RJ</v>
      </c>
      <c r="B363" s="30" t="s">
        <v>730</v>
      </c>
      <c r="C363" s="30" t="s">
        <v>731</v>
      </c>
      <c r="D363" s="17" t="n">
        <v>0</v>
      </c>
      <c r="E363" s="17" t="n">
        <v>0</v>
      </c>
      <c r="F363" s="17" t="n">
        <v>0</v>
      </c>
      <c r="G363" s="17" t="n">
        <v>5</v>
      </c>
      <c r="H363" s="18" t="n">
        <v>1688.79</v>
      </c>
      <c r="I363" s="18" t="n">
        <f aca="false">IF((F363-H363)&gt;0,F363-H363,0)</f>
        <v>0</v>
      </c>
      <c r="J363" s="18" t="n">
        <f aca="false">IF((F363-H363)&gt;0,0,F363-H363)</f>
        <v>-1688.79</v>
      </c>
    </row>
    <row r="364" customFormat="false" ht="137.5" hidden="false" customHeight="false" outlineLevel="0" collapsed="false">
      <c r="A364" s="29" t="str">
        <f aca="false">LEFT(B364,2)</f>
        <v>RJ</v>
      </c>
      <c r="B364" s="30" t="s">
        <v>732</v>
      </c>
      <c r="C364" s="30" t="s">
        <v>733</v>
      </c>
      <c r="D364" s="17" t="n">
        <v>0</v>
      </c>
      <c r="E364" s="17" t="n">
        <v>0</v>
      </c>
      <c r="F364" s="17" t="n">
        <v>0</v>
      </c>
      <c r="G364" s="17" t="n">
        <v>15</v>
      </c>
      <c r="H364" s="18" t="n">
        <v>1451.53</v>
      </c>
      <c r="I364" s="18" t="n">
        <f aca="false">IF((F364-H364)&gt;0,F364-H364,0)</f>
        <v>0</v>
      </c>
      <c r="J364" s="18" t="n">
        <f aca="false">IF((F364-H364)&gt;0,0,F364-H364)</f>
        <v>-1451.53</v>
      </c>
    </row>
    <row r="365" customFormat="false" ht="150.9" hidden="false" customHeight="false" outlineLevel="0" collapsed="false">
      <c r="A365" s="29" t="str">
        <f aca="false">LEFT(B365,2)</f>
        <v>RJ</v>
      </c>
      <c r="B365" s="30" t="s">
        <v>734</v>
      </c>
      <c r="C365" s="30" t="s">
        <v>735</v>
      </c>
      <c r="D365" s="17" t="n">
        <v>0</v>
      </c>
      <c r="E365" s="17" t="n">
        <v>0</v>
      </c>
      <c r="F365" s="17" t="n">
        <v>0</v>
      </c>
      <c r="G365" s="17" t="n">
        <v>3</v>
      </c>
      <c r="H365" s="17" t="n">
        <v>762.02</v>
      </c>
      <c r="I365" s="18" t="n">
        <f aca="false">IF((F365-H365)&gt;0,F365-H365,0)</f>
        <v>0</v>
      </c>
      <c r="J365" s="18" t="n">
        <f aca="false">IF((F365-H365)&gt;0,0,F365-H365)</f>
        <v>-762.02</v>
      </c>
    </row>
    <row r="366" customFormat="false" ht="137.5" hidden="false" customHeight="false" outlineLevel="0" collapsed="false">
      <c r="A366" s="29" t="str">
        <f aca="false">LEFT(B366,2)</f>
        <v>RJ</v>
      </c>
      <c r="B366" s="30" t="s">
        <v>736</v>
      </c>
      <c r="C366" s="30" t="s">
        <v>737</v>
      </c>
      <c r="D366" s="17" t="n">
        <v>0</v>
      </c>
      <c r="E366" s="17" t="n">
        <v>0</v>
      </c>
      <c r="F366" s="17" t="n">
        <v>0</v>
      </c>
      <c r="G366" s="17" t="n">
        <v>14</v>
      </c>
      <c r="H366" s="18" t="n">
        <v>4415.89</v>
      </c>
      <c r="I366" s="18" t="n">
        <f aca="false">IF((F366-H366)&gt;0,F366-H366,0)</f>
        <v>0</v>
      </c>
      <c r="J366" s="18" t="n">
        <f aca="false">IF((F366-H366)&gt;0,0,F366-H366)</f>
        <v>-4415.89</v>
      </c>
    </row>
    <row r="367" customFormat="false" ht="164.3" hidden="false" customHeight="false" outlineLevel="0" collapsed="false">
      <c r="A367" s="29" t="str">
        <f aca="false">LEFT(B367,2)</f>
        <v>RJ</v>
      </c>
      <c r="B367" s="30" t="s">
        <v>738</v>
      </c>
      <c r="C367" s="30" t="s">
        <v>739</v>
      </c>
      <c r="D367" s="17" t="n">
        <v>0</v>
      </c>
      <c r="E367" s="17" t="n">
        <v>0</v>
      </c>
      <c r="F367" s="17" t="n">
        <v>0</v>
      </c>
      <c r="G367" s="17" t="n">
        <v>1</v>
      </c>
      <c r="H367" s="17" t="n">
        <v>323.85</v>
      </c>
      <c r="I367" s="18" t="n">
        <f aca="false">IF((F367-H367)&gt;0,F367-H367,0)</f>
        <v>0</v>
      </c>
      <c r="J367" s="18" t="n">
        <f aca="false">IF((F367-H367)&gt;0,0,F367-H367)</f>
        <v>-323.85</v>
      </c>
    </row>
    <row r="368" customFormat="false" ht="124.05" hidden="false" customHeight="false" outlineLevel="0" collapsed="false">
      <c r="A368" s="29" t="str">
        <f aca="false">LEFT(B368,2)</f>
        <v>RJ</v>
      </c>
      <c r="B368" s="30" t="s">
        <v>35</v>
      </c>
      <c r="C368" s="30" t="s">
        <v>36</v>
      </c>
      <c r="D368" s="17" t="n">
        <v>944</v>
      </c>
      <c r="E368" s="17" t="n">
        <v>0</v>
      </c>
      <c r="F368" s="18" t="n">
        <v>666588.35</v>
      </c>
      <c r="G368" s="17" t="n">
        <v>21</v>
      </c>
      <c r="H368" s="18" t="n">
        <v>4591.97</v>
      </c>
      <c r="I368" s="18" t="n">
        <f aca="false">IF((F368-H368)&gt;0,F368-H368,0)</f>
        <v>661996.38</v>
      </c>
      <c r="J368" s="18" t="n">
        <f aca="false">IF((F368-H368)&gt;0,0,F368-H368)</f>
        <v>0</v>
      </c>
    </row>
    <row r="369" customFormat="false" ht="28.5" hidden="false" customHeight="false" outlineLevel="0" collapsed="false">
      <c r="A369" s="37" t="s">
        <v>740</v>
      </c>
      <c r="B369" s="37"/>
      <c r="C369" s="37"/>
      <c r="D369" s="17" t="n">
        <f aca="false">SUBTOTAL(9,D342:D368)</f>
        <v>40343</v>
      </c>
      <c r="E369" s="17" t="n">
        <f aca="false">SUBTOTAL(9,E342:E368)</f>
        <v>18455.97</v>
      </c>
      <c r="F369" s="18" t="n">
        <f aca="false">SUBTOTAL(9,F342:F368)</f>
        <v>27456957.41</v>
      </c>
      <c r="G369" s="17" t="n">
        <f aca="false">SUBTOTAL(9,G342:G368)</f>
        <v>590</v>
      </c>
      <c r="H369" s="18" t="n">
        <f aca="false">SUBTOTAL(9,H342:H368)</f>
        <v>205766.42</v>
      </c>
      <c r="I369" s="18" t="n">
        <f aca="false">SUBTOTAL(9,I342:I368)</f>
        <v>27271142.2</v>
      </c>
      <c r="J369" s="18" t="n">
        <f aca="false">SUBTOTAL(9,J342:J368)</f>
        <v>-19951.21</v>
      </c>
    </row>
    <row r="370" customFormat="false" ht="124.05" hidden="false" customHeight="false" outlineLevel="0" collapsed="false">
      <c r="A370" s="29" t="str">
        <f aca="false">LEFT(B370,2)</f>
        <v>RN</v>
      </c>
      <c r="B370" s="30" t="s">
        <v>741</v>
      </c>
      <c r="C370" s="30" t="s">
        <v>742</v>
      </c>
      <c r="D370" s="17" t="n">
        <v>2</v>
      </c>
      <c r="E370" s="17" t="n">
        <v>0</v>
      </c>
      <c r="F370" s="18" t="n">
        <v>5703.92</v>
      </c>
      <c r="G370" s="17" t="n">
        <v>0</v>
      </c>
      <c r="H370" s="17" t="n">
        <v>0</v>
      </c>
      <c r="I370" s="18" t="n">
        <f aca="false">IF((F370-H370)&gt;0,F370-H370,0)</f>
        <v>5703.92</v>
      </c>
      <c r="J370" s="18" t="n">
        <f aca="false">IF((F370-H370)&gt;0,0,F370-H370)</f>
        <v>0</v>
      </c>
    </row>
    <row r="371" customFormat="false" ht="137.5" hidden="false" customHeight="false" outlineLevel="0" collapsed="false">
      <c r="A371" s="29" t="str">
        <f aca="false">LEFT(B371,2)</f>
        <v>RN</v>
      </c>
      <c r="B371" s="30" t="s">
        <v>743</v>
      </c>
      <c r="C371" s="30" t="s">
        <v>744</v>
      </c>
      <c r="D371" s="17" t="n">
        <v>0</v>
      </c>
      <c r="E371" s="17" t="n">
        <v>0</v>
      </c>
      <c r="F371" s="17" t="n">
        <v>0</v>
      </c>
      <c r="G371" s="17" t="n">
        <v>1</v>
      </c>
      <c r="H371" s="17" t="n">
        <v>75.44</v>
      </c>
      <c r="I371" s="18" t="n">
        <f aca="false">IF((F371-H371)&gt;0,F371-H371,0)</f>
        <v>0</v>
      </c>
      <c r="J371" s="18" t="n">
        <f aca="false">IF((F371-H371)&gt;0,0,F371-H371)</f>
        <v>-75.44</v>
      </c>
    </row>
    <row r="372" customFormat="false" ht="16.05" hidden="false" customHeight="false" outlineLevel="0" collapsed="false">
      <c r="A372" s="38" t="s">
        <v>745</v>
      </c>
      <c r="B372" s="38"/>
      <c r="C372" s="38"/>
      <c r="D372" s="17" t="n">
        <f aca="false">SUBTOTAL(9,D370:D371)</f>
        <v>2</v>
      </c>
      <c r="E372" s="17" t="n">
        <f aca="false">SUBTOTAL(9,E370:E371)</f>
        <v>0</v>
      </c>
      <c r="F372" s="17" t="n">
        <f aca="false">SUBTOTAL(9,F370:F371)</f>
        <v>5703.92</v>
      </c>
      <c r="G372" s="17" t="n">
        <f aca="false">SUBTOTAL(9,G370:G371)</f>
        <v>1</v>
      </c>
      <c r="H372" s="17" t="n">
        <f aca="false">SUBTOTAL(9,H370:H371)</f>
        <v>75.44</v>
      </c>
      <c r="I372" s="18" t="n">
        <f aca="false">SUBTOTAL(9,I370:I371)</f>
        <v>5703.92</v>
      </c>
      <c r="J372" s="18" t="n">
        <f aca="false">SUBTOTAL(9,J370:J371)</f>
        <v>-75.44</v>
      </c>
    </row>
    <row r="373" customFormat="false" ht="124.05" hidden="false" customHeight="false" outlineLevel="0" collapsed="false">
      <c r="A373" s="29" t="str">
        <f aca="false">LEFT(B373,2)</f>
        <v>RO</v>
      </c>
      <c r="B373" s="30" t="s">
        <v>746</v>
      </c>
      <c r="C373" s="30" t="s">
        <v>747</v>
      </c>
      <c r="D373" s="17" t="n">
        <v>11</v>
      </c>
      <c r="E373" s="17" t="n">
        <v>0</v>
      </c>
      <c r="F373" s="18" t="n">
        <v>2162.78</v>
      </c>
      <c r="G373" s="17" t="n">
        <v>0</v>
      </c>
      <c r="H373" s="17" t="n">
        <v>0</v>
      </c>
      <c r="I373" s="18" t="n">
        <f aca="false">IF((F373-H373)&gt;0,F373-H373,0)</f>
        <v>2162.78</v>
      </c>
      <c r="J373" s="18" t="n">
        <f aca="false">IF((F373-H373)&gt;0,0,F373-H373)</f>
        <v>0</v>
      </c>
    </row>
    <row r="374" customFormat="false" ht="110.65" hidden="false" customHeight="false" outlineLevel="0" collapsed="false">
      <c r="A374" s="29" t="str">
        <f aca="false">LEFT(B374,2)</f>
        <v>RO</v>
      </c>
      <c r="B374" s="30" t="s">
        <v>748</v>
      </c>
      <c r="C374" s="30" t="s">
        <v>749</v>
      </c>
      <c r="D374" s="17" t="n">
        <v>3</v>
      </c>
      <c r="E374" s="17" t="n">
        <v>0</v>
      </c>
      <c r="F374" s="18" t="n">
        <v>1884.69</v>
      </c>
      <c r="G374" s="17" t="n">
        <v>0</v>
      </c>
      <c r="H374" s="17" t="n">
        <v>0</v>
      </c>
      <c r="I374" s="18" t="n">
        <f aca="false">IF((F374-H374)&gt;0,F374-H374,0)</f>
        <v>1884.69</v>
      </c>
      <c r="J374" s="18" t="n">
        <f aca="false">IF((F374-H374)&gt;0,0,F374-H374)</f>
        <v>0</v>
      </c>
    </row>
    <row r="375" customFormat="false" ht="16.05" hidden="false" customHeight="false" outlineLevel="0" collapsed="false">
      <c r="A375" s="37" t="s">
        <v>750</v>
      </c>
      <c r="B375" s="37"/>
      <c r="C375" s="37"/>
      <c r="D375" s="17" t="n">
        <f aca="false">SUBTOTAL(9,D373:D374)</f>
        <v>14</v>
      </c>
      <c r="E375" s="17" t="n">
        <f aca="false">SUBTOTAL(9,E373:E374)</f>
        <v>0</v>
      </c>
      <c r="F375" s="18" t="n">
        <f aca="false">SUBTOTAL(9,F373:F374)</f>
        <v>4047.47</v>
      </c>
      <c r="G375" s="17" t="n">
        <f aca="false">SUBTOTAL(9,G373:G374)</f>
        <v>0</v>
      </c>
      <c r="H375" s="17" t="n">
        <f aca="false">SUBTOTAL(9,H373:H374)</f>
        <v>0</v>
      </c>
      <c r="I375" s="18" t="n">
        <f aca="false">SUBTOTAL(9,I373:I374)</f>
        <v>4047.47</v>
      </c>
      <c r="J375" s="18" t="n">
        <f aca="false">SUBTOTAL(9,J373:J374)</f>
        <v>0</v>
      </c>
    </row>
    <row r="376" customFormat="false" ht="116.55" hidden="false" customHeight="false" outlineLevel="0" collapsed="false">
      <c r="A376" s="29" t="str">
        <f aca="false">LEFT(B376,2)</f>
        <v>RS</v>
      </c>
      <c r="B376" s="30" t="s">
        <v>751</v>
      </c>
      <c r="C376" s="30" t="s">
        <v>752</v>
      </c>
      <c r="D376" s="17" t="n">
        <v>43</v>
      </c>
      <c r="E376" s="17" t="n">
        <v>0</v>
      </c>
      <c r="F376" s="18" t="n">
        <v>21908.82</v>
      </c>
      <c r="G376" s="17" t="n">
        <v>4</v>
      </c>
      <c r="H376" s="17" t="n">
        <v>359.35</v>
      </c>
      <c r="I376" s="18" t="n">
        <f aca="false">IF((F376-H376)&gt;0,F376-H376,0)</f>
        <v>21549.47</v>
      </c>
      <c r="J376" s="18" t="n">
        <f aca="false">IF((F376-H376)&gt;0,0,F376-H376)</f>
        <v>0</v>
      </c>
    </row>
    <row r="377" customFormat="false" ht="57" hidden="false" customHeight="false" outlineLevel="0" collapsed="false">
      <c r="A377" s="29" t="str">
        <f aca="false">LEFT(B377,2)</f>
        <v>RS</v>
      </c>
      <c r="B377" s="30" t="s">
        <v>753</v>
      </c>
      <c r="C377" s="30" t="s">
        <v>754</v>
      </c>
      <c r="D377" s="17" t="n">
        <v>0</v>
      </c>
      <c r="E377" s="17" t="n">
        <v>0</v>
      </c>
      <c r="F377" s="17" t="n">
        <v>0</v>
      </c>
      <c r="G377" s="17" t="n">
        <v>2</v>
      </c>
      <c r="H377" s="17" t="n">
        <v>252.08</v>
      </c>
      <c r="I377" s="18" t="n">
        <f aca="false">IF((F377-H377)&gt;0,F377-H377,0)</f>
        <v>0</v>
      </c>
      <c r="J377" s="18" t="n">
        <f aca="false">IF((F377-H377)&gt;0,0,F377-H377)</f>
        <v>-252.08</v>
      </c>
    </row>
    <row r="378" customFormat="false" ht="57" hidden="false" customHeight="false" outlineLevel="0" collapsed="false">
      <c r="A378" s="29" t="str">
        <f aca="false">LEFT(B378,2)</f>
        <v>RS</v>
      </c>
      <c r="B378" s="30" t="s">
        <v>755</v>
      </c>
      <c r="C378" s="30" t="s">
        <v>756</v>
      </c>
      <c r="D378" s="17" t="n">
        <v>0</v>
      </c>
      <c r="E378" s="17" t="n">
        <v>0</v>
      </c>
      <c r="F378" s="17" t="n">
        <v>0</v>
      </c>
      <c r="G378" s="17" t="n">
        <v>11</v>
      </c>
      <c r="H378" s="18" t="n">
        <v>2532.76</v>
      </c>
      <c r="I378" s="18" t="n">
        <f aca="false">IF((F378-H378)&gt;0,F378-H378,0)</f>
        <v>0</v>
      </c>
      <c r="J378" s="18" t="n">
        <f aca="false">IF((F378-H378)&gt;0,0,F378-H378)</f>
        <v>-2532.76</v>
      </c>
    </row>
    <row r="379" customFormat="false" ht="70.4" hidden="false" customHeight="false" outlineLevel="0" collapsed="false">
      <c r="A379" s="29" t="str">
        <f aca="false">LEFT(B379,2)</f>
        <v>RS</v>
      </c>
      <c r="B379" s="30" t="s">
        <v>757</v>
      </c>
      <c r="C379" s="30" t="s">
        <v>758</v>
      </c>
      <c r="D379" s="17" t="n">
        <v>0</v>
      </c>
      <c r="E379" s="17" t="n">
        <v>0</v>
      </c>
      <c r="F379" s="17" t="n">
        <v>0</v>
      </c>
      <c r="G379" s="17" t="n">
        <v>6</v>
      </c>
      <c r="H379" s="18" t="n">
        <v>1020.44</v>
      </c>
      <c r="I379" s="18" t="n">
        <f aca="false">IF((F379-H379)&gt;0,F379-H379,0)</f>
        <v>0</v>
      </c>
      <c r="J379" s="18" t="n">
        <f aca="false">IF((F379-H379)&gt;0,0,F379-H379)</f>
        <v>-1020.44</v>
      </c>
    </row>
    <row r="380" customFormat="false" ht="97.25" hidden="false" customHeight="false" outlineLevel="0" collapsed="false">
      <c r="A380" s="29" t="str">
        <f aca="false">LEFT(B380,2)</f>
        <v>RS</v>
      </c>
      <c r="B380" s="30" t="s">
        <v>759</v>
      </c>
      <c r="C380" s="30" t="s">
        <v>760</v>
      </c>
      <c r="D380" s="17" t="n">
        <v>1</v>
      </c>
      <c r="E380" s="17" t="n">
        <v>0</v>
      </c>
      <c r="F380" s="17" t="n">
        <v>791.43</v>
      </c>
      <c r="G380" s="17" t="n">
        <v>1</v>
      </c>
      <c r="H380" s="17" t="n">
        <v>39.7</v>
      </c>
      <c r="I380" s="18" t="n">
        <f aca="false">IF((F380-H380)&gt;0,F380-H380,0)</f>
        <v>751.73</v>
      </c>
      <c r="J380" s="18" t="n">
        <f aca="false">IF((F380-H380)&gt;0,0,F380-H380)</f>
        <v>0</v>
      </c>
    </row>
    <row r="381" customFormat="false" ht="124.05" hidden="false" customHeight="false" outlineLevel="0" collapsed="false">
      <c r="A381" s="29" t="str">
        <f aca="false">LEFT(B381,2)</f>
        <v>RS</v>
      </c>
      <c r="B381" s="30" t="s">
        <v>761</v>
      </c>
      <c r="C381" s="30" t="s">
        <v>762</v>
      </c>
      <c r="D381" s="17" t="n">
        <v>26</v>
      </c>
      <c r="E381" s="17" t="n">
        <v>0</v>
      </c>
      <c r="F381" s="18" t="n">
        <v>23664.45</v>
      </c>
      <c r="G381" s="17" t="n">
        <v>25</v>
      </c>
      <c r="H381" s="18" t="n">
        <v>10721.22</v>
      </c>
      <c r="I381" s="18" t="n">
        <f aca="false">IF((F381-H381)&gt;0,F381-H381,0)</f>
        <v>12943.23</v>
      </c>
      <c r="J381" s="18" t="n">
        <f aca="false">IF((F381-H381)&gt;0,0,F381-H381)</f>
        <v>0</v>
      </c>
    </row>
    <row r="382" customFormat="false" ht="97.25" hidden="false" customHeight="false" outlineLevel="0" collapsed="false">
      <c r="A382" s="29" t="str">
        <f aca="false">LEFT(B382,2)</f>
        <v>RS</v>
      </c>
      <c r="B382" s="30" t="s">
        <v>763</v>
      </c>
      <c r="C382" s="30" t="s">
        <v>764</v>
      </c>
      <c r="D382" s="17" t="n">
        <v>1</v>
      </c>
      <c r="E382" s="17" t="n">
        <v>0</v>
      </c>
      <c r="F382" s="17" t="n">
        <v>266.57</v>
      </c>
      <c r="G382" s="17" t="n">
        <v>1</v>
      </c>
      <c r="H382" s="17" t="n">
        <v>48.14</v>
      </c>
      <c r="I382" s="18" t="n">
        <f aca="false">IF((F382-H382)&gt;0,F382-H382,0)</f>
        <v>218.43</v>
      </c>
      <c r="J382" s="18" t="n">
        <f aca="false">IF((F382-H382)&gt;0,0,F382-H382)</f>
        <v>0</v>
      </c>
    </row>
    <row r="383" customFormat="false" ht="124.05" hidden="false" customHeight="false" outlineLevel="0" collapsed="false">
      <c r="A383" s="29" t="str">
        <f aca="false">LEFT(B383,2)</f>
        <v>RS</v>
      </c>
      <c r="B383" s="30" t="s">
        <v>765</v>
      </c>
      <c r="C383" s="30" t="s">
        <v>766</v>
      </c>
      <c r="D383" s="17" t="n">
        <v>1</v>
      </c>
      <c r="E383" s="17" t="n">
        <v>0</v>
      </c>
      <c r="F383" s="18" t="n">
        <v>1653.63</v>
      </c>
      <c r="G383" s="17" t="n">
        <v>0</v>
      </c>
      <c r="H383" s="17" t="n">
        <v>0</v>
      </c>
      <c r="I383" s="18" t="n">
        <f aca="false">IF((F383-H383)&gt;0,F383-H383,0)</f>
        <v>1653.63</v>
      </c>
      <c r="J383" s="18" t="n">
        <f aca="false">IF((F383-H383)&gt;0,0,F383-H383)</f>
        <v>0</v>
      </c>
    </row>
    <row r="384" customFormat="false" ht="124.05" hidden="false" customHeight="false" outlineLevel="0" collapsed="false">
      <c r="A384" s="29" t="str">
        <f aca="false">LEFT(B384,2)</f>
        <v>RS</v>
      </c>
      <c r="B384" s="30" t="s">
        <v>767</v>
      </c>
      <c r="C384" s="30" t="s">
        <v>768</v>
      </c>
      <c r="D384" s="17" t="n">
        <v>0</v>
      </c>
      <c r="E384" s="17" t="n">
        <v>0</v>
      </c>
      <c r="F384" s="17" t="n">
        <v>0</v>
      </c>
      <c r="G384" s="17" t="n">
        <v>7</v>
      </c>
      <c r="H384" s="18" t="n">
        <v>2007.29</v>
      </c>
      <c r="I384" s="18" t="n">
        <f aca="false">IF((F384-H384)&gt;0,F384-H384,0)</f>
        <v>0</v>
      </c>
      <c r="J384" s="18" t="n">
        <f aca="false">IF((F384-H384)&gt;0,0,F384-H384)</f>
        <v>-2007.29</v>
      </c>
    </row>
    <row r="385" customFormat="false" ht="70.4" hidden="false" customHeight="false" outlineLevel="0" collapsed="false">
      <c r="A385" s="29" t="str">
        <f aca="false">LEFT(B385,2)</f>
        <v>RS</v>
      </c>
      <c r="B385" s="30" t="s">
        <v>769</v>
      </c>
      <c r="C385" s="30" t="s">
        <v>770</v>
      </c>
      <c r="D385" s="17" t="n">
        <v>13</v>
      </c>
      <c r="E385" s="17" t="n">
        <v>0</v>
      </c>
      <c r="F385" s="18" t="n">
        <v>7677.18</v>
      </c>
      <c r="G385" s="17" t="n">
        <v>63</v>
      </c>
      <c r="H385" s="18" t="n">
        <v>18326.89</v>
      </c>
      <c r="I385" s="18" t="n">
        <f aca="false">IF((F385-H385)&gt;0,F385-H385,0)</f>
        <v>0</v>
      </c>
      <c r="J385" s="18" t="n">
        <f aca="false">IF((F385-H385)&gt;0,0,F385-H385)</f>
        <v>-10649.71</v>
      </c>
    </row>
    <row r="386" customFormat="false" ht="97.25" hidden="false" customHeight="false" outlineLevel="0" collapsed="false">
      <c r="A386" s="29" t="str">
        <f aca="false">LEFT(B386,2)</f>
        <v>RS</v>
      </c>
      <c r="B386" s="30" t="s">
        <v>771</v>
      </c>
      <c r="C386" s="30" t="s">
        <v>772</v>
      </c>
      <c r="D386" s="17" t="n">
        <v>322</v>
      </c>
      <c r="E386" s="17" t="n">
        <v>0</v>
      </c>
      <c r="F386" s="18" t="n">
        <v>103277.65</v>
      </c>
      <c r="G386" s="17" t="n">
        <v>23</v>
      </c>
      <c r="H386" s="18" t="n">
        <v>3208.4</v>
      </c>
      <c r="I386" s="18" t="n">
        <f aca="false">IF((F386-H386)&gt;0,F386-H386,0)</f>
        <v>100069.25</v>
      </c>
      <c r="J386" s="18" t="n">
        <f aca="false">IF((F386-H386)&gt;0,0,F386-H386)</f>
        <v>0</v>
      </c>
    </row>
    <row r="387" customFormat="false" ht="97.25" hidden="false" customHeight="false" outlineLevel="0" collapsed="false">
      <c r="A387" s="29" t="str">
        <f aca="false">LEFT(B387,2)</f>
        <v>RS</v>
      </c>
      <c r="B387" s="30" t="s">
        <v>773</v>
      </c>
      <c r="C387" s="30" t="s">
        <v>774</v>
      </c>
      <c r="D387" s="17" t="n">
        <v>14</v>
      </c>
      <c r="E387" s="17" t="n">
        <v>0</v>
      </c>
      <c r="F387" s="18" t="n">
        <v>6045.53</v>
      </c>
      <c r="G387" s="17" t="n">
        <v>4</v>
      </c>
      <c r="H387" s="17" t="n">
        <v>190.01</v>
      </c>
      <c r="I387" s="18" t="n">
        <f aca="false">IF((F387-H387)&gt;0,F387-H387,0)</f>
        <v>5855.52</v>
      </c>
      <c r="J387" s="18" t="n">
        <f aca="false">IF((F387-H387)&gt;0,0,F387-H387)</f>
        <v>0</v>
      </c>
    </row>
    <row r="388" customFormat="false" ht="137.5" hidden="false" customHeight="false" outlineLevel="0" collapsed="false">
      <c r="A388" s="29" t="str">
        <f aca="false">LEFT(B388,2)</f>
        <v>RS</v>
      </c>
      <c r="B388" s="30" t="s">
        <v>775</v>
      </c>
      <c r="C388" s="30" t="s">
        <v>776</v>
      </c>
      <c r="D388" s="17" t="n">
        <v>5</v>
      </c>
      <c r="E388" s="17" t="n">
        <v>0</v>
      </c>
      <c r="F388" s="18" t="n">
        <v>39316.99</v>
      </c>
      <c r="G388" s="17" t="n">
        <v>12</v>
      </c>
      <c r="H388" s="18" t="n">
        <v>2848.7</v>
      </c>
      <c r="I388" s="18" t="n">
        <f aca="false">IF((F388-H388)&gt;0,F388-H388,0)</f>
        <v>36468.29</v>
      </c>
      <c r="J388" s="18" t="n">
        <f aca="false">IF((F388-H388)&gt;0,0,F388-H388)</f>
        <v>0</v>
      </c>
    </row>
    <row r="389" customFormat="false" ht="57" hidden="false" customHeight="false" outlineLevel="0" collapsed="false">
      <c r="A389" s="29" t="str">
        <f aca="false">LEFT(B389,2)</f>
        <v>RS</v>
      </c>
      <c r="B389" s="30" t="s">
        <v>777</v>
      </c>
      <c r="C389" s="30" t="s">
        <v>778</v>
      </c>
      <c r="D389" s="17" t="n">
        <v>0</v>
      </c>
      <c r="E389" s="17" t="n">
        <v>0</v>
      </c>
      <c r="F389" s="17" t="n">
        <v>0</v>
      </c>
      <c r="G389" s="17" t="n">
        <v>21</v>
      </c>
      <c r="H389" s="18" t="n">
        <v>7664.37</v>
      </c>
      <c r="I389" s="18" t="n">
        <f aca="false">IF((F389-H389)&gt;0,F389-H389,0)</f>
        <v>0</v>
      </c>
      <c r="J389" s="18" t="n">
        <f aca="false">IF((F389-H389)&gt;0,0,F389-H389)</f>
        <v>-7664.37</v>
      </c>
    </row>
    <row r="390" customFormat="false" ht="137.5" hidden="false" customHeight="false" outlineLevel="0" collapsed="false">
      <c r="A390" s="29" t="str">
        <f aca="false">LEFT(B390,2)</f>
        <v>RS</v>
      </c>
      <c r="B390" s="30" t="s">
        <v>779</v>
      </c>
      <c r="C390" s="30" t="s">
        <v>780</v>
      </c>
      <c r="D390" s="17" t="n">
        <v>299</v>
      </c>
      <c r="E390" s="17" t="n">
        <v>0</v>
      </c>
      <c r="F390" s="18" t="n">
        <v>190042.97</v>
      </c>
      <c r="G390" s="17" t="n">
        <v>0</v>
      </c>
      <c r="H390" s="17" t="n">
        <v>0</v>
      </c>
      <c r="I390" s="18" t="n">
        <f aca="false">IF((F390-H390)&gt;0,F390-H390,0)</f>
        <v>190042.97</v>
      </c>
      <c r="J390" s="18" t="n">
        <f aca="false">IF((F390-H390)&gt;0,0,F390-H390)</f>
        <v>0</v>
      </c>
    </row>
    <row r="391" customFormat="false" ht="97.25" hidden="false" customHeight="false" outlineLevel="0" collapsed="false">
      <c r="A391" s="29" t="str">
        <f aca="false">LEFT(B391,2)</f>
        <v>RS</v>
      </c>
      <c r="B391" s="30" t="s">
        <v>781</v>
      </c>
      <c r="C391" s="30" t="s">
        <v>782</v>
      </c>
      <c r="D391" s="17" t="n">
        <v>4</v>
      </c>
      <c r="E391" s="17" t="n">
        <v>0</v>
      </c>
      <c r="F391" s="18" t="n">
        <v>1471.87</v>
      </c>
      <c r="G391" s="17" t="n">
        <v>0</v>
      </c>
      <c r="H391" s="17" t="n">
        <v>0</v>
      </c>
      <c r="I391" s="18" t="n">
        <f aca="false">IF((F391-H391)&gt;0,F391-H391,0)</f>
        <v>1471.87</v>
      </c>
      <c r="J391" s="18" t="n">
        <f aca="false">IF((F391-H391)&gt;0,0,F391-H391)</f>
        <v>0</v>
      </c>
    </row>
    <row r="392" customFormat="false" ht="97.25" hidden="false" customHeight="false" outlineLevel="0" collapsed="false">
      <c r="A392" s="29" t="str">
        <f aca="false">LEFT(B392,2)</f>
        <v>RS</v>
      </c>
      <c r="B392" s="30" t="s">
        <v>783</v>
      </c>
      <c r="C392" s="30" t="s">
        <v>784</v>
      </c>
      <c r="D392" s="17" t="n">
        <v>12</v>
      </c>
      <c r="E392" s="17" t="n">
        <v>0</v>
      </c>
      <c r="F392" s="18" t="n">
        <v>6557.49</v>
      </c>
      <c r="G392" s="17" t="n">
        <v>0</v>
      </c>
      <c r="H392" s="17" t="n">
        <v>0</v>
      </c>
      <c r="I392" s="18" t="n">
        <f aca="false">IF((F392-H392)&gt;0,F392-H392,0)</f>
        <v>6557.49</v>
      </c>
      <c r="J392" s="18" t="n">
        <f aca="false">IF((F392-H392)&gt;0,0,F392-H392)</f>
        <v>0</v>
      </c>
    </row>
    <row r="393" customFormat="false" ht="83.85" hidden="false" customHeight="false" outlineLevel="0" collapsed="false">
      <c r="A393" s="29" t="str">
        <f aca="false">LEFT(B393,2)</f>
        <v>RS</v>
      </c>
      <c r="B393" s="30" t="s">
        <v>785</v>
      </c>
      <c r="C393" s="30" t="s">
        <v>786</v>
      </c>
      <c r="D393" s="17" t="n">
        <v>5</v>
      </c>
      <c r="E393" s="17" t="n">
        <v>0</v>
      </c>
      <c r="F393" s="18" t="n">
        <v>34578.87</v>
      </c>
      <c r="G393" s="17" t="n">
        <v>21</v>
      </c>
      <c r="H393" s="18" t="n">
        <v>1882.9</v>
      </c>
      <c r="I393" s="18" t="n">
        <f aca="false">IF((F393-H393)&gt;0,F393-H393,0)</f>
        <v>32695.97</v>
      </c>
      <c r="J393" s="18" t="n">
        <f aca="false">IF((F393-H393)&gt;0,0,F393-H393)</f>
        <v>0</v>
      </c>
    </row>
    <row r="394" customFormat="false" ht="124.05" hidden="false" customHeight="false" outlineLevel="0" collapsed="false">
      <c r="A394" s="29" t="str">
        <f aca="false">LEFT(B394,2)</f>
        <v>RS</v>
      </c>
      <c r="B394" s="30" t="s">
        <v>787</v>
      </c>
      <c r="C394" s="30" t="s">
        <v>788</v>
      </c>
      <c r="D394" s="17" t="n">
        <v>59</v>
      </c>
      <c r="E394" s="17" t="n">
        <v>0</v>
      </c>
      <c r="F394" s="18" t="n">
        <v>18726.94</v>
      </c>
      <c r="G394" s="17" t="n">
        <v>6</v>
      </c>
      <c r="H394" s="18" t="n">
        <v>1712.53</v>
      </c>
      <c r="I394" s="18" t="n">
        <f aca="false">IF((F394-H394)&gt;0,F394-H394,0)</f>
        <v>17014.41</v>
      </c>
      <c r="J394" s="18" t="n">
        <f aca="false">IF((F394-H394)&gt;0,0,F394-H394)</f>
        <v>0</v>
      </c>
    </row>
    <row r="395" customFormat="false" ht="97.25" hidden="false" customHeight="false" outlineLevel="0" collapsed="false">
      <c r="A395" s="29" t="str">
        <f aca="false">LEFT(B395,2)</f>
        <v>RS</v>
      </c>
      <c r="B395" s="30" t="s">
        <v>789</v>
      </c>
      <c r="C395" s="30" t="s">
        <v>790</v>
      </c>
      <c r="D395" s="17" t="n">
        <v>0</v>
      </c>
      <c r="E395" s="17" t="n">
        <v>0</v>
      </c>
      <c r="F395" s="17" t="n">
        <v>0</v>
      </c>
      <c r="G395" s="17" t="n">
        <v>12</v>
      </c>
      <c r="H395" s="18" t="n">
        <v>1258.82</v>
      </c>
      <c r="I395" s="18" t="n">
        <f aca="false">IF((F395-H395)&gt;0,F395-H395,0)</f>
        <v>0</v>
      </c>
      <c r="J395" s="18" t="n">
        <f aca="false">IF((F395-H395)&gt;0,0,F395-H395)</f>
        <v>-1258.82</v>
      </c>
    </row>
    <row r="396" customFormat="false" ht="164.3" hidden="false" customHeight="false" outlineLevel="0" collapsed="false">
      <c r="A396" s="29" t="str">
        <f aca="false">LEFT(B396,2)</f>
        <v>RS</v>
      </c>
      <c r="B396" s="30" t="s">
        <v>791</v>
      </c>
      <c r="C396" s="30" t="s">
        <v>792</v>
      </c>
      <c r="D396" s="17" t="n">
        <v>73</v>
      </c>
      <c r="E396" s="17" t="n">
        <v>0</v>
      </c>
      <c r="F396" s="18" t="n">
        <v>40064.77</v>
      </c>
      <c r="G396" s="17" t="n">
        <v>0</v>
      </c>
      <c r="H396" s="17" t="n">
        <v>0</v>
      </c>
      <c r="I396" s="18" t="n">
        <f aca="false">IF((F396-H396)&gt;0,F396-H396,0)</f>
        <v>40064.77</v>
      </c>
      <c r="J396" s="18" t="n">
        <f aca="false">IF((F396-H396)&gt;0,0,F396-H396)</f>
        <v>0</v>
      </c>
    </row>
    <row r="397" customFormat="false" ht="137.5" hidden="false" customHeight="false" outlineLevel="0" collapsed="false">
      <c r="A397" s="29" t="str">
        <f aca="false">LEFT(B397,2)</f>
        <v>RS</v>
      </c>
      <c r="B397" s="30" t="s">
        <v>793</v>
      </c>
      <c r="C397" s="30" t="s">
        <v>794</v>
      </c>
      <c r="D397" s="17" t="n">
        <v>0</v>
      </c>
      <c r="E397" s="17" t="n">
        <v>0</v>
      </c>
      <c r="F397" s="17" t="n">
        <v>0</v>
      </c>
      <c r="G397" s="17" t="n">
        <v>1</v>
      </c>
      <c r="H397" s="18" t="n">
        <v>14613.44</v>
      </c>
      <c r="I397" s="18" t="n">
        <f aca="false">IF((F397-H397)&gt;0,F397-H397,0)</f>
        <v>0</v>
      </c>
      <c r="J397" s="18" t="n">
        <f aca="false">IF((F397-H397)&gt;0,0,F397-H397)</f>
        <v>-14613.44</v>
      </c>
    </row>
    <row r="398" customFormat="false" ht="137.5" hidden="false" customHeight="false" outlineLevel="0" collapsed="false">
      <c r="A398" s="29" t="str">
        <f aca="false">LEFT(B398,2)</f>
        <v>RS</v>
      </c>
      <c r="B398" s="30" t="s">
        <v>795</v>
      </c>
      <c r="C398" s="30" t="s">
        <v>796</v>
      </c>
      <c r="D398" s="17" t="n">
        <v>0</v>
      </c>
      <c r="E398" s="17" t="n">
        <v>0</v>
      </c>
      <c r="F398" s="17" t="n">
        <v>0</v>
      </c>
      <c r="G398" s="17" t="n">
        <v>21</v>
      </c>
      <c r="H398" s="18" t="n">
        <v>2427.1</v>
      </c>
      <c r="I398" s="18" t="n">
        <f aca="false">IF((F398-H398)&gt;0,F398-H398,0)</f>
        <v>0</v>
      </c>
      <c r="J398" s="18" t="n">
        <f aca="false">IF((F398-H398)&gt;0,0,F398-H398)</f>
        <v>-2427.1</v>
      </c>
    </row>
    <row r="399" customFormat="false" ht="97.25" hidden="false" customHeight="false" outlineLevel="0" collapsed="false">
      <c r="A399" s="29" t="str">
        <f aca="false">LEFT(B399,2)</f>
        <v>RS</v>
      </c>
      <c r="B399" s="30" t="s">
        <v>797</v>
      </c>
      <c r="C399" s="30" t="s">
        <v>798</v>
      </c>
      <c r="D399" s="17" t="n">
        <v>0</v>
      </c>
      <c r="E399" s="17" t="n">
        <v>0</v>
      </c>
      <c r="F399" s="17" t="n">
        <v>0</v>
      </c>
      <c r="G399" s="17" t="n">
        <v>1</v>
      </c>
      <c r="H399" s="17" t="n">
        <v>14.06</v>
      </c>
      <c r="I399" s="18" t="n">
        <f aca="false">IF((F399-H399)&gt;0,F399-H399,0)</f>
        <v>0</v>
      </c>
      <c r="J399" s="18" t="n">
        <f aca="false">IF((F399-H399)&gt;0,0,F399-H399)</f>
        <v>-14.06</v>
      </c>
    </row>
    <row r="400" customFormat="false" ht="70.4" hidden="false" customHeight="false" outlineLevel="0" collapsed="false">
      <c r="A400" s="29" t="str">
        <f aca="false">LEFT(B400,2)</f>
        <v>RS</v>
      </c>
      <c r="B400" s="30" t="s">
        <v>799</v>
      </c>
      <c r="C400" s="30" t="s">
        <v>800</v>
      </c>
      <c r="D400" s="17" t="n">
        <v>0</v>
      </c>
      <c r="E400" s="17" t="n">
        <v>0</v>
      </c>
      <c r="F400" s="17" t="n">
        <v>0</v>
      </c>
      <c r="G400" s="17" t="n">
        <v>18</v>
      </c>
      <c r="H400" s="18" t="n">
        <v>3770.61</v>
      </c>
      <c r="I400" s="18" t="n">
        <f aca="false">IF((F400-H400)&gt;0,F400-H400,0)</f>
        <v>0</v>
      </c>
      <c r="J400" s="18" t="n">
        <f aca="false">IF((F400-H400)&gt;0,0,F400-H400)</f>
        <v>-3770.61</v>
      </c>
    </row>
    <row r="401" customFormat="false" ht="124.05" hidden="false" customHeight="false" outlineLevel="0" collapsed="false">
      <c r="A401" s="29" t="str">
        <f aca="false">LEFT(B401,2)</f>
        <v>RS</v>
      </c>
      <c r="B401" s="30" t="s">
        <v>801</v>
      </c>
      <c r="C401" s="30" t="s">
        <v>802</v>
      </c>
      <c r="D401" s="17" t="n">
        <v>0</v>
      </c>
      <c r="E401" s="17" t="n">
        <v>0</v>
      </c>
      <c r="F401" s="17" t="n">
        <v>0</v>
      </c>
      <c r="G401" s="17" t="n">
        <v>4</v>
      </c>
      <c r="H401" s="18" t="n">
        <v>1094.2</v>
      </c>
      <c r="I401" s="18" t="n">
        <f aca="false">IF((F401-H401)&gt;0,F401-H401,0)</f>
        <v>0</v>
      </c>
      <c r="J401" s="18" t="n">
        <f aca="false">IF((F401-H401)&gt;0,0,F401-H401)</f>
        <v>-1094.2</v>
      </c>
    </row>
    <row r="402" customFormat="false" ht="150.9" hidden="false" customHeight="false" outlineLevel="0" collapsed="false">
      <c r="A402" s="29" t="str">
        <f aca="false">LEFT(B402,2)</f>
        <v>RS</v>
      </c>
      <c r="B402" s="30" t="s">
        <v>803</v>
      </c>
      <c r="C402" s="30" t="s">
        <v>804</v>
      </c>
      <c r="D402" s="17" t="n">
        <v>73</v>
      </c>
      <c r="E402" s="17" t="n">
        <v>0</v>
      </c>
      <c r="F402" s="18" t="n">
        <v>54029.7</v>
      </c>
      <c r="G402" s="17" t="n">
        <v>27</v>
      </c>
      <c r="H402" s="18" t="n">
        <v>5260.29</v>
      </c>
      <c r="I402" s="18" t="n">
        <f aca="false">IF((F402-H402)&gt;0,F402-H402,0)</f>
        <v>48769.41</v>
      </c>
      <c r="J402" s="18" t="n">
        <f aca="false">IF((F402-H402)&gt;0,0,F402-H402)</f>
        <v>0</v>
      </c>
    </row>
    <row r="403" customFormat="false" ht="137.5" hidden="false" customHeight="false" outlineLevel="0" collapsed="false">
      <c r="A403" s="29" t="str">
        <f aca="false">LEFT(B403,2)</f>
        <v>RS</v>
      </c>
      <c r="B403" s="30" t="s">
        <v>805</v>
      </c>
      <c r="C403" s="30" t="s">
        <v>806</v>
      </c>
      <c r="D403" s="17" t="n">
        <v>0</v>
      </c>
      <c r="E403" s="17" t="n">
        <v>0</v>
      </c>
      <c r="F403" s="17" t="n">
        <v>0</v>
      </c>
      <c r="G403" s="17" t="n">
        <v>22</v>
      </c>
      <c r="H403" s="18" t="n">
        <v>12925.33</v>
      </c>
      <c r="I403" s="18" t="n">
        <f aca="false">IF((F403-H403)&gt;0,F403-H403,0)</f>
        <v>0</v>
      </c>
      <c r="J403" s="18" t="n">
        <f aca="false">IF((F403-H403)&gt;0,0,F403-H403)</f>
        <v>-12925.33</v>
      </c>
    </row>
    <row r="404" customFormat="false" ht="97.25" hidden="false" customHeight="false" outlineLevel="0" collapsed="false">
      <c r="A404" s="29" t="str">
        <f aca="false">LEFT(B404,2)</f>
        <v>RS</v>
      </c>
      <c r="B404" s="30" t="s">
        <v>807</v>
      </c>
      <c r="C404" s="30" t="s">
        <v>808</v>
      </c>
      <c r="D404" s="17" t="n">
        <v>0</v>
      </c>
      <c r="E404" s="17" t="n">
        <v>0</v>
      </c>
      <c r="F404" s="17" t="n">
        <v>0</v>
      </c>
      <c r="G404" s="17" t="n">
        <v>4</v>
      </c>
      <c r="H404" s="18" t="n">
        <v>1221.13</v>
      </c>
      <c r="I404" s="18" t="n">
        <f aca="false">IF((F404-H404)&gt;0,F404-H404,0)</f>
        <v>0</v>
      </c>
      <c r="J404" s="18" t="n">
        <f aca="false">IF((F404-H404)&gt;0,0,F404-H404)</f>
        <v>-1221.13</v>
      </c>
    </row>
    <row r="405" customFormat="false" ht="150.9" hidden="false" customHeight="false" outlineLevel="0" collapsed="false">
      <c r="A405" s="29" t="str">
        <f aca="false">LEFT(B405,2)</f>
        <v>RS</v>
      </c>
      <c r="B405" s="30" t="s">
        <v>809</v>
      </c>
      <c r="C405" s="30" t="s">
        <v>810</v>
      </c>
      <c r="D405" s="17" t="n">
        <v>366</v>
      </c>
      <c r="E405" s="17" t="n">
        <v>187.2</v>
      </c>
      <c r="F405" s="18" t="n">
        <v>129309.56</v>
      </c>
      <c r="G405" s="17" t="n">
        <v>0</v>
      </c>
      <c r="H405" s="17" t="n">
        <v>0</v>
      </c>
      <c r="I405" s="18" t="n">
        <f aca="false">IF((F405-H405)&gt;0,F405-H405,0)</f>
        <v>129309.56</v>
      </c>
      <c r="J405" s="18" t="n">
        <f aca="false">IF((F405-H405)&gt;0,0,F405-H405)</f>
        <v>0</v>
      </c>
    </row>
    <row r="406" customFormat="false" ht="124.05" hidden="false" customHeight="false" outlineLevel="0" collapsed="false">
      <c r="A406" s="29" t="str">
        <f aca="false">LEFT(B406,2)</f>
        <v>RS</v>
      </c>
      <c r="B406" s="30" t="s">
        <v>811</v>
      </c>
      <c r="C406" s="30" t="s">
        <v>812</v>
      </c>
      <c r="D406" s="17" t="n">
        <v>13</v>
      </c>
      <c r="E406" s="17" t="n">
        <v>0</v>
      </c>
      <c r="F406" s="18" t="n">
        <v>7156.97</v>
      </c>
      <c r="G406" s="17" t="n">
        <v>0</v>
      </c>
      <c r="H406" s="17" t="n">
        <v>0</v>
      </c>
      <c r="I406" s="18" t="n">
        <f aca="false">IF((F406-H406)&gt;0,F406-H406,0)</f>
        <v>7156.97</v>
      </c>
      <c r="J406" s="18" t="n">
        <f aca="false">IF((F406-H406)&gt;0,0,F406-H406)</f>
        <v>0</v>
      </c>
    </row>
    <row r="407" customFormat="false" ht="70.4" hidden="false" customHeight="false" outlineLevel="0" collapsed="false">
      <c r="A407" s="29" t="str">
        <f aca="false">LEFT(B407,2)</f>
        <v>RS</v>
      </c>
      <c r="B407" s="30" t="s">
        <v>813</v>
      </c>
      <c r="C407" s="30" t="s">
        <v>814</v>
      </c>
      <c r="D407" s="17" t="n">
        <v>0</v>
      </c>
      <c r="E407" s="17" t="n">
        <v>0</v>
      </c>
      <c r="F407" s="17" t="n">
        <v>0</v>
      </c>
      <c r="G407" s="17" t="n">
        <v>26</v>
      </c>
      <c r="H407" s="18" t="n">
        <v>6223.19</v>
      </c>
      <c r="I407" s="18" t="n">
        <f aca="false">IF((F407-H407)&gt;0,F407-H407,0)</f>
        <v>0</v>
      </c>
      <c r="J407" s="18" t="n">
        <f aca="false">IF((F407-H407)&gt;0,0,F407-H407)</f>
        <v>-6223.19</v>
      </c>
    </row>
    <row r="408" customFormat="false" ht="137.5" hidden="false" customHeight="false" outlineLevel="0" collapsed="false">
      <c r="A408" s="29" t="str">
        <f aca="false">LEFT(B408,2)</f>
        <v>RS</v>
      </c>
      <c r="B408" s="30" t="s">
        <v>815</v>
      </c>
      <c r="C408" s="30" t="s">
        <v>816</v>
      </c>
      <c r="D408" s="17" t="n">
        <v>8</v>
      </c>
      <c r="E408" s="17" t="n">
        <v>0</v>
      </c>
      <c r="F408" s="18" t="n">
        <v>158401.11</v>
      </c>
      <c r="G408" s="17" t="n">
        <v>0</v>
      </c>
      <c r="H408" s="17" t="n">
        <v>0</v>
      </c>
      <c r="I408" s="18" t="n">
        <f aca="false">IF((F408-H408)&gt;0,F408-H408,0)</f>
        <v>158401.11</v>
      </c>
      <c r="J408" s="18" t="n">
        <f aca="false">IF((F408-H408)&gt;0,0,F408-H408)</f>
        <v>0</v>
      </c>
    </row>
    <row r="409" customFormat="false" ht="137.5" hidden="false" customHeight="false" outlineLevel="0" collapsed="false">
      <c r="A409" s="29" t="str">
        <f aca="false">LEFT(B409,2)</f>
        <v>RS</v>
      </c>
      <c r="B409" s="30" t="s">
        <v>817</v>
      </c>
      <c r="C409" s="30" t="s">
        <v>818</v>
      </c>
      <c r="D409" s="17" t="n">
        <v>0</v>
      </c>
      <c r="E409" s="17" t="n">
        <v>0</v>
      </c>
      <c r="F409" s="17" t="n">
        <v>0</v>
      </c>
      <c r="G409" s="17" t="n">
        <v>36</v>
      </c>
      <c r="H409" s="18" t="n">
        <v>2671.19</v>
      </c>
      <c r="I409" s="18" t="n">
        <f aca="false">IF((F409-H409)&gt;0,F409-H409,0)</f>
        <v>0</v>
      </c>
      <c r="J409" s="18" t="n">
        <f aca="false">IF((F409-H409)&gt;0,0,F409-H409)</f>
        <v>-2671.19</v>
      </c>
    </row>
    <row r="410" customFormat="false" ht="124.05" hidden="false" customHeight="false" outlineLevel="0" collapsed="false">
      <c r="A410" s="29" t="str">
        <f aca="false">LEFT(B410,2)</f>
        <v>RS</v>
      </c>
      <c r="B410" s="30" t="s">
        <v>819</v>
      </c>
      <c r="C410" s="30" t="s">
        <v>820</v>
      </c>
      <c r="D410" s="17" t="n">
        <v>36</v>
      </c>
      <c r="E410" s="17" t="n">
        <v>0</v>
      </c>
      <c r="F410" s="18" t="n">
        <v>32224.55</v>
      </c>
      <c r="G410" s="17" t="n">
        <v>0</v>
      </c>
      <c r="H410" s="17" t="n">
        <v>0</v>
      </c>
      <c r="I410" s="18" t="n">
        <f aca="false">IF((F410-H410)&gt;0,F410-H410,0)</f>
        <v>32224.55</v>
      </c>
      <c r="J410" s="18" t="n">
        <f aca="false">IF((F410-H410)&gt;0,0,F410-H410)</f>
        <v>0</v>
      </c>
    </row>
    <row r="411" customFormat="false" ht="124.05" hidden="false" customHeight="false" outlineLevel="0" collapsed="false">
      <c r="A411" s="29" t="str">
        <f aca="false">LEFT(B411,2)</f>
        <v>RS</v>
      </c>
      <c r="B411" s="30" t="s">
        <v>821</v>
      </c>
      <c r="C411" s="30" t="s">
        <v>822</v>
      </c>
      <c r="D411" s="17" t="n">
        <v>7</v>
      </c>
      <c r="E411" s="17" t="n">
        <v>0</v>
      </c>
      <c r="F411" s="18" t="n">
        <v>2853.59</v>
      </c>
      <c r="G411" s="17" t="n">
        <v>5</v>
      </c>
      <c r="H411" s="17" t="n">
        <v>546.55</v>
      </c>
      <c r="I411" s="18" t="n">
        <f aca="false">IF((F411-H411)&gt;0,F411-H411,0)</f>
        <v>2307.04</v>
      </c>
      <c r="J411" s="18" t="n">
        <f aca="false">IF((F411-H411)&gt;0,0,F411-H411)</f>
        <v>0</v>
      </c>
    </row>
    <row r="412" customFormat="false" ht="124.05" hidden="false" customHeight="false" outlineLevel="0" collapsed="false">
      <c r="A412" s="29" t="str">
        <f aca="false">LEFT(B412,2)</f>
        <v>RS</v>
      </c>
      <c r="B412" s="30" t="s">
        <v>823</v>
      </c>
      <c r="C412" s="30" t="s">
        <v>824</v>
      </c>
      <c r="D412" s="17" t="n">
        <v>626</v>
      </c>
      <c r="E412" s="17" t="n">
        <v>0</v>
      </c>
      <c r="F412" s="18" t="n">
        <v>176603.9</v>
      </c>
      <c r="G412" s="17" t="n">
        <v>0</v>
      </c>
      <c r="H412" s="17" t="n">
        <v>0</v>
      </c>
      <c r="I412" s="18" t="n">
        <f aca="false">IF((F412-H412)&gt;0,F412-H412,0)</f>
        <v>176603.9</v>
      </c>
      <c r="J412" s="18" t="n">
        <f aca="false">IF((F412-H412)&gt;0,0,F412-H412)</f>
        <v>0</v>
      </c>
    </row>
    <row r="413" customFormat="false" ht="97.25" hidden="false" customHeight="false" outlineLevel="0" collapsed="false">
      <c r="A413" s="29" t="str">
        <f aca="false">LEFT(B413,2)</f>
        <v>RS</v>
      </c>
      <c r="B413" s="30" t="s">
        <v>825</v>
      </c>
      <c r="C413" s="30" t="s">
        <v>826</v>
      </c>
      <c r="D413" s="17" t="n">
        <v>6</v>
      </c>
      <c r="E413" s="17" t="n">
        <v>0</v>
      </c>
      <c r="F413" s="18" t="n">
        <v>186462.19</v>
      </c>
      <c r="G413" s="17" t="n">
        <v>0</v>
      </c>
      <c r="H413" s="17" t="n">
        <v>0</v>
      </c>
      <c r="I413" s="18" t="n">
        <f aca="false">IF((F413-H413)&gt;0,F413-H413,0)</f>
        <v>186462.19</v>
      </c>
      <c r="J413" s="18" t="n">
        <f aca="false">IF((F413-H413)&gt;0,0,F413-H413)</f>
        <v>0</v>
      </c>
    </row>
    <row r="414" customFormat="false" ht="83.85" hidden="false" customHeight="false" outlineLevel="0" collapsed="false">
      <c r="A414" s="29" t="str">
        <f aca="false">LEFT(B414,2)</f>
        <v>RS</v>
      </c>
      <c r="B414" s="30" t="s">
        <v>827</v>
      </c>
      <c r="C414" s="30" t="s">
        <v>828</v>
      </c>
      <c r="D414" s="17" t="n">
        <v>1</v>
      </c>
      <c r="E414" s="17" t="n">
        <v>0</v>
      </c>
      <c r="F414" s="18" t="n">
        <v>1380.45</v>
      </c>
      <c r="G414" s="17" t="n">
        <v>0</v>
      </c>
      <c r="H414" s="17" t="n">
        <v>0</v>
      </c>
      <c r="I414" s="18" t="n">
        <f aca="false">IF((F414-H414)&gt;0,F414-H414,0)</f>
        <v>1380.45</v>
      </c>
      <c r="J414" s="18" t="n">
        <f aca="false">IF((F414-H414)&gt;0,0,F414-H414)</f>
        <v>0</v>
      </c>
    </row>
    <row r="415" customFormat="false" ht="70.4" hidden="false" customHeight="false" outlineLevel="0" collapsed="false">
      <c r="A415" s="29" t="str">
        <f aca="false">LEFT(B415,2)</f>
        <v>RS</v>
      </c>
      <c r="B415" s="30" t="s">
        <v>829</v>
      </c>
      <c r="C415" s="30" t="s">
        <v>830</v>
      </c>
      <c r="D415" s="17" t="n">
        <v>0</v>
      </c>
      <c r="E415" s="17" t="n">
        <v>0</v>
      </c>
      <c r="F415" s="17" t="n">
        <v>0</v>
      </c>
      <c r="G415" s="17" t="n">
        <v>7</v>
      </c>
      <c r="H415" s="18" t="n">
        <v>1252</v>
      </c>
      <c r="I415" s="18" t="n">
        <f aca="false">IF((F415-H415)&gt;0,F415-H415,0)</f>
        <v>0</v>
      </c>
      <c r="J415" s="18" t="n">
        <f aca="false">IF((F415-H415)&gt;0,0,F415-H415)</f>
        <v>-1252</v>
      </c>
    </row>
    <row r="416" customFormat="false" ht="116.55" hidden="false" customHeight="false" outlineLevel="0" collapsed="false">
      <c r="A416" s="29" t="str">
        <f aca="false">LEFT(B416,2)</f>
        <v>RS</v>
      </c>
      <c r="B416" s="30" t="s">
        <v>37</v>
      </c>
      <c r="C416" s="30" t="s">
        <v>38</v>
      </c>
      <c r="D416" s="17" t="n">
        <v>18</v>
      </c>
      <c r="E416" s="17" t="n">
        <v>0</v>
      </c>
      <c r="F416" s="18" t="n">
        <v>194152.5</v>
      </c>
      <c r="G416" s="17" t="n">
        <v>19</v>
      </c>
      <c r="H416" s="18" t="n">
        <v>3933.94</v>
      </c>
      <c r="I416" s="18" t="n">
        <f aca="false">IF((F416-H416)&gt;0,F416-H416,0)</f>
        <v>190218.56</v>
      </c>
      <c r="J416" s="18" t="n">
        <f aca="false">IF((F416-H416)&gt;0,0,F416-H416)</f>
        <v>0</v>
      </c>
    </row>
    <row r="417" customFormat="false" ht="97.25" hidden="false" customHeight="false" outlineLevel="0" collapsed="false">
      <c r="A417" s="29" t="str">
        <f aca="false">LEFT(B417,2)</f>
        <v>RS</v>
      </c>
      <c r="B417" s="30" t="s">
        <v>831</v>
      </c>
      <c r="C417" s="30" t="s">
        <v>832</v>
      </c>
      <c r="D417" s="17" t="n">
        <v>46</v>
      </c>
      <c r="E417" s="17" t="n">
        <v>0</v>
      </c>
      <c r="F417" s="18" t="n">
        <v>58633.9</v>
      </c>
      <c r="G417" s="17" t="n">
        <v>0</v>
      </c>
      <c r="H417" s="17" t="n">
        <v>0</v>
      </c>
      <c r="I417" s="18" t="n">
        <f aca="false">IF((F417-H417)&gt;0,F417-H417,0)</f>
        <v>58633.9</v>
      </c>
      <c r="J417" s="18" t="n">
        <f aca="false">IF((F417-H417)&gt;0,0,F417-H417)</f>
        <v>0</v>
      </c>
    </row>
    <row r="418" customFormat="false" ht="137.5" hidden="false" customHeight="false" outlineLevel="0" collapsed="false">
      <c r="A418" s="29" t="str">
        <f aca="false">LEFT(B418,2)</f>
        <v>RS</v>
      </c>
      <c r="B418" s="30" t="s">
        <v>833</v>
      </c>
      <c r="C418" s="30" t="s">
        <v>834</v>
      </c>
      <c r="D418" s="17" t="n">
        <v>0</v>
      </c>
      <c r="E418" s="17" t="n">
        <v>0</v>
      </c>
      <c r="F418" s="17" t="n">
        <v>0</v>
      </c>
      <c r="G418" s="17" t="n">
        <v>2</v>
      </c>
      <c r="H418" s="17" t="n">
        <v>85.34</v>
      </c>
      <c r="I418" s="18" t="n">
        <f aca="false">IF((F418-H418)&gt;0,F418-H418,0)</f>
        <v>0</v>
      </c>
      <c r="J418" s="18" t="n">
        <f aca="false">IF((F418-H418)&gt;0,0,F418-H418)</f>
        <v>-85.34</v>
      </c>
    </row>
    <row r="419" customFormat="false" ht="124.05" hidden="false" customHeight="false" outlineLevel="0" collapsed="false">
      <c r="A419" s="29" t="str">
        <f aca="false">LEFT(B419,2)</f>
        <v>RS</v>
      </c>
      <c r="B419" s="30" t="s">
        <v>835</v>
      </c>
      <c r="C419" s="30" t="s">
        <v>836</v>
      </c>
      <c r="D419" s="17" t="n">
        <v>0</v>
      </c>
      <c r="E419" s="17" t="n">
        <v>0</v>
      </c>
      <c r="F419" s="17" t="n">
        <v>0</v>
      </c>
      <c r="G419" s="17" t="n">
        <v>7</v>
      </c>
      <c r="H419" s="18" t="n">
        <v>4288.74</v>
      </c>
      <c r="I419" s="18" t="n">
        <f aca="false">IF((F419-H419)&gt;0,F419-H419,0)</f>
        <v>0</v>
      </c>
      <c r="J419" s="18" t="n">
        <f aca="false">IF((F419-H419)&gt;0,0,F419-H419)</f>
        <v>-4288.74</v>
      </c>
    </row>
    <row r="420" customFormat="false" ht="70.4" hidden="false" customHeight="false" outlineLevel="0" collapsed="false">
      <c r="A420" s="29" t="str">
        <f aca="false">LEFT(B420,2)</f>
        <v>RS</v>
      </c>
      <c r="B420" s="30" t="s">
        <v>837</v>
      </c>
      <c r="C420" s="30" t="s">
        <v>838</v>
      </c>
      <c r="D420" s="17" t="n">
        <v>0</v>
      </c>
      <c r="E420" s="17" t="n">
        <v>0</v>
      </c>
      <c r="F420" s="17" t="n">
        <v>0</v>
      </c>
      <c r="G420" s="17" t="n">
        <v>5</v>
      </c>
      <c r="H420" s="18" t="n">
        <v>1505.69</v>
      </c>
      <c r="I420" s="18" t="n">
        <f aca="false">IF((F420-H420)&gt;0,F420-H420,0)</f>
        <v>0</v>
      </c>
      <c r="J420" s="18" t="n">
        <f aca="false">IF((F420-H420)&gt;0,0,F420-H420)</f>
        <v>-1505.69</v>
      </c>
    </row>
    <row r="421" customFormat="false" ht="97.25" hidden="false" customHeight="false" outlineLevel="0" collapsed="false">
      <c r="A421" s="29" t="str">
        <f aca="false">LEFT(B421,2)</f>
        <v>RS</v>
      </c>
      <c r="B421" s="30" t="s">
        <v>839</v>
      </c>
      <c r="C421" s="30" t="s">
        <v>840</v>
      </c>
      <c r="D421" s="17" t="n">
        <v>0</v>
      </c>
      <c r="E421" s="17" t="n">
        <v>0</v>
      </c>
      <c r="F421" s="17" t="n">
        <v>0</v>
      </c>
      <c r="G421" s="17" t="n">
        <v>6</v>
      </c>
      <c r="H421" s="18" t="n">
        <v>2366.43</v>
      </c>
      <c r="I421" s="18" t="n">
        <f aca="false">IF((F421-H421)&gt;0,F421-H421,0)</f>
        <v>0</v>
      </c>
      <c r="J421" s="18" t="n">
        <f aca="false">IF((F421-H421)&gt;0,0,F421-H421)</f>
        <v>-2366.43</v>
      </c>
    </row>
    <row r="422" customFormat="false" ht="137.5" hidden="false" customHeight="false" outlineLevel="0" collapsed="false">
      <c r="A422" s="29" t="str">
        <f aca="false">LEFT(B422,2)</f>
        <v>RS</v>
      </c>
      <c r="B422" s="30" t="s">
        <v>841</v>
      </c>
      <c r="C422" s="30" t="s">
        <v>842</v>
      </c>
      <c r="D422" s="17" t="n">
        <v>14</v>
      </c>
      <c r="E422" s="17" t="n">
        <v>0</v>
      </c>
      <c r="F422" s="18" t="n">
        <v>4412.13</v>
      </c>
      <c r="G422" s="17" t="n">
        <v>0</v>
      </c>
      <c r="H422" s="17" t="n">
        <v>0</v>
      </c>
      <c r="I422" s="18" t="n">
        <f aca="false">IF((F422-H422)&gt;0,F422-H422,0)</f>
        <v>4412.13</v>
      </c>
      <c r="J422" s="18" t="n">
        <f aca="false">IF((F422-H422)&gt;0,0,F422-H422)</f>
        <v>0</v>
      </c>
    </row>
    <row r="423" customFormat="false" ht="97.25" hidden="false" customHeight="false" outlineLevel="0" collapsed="false">
      <c r="A423" s="29" t="str">
        <f aca="false">LEFT(B423,2)</f>
        <v>RS</v>
      </c>
      <c r="B423" s="30" t="s">
        <v>843</v>
      </c>
      <c r="C423" s="30" t="s">
        <v>844</v>
      </c>
      <c r="D423" s="17" t="n">
        <v>11</v>
      </c>
      <c r="E423" s="17" t="n">
        <v>0</v>
      </c>
      <c r="F423" s="18" t="n">
        <v>4539.77</v>
      </c>
      <c r="G423" s="17" t="n">
        <v>2</v>
      </c>
      <c r="H423" s="17" t="n">
        <v>264.93</v>
      </c>
      <c r="I423" s="18" t="n">
        <f aca="false">IF((F423-H423)&gt;0,F423-H423,0)</f>
        <v>4274.84</v>
      </c>
      <c r="J423" s="18" t="n">
        <f aca="false">IF((F423-H423)&gt;0,0,F423-H423)</f>
        <v>0</v>
      </c>
    </row>
    <row r="424" customFormat="false" ht="110.65" hidden="false" customHeight="false" outlineLevel="0" collapsed="false">
      <c r="A424" s="29" t="str">
        <f aca="false">LEFT(B424,2)</f>
        <v>RS</v>
      </c>
      <c r="B424" s="30" t="s">
        <v>845</v>
      </c>
      <c r="C424" s="30" t="s">
        <v>846</v>
      </c>
      <c r="D424" s="17" t="n">
        <v>24</v>
      </c>
      <c r="E424" s="17" t="n">
        <v>0</v>
      </c>
      <c r="F424" s="18" t="n">
        <v>12175.05</v>
      </c>
      <c r="G424" s="17" t="n">
        <v>16</v>
      </c>
      <c r="H424" s="18" t="n">
        <v>4941.55</v>
      </c>
      <c r="I424" s="18" t="n">
        <f aca="false">IF((F424-H424)&gt;0,F424-H424,0)</f>
        <v>7233.5</v>
      </c>
      <c r="J424" s="18" t="n">
        <f aca="false">IF((F424-H424)&gt;0,0,F424-H424)</f>
        <v>0</v>
      </c>
    </row>
    <row r="425" customFormat="false" ht="70.4" hidden="false" customHeight="false" outlineLevel="0" collapsed="false">
      <c r="A425" s="29" t="str">
        <f aca="false">LEFT(B425,2)</f>
        <v>RS</v>
      </c>
      <c r="B425" s="30" t="s">
        <v>847</v>
      </c>
      <c r="C425" s="30" t="s">
        <v>848</v>
      </c>
      <c r="D425" s="17" t="n">
        <v>7</v>
      </c>
      <c r="E425" s="17" t="n">
        <v>0</v>
      </c>
      <c r="F425" s="18" t="n">
        <v>5601.74</v>
      </c>
      <c r="G425" s="17" t="n">
        <v>6</v>
      </c>
      <c r="H425" s="17" t="n">
        <v>755.63</v>
      </c>
      <c r="I425" s="18" t="n">
        <f aca="false">IF((F425-H425)&gt;0,F425-H425,0)</f>
        <v>4846.11</v>
      </c>
      <c r="J425" s="18" t="n">
        <f aca="false">IF((F425-H425)&gt;0,0,F425-H425)</f>
        <v>0</v>
      </c>
    </row>
    <row r="426" customFormat="false" ht="141.7" hidden="false" customHeight="false" outlineLevel="0" collapsed="false">
      <c r="A426" s="29" t="str">
        <f aca="false">LEFT(B426,2)</f>
        <v>RS</v>
      </c>
      <c r="B426" s="30" t="s">
        <v>849</v>
      </c>
      <c r="C426" s="30" t="s">
        <v>850</v>
      </c>
      <c r="D426" s="17" t="n">
        <v>0</v>
      </c>
      <c r="E426" s="17" t="n">
        <v>0</v>
      </c>
      <c r="F426" s="17" t="n">
        <v>0</v>
      </c>
      <c r="G426" s="17" t="n">
        <v>9</v>
      </c>
      <c r="H426" s="18" t="n">
        <v>1316.36</v>
      </c>
      <c r="I426" s="18" t="n">
        <f aca="false">IF((F426-H426)&gt;0,F426-H426,0)</f>
        <v>0</v>
      </c>
      <c r="J426" s="18" t="n">
        <f aca="false">IF((F426-H426)&gt;0,0,F426-H426)</f>
        <v>-1316.36</v>
      </c>
    </row>
    <row r="427" customFormat="false" ht="97.25" hidden="false" customHeight="false" outlineLevel="0" collapsed="false">
      <c r="A427" s="29" t="str">
        <f aca="false">LEFT(B427,2)</f>
        <v>RS</v>
      </c>
      <c r="B427" s="30" t="s">
        <v>851</v>
      </c>
      <c r="C427" s="30" t="s">
        <v>852</v>
      </c>
      <c r="D427" s="17" t="n">
        <v>27</v>
      </c>
      <c r="E427" s="17" t="n">
        <v>0</v>
      </c>
      <c r="F427" s="18" t="n">
        <v>10609.83</v>
      </c>
      <c r="G427" s="17" t="n">
        <v>20</v>
      </c>
      <c r="H427" s="18" t="n">
        <v>135289.91</v>
      </c>
      <c r="I427" s="18" t="n">
        <f aca="false">IF((F427-H427)&gt;0,F427-H427,0)</f>
        <v>0</v>
      </c>
      <c r="J427" s="18" t="n">
        <f aca="false">IF((F427-H427)&gt;0,0,F427-H427)</f>
        <v>-124680.08</v>
      </c>
    </row>
    <row r="428" customFormat="false" ht="137.5" hidden="false" customHeight="false" outlineLevel="0" collapsed="false">
      <c r="A428" s="29" t="str">
        <f aca="false">LEFT(B428,2)</f>
        <v>RS</v>
      </c>
      <c r="B428" s="30" t="s">
        <v>853</v>
      </c>
      <c r="C428" s="30" t="s">
        <v>854</v>
      </c>
      <c r="D428" s="17" t="n">
        <v>0</v>
      </c>
      <c r="E428" s="17" t="n">
        <v>0</v>
      </c>
      <c r="F428" s="17" t="n">
        <v>0</v>
      </c>
      <c r="G428" s="17" t="n">
        <v>19</v>
      </c>
      <c r="H428" s="18" t="n">
        <v>2310.51</v>
      </c>
      <c r="I428" s="18" t="n">
        <f aca="false">IF((F428-H428)&gt;0,F428-H428,0)</f>
        <v>0</v>
      </c>
      <c r="J428" s="18" t="n">
        <f aca="false">IF((F428-H428)&gt;0,0,F428-H428)</f>
        <v>-2310.51</v>
      </c>
    </row>
    <row r="429" customFormat="false" ht="116.55" hidden="false" customHeight="false" outlineLevel="0" collapsed="false">
      <c r="A429" s="29" t="str">
        <f aca="false">LEFT(B429,2)</f>
        <v>RS</v>
      </c>
      <c r="B429" s="30" t="s">
        <v>855</v>
      </c>
      <c r="C429" s="30" t="s">
        <v>856</v>
      </c>
      <c r="D429" s="17" t="n">
        <v>54</v>
      </c>
      <c r="E429" s="17" t="n">
        <v>0</v>
      </c>
      <c r="F429" s="18" t="n">
        <v>21921.26</v>
      </c>
      <c r="G429" s="17" t="n">
        <v>7</v>
      </c>
      <c r="H429" s="18" t="n">
        <v>4607.15</v>
      </c>
      <c r="I429" s="18" t="n">
        <f aca="false">IF((F429-H429)&gt;0,F429-H429,0)</f>
        <v>17314.11</v>
      </c>
      <c r="J429" s="18" t="n">
        <f aca="false">IF((F429-H429)&gt;0,0,F429-H429)</f>
        <v>0</v>
      </c>
    </row>
    <row r="430" customFormat="false" ht="124.05" hidden="false" customHeight="false" outlineLevel="0" collapsed="false">
      <c r="A430" s="29" t="str">
        <f aca="false">LEFT(B430,2)</f>
        <v>RS</v>
      </c>
      <c r="B430" s="30" t="s">
        <v>857</v>
      </c>
      <c r="C430" s="30" t="s">
        <v>858</v>
      </c>
      <c r="D430" s="17" t="n">
        <v>65</v>
      </c>
      <c r="E430" s="17" t="n">
        <v>0</v>
      </c>
      <c r="F430" s="18" t="n">
        <v>33668.5</v>
      </c>
      <c r="G430" s="17" t="n">
        <v>0</v>
      </c>
      <c r="H430" s="17" t="n">
        <v>0</v>
      </c>
      <c r="I430" s="18" t="n">
        <f aca="false">IF((F430-H430)&gt;0,F430-H430,0)</f>
        <v>33668.5</v>
      </c>
      <c r="J430" s="18" t="n">
        <f aca="false">IF((F430-H430)&gt;0,0,F430-H430)</f>
        <v>0</v>
      </c>
    </row>
    <row r="431" customFormat="false" ht="97.25" hidden="false" customHeight="false" outlineLevel="0" collapsed="false">
      <c r="A431" s="29" t="str">
        <f aca="false">LEFT(B431,2)</f>
        <v>RS</v>
      </c>
      <c r="B431" s="30" t="s">
        <v>859</v>
      </c>
      <c r="C431" s="30" t="s">
        <v>860</v>
      </c>
      <c r="D431" s="17" t="n">
        <v>0</v>
      </c>
      <c r="E431" s="17" t="n">
        <v>0</v>
      </c>
      <c r="F431" s="17" t="n">
        <v>0</v>
      </c>
      <c r="G431" s="17" t="n">
        <v>18</v>
      </c>
      <c r="H431" s="18" t="n">
        <v>2246.54</v>
      </c>
      <c r="I431" s="18" t="n">
        <f aca="false">IF((F431-H431)&gt;0,F431-H431,0)</f>
        <v>0</v>
      </c>
      <c r="J431" s="18" t="n">
        <f aca="false">IF((F431-H431)&gt;0,0,F431-H431)</f>
        <v>-2246.54</v>
      </c>
    </row>
    <row r="432" customFormat="false" ht="70.4" hidden="false" customHeight="false" outlineLevel="0" collapsed="false">
      <c r="A432" s="29" t="str">
        <f aca="false">LEFT(B432,2)</f>
        <v>RS</v>
      </c>
      <c r="B432" s="30" t="s">
        <v>861</v>
      </c>
      <c r="C432" s="30" t="s">
        <v>862</v>
      </c>
      <c r="D432" s="17" t="n">
        <v>152</v>
      </c>
      <c r="E432" s="17" t="n">
        <v>0</v>
      </c>
      <c r="F432" s="18" t="n">
        <v>101357.26</v>
      </c>
      <c r="G432" s="17" t="n">
        <v>20</v>
      </c>
      <c r="H432" s="18" t="n">
        <v>6135.81</v>
      </c>
      <c r="I432" s="18" t="n">
        <f aca="false">IF((F432-H432)&gt;0,F432-H432,0)</f>
        <v>95221.45</v>
      </c>
      <c r="J432" s="18" t="n">
        <f aca="false">IF((F432-H432)&gt;0,0,F432-H432)</f>
        <v>0</v>
      </c>
    </row>
    <row r="433" customFormat="false" ht="137.5" hidden="false" customHeight="false" outlineLevel="0" collapsed="false">
      <c r="A433" s="29" t="str">
        <f aca="false">LEFT(B433,2)</f>
        <v>RS</v>
      </c>
      <c r="B433" s="30" t="s">
        <v>863</v>
      </c>
      <c r="C433" s="30" t="s">
        <v>864</v>
      </c>
      <c r="D433" s="17" t="n">
        <v>10</v>
      </c>
      <c r="E433" s="17" t="n">
        <v>0</v>
      </c>
      <c r="F433" s="18" t="n">
        <v>6312.26</v>
      </c>
      <c r="G433" s="17" t="n">
        <v>0</v>
      </c>
      <c r="H433" s="17" t="n">
        <v>0</v>
      </c>
      <c r="I433" s="18" t="n">
        <f aca="false">IF((F433-H433)&gt;0,F433-H433,0)</f>
        <v>6312.26</v>
      </c>
      <c r="J433" s="18" t="n">
        <f aca="false">IF((F433-H433)&gt;0,0,F433-H433)</f>
        <v>0</v>
      </c>
    </row>
    <row r="434" customFormat="false" ht="97.25" hidden="false" customHeight="false" outlineLevel="0" collapsed="false">
      <c r="A434" s="29" t="str">
        <f aca="false">LEFT(B434,2)</f>
        <v>RS</v>
      </c>
      <c r="B434" s="30" t="s">
        <v>865</v>
      </c>
      <c r="C434" s="30" t="s">
        <v>866</v>
      </c>
      <c r="D434" s="17" t="n">
        <v>0</v>
      </c>
      <c r="E434" s="17" t="n">
        <v>0</v>
      </c>
      <c r="F434" s="17" t="n">
        <v>0</v>
      </c>
      <c r="G434" s="17" t="n">
        <v>2</v>
      </c>
      <c r="H434" s="17" t="n">
        <v>53.16</v>
      </c>
      <c r="I434" s="18" t="n">
        <f aca="false">IF((F434-H434)&gt;0,F434-H434,0)</f>
        <v>0</v>
      </c>
      <c r="J434" s="18" t="n">
        <f aca="false">IF((F434-H434)&gt;0,0,F434-H434)</f>
        <v>-53.16</v>
      </c>
    </row>
    <row r="435" customFormat="false" ht="97.25" hidden="false" customHeight="false" outlineLevel="0" collapsed="false">
      <c r="A435" s="29" t="str">
        <f aca="false">LEFT(B435,2)</f>
        <v>RS</v>
      </c>
      <c r="B435" s="30" t="s">
        <v>867</v>
      </c>
      <c r="C435" s="30" t="s">
        <v>868</v>
      </c>
      <c r="D435" s="17" t="n">
        <v>31</v>
      </c>
      <c r="E435" s="17" t="n">
        <v>0</v>
      </c>
      <c r="F435" s="18" t="n">
        <v>14157.54</v>
      </c>
      <c r="G435" s="17" t="n">
        <v>7</v>
      </c>
      <c r="H435" s="18" t="n">
        <v>2785.63</v>
      </c>
      <c r="I435" s="18" t="n">
        <f aca="false">IF((F435-H435)&gt;0,F435-H435,0)</f>
        <v>11371.91</v>
      </c>
      <c r="J435" s="18" t="n">
        <f aca="false">IF((F435-H435)&gt;0,0,F435-H435)</f>
        <v>0</v>
      </c>
    </row>
    <row r="436" customFormat="false" ht="110.65" hidden="false" customHeight="false" outlineLevel="0" collapsed="false">
      <c r="A436" s="29" t="str">
        <f aca="false">LEFT(B436,2)</f>
        <v>RS</v>
      </c>
      <c r="B436" s="30" t="s">
        <v>869</v>
      </c>
      <c r="C436" s="30" t="s">
        <v>870</v>
      </c>
      <c r="D436" s="17" t="n">
        <v>17</v>
      </c>
      <c r="E436" s="17" t="n">
        <v>0</v>
      </c>
      <c r="F436" s="18" t="n">
        <v>8475.63</v>
      </c>
      <c r="G436" s="17" t="n">
        <v>0</v>
      </c>
      <c r="H436" s="17" t="n">
        <v>0</v>
      </c>
      <c r="I436" s="18" t="n">
        <f aca="false">IF((F436-H436)&gt;0,F436-H436,0)</f>
        <v>8475.63</v>
      </c>
      <c r="J436" s="18" t="n">
        <f aca="false">IF((F436-H436)&gt;0,0,F436-H436)</f>
        <v>0</v>
      </c>
    </row>
    <row r="437" customFormat="false" ht="110.65" hidden="false" customHeight="false" outlineLevel="0" collapsed="false">
      <c r="A437" s="29" t="str">
        <f aca="false">LEFT(B437,2)</f>
        <v>RS</v>
      </c>
      <c r="B437" s="30" t="s">
        <v>871</v>
      </c>
      <c r="C437" s="30" t="s">
        <v>872</v>
      </c>
      <c r="D437" s="17" t="n">
        <v>20</v>
      </c>
      <c r="E437" s="17" t="n">
        <v>0</v>
      </c>
      <c r="F437" s="18" t="n">
        <v>15605.52</v>
      </c>
      <c r="G437" s="17" t="n">
        <v>0</v>
      </c>
      <c r="H437" s="17" t="n">
        <v>0</v>
      </c>
      <c r="I437" s="18" t="n">
        <f aca="false">IF((F437-H437)&gt;0,F437-H437,0)</f>
        <v>15605.52</v>
      </c>
      <c r="J437" s="18" t="n">
        <f aca="false">IF((F437-H437)&gt;0,0,F437-H437)</f>
        <v>0</v>
      </c>
    </row>
    <row r="438" customFormat="false" ht="150.9" hidden="false" customHeight="false" outlineLevel="0" collapsed="false">
      <c r="A438" s="29" t="str">
        <f aca="false">LEFT(B438,2)</f>
        <v>RS</v>
      </c>
      <c r="B438" s="30" t="s">
        <v>873</v>
      </c>
      <c r="C438" s="30" t="s">
        <v>874</v>
      </c>
      <c r="D438" s="17" t="n">
        <v>1</v>
      </c>
      <c r="E438" s="17" t="n">
        <v>0</v>
      </c>
      <c r="F438" s="17" t="n">
        <v>363.59</v>
      </c>
      <c r="G438" s="17" t="n">
        <v>9</v>
      </c>
      <c r="H438" s="18" t="n">
        <v>3839.79</v>
      </c>
      <c r="I438" s="18" t="n">
        <f aca="false">IF((F438-H438)&gt;0,F438-H438,0)</f>
        <v>0</v>
      </c>
      <c r="J438" s="18" t="n">
        <f aca="false">IF((F438-H438)&gt;0,0,F438-H438)</f>
        <v>-3476.2</v>
      </c>
    </row>
    <row r="439" customFormat="false" ht="154.25" hidden="false" customHeight="false" outlineLevel="0" collapsed="false">
      <c r="A439" s="29" t="str">
        <f aca="false">LEFT(B439,2)</f>
        <v>RS</v>
      </c>
      <c r="B439" s="30" t="s">
        <v>875</v>
      </c>
      <c r="C439" s="30" t="s">
        <v>876</v>
      </c>
      <c r="D439" s="17" t="n">
        <v>17</v>
      </c>
      <c r="E439" s="17" t="n">
        <v>0</v>
      </c>
      <c r="F439" s="18" t="n">
        <v>10009.58</v>
      </c>
      <c r="G439" s="17" t="n">
        <v>3</v>
      </c>
      <c r="H439" s="17" t="n">
        <v>665.31</v>
      </c>
      <c r="I439" s="18" t="n">
        <f aca="false">IF((F439-H439)&gt;0,F439-H439,0)</f>
        <v>9344.27</v>
      </c>
      <c r="J439" s="18" t="n">
        <f aca="false">IF((F439-H439)&gt;0,0,F439-H439)</f>
        <v>0</v>
      </c>
    </row>
    <row r="440" customFormat="false" ht="97.25" hidden="false" customHeight="false" outlineLevel="0" collapsed="false">
      <c r="A440" s="29" t="str">
        <f aca="false">LEFT(B440,2)</f>
        <v>RS</v>
      </c>
      <c r="B440" s="30" t="s">
        <v>877</v>
      </c>
      <c r="C440" s="30" t="s">
        <v>878</v>
      </c>
      <c r="D440" s="17" t="n">
        <v>0</v>
      </c>
      <c r="E440" s="17" t="n">
        <v>0</v>
      </c>
      <c r="F440" s="17" t="n">
        <v>0</v>
      </c>
      <c r="G440" s="17" t="n">
        <v>3</v>
      </c>
      <c r="H440" s="18" t="n">
        <v>1021.65</v>
      </c>
      <c r="I440" s="18" t="n">
        <f aca="false">IF((F440-H440)&gt;0,F440-H440,0)</f>
        <v>0</v>
      </c>
      <c r="J440" s="18" t="n">
        <f aca="false">IF((F440-H440)&gt;0,0,F440-H440)</f>
        <v>-1021.65</v>
      </c>
    </row>
    <row r="441" customFormat="false" ht="124.05" hidden="false" customHeight="false" outlineLevel="0" collapsed="false">
      <c r="A441" s="29" t="str">
        <f aca="false">LEFT(B441,2)</f>
        <v>RS</v>
      </c>
      <c r="B441" s="30" t="s">
        <v>879</v>
      </c>
      <c r="C441" s="30" t="s">
        <v>880</v>
      </c>
      <c r="D441" s="17" t="n">
        <v>94</v>
      </c>
      <c r="E441" s="17" t="n">
        <v>0</v>
      </c>
      <c r="F441" s="18" t="n">
        <v>53782.11</v>
      </c>
      <c r="G441" s="17" t="n">
        <v>37</v>
      </c>
      <c r="H441" s="18" t="n">
        <v>5056.09</v>
      </c>
      <c r="I441" s="18" t="n">
        <f aca="false">IF((F441-H441)&gt;0,F441-H441,0)</f>
        <v>48726.02</v>
      </c>
      <c r="J441" s="18" t="n">
        <f aca="false">IF((F441-H441)&gt;0,0,F441-H441)</f>
        <v>0</v>
      </c>
    </row>
    <row r="442" customFormat="false" ht="110.65" hidden="false" customHeight="false" outlineLevel="0" collapsed="false">
      <c r="A442" s="29" t="str">
        <f aca="false">LEFT(B442,2)</f>
        <v>RS</v>
      </c>
      <c r="B442" s="30" t="s">
        <v>881</v>
      </c>
      <c r="C442" s="30" t="s">
        <v>882</v>
      </c>
      <c r="D442" s="17" t="n">
        <v>0</v>
      </c>
      <c r="E442" s="17" t="n">
        <v>0</v>
      </c>
      <c r="F442" s="17" t="n">
        <v>0</v>
      </c>
      <c r="G442" s="17" t="n">
        <v>22</v>
      </c>
      <c r="H442" s="18" t="n">
        <v>7306.42</v>
      </c>
      <c r="I442" s="18" t="n">
        <f aca="false">IF((F442-H442)&gt;0,F442-H442,0)</f>
        <v>0</v>
      </c>
      <c r="J442" s="18" t="n">
        <f aca="false">IF((F442-H442)&gt;0,0,F442-H442)</f>
        <v>-7306.42</v>
      </c>
    </row>
    <row r="443" customFormat="false" ht="150.9" hidden="false" customHeight="false" outlineLevel="0" collapsed="false">
      <c r="A443" s="29" t="str">
        <f aca="false">LEFT(B443,2)</f>
        <v>RS</v>
      </c>
      <c r="B443" s="30" t="s">
        <v>883</v>
      </c>
      <c r="C443" s="30" t="s">
        <v>884</v>
      </c>
      <c r="D443" s="17" t="n">
        <v>81</v>
      </c>
      <c r="E443" s="17" t="n">
        <v>0</v>
      </c>
      <c r="F443" s="18" t="n">
        <v>105275.98</v>
      </c>
      <c r="G443" s="17" t="n">
        <v>0</v>
      </c>
      <c r="H443" s="17" t="n">
        <v>0</v>
      </c>
      <c r="I443" s="18" t="n">
        <f aca="false">IF((F443-H443)&gt;0,F443-H443,0)</f>
        <v>105275.98</v>
      </c>
      <c r="J443" s="18" t="n">
        <f aca="false">IF((F443-H443)&gt;0,0,F443-H443)</f>
        <v>0</v>
      </c>
    </row>
    <row r="444" customFormat="false" ht="137.5" hidden="false" customHeight="false" outlineLevel="0" collapsed="false">
      <c r="A444" s="29" t="str">
        <f aca="false">LEFT(B444,2)</f>
        <v>RS</v>
      </c>
      <c r="B444" s="30" t="s">
        <v>885</v>
      </c>
      <c r="C444" s="30" t="s">
        <v>886</v>
      </c>
      <c r="D444" s="17" t="n">
        <v>80</v>
      </c>
      <c r="E444" s="17" t="n">
        <v>0</v>
      </c>
      <c r="F444" s="18" t="n">
        <v>30734.43</v>
      </c>
      <c r="G444" s="17" t="n">
        <v>41</v>
      </c>
      <c r="H444" s="18" t="n">
        <v>5920.98</v>
      </c>
      <c r="I444" s="18" t="n">
        <f aca="false">IF((F444-H444)&gt;0,F444-H444,0)</f>
        <v>24813.45</v>
      </c>
      <c r="J444" s="18" t="n">
        <f aca="false">IF((F444-H444)&gt;0,0,F444-H444)</f>
        <v>0</v>
      </c>
    </row>
    <row r="445" customFormat="false" ht="124.05" hidden="false" customHeight="false" outlineLevel="0" collapsed="false">
      <c r="A445" s="29" t="str">
        <f aca="false">LEFT(B445,2)</f>
        <v>RS</v>
      </c>
      <c r="B445" s="30" t="s">
        <v>887</v>
      </c>
      <c r="C445" s="30" t="s">
        <v>888</v>
      </c>
      <c r="D445" s="17" t="n">
        <v>51</v>
      </c>
      <c r="E445" s="17" t="n">
        <v>0</v>
      </c>
      <c r="F445" s="18" t="n">
        <v>12943.05</v>
      </c>
      <c r="G445" s="17" t="n">
        <v>22</v>
      </c>
      <c r="H445" s="18" t="n">
        <v>20649.05</v>
      </c>
      <c r="I445" s="18" t="n">
        <f aca="false">IF((F445-H445)&gt;0,F445-H445,0)</f>
        <v>0</v>
      </c>
      <c r="J445" s="18" t="n">
        <f aca="false">IF((F445-H445)&gt;0,0,F445-H445)</f>
        <v>-7706</v>
      </c>
    </row>
    <row r="446" customFormat="false" ht="164.3" hidden="false" customHeight="false" outlineLevel="0" collapsed="false">
      <c r="A446" s="29" t="str">
        <f aca="false">LEFT(B446,2)</f>
        <v>RS</v>
      </c>
      <c r="B446" s="30" t="s">
        <v>889</v>
      </c>
      <c r="C446" s="30" t="s">
        <v>890</v>
      </c>
      <c r="D446" s="17" t="n">
        <v>0</v>
      </c>
      <c r="E446" s="17" t="n">
        <v>0</v>
      </c>
      <c r="F446" s="17" t="n">
        <v>0</v>
      </c>
      <c r="G446" s="17" t="n">
        <v>1</v>
      </c>
      <c r="H446" s="18" t="n">
        <v>4629.48</v>
      </c>
      <c r="I446" s="18" t="n">
        <f aca="false">IF((F446-H446)&gt;0,F446-H446,0)</f>
        <v>0</v>
      </c>
      <c r="J446" s="18" t="n">
        <f aca="false">IF((F446-H446)&gt;0,0,F446-H446)</f>
        <v>-4629.48</v>
      </c>
    </row>
    <row r="447" customFormat="false" ht="57" hidden="false" customHeight="false" outlineLevel="0" collapsed="false">
      <c r="A447" s="29" t="str">
        <f aca="false">LEFT(B447,2)</f>
        <v>RS</v>
      </c>
      <c r="B447" s="30" t="s">
        <v>891</v>
      </c>
      <c r="C447" s="30" t="s">
        <v>892</v>
      </c>
      <c r="D447" s="17" t="n">
        <v>1</v>
      </c>
      <c r="E447" s="17" t="n">
        <v>0</v>
      </c>
      <c r="F447" s="17" t="n">
        <v>355.45</v>
      </c>
      <c r="G447" s="17" t="n">
        <v>9</v>
      </c>
      <c r="H447" s="17" t="n">
        <v>902</v>
      </c>
      <c r="I447" s="18" t="n">
        <f aca="false">IF((F447-H447)&gt;0,F447-H447,0)</f>
        <v>0</v>
      </c>
      <c r="J447" s="18" t="n">
        <f aca="false">IF((F447-H447)&gt;0,0,F447-H447)</f>
        <v>-546.55</v>
      </c>
    </row>
    <row r="448" customFormat="false" ht="137.5" hidden="false" customHeight="false" outlineLevel="0" collapsed="false">
      <c r="A448" s="29" t="str">
        <f aca="false">LEFT(B448,2)</f>
        <v>RS</v>
      </c>
      <c r="B448" s="30" t="s">
        <v>893</v>
      </c>
      <c r="C448" s="30" t="s">
        <v>894</v>
      </c>
      <c r="D448" s="17" t="n">
        <v>45</v>
      </c>
      <c r="E448" s="17" t="n">
        <v>0</v>
      </c>
      <c r="F448" s="18" t="n">
        <v>24563.51</v>
      </c>
      <c r="G448" s="17" t="n">
        <v>21</v>
      </c>
      <c r="H448" s="18" t="n">
        <v>3972.77</v>
      </c>
      <c r="I448" s="18" t="n">
        <f aca="false">IF((F448-H448)&gt;0,F448-H448,0)</f>
        <v>20590.74</v>
      </c>
      <c r="J448" s="18" t="n">
        <f aca="false">IF((F448-H448)&gt;0,0,F448-H448)</f>
        <v>0</v>
      </c>
    </row>
    <row r="449" customFormat="false" ht="83.85" hidden="false" customHeight="false" outlineLevel="0" collapsed="false">
      <c r="A449" s="29" t="str">
        <f aca="false">LEFT(B449,2)</f>
        <v>RS</v>
      </c>
      <c r="B449" s="30" t="s">
        <v>895</v>
      </c>
      <c r="C449" s="30" t="s">
        <v>896</v>
      </c>
      <c r="D449" s="17" t="n">
        <v>22</v>
      </c>
      <c r="E449" s="17" t="n">
        <v>0</v>
      </c>
      <c r="F449" s="18" t="n">
        <v>52342.08</v>
      </c>
      <c r="G449" s="17" t="n">
        <v>10</v>
      </c>
      <c r="H449" s="18" t="n">
        <v>2876.79</v>
      </c>
      <c r="I449" s="18" t="n">
        <f aca="false">IF((F449-H449)&gt;0,F449-H449,0)</f>
        <v>49465.29</v>
      </c>
      <c r="J449" s="18" t="n">
        <f aca="false">IF((F449-H449)&gt;0,0,F449-H449)</f>
        <v>0</v>
      </c>
    </row>
    <row r="450" customFormat="false" ht="97.25" hidden="false" customHeight="false" outlineLevel="0" collapsed="false">
      <c r="A450" s="29" t="str">
        <f aca="false">LEFT(B450,2)</f>
        <v>RS</v>
      </c>
      <c r="B450" s="30" t="s">
        <v>897</v>
      </c>
      <c r="C450" s="30" t="s">
        <v>898</v>
      </c>
      <c r="D450" s="17" t="n">
        <v>0</v>
      </c>
      <c r="E450" s="17" t="n">
        <v>0</v>
      </c>
      <c r="F450" s="17" t="n">
        <v>0</v>
      </c>
      <c r="G450" s="17" t="n">
        <v>2</v>
      </c>
      <c r="H450" s="17" t="n">
        <v>95.45</v>
      </c>
      <c r="I450" s="18" t="n">
        <f aca="false">IF((F450-H450)&gt;0,F450-H450,0)</f>
        <v>0</v>
      </c>
      <c r="J450" s="18" t="n">
        <f aca="false">IF((F450-H450)&gt;0,0,F450-H450)</f>
        <v>-95.45</v>
      </c>
    </row>
    <row r="451" customFormat="false" ht="70.4" hidden="false" customHeight="false" outlineLevel="0" collapsed="false">
      <c r="A451" s="29" t="str">
        <f aca="false">LEFT(B451,2)</f>
        <v>RS</v>
      </c>
      <c r="B451" s="30" t="s">
        <v>899</v>
      </c>
      <c r="C451" s="30" t="s">
        <v>900</v>
      </c>
      <c r="D451" s="17" t="n">
        <v>0</v>
      </c>
      <c r="E451" s="17" t="n">
        <v>0</v>
      </c>
      <c r="F451" s="17" t="n">
        <v>0</v>
      </c>
      <c r="G451" s="17" t="n">
        <v>12</v>
      </c>
      <c r="H451" s="18" t="n">
        <v>1464.74</v>
      </c>
      <c r="I451" s="18" t="n">
        <f aca="false">IF((F451-H451)&gt;0,F451-H451,0)</f>
        <v>0</v>
      </c>
      <c r="J451" s="18" t="n">
        <f aca="false">IF((F451-H451)&gt;0,0,F451-H451)</f>
        <v>-1464.74</v>
      </c>
    </row>
    <row r="452" customFormat="false" ht="150.9" hidden="false" customHeight="false" outlineLevel="0" collapsed="false">
      <c r="A452" s="29" t="str">
        <f aca="false">LEFT(B452,2)</f>
        <v>RS</v>
      </c>
      <c r="B452" s="30" t="s">
        <v>901</v>
      </c>
      <c r="C452" s="30" t="s">
        <v>902</v>
      </c>
      <c r="D452" s="17" t="n">
        <v>0</v>
      </c>
      <c r="E452" s="17" t="n">
        <v>0</v>
      </c>
      <c r="F452" s="17" t="n">
        <v>0</v>
      </c>
      <c r="G452" s="17" t="n">
        <v>3</v>
      </c>
      <c r="H452" s="17" t="n">
        <v>421.56</v>
      </c>
      <c r="I452" s="18" t="n">
        <f aca="false">IF((F452-H452)&gt;0,F452-H452,0)</f>
        <v>0</v>
      </c>
      <c r="J452" s="18" t="n">
        <f aca="false">IF((F452-H452)&gt;0,0,F452-H452)</f>
        <v>-421.56</v>
      </c>
    </row>
    <row r="453" customFormat="false" ht="150.9" hidden="false" customHeight="false" outlineLevel="0" collapsed="false">
      <c r="A453" s="29" t="str">
        <f aca="false">LEFT(B453,2)</f>
        <v>RS</v>
      </c>
      <c r="B453" s="30" t="s">
        <v>903</v>
      </c>
      <c r="C453" s="30" t="s">
        <v>904</v>
      </c>
      <c r="D453" s="17" t="n">
        <v>221</v>
      </c>
      <c r="E453" s="17" t="n">
        <v>0</v>
      </c>
      <c r="F453" s="18" t="n">
        <v>59166.19</v>
      </c>
      <c r="G453" s="17" t="n">
        <v>40</v>
      </c>
      <c r="H453" s="18" t="n">
        <v>8340.49</v>
      </c>
      <c r="I453" s="18" t="n">
        <f aca="false">IF((F453-H453)&gt;0,F453-H453,0)</f>
        <v>50825.7</v>
      </c>
      <c r="J453" s="18" t="n">
        <f aca="false">IF((F453-H453)&gt;0,0,F453-H453)</f>
        <v>0</v>
      </c>
    </row>
    <row r="454" customFormat="false" ht="57" hidden="false" customHeight="false" outlineLevel="0" collapsed="false">
      <c r="A454" s="29" t="str">
        <f aca="false">LEFT(B454,2)</f>
        <v>RS</v>
      </c>
      <c r="B454" s="30" t="s">
        <v>905</v>
      </c>
      <c r="C454" s="30" t="s">
        <v>906</v>
      </c>
      <c r="D454" s="17" t="n">
        <v>0</v>
      </c>
      <c r="E454" s="17" t="n">
        <v>0</v>
      </c>
      <c r="F454" s="17" t="n">
        <v>0</v>
      </c>
      <c r="G454" s="17" t="n">
        <v>10</v>
      </c>
      <c r="H454" s="18" t="n">
        <v>2725.23</v>
      </c>
      <c r="I454" s="18" t="n">
        <f aca="false">IF((F454-H454)&gt;0,F454-H454,0)</f>
        <v>0</v>
      </c>
      <c r="J454" s="18" t="n">
        <f aca="false">IF((F454-H454)&gt;0,0,F454-H454)</f>
        <v>-2725.23</v>
      </c>
    </row>
    <row r="455" customFormat="false" ht="124.05" hidden="false" customHeight="false" outlineLevel="0" collapsed="false">
      <c r="A455" s="29" t="str">
        <f aca="false">LEFT(B455,2)</f>
        <v>RS</v>
      </c>
      <c r="B455" s="30" t="s">
        <v>907</v>
      </c>
      <c r="C455" s="30" t="s">
        <v>908</v>
      </c>
      <c r="D455" s="17" t="n">
        <v>9</v>
      </c>
      <c r="E455" s="17" t="n">
        <v>0</v>
      </c>
      <c r="F455" s="18" t="n">
        <v>3136.5</v>
      </c>
      <c r="G455" s="17" t="n">
        <v>13</v>
      </c>
      <c r="H455" s="18" t="n">
        <v>5705.09</v>
      </c>
      <c r="I455" s="18" t="n">
        <f aca="false">IF((F455-H455)&gt;0,F455-H455,0)</f>
        <v>0</v>
      </c>
      <c r="J455" s="18" t="n">
        <f aca="false">IF((F455-H455)&gt;0,0,F455-H455)</f>
        <v>-2568.59</v>
      </c>
    </row>
    <row r="456" customFormat="false" ht="141.7" hidden="false" customHeight="false" outlineLevel="0" collapsed="false">
      <c r="A456" s="29" t="str">
        <f aca="false">LEFT(B456,2)</f>
        <v>RS</v>
      </c>
      <c r="B456" s="30" t="s">
        <v>909</v>
      </c>
      <c r="C456" s="30" t="s">
        <v>910</v>
      </c>
      <c r="D456" s="17" t="n">
        <v>0</v>
      </c>
      <c r="E456" s="17" t="n">
        <v>0</v>
      </c>
      <c r="F456" s="17" t="n">
        <v>0</v>
      </c>
      <c r="G456" s="17" t="n">
        <v>1</v>
      </c>
      <c r="H456" s="17" t="n">
        <v>55.99</v>
      </c>
      <c r="I456" s="18" t="n">
        <f aca="false">IF((F456-H456)&gt;0,F456-H456,0)</f>
        <v>0</v>
      </c>
      <c r="J456" s="18" t="n">
        <f aca="false">IF((F456-H456)&gt;0,0,F456-H456)</f>
        <v>-55.99</v>
      </c>
    </row>
    <row r="457" customFormat="false" ht="83.85" hidden="false" customHeight="false" outlineLevel="0" collapsed="false">
      <c r="A457" s="29" t="str">
        <f aca="false">LEFT(B457,2)</f>
        <v>RS</v>
      </c>
      <c r="B457" s="30" t="s">
        <v>911</v>
      </c>
      <c r="C457" s="30" t="s">
        <v>912</v>
      </c>
      <c r="D457" s="17" t="n">
        <v>0</v>
      </c>
      <c r="E457" s="17" t="n">
        <v>0</v>
      </c>
      <c r="F457" s="17" t="n">
        <v>0</v>
      </c>
      <c r="G457" s="17" t="n">
        <v>1</v>
      </c>
      <c r="H457" s="17" t="n">
        <v>72.11</v>
      </c>
      <c r="I457" s="18" t="n">
        <f aca="false">IF((F457-H457)&gt;0,F457-H457,0)</f>
        <v>0</v>
      </c>
      <c r="J457" s="18" t="n">
        <f aca="false">IF((F457-H457)&gt;0,0,F457-H457)</f>
        <v>-72.11</v>
      </c>
    </row>
    <row r="458" customFormat="false" ht="137.5" hidden="false" customHeight="false" outlineLevel="0" collapsed="false">
      <c r="A458" s="29" t="str">
        <f aca="false">LEFT(B458,2)</f>
        <v>RS</v>
      </c>
      <c r="B458" s="30" t="s">
        <v>913</v>
      </c>
      <c r="C458" s="30" t="s">
        <v>914</v>
      </c>
      <c r="D458" s="17" t="n">
        <v>4</v>
      </c>
      <c r="E458" s="17" t="n">
        <v>0</v>
      </c>
      <c r="F458" s="18" t="n">
        <v>1933.36</v>
      </c>
      <c r="G458" s="17" t="n">
        <v>6</v>
      </c>
      <c r="H458" s="18" t="n">
        <v>4880.69</v>
      </c>
      <c r="I458" s="18" t="n">
        <f aca="false">IF((F458-H458)&gt;0,F458-H458,0)</f>
        <v>0</v>
      </c>
      <c r="J458" s="18" t="n">
        <f aca="false">IF((F458-H458)&gt;0,0,F458-H458)</f>
        <v>-2947.33</v>
      </c>
    </row>
    <row r="459" customFormat="false" ht="70.4" hidden="false" customHeight="false" outlineLevel="0" collapsed="false">
      <c r="A459" s="29" t="str">
        <f aca="false">LEFT(B459,2)</f>
        <v>RS</v>
      </c>
      <c r="B459" s="30" t="s">
        <v>915</v>
      </c>
      <c r="C459" s="30" t="s">
        <v>916</v>
      </c>
      <c r="D459" s="17" t="n">
        <v>27</v>
      </c>
      <c r="E459" s="17" t="n">
        <v>728.52</v>
      </c>
      <c r="F459" s="18" t="n">
        <v>29286.08</v>
      </c>
      <c r="G459" s="17" t="n">
        <v>7</v>
      </c>
      <c r="H459" s="18" t="n">
        <v>2194.37</v>
      </c>
      <c r="I459" s="18" t="n">
        <f aca="false">IF((F459-H459)&gt;0,F459-H459,0)</f>
        <v>27091.71</v>
      </c>
      <c r="J459" s="18" t="n">
        <f aca="false">IF((F459-H459)&gt;0,0,F459-H459)</f>
        <v>0</v>
      </c>
    </row>
    <row r="460" customFormat="false" ht="57" hidden="false" customHeight="false" outlineLevel="0" collapsed="false">
      <c r="A460" s="29" t="str">
        <f aca="false">LEFT(B460,2)</f>
        <v>RS</v>
      </c>
      <c r="B460" s="30" t="s">
        <v>917</v>
      </c>
      <c r="C460" s="30" t="s">
        <v>918</v>
      </c>
      <c r="D460" s="17" t="n">
        <v>0</v>
      </c>
      <c r="E460" s="17" t="n">
        <v>0</v>
      </c>
      <c r="F460" s="17" t="n">
        <v>0</v>
      </c>
      <c r="G460" s="17" t="n">
        <v>3</v>
      </c>
      <c r="H460" s="17" t="n">
        <v>281.15</v>
      </c>
      <c r="I460" s="18" t="n">
        <f aca="false">IF((F460-H460)&gt;0,F460-H460,0)</f>
        <v>0</v>
      </c>
      <c r="J460" s="18" t="n">
        <f aca="false">IF((F460-H460)&gt;0,0,F460-H460)</f>
        <v>-281.15</v>
      </c>
    </row>
    <row r="461" customFormat="false" ht="97.25" hidden="false" customHeight="false" outlineLevel="0" collapsed="false">
      <c r="A461" s="29" t="str">
        <f aca="false">LEFT(B461,2)</f>
        <v>RS</v>
      </c>
      <c r="B461" s="30" t="s">
        <v>919</v>
      </c>
      <c r="C461" s="30" t="s">
        <v>920</v>
      </c>
      <c r="D461" s="17" t="n">
        <v>7</v>
      </c>
      <c r="E461" s="17" t="n">
        <v>0</v>
      </c>
      <c r="F461" s="18" t="n">
        <v>2217.7</v>
      </c>
      <c r="G461" s="17" t="n">
        <v>8</v>
      </c>
      <c r="H461" s="18" t="n">
        <v>1665.02</v>
      </c>
      <c r="I461" s="18" t="n">
        <f aca="false">IF((F461-H461)&gt;0,F461-H461,0)</f>
        <v>552.68</v>
      </c>
      <c r="J461" s="18" t="n">
        <f aca="false">IF((F461-H461)&gt;0,0,F461-H461)</f>
        <v>0</v>
      </c>
    </row>
    <row r="462" customFormat="false" ht="83.85" hidden="false" customHeight="false" outlineLevel="0" collapsed="false">
      <c r="A462" s="29" t="str">
        <f aca="false">LEFT(B462,2)</f>
        <v>RS</v>
      </c>
      <c r="B462" s="30" t="s">
        <v>921</v>
      </c>
      <c r="C462" s="30" t="s">
        <v>922</v>
      </c>
      <c r="D462" s="17" t="n">
        <v>1</v>
      </c>
      <c r="E462" s="17" t="n">
        <v>0</v>
      </c>
      <c r="F462" s="18" t="n">
        <v>6076.35</v>
      </c>
      <c r="G462" s="17" t="n">
        <v>0</v>
      </c>
      <c r="H462" s="17" t="n">
        <v>0</v>
      </c>
      <c r="I462" s="18" t="n">
        <f aca="false">IF((F462-H462)&gt;0,F462-H462,0)</f>
        <v>6076.35</v>
      </c>
      <c r="J462" s="18" t="n">
        <f aca="false">IF((F462-H462)&gt;0,0,F462-H462)</f>
        <v>0</v>
      </c>
    </row>
    <row r="463" customFormat="false" ht="97.25" hidden="false" customHeight="false" outlineLevel="0" collapsed="false">
      <c r="A463" s="29" t="str">
        <f aca="false">LEFT(B463,2)</f>
        <v>RS</v>
      </c>
      <c r="B463" s="30" t="s">
        <v>923</v>
      </c>
      <c r="C463" s="30" t="s">
        <v>924</v>
      </c>
      <c r="D463" s="17" t="n">
        <v>3</v>
      </c>
      <c r="E463" s="17" t="n">
        <v>0</v>
      </c>
      <c r="F463" s="18" t="n">
        <v>1206.43</v>
      </c>
      <c r="G463" s="17" t="n">
        <v>0</v>
      </c>
      <c r="H463" s="17" t="n">
        <v>0</v>
      </c>
      <c r="I463" s="18" t="n">
        <f aca="false">IF((F463-H463)&gt;0,F463-H463,0)</f>
        <v>1206.43</v>
      </c>
      <c r="J463" s="18" t="n">
        <f aca="false">IF((F463-H463)&gt;0,0,F463-H463)</f>
        <v>0</v>
      </c>
    </row>
    <row r="464" customFormat="false" ht="97.25" hidden="false" customHeight="false" outlineLevel="0" collapsed="false">
      <c r="A464" s="29" t="str">
        <f aca="false">LEFT(B464,2)</f>
        <v>RS</v>
      </c>
      <c r="B464" s="30" t="s">
        <v>925</v>
      </c>
      <c r="C464" s="30" t="s">
        <v>926</v>
      </c>
      <c r="D464" s="17" t="n">
        <v>1</v>
      </c>
      <c r="E464" s="17" t="n">
        <v>0</v>
      </c>
      <c r="F464" s="17" t="n">
        <v>672.74</v>
      </c>
      <c r="G464" s="17" t="n">
        <v>8</v>
      </c>
      <c r="H464" s="18" t="n">
        <v>1255.86</v>
      </c>
      <c r="I464" s="18" t="n">
        <f aca="false">IF((F464-H464)&gt;0,F464-H464,0)</f>
        <v>0</v>
      </c>
      <c r="J464" s="18" t="n">
        <f aca="false">IF((F464-H464)&gt;0,0,F464-H464)</f>
        <v>-583.12</v>
      </c>
    </row>
    <row r="465" customFormat="false" ht="83.85" hidden="false" customHeight="false" outlineLevel="0" collapsed="false">
      <c r="A465" s="29" t="str">
        <f aca="false">LEFT(B465,2)</f>
        <v>RS</v>
      </c>
      <c r="B465" s="30" t="s">
        <v>927</v>
      </c>
      <c r="C465" s="30" t="s">
        <v>928</v>
      </c>
      <c r="D465" s="17" t="n">
        <v>2</v>
      </c>
      <c r="E465" s="17" t="n">
        <v>0</v>
      </c>
      <c r="F465" s="17" t="n">
        <v>703.56</v>
      </c>
      <c r="G465" s="17" t="n">
        <v>0</v>
      </c>
      <c r="H465" s="17" t="n">
        <v>0</v>
      </c>
      <c r="I465" s="18" t="n">
        <f aca="false">IF((F465-H465)&gt;0,F465-H465,0)</f>
        <v>703.56</v>
      </c>
      <c r="J465" s="18" t="n">
        <f aca="false">IF((F465-H465)&gt;0,0,F465-H465)</f>
        <v>0</v>
      </c>
    </row>
    <row r="466" customFormat="false" ht="83.85" hidden="false" customHeight="false" outlineLevel="0" collapsed="false">
      <c r="A466" s="29" t="str">
        <f aca="false">LEFT(B466,2)</f>
        <v>RS</v>
      </c>
      <c r="B466" s="30" t="s">
        <v>929</v>
      </c>
      <c r="C466" s="30" t="s">
        <v>930</v>
      </c>
      <c r="D466" s="17" t="n">
        <v>67</v>
      </c>
      <c r="E466" s="17" t="n">
        <v>0</v>
      </c>
      <c r="F466" s="18" t="n">
        <v>63133.32</v>
      </c>
      <c r="G466" s="17" t="n">
        <v>0</v>
      </c>
      <c r="H466" s="17" t="n">
        <v>0</v>
      </c>
      <c r="I466" s="18" t="n">
        <f aca="false">IF((F466-H466)&gt;0,F466-H466,0)</f>
        <v>63133.32</v>
      </c>
      <c r="J466" s="18" t="n">
        <f aca="false">IF((F466-H466)&gt;0,0,F466-H466)</f>
        <v>0</v>
      </c>
    </row>
    <row r="467" customFormat="false" ht="124.05" hidden="false" customHeight="false" outlineLevel="0" collapsed="false">
      <c r="A467" s="29" t="str">
        <f aca="false">LEFT(B467,2)</f>
        <v>RS</v>
      </c>
      <c r="B467" s="30" t="s">
        <v>931</v>
      </c>
      <c r="C467" s="30" t="s">
        <v>932</v>
      </c>
      <c r="D467" s="17" t="n">
        <v>8</v>
      </c>
      <c r="E467" s="17" t="n">
        <v>0</v>
      </c>
      <c r="F467" s="18" t="n">
        <v>4280.37</v>
      </c>
      <c r="G467" s="17" t="n">
        <v>4</v>
      </c>
      <c r="H467" s="18" t="n">
        <v>1515.82</v>
      </c>
      <c r="I467" s="18" t="n">
        <f aca="false">IF((F467-H467)&gt;0,F467-H467,0)</f>
        <v>2764.55</v>
      </c>
      <c r="J467" s="18" t="n">
        <f aca="false">IF((F467-H467)&gt;0,0,F467-H467)</f>
        <v>0</v>
      </c>
    </row>
    <row r="468" customFormat="false" ht="150.9" hidden="false" customHeight="false" outlineLevel="0" collapsed="false">
      <c r="A468" s="29" t="str">
        <f aca="false">LEFT(B468,2)</f>
        <v>RS</v>
      </c>
      <c r="B468" s="30" t="s">
        <v>39</v>
      </c>
      <c r="C468" s="30" t="s">
        <v>40</v>
      </c>
      <c r="D468" s="17" t="n">
        <v>139</v>
      </c>
      <c r="E468" s="17" t="n">
        <v>0</v>
      </c>
      <c r="F468" s="18" t="n">
        <v>127112.34</v>
      </c>
      <c r="G468" s="17" t="n">
        <v>13</v>
      </c>
      <c r="H468" s="18" t="n">
        <v>5384.44</v>
      </c>
      <c r="I468" s="18" t="n">
        <f aca="false">IF((F468-H468)&gt;0,F468-H468,0)</f>
        <v>121727.9</v>
      </c>
      <c r="J468" s="18" t="n">
        <f aca="false">IF((F468-H468)&gt;0,0,F468-H468)</f>
        <v>0</v>
      </c>
    </row>
    <row r="469" customFormat="false" ht="70.4" hidden="false" customHeight="false" outlineLevel="0" collapsed="false">
      <c r="A469" s="29" t="str">
        <f aca="false">LEFT(B469,2)</f>
        <v>RS</v>
      </c>
      <c r="B469" s="30" t="s">
        <v>933</v>
      </c>
      <c r="C469" s="30" t="s">
        <v>934</v>
      </c>
      <c r="D469" s="17" t="n">
        <v>0</v>
      </c>
      <c r="E469" s="17" t="n">
        <v>0</v>
      </c>
      <c r="F469" s="17" t="n">
        <v>0</v>
      </c>
      <c r="G469" s="17" t="n">
        <v>7</v>
      </c>
      <c r="H469" s="18" t="n">
        <v>1892.66</v>
      </c>
      <c r="I469" s="18" t="n">
        <f aca="false">IF((F469-H469)&gt;0,F469-H469,0)</f>
        <v>0</v>
      </c>
      <c r="J469" s="18" t="n">
        <f aca="false">IF((F469-H469)&gt;0,0,F469-H469)</f>
        <v>-1892.66</v>
      </c>
    </row>
    <row r="470" customFormat="false" ht="97.25" hidden="false" customHeight="false" outlineLevel="0" collapsed="false">
      <c r="A470" s="29" t="str">
        <f aca="false">LEFT(B470,2)</f>
        <v>RS</v>
      </c>
      <c r="B470" s="30" t="s">
        <v>935</v>
      </c>
      <c r="C470" s="30" t="s">
        <v>936</v>
      </c>
      <c r="D470" s="17" t="n">
        <v>4</v>
      </c>
      <c r="E470" s="17" t="n">
        <v>0</v>
      </c>
      <c r="F470" s="18" t="n">
        <v>1769.02</v>
      </c>
      <c r="G470" s="17" t="n">
        <v>9</v>
      </c>
      <c r="H470" s="18" t="n">
        <v>3753.99</v>
      </c>
      <c r="I470" s="18" t="n">
        <f aca="false">IF((F470-H470)&gt;0,F470-H470,0)</f>
        <v>0</v>
      </c>
      <c r="J470" s="18" t="n">
        <f aca="false">IF((F470-H470)&gt;0,0,F470-H470)</f>
        <v>-1984.97</v>
      </c>
    </row>
    <row r="471" customFormat="false" ht="137.5" hidden="false" customHeight="false" outlineLevel="0" collapsed="false">
      <c r="A471" s="29" t="str">
        <f aca="false">LEFT(B471,2)</f>
        <v>RS</v>
      </c>
      <c r="B471" s="30" t="s">
        <v>937</v>
      </c>
      <c r="C471" s="30" t="s">
        <v>938</v>
      </c>
      <c r="D471" s="17" t="n">
        <v>0</v>
      </c>
      <c r="E471" s="17" t="n">
        <v>0</v>
      </c>
      <c r="F471" s="17" t="n">
        <v>0</v>
      </c>
      <c r="G471" s="17" t="n">
        <v>2</v>
      </c>
      <c r="H471" s="17" t="n">
        <v>295.42</v>
      </c>
      <c r="I471" s="18" t="n">
        <f aca="false">IF((F471-H471)&gt;0,F471-H471,0)</f>
        <v>0</v>
      </c>
      <c r="J471" s="18" t="n">
        <f aca="false">IF((F471-H471)&gt;0,0,F471-H471)</f>
        <v>-295.42</v>
      </c>
    </row>
    <row r="472" customFormat="false" ht="124.05" hidden="false" customHeight="false" outlineLevel="0" collapsed="false">
      <c r="A472" s="29" t="str">
        <f aca="false">LEFT(B472,2)</f>
        <v>RS</v>
      </c>
      <c r="B472" s="30" t="s">
        <v>939</v>
      </c>
      <c r="C472" s="30" t="s">
        <v>940</v>
      </c>
      <c r="D472" s="17" t="n">
        <v>7</v>
      </c>
      <c r="E472" s="17" t="n">
        <v>0</v>
      </c>
      <c r="F472" s="18" t="n">
        <v>5621.86</v>
      </c>
      <c r="G472" s="17" t="n">
        <v>0</v>
      </c>
      <c r="H472" s="17" t="n">
        <v>0</v>
      </c>
      <c r="I472" s="18" t="n">
        <f aca="false">IF((F472-H472)&gt;0,F472-H472,0)</f>
        <v>5621.86</v>
      </c>
      <c r="J472" s="18" t="n">
        <f aca="false">IF((F472-H472)&gt;0,0,F472-H472)</f>
        <v>0</v>
      </c>
    </row>
    <row r="473" customFormat="false" ht="150.9" hidden="false" customHeight="false" outlineLevel="0" collapsed="false">
      <c r="A473" s="29" t="str">
        <f aca="false">LEFT(B473,2)</f>
        <v>RS</v>
      </c>
      <c r="B473" s="30" t="s">
        <v>941</v>
      </c>
      <c r="C473" s="30" t="s">
        <v>942</v>
      </c>
      <c r="D473" s="17" t="n">
        <v>23</v>
      </c>
      <c r="E473" s="17" t="n">
        <v>0</v>
      </c>
      <c r="F473" s="18" t="n">
        <v>11172.47</v>
      </c>
      <c r="G473" s="17" t="n">
        <v>0</v>
      </c>
      <c r="H473" s="17" t="n">
        <v>0</v>
      </c>
      <c r="I473" s="18" t="n">
        <f aca="false">IF((F473-H473)&gt;0,F473-H473,0)</f>
        <v>11172.47</v>
      </c>
      <c r="J473" s="18" t="n">
        <f aca="false">IF((F473-H473)&gt;0,0,F473-H473)</f>
        <v>0</v>
      </c>
    </row>
    <row r="474" customFormat="false" ht="83.85" hidden="false" customHeight="false" outlineLevel="0" collapsed="false">
      <c r="A474" s="29" t="str">
        <f aca="false">LEFT(B474,2)</f>
        <v>RS</v>
      </c>
      <c r="B474" s="30" t="s">
        <v>943</v>
      </c>
      <c r="C474" s="30" t="s">
        <v>944</v>
      </c>
      <c r="D474" s="17" t="n">
        <v>7</v>
      </c>
      <c r="E474" s="17" t="n">
        <v>0</v>
      </c>
      <c r="F474" s="18" t="n">
        <v>4414.9</v>
      </c>
      <c r="G474" s="17" t="n">
        <v>4</v>
      </c>
      <c r="H474" s="17" t="n">
        <v>907.71</v>
      </c>
      <c r="I474" s="18" t="n">
        <f aca="false">IF((F474-H474)&gt;0,F474-H474,0)</f>
        <v>3507.19</v>
      </c>
      <c r="J474" s="18" t="n">
        <f aca="false">IF((F474-H474)&gt;0,0,F474-H474)</f>
        <v>0</v>
      </c>
    </row>
    <row r="475" customFormat="false" ht="124.05" hidden="false" customHeight="false" outlineLevel="0" collapsed="false">
      <c r="A475" s="29" t="str">
        <f aca="false">LEFT(B475,2)</f>
        <v>RS</v>
      </c>
      <c r="B475" s="30" t="s">
        <v>945</v>
      </c>
      <c r="C475" s="30" t="s">
        <v>946</v>
      </c>
      <c r="D475" s="17" t="n">
        <v>18</v>
      </c>
      <c r="E475" s="17" t="n">
        <v>0</v>
      </c>
      <c r="F475" s="18" t="n">
        <v>5338.33</v>
      </c>
      <c r="G475" s="17" t="n">
        <v>0</v>
      </c>
      <c r="H475" s="17" t="n">
        <v>0</v>
      </c>
      <c r="I475" s="18" t="n">
        <f aca="false">IF((F475-H475)&gt;0,F475-H475,0)</f>
        <v>5338.33</v>
      </c>
      <c r="J475" s="18" t="n">
        <f aca="false">IF((F475-H475)&gt;0,0,F475-H475)</f>
        <v>0</v>
      </c>
    </row>
    <row r="476" customFormat="false" ht="137.5" hidden="false" customHeight="false" outlineLevel="0" collapsed="false">
      <c r="A476" s="29" t="str">
        <f aca="false">LEFT(B476,2)</f>
        <v>RS</v>
      </c>
      <c r="B476" s="30" t="s">
        <v>947</v>
      </c>
      <c r="C476" s="30" t="s">
        <v>948</v>
      </c>
      <c r="D476" s="17" t="n">
        <v>731</v>
      </c>
      <c r="E476" s="18" t="n">
        <v>2453.48</v>
      </c>
      <c r="F476" s="18" t="n">
        <v>557124.21</v>
      </c>
      <c r="G476" s="17" t="n">
        <v>0</v>
      </c>
      <c r="H476" s="17" t="n">
        <v>0</v>
      </c>
      <c r="I476" s="18" t="n">
        <f aca="false">IF((F476-H476)&gt;0,F476-H476,0)</f>
        <v>557124.21</v>
      </c>
      <c r="J476" s="18" t="n">
        <f aca="false">IF((F476-H476)&gt;0,0,F476-H476)</f>
        <v>0</v>
      </c>
    </row>
    <row r="477" customFormat="false" ht="150.9" hidden="false" customHeight="false" outlineLevel="0" collapsed="false">
      <c r="A477" s="29" t="str">
        <f aca="false">LEFT(B477,2)</f>
        <v>RS</v>
      </c>
      <c r="B477" s="30" t="s">
        <v>949</v>
      </c>
      <c r="C477" s="30" t="s">
        <v>950</v>
      </c>
      <c r="D477" s="17" t="n">
        <v>0</v>
      </c>
      <c r="E477" s="17" t="n">
        <v>0</v>
      </c>
      <c r="F477" s="17" t="n">
        <v>0</v>
      </c>
      <c r="G477" s="17" t="n">
        <v>5</v>
      </c>
      <c r="H477" s="18" t="n">
        <v>1201.4</v>
      </c>
      <c r="I477" s="18" t="n">
        <f aca="false">IF((F477-H477)&gt;0,F477-H477,0)</f>
        <v>0</v>
      </c>
      <c r="J477" s="18" t="n">
        <f aca="false">IF((F477-H477)&gt;0,0,F477-H477)</f>
        <v>-1201.4</v>
      </c>
    </row>
    <row r="478" customFormat="false" ht="141.7" hidden="false" customHeight="false" outlineLevel="0" collapsed="false">
      <c r="A478" s="29" t="str">
        <f aca="false">LEFT(B478,2)</f>
        <v>RS</v>
      </c>
      <c r="B478" s="30" t="s">
        <v>951</v>
      </c>
      <c r="C478" s="30" t="s">
        <v>952</v>
      </c>
      <c r="D478" s="17" t="n">
        <v>9</v>
      </c>
      <c r="E478" s="17" t="n">
        <v>0</v>
      </c>
      <c r="F478" s="18" t="n">
        <v>4883.82</v>
      </c>
      <c r="G478" s="17" t="n">
        <v>11</v>
      </c>
      <c r="H478" s="18" t="n">
        <v>4287.83</v>
      </c>
      <c r="I478" s="18" t="n">
        <f aca="false">IF((F478-H478)&gt;0,F478-H478,0)</f>
        <v>595.99</v>
      </c>
      <c r="J478" s="18" t="n">
        <f aca="false">IF((F478-H478)&gt;0,0,F478-H478)</f>
        <v>0</v>
      </c>
    </row>
    <row r="479" customFormat="false" ht="150.9" hidden="false" customHeight="false" outlineLevel="0" collapsed="false">
      <c r="A479" s="29" t="str">
        <f aca="false">LEFT(B479,2)</f>
        <v>RS</v>
      </c>
      <c r="B479" s="30" t="s">
        <v>953</v>
      </c>
      <c r="C479" s="30" t="s">
        <v>954</v>
      </c>
      <c r="D479" s="17" t="n">
        <v>0</v>
      </c>
      <c r="E479" s="17" t="n">
        <v>0</v>
      </c>
      <c r="F479" s="17" t="n">
        <v>0</v>
      </c>
      <c r="G479" s="17" t="n">
        <v>11</v>
      </c>
      <c r="H479" s="18" t="n">
        <v>1963.58</v>
      </c>
      <c r="I479" s="18" t="n">
        <f aca="false">IF((F479-H479)&gt;0,F479-H479,0)</f>
        <v>0</v>
      </c>
      <c r="J479" s="18" t="n">
        <f aca="false">IF((F479-H479)&gt;0,0,F479-H479)</f>
        <v>-1963.58</v>
      </c>
    </row>
    <row r="480" customFormat="false" ht="110.65" hidden="false" customHeight="false" outlineLevel="0" collapsed="false">
      <c r="A480" s="29" t="str">
        <f aca="false">LEFT(B480,2)</f>
        <v>RS</v>
      </c>
      <c r="B480" s="30" t="s">
        <v>955</v>
      </c>
      <c r="C480" s="30" t="s">
        <v>956</v>
      </c>
      <c r="D480" s="17" t="n">
        <v>27</v>
      </c>
      <c r="E480" s="17" t="n">
        <v>0</v>
      </c>
      <c r="F480" s="18" t="n">
        <v>199098.55</v>
      </c>
      <c r="G480" s="17" t="n">
        <v>10</v>
      </c>
      <c r="H480" s="18" t="n">
        <v>1809.88</v>
      </c>
      <c r="I480" s="18" t="n">
        <f aca="false">IF((F480-H480)&gt;0,F480-H480,0)</f>
        <v>197288.67</v>
      </c>
      <c r="J480" s="18" t="n">
        <f aca="false">IF((F480-H480)&gt;0,0,F480-H480)</f>
        <v>0</v>
      </c>
    </row>
    <row r="481" customFormat="false" ht="110.65" hidden="false" customHeight="false" outlineLevel="0" collapsed="false">
      <c r="A481" s="29" t="str">
        <f aca="false">LEFT(B481,2)</f>
        <v>RS</v>
      </c>
      <c r="B481" s="30" t="s">
        <v>957</v>
      </c>
      <c r="C481" s="30" t="s">
        <v>958</v>
      </c>
      <c r="D481" s="17" t="n">
        <v>0</v>
      </c>
      <c r="E481" s="17" t="n">
        <v>0</v>
      </c>
      <c r="F481" s="17" t="n">
        <v>0</v>
      </c>
      <c r="G481" s="17" t="n">
        <v>2</v>
      </c>
      <c r="H481" s="17" t="n">
        <v>193.29</v>
      </c>
      <c r="I481" s="18" t="n">
        <f aca="false">IF((F481-H481)&gt;0,F481-H481,0)</f>
        <v>0</v>
      </c>
      <c r="J481" s="18" t="n">
        <f aca="false">IF((F481-H481)&gt;0,0,F481-H481)</f>
        <v>-193.29</v>
      </c>
    </row>
    <row r="482" customFormat="false" ht="137.5" hidden="false" customHeight="false" outlineLevel="0" collapsed="false">
      <c r="A482" s="29" t="str">
        <f aca="false">LEFT(B482,2)</f>
        <v>RS</v>
      </c>
      <c r="B482" s="30" t="s">
        <v>959</v>
      </c>
      <c r="C482" s="30" t="s">
        <v>960</v>
      </c>
      <c r="D482" s="17" t="n">
        <v>3</v>
      </c>
      <c r="E482" s="17" t="n">
        <v>0</v>
      </c>
      <c r="F482" s="18" t="n">
        <v>1805.32</v>
      </c>
      <c r="G482" s="17" t="n">
        <v>0</v>
      </c>
      <c r="H482" s="17" t="n">
        <v>0</v>
      </c>
      <c r="I482" s="18" t="n">
        <f aca="false">IF((F482-H482)&gt;0,F482-H482,0)</f>
        <v>1805.32</v>
      </c>
      <c r="J482" s="18" t="n">
        <f aca="false">IF((F482-H482)&gt;0,0,F482-H482)</f>
        <v>0</v>
      </c>
    </row>
    <row r="483" customFormat="false" ht="137.5" hidden="false" customHeight="false" outlineLevel="0" collapsed="false">
      <c r="A483" s="29" t="str">
        <f aca="false">LEFT(B483,2)</f>
        <v>RS</v>
      </c>
      <c r="B483" s="30" t="s">
        <v>961</v>
      </c>
      <c r="C483" s="30" t="s">
        <v>962</v>
      </c>
      <c r="D483" s="17" t="n">
        <v>0</v>
      </c>
      <c r="E483" s="17" t="n">
        <v>0</v>
      </c>
      <c r="F483" s="17" t="n">
        <v>0</v>
      </c>
      <c r="G483" s="17" t="n">
        <v>16</v>
      </c>
      <c r="H483" s="18" t="n">
        <v>2906.09</v>
      </c>
      <c r="I483" s="18" t="n">
        <f aca="false">IF((F483-H483)&gt;0,F483-H483,0)</f>
        <v>0</v>
      </c>
      <c r="J483" s="18" t="n">
        <f aca="false">IF((F483-H483)&gt;0,0,F483-H483)</f>
        <v>-2906.09</v>
      </c>
    </row>
    <row r="484" customFormat="false" ht="137.5" hidden="false" customHeight="false" outlineLevel="0" collapsed="false">
      <c r="A484" s="29" t="str">
        <f aca="false">LEFT(B484,2)</f>
        <v>RS</v>
      </c>
      <c r="B484" s="30" t="s">
        <v>963</v>
      </c>
      <c r="C484" s="30" t="s">
        <v>964</v>
      </c>
      <c r="D484" s="17" t="n">
        <v>0</v>
      </c>
      <c r="E484" s="17" t="n">
        <v>0</v>
      </c>
      <c r="F484" s="17" t="n">
        <v>0</v>
      </c>
      <c r="G484" s="17" t="n">
        <v>2</v>
      </c>
      <c r="H484" s="17" t="n">
        <v>426.77</v>
      </c>
      <c r="I484" s="18" t="n">
        <f aca="false">IF((F484-H484)&gt;0,F484-H484,0)</f>
        <v>0</v>
      </c>
      <c r="J484" s="18" t="n">
        <f aca="false">IF((F484-H484)&gt;0,0,F484-H484)</f>
        <v>-426.77</v>
      </c>
    </row>
    <row r="485" customFormat="false" ht="141.7" hidden="false" customHeight="false" outlineLevel="0" collapsed="false">
      <c r="A485" s="29" t="str">
        <f aca="false">LEFT(B485,2)</f>
        <v>RS</v>
      </c>
      <c r="B485" s="30" t="s">
        <v>965</v>
      </c>
      <c r="C485" s="30" t="s">
        <v>966</v>
      </c>
      <c r="D485" s="17" t="n">
        <v>0</v>
      </c>
      <c r="E485" s="17" t="n">
        <v>0</v>
      </c>
      <c r="F485" s="17" t="n">
        <v>0</v>
      </c>
      <c r="G485" s="17" t="n">
        <v>8</v>
      </c>
      <c r="H485" s="18" t="n">
        <v>4650.43</v>
      </c>
      <c r="I485" s="18" t="n">
        <f aca="false">IF((F485-H485)&gt;0,F485-H485,0)</f>
        <v>0</v>
      </c>
      <c r="J485" s="18" t="n">
        <f aca="false">IF((F485-H485)&gt;0,0,F485-H485)</f>
        <v>-4650.43</v>
      </c>
    </row>
    <row r="486" customFormat="false" ht="137.5" hidden="false" customHeight="false" outlineLevel="0" collapsed="false">
      <c r="A486" s="29" t="str">
        <f aca="false">LEFT(B486,2)</f>
        <v>RS</v>
      </c>
      <c r="B486" s="30" t="s">
        <v>967</v>
      </c>
      <c r="C486" s="30" t="s">
        <v>968</v>
      </c>
      <c r="D486" s="17" t="n">
        <v>179</v>
      </c>
      <c r="E486" s="17" t="n">
        <v>0</v>
      </c>
      <c r="F486" s="18" t="n">
        <v>46389.32</v>
      </c>
      <c r="G486" s="17" t="n">
        <v>35</v>
      </c>
      <c r="H486" s="18" t="n">
        <v>7654.52</v>
      </c>
      <c r="I486" s="18" t="n">
        <f aca="false">IF((F486-H486)&gt;0,F486-H486,0)</f>
        <v>38734.8</v>
      </c>
      <c r="J486" s="18" t="n">
        <f aca="false">IF((F486-H486)&gt;0,0,F486-H486)</f>
        <v>0</v>
      </c>
    </row>
    <row r="487" customFormat="false" ht="141.7" hidden="false" customHeight="false" outlineLevel="0" collapsed="false">
      <c r="A487" s="29" t="str">
        <f aca="false">LEFT(B487,2)</f>
        <v>RS</v>
      </c>
      <c r="B487" s="30" t="s">
        <v>969</v>
      </c>
      <c r="C487" s="30" t="s">
        <v>970</v>
      </c>
      <c r="D487" s="17" t="n">
        <v>5</v>
      </c>
      <c r="E487" s="17" t="n">
        <v>0</v>
      </c>
      <c r="F487" s="18" t="n">
        <v>1481.17</v>
      </c>
      <c r="G487" s="17" t="n">
        <v>12</v>
      </c>
      <c r="H487" s="18" t="n">
        <v>5901.5</v>
      </c>
      <c r="I487" s="18" t="n">
        <f aca="false">IF((F487-H487)&gt;0,F487-H487,0)</f>
        <v>0</v>
      </c>
      <c r="J487" s="18" t="n">
        <f aca="false">IF((F487-H487)&gt;0,0,F487-H487)</f>
        <v>-4420.33</v>
      </c>
    </row>
    <row r="488" customFormat="false" ht="70.4" hidden="false" customHeight="false" outlineLevel="0" collapsed="false">
      <c r="A488" s="29" t="str">
        <f aca="false">LEFT(B488,2)</f>
        <v>RS</v>
      </c>
      <c r="B488" s="30" t="s">
        <v>971</v>
      </c>
      <c r="C488" s="30" t="s">
        <v>972</v>
      </c>
      <c r="D488" s="17" t="n">
        <v>9</v>
      </c>
      <c r="E488" s="17" t="n">
        <v>0</v>
      </c>
      <c r="F488" s="18" t="n">
        <v>6441.32</v>
      </c>
      <c r="G488" s="17" t="n">
        <v>0</v>
      </c>
      <c r="H488" s="17" t="n">
        <v>0</v>
      </c>
      <c r="I488" s="18" t="n">
        <f aca="false">IF((F488-H488)&gt;0,F488-H488,0)</f>
        <v>6441.32</v>
      </c>
      <c r="J488" s="18" t="n">
        <f aca="false">IF((F488-H488)&gt;0,0,F488-H488)</f>
        <v>0</v>
      </c>
    </row>
    <row r="489" customFormat="false" ht="137.5" hidden="false" customHeight="false" outlineLevel="0" collapsed="false">
      <c r="A489" s="29" t="str">
        <f aca="false">LEFT(B489,2)</f>
        <v>RS</v>
      </c>
      <c r="B489" s="30" t="s">
        <v>973</v>
      </c>
      <c r="C489" s="30" t="s">
        <v>974</v>
      </c>
      <c r="D489" s="31" t="n">
        <v>3987</v>
      </c>
      <c r="E489" s="17" t="n">
        <v>0</v>
      </c>
      <c r="F489" s="18" t="n">
        <v>1043621.94</v>
      </c>
      <c r="G489" s="17" t="n">
        <v>0</v>
      </c>
      <c r="H489" s="17" t="n">
        <v>0</v>
      </c>
      <c r="I489" s="18" t="n">
        <f aca="false">IF((F489-H489)&gt;0,F489-H489,0)</f>
        <v>1043621.94</v>
      </c>
      <c r="J489" s="18" t="n">
        <f aca="false">IF((F489-H489)&gt;0,0,F489-H489)</f>
        <v>0</v>
      </c>
    </row>
    <row r="490" customFormat="false" ht="97.25" hidden="false" customHeight="false" outlineLevel="0" collapsed="false">
      <c r="A490" s="29" t="str">
        <f aca="false">LEFT(B490,2)</f>
        <v>RS</v>
      </c>
      <c r="B490" s="30" t="s">
        <v>975</v>
      </c>
      <c r="C490" s="30" t="s">
        <v>976</v>
      </c>
      <c r="D490" s="17" t="n">
        <v>0</v>
      </c>
      <c r="E490" s="17" t="n">
        <v>0</v>
      </c>
      <c r="F490" s="17" t="n">
        <v>0</v>
      </c>
      <c r="G490" s="17" t="n">
        <v>12</v>
      </c>
      <c r="H490" s="18" t="n">
        <v>5292.39</v>
      </c>
      <c r="I490" s="18" t="n">
        <f aca="false">IF((F490-H490)&gt;0,F490-H490,0)</f>
        <v>0</v>
      </c>
      <c r="J490" s="18" t="n">
        <f aca="false">IF((F490-H490)&gt;0,0,F490-H490)</f>
        <v>-5292.39</v>
      </c>
    </row>
    <row r="491" customFormat="false" ht="97.25" hidden="false" customHeight="false" outlineLevel="0" collapsed="false">
      <c r="A491" s="29" t="str">
        <f aca="false">LEFT(B491,2)</f>
        <v>RS</v>
      </c>
      <c r="B491" s="30" t="s">
        <v>977</v>
      </c>
      <c r="C491" s="30" t="s">
        <v>978</v>
      </c>
      <c r="D491" s="17" t="n">
        <v>0</v>
      </c>
      <c r="E491" s="17" t="n">
        <v>0</v>
      </c>
      <c r="F491" s="17" t="n">
        <v>0</v>
      </c>
      <c r="G491" s="17" t="n">
        <v>40</v>
      </c>
      <c r="H491" s="18" t="n">
        <v>13729.42</v>
      </c>
      <c r="I491" s="18" t="n">
        <f aca="false">IF((F491-H491)&gt;0,F491-H491,0)</f>
        <v>0</v>
      </c>
      <c r="J491" s="18" t="n">
        <f aca="false">IF((F491-H491)&gt;0,0,F491-H491)</f>
        <v>-13729.42</v>
      </c>
    </row>
    <row r="492" customFormat="false" ht="97.25" hidden="false" customHeight="false" outlineLevel="0" collapsed="false">
      <c r="A492" s="29" t="str">
        <f aca="false">LEFT(B492,2)</f>
        <v>RS</v>
      </c>
      <c r="B492" s="30" t="s">
        <v>979</v>
      </c>
      <c r="C492" s="30" t="s">
        <v>980</v>
      </c>
      <c r="D492" s="17" t="n">
        <v>0</v>
      </c>
      <c r="E492" s="17" t="n">
        <v>0</v>
      </c>
      <c r="F492" s="17" t="n">
        <v>0</v>
      </c>
      <c r="G492" s="17" t="n">
        <v>5</v>
      </c>
      <c r="H492" s="17" t="n">
        <v>319.65</v>
      </c>
      <c r="I492" s="18" t="n">
        <f aca="false">IF((F492-H492)&gt;0,F492-H492,0)</f>
        <v>0</v>
      </c>
      <c r="J492" s="18" t="n">
        <f aca="false">IF((F492-H492)&gt;0,0,F492-H492)</f>
        <v>-319.65</v>
      </c>
    </row>
    <row r="493" customFormat="false" ht="70.4" hidden="false" customHeight="false" outlineLevel="0" collapsed="false">
      <c r="A493" s="29" t="str">
        <f aca="false">LEFT(B493,2)</f>
        <v>RS</v>
      </c>
      <c r="B493" s="30" t="s">
        <v>981</v>
      </c>
      <c r="C493" s="30" t="s">
        <v>982</v>
      </c>
      <c r="D493" s="17" t="n">
        <v>0</v>
      </c>
      <c r="E493" s="17" t="n">
        <v>0</v>
      </c>
      <c r="F493" s="17" t="n">
        <v>0</v>
      </c>
      <c r="G493" s="17" t="n">
        <v>5</v>
      </c>
      <c r="H493" s="18" t="n">
        <v>2553.02</v>
      </c>
      <c r="I493" s="18" t="n">
        <f aca="false">IF((F493-H493)&gt;0,F493-H493,0)</f>
        <v>0</v>
      </c>
      <c r="J493" s="18" t="n">
        <f aca="false">IF((F493-H493)&gt;0,0,F493-H493)</f>
        <v>-2553.02</v>
      </c>
    </row>
    <row r="494" customFormat="false" ht="57" hidden="false" customHeight="false" outlineLevel="0" collapsed="false">
      <c r="A494" s="29" t="str">
        <f aca="false">LEFT(B494,2)</f>
        <v>RS</v>
      </c>
      <c r="B494" s="30" t="s">
        <v>983</v>
      </c>
      <c r="C494" s="30" t="s">
        <v>984</v>
      </c>
      <c r="D494" s="17" t="n">
        <v>0</v>
      </c>
      <c r="E494" s="17" t="n">
        <v>0</v>
      </c>
      <c r="F494" s="17" t="n">
        <v>0</v>
      </c>
      <c r="G494" s="17" t="n">
        <v>2</v>
      </c>
      <c r="H494" s="17" t="n">
        <v>153.47</v>
      </c>
      <c r="I494" s="18" t="n">
        <f aca="false">IF((F494-H494)&gt;0,F494-H494,0)</f>
        <v>0</v>
      </c>
      <c r="J494" s="18" t="n">
        <f aca="false">IF((F494-H494)&gt;0,0,F494-H494)</f>
        <v>-153.47</v>
      </c>
    </row>
    <row r="495" customFormat="false" ht="110.65" hidden="false" customHeight="false" outlineLevel="0" collapsed="false">
      <c r="A495" s="29" t="str">
        <f aca="false">LEFT(B495,2)</f>
        <v>RS</v>
      </c>
      <c r="B495" s="30" t="s">
        <v>985</v>
      </c>
      <c r="C495" s="30" t="s">
        <v>986</v>
      </c>
      <c r="D495" s="17" t="n">
        <v>0</v>
      </c>
      <c r="E495" s="17" t="n">
        <v>0</v>
      </c>
      <c r="F495" s="17" t="n">
        <v>0</v>
      </c>
      <c r="G495" s="17" t="n">
        <v>9</v>
      </c>
      <c r="H495" s="18" t="n">
        <v>3187.98</v>
      </c>
      <c r="I495" s="18" t="n">
        <f aca="false">IF((F495-H495)&gt;0,F495-H495,0)</f>
        <v>0</v>
      </c>
      <c r="J495" s="18" t="n">
        <f aca="false">IF((F495-H495)&gt;0,0,F495-H495)</f>
        <v>-3187.98</v>
      </c>
    </row>
    <row r="496" customFormat="false" ht="137.5" hidden="false" customHeight="false" outlineLevel="0" collapsed="false">
      <c r="A496" s="29" t="str">
        <f aca="false">LEFT(B496,2)</f>
        <v>RS</v>
      </c>
      <c r="B496" s="30" t="s">
        <v>987</v>
      </c>
      <c r="C496" s="30" t="s">
        <v>988</v>
      </c>
      <c r="D496" s="17" t="n">
        <v>48</v>
      </c>
      <c r="E496" s="17" t="n">
        <v>0</v>
      </c>
      <c r="F496" s="18" t="n">
        <v>17380.44</v>
      </c>
      <c r="G496" s="17" t="n">
        <v>17</v>
      </c>
      <c r="H496" s="18" t="n">
        <v>6572.33</v>
      </c>
      <c r="I496" s="18" t="n">
        <f aca="false">IF((F496-H496)&gt;0,F496-H496,0)</f>
        <v>10808.11</v>
      </c>
      <c r="J496" s="18" t="n">
        <f aca="false">IF((F496-H496)&gt;0,0,F496-H496)</f>
        <v>0</v>
      </c>
    </row>
    <row r="497" customFormat="false" ht="137.5" hidden="false" customHeight="false" outlineLevel="0" collapsed="false">
      <c r="A497" s="29" t="str">
        <f aca="false">LEFT(B497,2)</f>
        <v>RS</v>
      </c>
      <c r="B497" s="30" t="s">
        <v>989</v>
      </c>
      <c r="C497" s="30" t="s">
        <v>990</v>
      </c>
      <c r="D497" s="17" t="n">
        <v>0</v>
      </c>
      <c r="E497" s="17" t="n">
        <v>0</v>
      </c>
      <c r="F497" s="17" t="n">
        <v>0</v>
      </c>
      <c r="G497" s="17" t="n">
        <v>2</v>
      </c>
      <c r="H497" s="17" t="n">
        <v>21.46</v>
      </c>
      <c r="I497" s="18" t="n">
        <f aca="false">IF((F497-H497)&gt;0,F497-H497,0)</f>
        <v>0</v>
      </c>
      <c r="J497" s="18" t="n">
        <f aca="false">IF((F497-H497)&gt;0,0,F497-H497)</f>
        <v>-21.46</v>
      </c>
    </row>
    <row r="498" customFormat="false" ht="150.9" hidden="false" customHeight="false" outlineLevel="0" collapsed="false">
      <c r="A498" s="29" t="str">
        <f aca="false">LEFT(B498,2)</f>
        <v>RS</v>
      </c>
      <c r="B498" s="30" t="s">
        <v>991</v>
      </c>
      <c r="C498" s="30" t="s">
        <v>992</v>
      </c>
      <c r="D498" s="17" t="n">
        <v>0</v>
      </c>
      <c r="E498" s="17" t="n">
        <v>0</v>
      </c>
      <c r="F498" s="17" t="n">
        <v>0</v>
      </c>
      <c r="G498" s="17" t="n">
        <v>5</v>
      </c>
      <c r="H498" s="18" t="n">
        <v>2163.7</v>
      </c>
      <c r="I498" s="18" t="n">
        <f aca="false">IF((F498-H498)&gt;0,F498-H498,0)</f>
        <v>0</v>
      </c>
      <c r="J498" s="18" t="n">
        <f aca="false">IF((F498-H498)&gt;0,0,F498-H498)</f>
        <v>-2163.7</v>
      </c>
    </row>
    <row r="499" customFormat="false" ht="124.05" hidden="false" customHeight="false" outlineLevel="0" collapsed="false">
      <c r="A499" s="29" t="str">
        <f aca="false">LEFT(B499,2)</f>
        <v>RS</v>
      </c>
      <c r="B499" s="30" t="s">
        <v>993</v>
      </c>
      <c r="C499" s="30" t="s">
        <v>994</v>
      </c>
      <c r="D499" s="17" t="n">
        <v>27</v>
      </c>
      <c r="E499" s="17" t="n">
        <v>0</v>
      </c>
      <c r="F499" s="18" t="n">
        <v>12988.48</v>
      </c>
      <c r="G499" s="17" t="n">
        <v>16</v>
      </c>
      <c r="H499" s="18" t="n">
        <v>106752.84</v>
      </c>
      <c r="I499" s="18" t="n">
        <f aca="false">IF((F499-H499)&gt;0,F499-H499,0)</f>
        <v>0</v>
      </c>
      <c r="J499" s="18" t="n">
        <f aca="false">IF((F499-H499)&gt;0,0,F499-H499)</f>
        <v>-93764.36</v>
      </c>
    </row>
    <row r="500" customFormat="false" ht="97.25" hidden="false" customHeight="false" outlineLevel="0" collapsed="false">
      <c r="A500" s="29" t="str">
        <f aca="false">LEFT(B500,2)</f>
        <v>RS</v>
      </c>
      <c r="B500" s="30" t="s">
        <v>995</v>
      </c>
      <c r="C500" s="30" t="s">
        <v>996</v>
      </c>
      <c r="D500" s="17" t="n">
        <v>18</v>
      </c>
      <c r="E500" s="17" t="n">
        <v>0</v>
      </c>
      <c r="F500" s="18" t="n">
        <v>9482.05</v>
      </c>
      <c r="G500" s="17" t="n">
        <v>0</v>
      </c>
      <c r="H500" s="17" t="n">
        <v>0</v>
      </c>
      <c r="I500" s="18" t="n">
        <f aca="false">IF((F500-H500)&gt;0,F500-H500,0)</f>
        <v>9482.05</v>
      </c>
      <c r="J500" s="18" t="n">
        <f aca="false">IF((F500-H500)&gt;0,0,F500-H500)</f>
        <v>0</v>
      </c>
    </row>
    <row r="501" customFormat="false" ht="137.5" hidden="false" customHeight="false" outlineLevel="0" collapsed="false">
      <c r="A501" s="29" t="str">
        <f aca="false">LEFT(B501,2)</f>
        <v>RS</v>
      </c>
      <c r="B501" s="30" t="s">
        <v>997</v>
      </c>
      <c r="C501" s="30" t="s">
        <v>998</v>
      </c>
      <c r="D501" s="17" t="n">
        <v>52</v>
      </c>
      <c r="E501" s="17" t="n">
        <v>0</v>
      </c>
      <c r="F501" s="18" t="n">
        <v>21488.77</v>
      </c>
      <c r="G501" s="17" t="n">
        <v>12</v>
      </c>
      <c r="H501" s="18" t="n">
        <v>5325.89</v>
      </c>
      <c r="I501" s="18" t="n">
        <f aca="false">IF((F501-H501)&gt;0,F501-H501,0)</f>
        <v>16162.88</v>
      </c>
      <c r="J501" s="18" t="n">
        <f aca="false">IF((F501-H501)&gt;0,0,F501-H501)</f>
        <v>0</v>
      </c>
    </row>
    <row r="502" customFormat="false" ht="124.05" hidden="false" customHeight="false" outlineLevel="0" collapsed="false">
      <c r="A502" s="29" t="str">
        <f aca="false">LEFT(B502,2)</f>
        <v>RS</v>
      </c>
      <c r="B502" s="30" t="s">
        <v>999</v>
      </c>
      <c r="C502" s="30" t="s">
        <v>1000</v>
      </c>
      <c r="D502" s="17" t="n">
        <v>693</v>
      </c>
      <c r="E502" s="17" t="n">
        <v>0</v>
      </c>
      <c r="F502" s="18" t="n">
        <v>330474.24</v>
      </c>
      <c r="G502" s="17" t="n">
        <v>76</v>
      </c>
      <c r="H502" s="18" t="n">
        <v>13362.57</v>
      </c>
      <c r="I502" s="18" t="n">
        <f aca="false">IF((F502-H502)&gt;0,F502-H502,0)</f>
        <v>317111.67</v>
      </c>
      <c r="J502" s="18" t="n">
        <f aca="false">IF((F502-H502)&gt;0,0,F502-H502)</f>
        <v>0</v>
      </c>
    </row>
    <row r="503" customFormat="false" ht="150.9" hidden="false" customHeight="false" outlineLevel="0" collapsed="false">
      <c r="A503" s="29" t="str">
        <f aca="false">LEFT(B503,2)</f>
        <v>RS</v>
      </c>
      <c r="B503" s="30" t="s">
        <v>1001</v>
      </c>
      <c r="C503" s="30" t="s">
        <v>1002</v>
      </c>
      <c r="D503" s="17" t="n">
        <v>191</v>
      </c>
      <c r="E503" s="17" t="n">
        <v>0</v>
      </c>
      <c r="F503" s="18" t="n">
        <v>83059.1</v>
      </c>
      <c r="G503" s="17" t="n">
        <v>24</v>
      </c>
      <c r="H503" s="18" t="n">
        <v>10249.12</v>
      </c>
      <c r="I503" s="18" t="n">
        <f aca="false">IF((F503-H503)&gt;0,F503-H503,0)</f>
        <v>72809.98</v>
      </c>
      <c r="J503" s="18" t="n">
        <f aca="false">IF((F503-H503)&gt;0,0,F503-H503)</f>
        <v>0</v>
      </c>
    </row>
    <row r="504" customFormat="false" ht="83.85" hidden="false" customHeight="false" outlineLevel="0" collapsed="false">
      <c r="A504" s="29" t="str">
        <f aca="false">LEFT(B504,2)</f>
        <v>RS</v>
      </c>
      <c r="B504" s="30" t="s">
        <v>1003</v>
      </c>
      <c r="C504" s="30" t="s">
        <v>1004</v>
      </c>
      <c r="D504" s="17" t="n">
        <v>0</v>
      </c>
      <c r="E504" s="17" t="n">
        <v>0</v>
      </c>
      <c r="F504" s="17" t="n">
        <v>0</v>
      </c>
      <c r="G504" s="17" t="n">
        <v>1</v>
      </c>
      <c r="H504" s="17" t="n">
        <v>69.5</v>
      </c>
      <c r="I504" s="18" t="n">
        <f aca="false">IF((F504-H504)&gt;0,F504-H504,0)</f>
        <v>0</v>
      </c>
      <c r="J504" s="18" t="n">
        <f aca="false">IF((F504-H504)&gt;0,0,F504-H504)</f>
        <v>-69.5</v>
      </c>
    </row>
    <row r="505" customFormat="false" ht="97.25" hidden="false" customHeight="false" outlineLevel="0" collapsed="false">
      <c r="A505" s="29" t="str">
        <f aca="false">LEFT(B505,2)</f>
        <v>RS</v>
      </c>
      <c r="B505" s="30" t="s">
        <v>1005</v>
      </c>
      <c r="C505" s="30" t="s">
        <v>1006</v>
      </c>
      <c r="D505" s="17" t="n">
        <v>0</v>
      </c>
      <c r="E505" s="17" t="n">
        <v>0</v>
      </c>
      <c r="F505" s="17" t="n">
        <v>0</v>
      </c>
      <c r="G505" s="17" t="n">
        <v>2</v>
      </c>
      <c r="H505" s="17" t="n">
        <v>179.52</v>
      </c>
      <c r="I505" s="18" t="n">
        <f aca="false">IF((F505-H505)&gt;0,F505-H505,0)</f>
        <v>0</v>
      </c>
      <c r="J505" s="18" t="n">
        <f aca="false">IF((F505-H505)&gt;0,0,F505-H505)</f>
        <v>-179.52</v>
      </c>
    </row>
    <row r="506" customFormat="false" ht="124.05" hidden="false" customHeight="false" outlineLevel="0" collapsed="false">
      <c r="A506" s="29" t="str">
        <f aca="false">LEFT(B506,2)</f>
        <v>RS</v>
      </c>
      <c r="B506" s="30" t="s">
        <v>1007</v>
      </c>
      <c r="C506" s="30" t="s">
        <v>1008</v>
      </c>
      <c r="D506" s="17" t="n">
        <v>335</v>
      </c>
      <c r="E506" s="17" t="n">
        <v>0</v>
      </c>
      <c r="F506" s="18" t="n">
        <v>153302.8</v>
      </c>
      <c r="G506" s="17" t="n">
        <v>1</v>
      </c>
      <c r="H506" s="17" t="n">
        <v>989.22</v>
      </c>
      <c r="I506" s="18" t="n">
        <f aca="false">IF((F506-H506)&gt;0,F506-H506,0)</f>
        <v>152313.58</v>
      </c>
      <c r="J506" s="18" t="n">
        <f aca="false">IF((F506-H506)&gt;0,0,F506-H506)</f>
        <v>0</v>
      </c>
    </row>
    <row r="507" customFormat="false" ht="124.05" hidden="false" customHeight="false" outlineLevel="0" collapsed="false">
      <c r="A507" s="29" t="str">
        <f aca="false">LEFT(B507,2)</f>
        <v>RS</v>
      </c>
      <c r="B507" s="30" t="s">
        <v>1009</v>
      </c>
      <c r="C507" s="30" t="s">
        <v>1010</v>
      </c>
      <c r="D507" s="17" t="n">
        <v>74</v>
      </c>
      <c r="E507" s="17" t="n">
        <v>0</v>
      </c>
      <c r="F507" s="18" t="n">
        <v>26147.28</v>
      </c>
      <c r="G507" s="17" t="n">
        <v>44</v>
      </c>
      <c r="H507" s="18" t="n">
        <v>4918.01</v>
      </c>
      <c r="I507" s="18" t="n">
        <f aca="false">IF((F507-H507)&gt;0,F507-H507,0)</f>
        <v>21229.27</v>
      </c>
      <c r="J507" s="18" t="n">
        <f aca="false">IF((F507-H507)&gt;0,0,F507-H507)</f>
        <v>0</v>
      </c>
    </row>
    <row r="508" customFormat="false" ht="97.25" hidden="false" customHeight="false" outlineLevel="0" collapsed="false">
      <c r="A508" s="29" t="str">
        <f aca="false">LEFT(B508,2)</f>
        <v>RS</v>
      </c>
      <c r="B508" s="30" t="s">
        <v>1011</v>
      </c>
      <c r="C508" s="30" t="s">
        <v>1012</v>
      </c>
      <c r="D508" s="17" t="n">
        <v>13</v>
      </c>
      <c r="E508" s="17" t="n">
        <v>0</v>
      </c>
      <c r="F508" s="18" t="n">
        <v>11775.86</v>
      </c>
      <c r="G508" s="17" t="n">
        <v>0</v>
      </c>
      <c r="H508" s="17" t="n">
        <v>0</v>
      </c>
      <c r="I508" s="18" t="n">
        <f aca="false">IF((F508-H508)&gt;0,F508-H508,0)</f>
        <v>11775.86</v>
      </c>
      <c r="J508" s="18" t="n">
        <f aca="false">IF((F508-H508)&gt;0,0,F508-H508)</f>
        <v>0</v>
      </c>
    </row>
    <row r="509" customFormat="false" ht="83.85" hidden="false" customHeight="false" outlineLevel="0" collapsed="false">
      <c r="A509" s="29" t="str">
        <f aca="false">LEFT(B509,2)</f>
        <v>RS</v>
      </c>
      <c r="B509" s="30" t="s">
        <v>1013</v>
      </c>
      <c r="C509" s="30" t="s">
        <v>1014</v>
      </c>
      <c r="D509" s="17" t="n">
        <v>0</v>
      </c>
      <c r="E509" s="17" t="n">
        <v>0</v>
      </c>
      <c r="F509" s="17" t="n">
        <v>0</v>
      </c>
      <c r="G509" s="17" t="n">
        <v>3</v>
      </c>
      <c r="H509" s="17" t="n">
        <v>554.56</v>
      </c>
      <c r="I509" s="18" t="n">
        <f aca="false">IF((F509-H509)&gt;0,F509-H509,0)</f>
        <v>0</v>
      </c>
      <c r="J509" s="18" t="n">
        <f aca="false">IF((F509-H509)&gt;0,0,F509-H509)</f>
        <v>-554.56</v>
      </c>
    </row>
    <row r="510" customFormat="false" ht="97.25" hidden="false" customHeight="false" outlineLevel="0" collapsed="false">
      <c r="A510" s="29" t="str">
        <f aca="false">LEFT(B510,2)</f>
        <v>RS</v>
      </c>
      <c r="B510" s="30" t="s">
        <v>1015</v>
      </c>
      <c r="C510" s="30" t="s">
        <v>1016</v>
      </c>
      <c r="D510" s="17" t="n">
        <v>21</v>
      </c>
      <c r="E510" s="17" t="n">
        <v>0</v>
      </c>
      <c r="F510" s="18" t="n">
        <v>6498.16</v>
      </c>
      <c r="G510" s="17" t="n">
        <v>27</v>
      </c>
      <c r="H510" s="18" t="n">
        <v>6589.42</v>
      </c>
      <c r="I510" s="18" t="n">
        <f aca="false">IF((F510-H510)&gt;0,F510-H510,0)</f>
        <v>0</v>
      </c>
      <c r="J510" s="18" t="n">
        <f aca="false">IF((F510-H510)&gt;0,0,F510-H510)</f>
        <v>-91.2600000000002</v>
      </c>
    </row>
    <row r="511" customFormat="false" ht="124.05" hidden="false" customHeight="false" outlineLevel="0" collapsed="false">
      <c r="A511" s="29" t="str">
        <f aca="false">LEFT(B511,2)</f>
        <v>RS</v>
      </c>
      <c r="B511" s="30" t="s">
        <v>1017</v>
      </c>
      <c r="C511" s="30" t="s">
        <v>1018</v>
      </c>
      <c r="D511" s="17" t="n">
        <v>62</v>
      </c>
      <c r="E511" s="17" t="n">
        <v>0</v>
      </c>
      <c r="F511" s="18" t="n">
        <v>17853.19</v>
      </c>
      <c r="G511" s="17" t="n">
        <v>46</v>
      </c>
      <c r="H511" s="18" t="n">
        <v>14718.95</v>
      </c>
      <c r="I511" s="18" t="n">
        <f aca="false">IF((F511-H511)&gt;0,F511-H511,0)</f>
        <v>3134.24</v>
      </c>
      <c r="J511" s="18" t="n">
        <f aca="false">IF((F511-H511)&gt;0,0,F511-H511)</f>
        <v>0</v>
      </c>
    </row>
    <row r="512" customFormat="false" ht="97.25" hidden="false" customHeight="false" outlineLevel="0" collapsed="false">
      <c r="A512" s="29" t="str">
        <f aca="false">LEFT(B512,2)</f>
        <v>RS</v>
      </c>
      <c r="B512" s="30" t="s">
        <v>1019</v>
      </c>
      <c r="C512" s="30" t="s">
        <v>1020</v>
      </c>
      <c r="D512" s="17" t="n">
        <v>0</v>
      </c>
      <c r="E512" s="17" t="n">
        <v>0</v>
      </c>
      <c r="F512" s="17" t="n">
        <v>0</v>
      </c>
      <c r="G512" s="17" t="n">
        <v>4</v>
      </c>
      <c r="H512" s="17" t="n">
        <v>684.44</v>
      </c>
      <c r="I512" s="18" t="n">
        <f aca="false">IF((F512-H512)&gt;0,F512-H512,0)</f>
        <v>0</v>
      </c>
      <c r="J512" s="18" t="n">
        <f aca="false">IF((F512-H512)&gt;0,0,F512-H512)</f>
        <v>-684.44</v>
      </c>
    </row>
    <row r="513" customFormat="false" ht="83.85" hidden="false" customHeight="false" outlineLevel="0" collapsed="false">
      <c r="A513" s="29" t="str">
        <f aca="false">LEFT(B513,2)</f>
        <v>RS</v>
      </c>
      <c r="B513" s="30" t="s">
        <v>1021</v>
      </c>
      <c r="C513" s="30" t="s">
        <v>1022</v>
      </c>
      <c r="D513" s="17" t="n">
        <v>0</v>
      </c>
      <c r="E513" s="17" t="n">
        <v>0</v>
      </c>
      <c r="F513" s="17" t="n">
        <v>0</v>
      </c>
      <c r="G513" s="17" t="n">
        <v>2</v>
      </c>
      <c r="H513" s="17" t="n">
        <v>31.01</v>
      </c>
      <c r="I513" s="18" t="n">
        <f aca="false">IF((F513-H513)&gt;0,F513-H513,0)</f>
        <v>0</v>
      </c>
      <c r="J513" s="18" t="n">
        <f aca="false">IF((F513-H513)&gt;0,0,F513-H513)</f>
        <v>-31.01</v>
      </c>
    </row>
    <row r="514" customFormat="false" ht="150.9" hidden="false" customHeight="false" outlineLevel="0" collapsed="false">
      <c r="A514" s="29" t="str">
        <f aca="false">LEFT(B514,2)</f>
        <v>RS</v>
      </c>
      <c r="B514" s="30" t="s">
        <v>1023</v>
      </c>
      <c r="C514" s="30" t="s">
        <v>1024</v>
      </c>
      <c r="D514" s="17" t="n">
        <v>18</v>
      </c>
      <c r="E514" s="17" t="n">
        <v>0</v>
      </c>
      <c r="F514" s="18" t="n">
        <v>4537.99</v>
      </c>
      <c r="G514" s="17" t="n">
        <v>2</v>
      </c>
      <c r="H514" s="17" t="n">
        <v>152.63</v>
      </c>
      <c r="I514" s="18" t="n">
        <f aca="false">IF((F514-H514)&gt;0,F514-H514,0)</f>
        <v>4385.36</v>
      </c>
      <c r="J514" s="18" t="n">
        <f aca="false">IF((F514-H514)&gt;0,0,F514-H514)</f>
        <v>0</v>
      </c>
    </row>
    <row r="515" customFormat="false" ht="137.5" hidden="false" customHeight="false" outlineLevel="0" collapsed="false">
      <c r="A515" s="29" t="str">
        <f aca="false">LEFT(B515,2)</f>
        <v>RS</v>
      </c>
      <c r="B515" s="30" t="s">
        <v>1025</v>
      </c>
      <c r="C515" s="30" t="s">
        <v>1026</v>
      </c>
      <c r="D515" s="17" t="n">
        <v>0</v>
      </c>
      <c r="E515" s="17" t="n">
        <v>0</v>
      </c>
      <c r="F515" s="17" t="n">
        <v>0</v>
      </c>
      <c r="G515" s="17" t="n">
        <v>2</v>
      </c>
      <c r="H515" s="17" t="n">
        <v>743.63</v>
      </c>
      <c r="I515" s="18" t="n">
        <f aca="false">IF((F515-H515)&gt;0,F515-H515,0)</f>
        <v>0</v>
      </c>
      <c r="J515" s="18" t="n">
        <f aca="false">IF((F515-H515)&gt;0,0,F515-H515)</f>
        <v>-743.63</v>
      </c>
    </row>
    <row r="516" customFormat="false" ht="150.9" hidden="false" customHeight="false" outlineLevel="0" collapsed="false">
      <c r="A516" s="29" t="str">
        <f aca="false">LEFT(B516,2)</f>
        <v>RS</v>
      </c>
      <c r="B516" s="30" t="s">
        <v>1027</v>
      </c>
      <c r="C516" s="30" t="s">
        <v>1028</v>
      </c>
      <c r="D516" s="17" t="n">
        <v>0</v>
      </c>
      <c r="E516" s="17" t="n">
        <v>0</v>
      </c>
      <c r="F516" s="17" t="n">
        <v>0</v>
      </c>
      <c r="G516" s="17" t="n">
        <v>6</v>
      </c>
      <c r="H516" s="18" t="n">
        <v>16503.8</v>
      </c>
      <c r="I516" s="18" t="n">
        <f aca="false">IF((F516-H516)&gt;0,F516-H516,0)</f>
        <v>0</v>
      </c>
      <c r="J516" s="18" t="n">
        <f aca="false">IF((F516-H516)&gt;0,0,F516-H516)</f>
        <v>-16503.8</v>
      </c>
    </row>
    <row r="517" customFormat="false" ht="124.05" hidden="false" customHeight="false" outlineLevel="0" collapsed="false">
      <c r="A517" s="29" t="str">
        <f aca="false">LEFT(B517,2)</f>
        <v>RS</v>
      </c>
      <c r="B517" s="30" t="s">
        <v>1029</v>
      </c>
      <c r="C517" s="30" t="s">
        <v>1030</v>
      </c>
      <c r="D517" s="17" t="n">
        <v>59</v>
      </c>
      <c r="E517" s="17" t="n">
        <v>0</v>
      </c>
      <c r="F517" s="18" t="n">
        <v>30955.4</v>
      </c>
      <c r="G517" s="17" t="n">
        <v>0</v>
      </c>
      <c r="H517" s="17" t="n">
        <v>0</v>
      </c>
      <c r="I517" s="18" t="n">
        <f aca="false">IF((F517-H517)&gt;0,F517-H517,0)</f>
        <v>30955.4</v>
      </c>
      <c r="J517" s="18" t="n">
        <f aca="false">IF((F517-H517)&gt;0,0,F517-H517)</f>
        <v>0</v>
      </c>
    </row>
    <row r="518" customFormat="false" ht="124.05" hidden="false" customHeight="false" outlineLevel="0" collapsed="false">
      <c r="A518" s="29" t="str">
        <f aca="false">LEFT(B518,2)</f>
        <v>RS</v>
      </c>
      <c r="B518" s="30" t="s">
        <v>1031</v>
      </c>
      <c r="C518" s="30" t="s">
        <v>1032</v>
      </c>
      <c r="D518" s="17" t="n">
        <v>0</v>
      </c>
      <c r="E518" s="17" t="n">
        <v>0</v>
      </c>
      <c r="F518" s="17" t="n">
        <v>0</v>
      </c>
      <c r="G518" s="17" t="n">
        <v>19</v>
      </c>
      <c r="H518" s="18" t="n">
        <v>4219.77</v>
      </c>
      <c r="I518" s="18" t="n">
        <f aca="false">IF((F518-H518)&gt;0,F518-H518,0)</f>
        <v>0</v>
      </c>
      <c r="J518" s="18" t="n">
        <f aca="false">IF((F518-H518)&gt;0,0,F518-H518)</f>
        <v>-4219.77</v>
      </c>
    </row>
    <row r="519" customFormat="false" ht="110.65" hidden="false" customHeight="false" outlineLevel="0" collapsed="false">
      <c r="A519" s="29" t="str">
        <f aca="false">LEFT(B519,2)</f>
        <v>RS</v>
      </c>
      <c r="B519" s="30" t="s">
        <v>1033</v>
      </c>
      <c r="C519" s="30" t="s">
        <v>1034</v>
      </c>
      <c r="D519" s="17" t="n">
        <v>23</v>
      </c>
      <c r="E519" s="17" t="n">
        <v>0</v>
      </c>
      <c r="F519" s="18" t="n">
        <v>9625.4</v>
      </c>
      <c r="G519" s="17" t="n">
        <v>14</v>
      </c>
      <c r="H519" s="18" t="n">
        <v>4647.46</v>
      </c>
      <c r="I519" s="18" t="n">
        <f aca="false">IF((F519-H519)&gt;0,F519-H519,0)</f>
        <v>4977.94</v>
      </c>
      <c r="J519" s="18" t="n">
        <f aca="false">IF((F519-H519)&gt;0,0,F519-H519)</f>
        <v>0</v>
      </c>
    </row>
    <row r="520" customFormat="false" ht="97.25" hidden="false" customHeight="false" outlineLevel="0" collapsed="false">
      <c r="A520" s="29" t="str">
        <f aca="false">LEFT(B520,2)</f>
        <v>RS</v>
      </c>
      <c r="B520" s="30" t="s">
        <v>1035</v>
      </c>
      <c r="C520" s="30" t="s">
        <v>1036</v>
      </c>
      <c r="D520" s="17" t="n">
        <v>0</v>
      </c>
      <c r="E520" s="17" t="n">
        <v>0</v>
      </c>
      <c r="F520" s="17" t="n">
        <v>0</v>
      </c>
      <c r="G520" s="17" t="n">
        <v>8</v>
      </c>
      <c r="H520" s="18" t="n">
        <v>2726.2</v>
      </c>
      <c r="I520" s="18" t="n">
        <f aca="false">IF((F520-H520)&gt;0,F520-H520,0)</f>
        <v>0</v>
      </c>
      <c r="J520" s="18" t="n">
        <f aca="false">IF((F520-H520)&gt;0,0,F520-H520)</f>
        <v>-2726.2</v>
      </c>
    </row>
    <row r="521" customFormat="false" ht="137.5" hidden="false" customHeight="false" outlineLevel="0" collapsed="false">
      <c r="A521" s="29" t="str">
        <f aca="false">LEFT(B521,2)</f>
        <v>RS</v>
      </c>
      <c r="B521" s="30" t="s">
        <v>1037</v>
      </c>
      <c r="C521" s="30" t="s">
        <v>1038</v>
      </c>
      <c r="D521" s="17" t="n">
        <v>0</v>
      </c>
      <c r="E521" s="17" t="n">
        <v>0</v>
      </c>
      <c r="F521" s="17" t="n">
        <v>0</v>
      </c>
      <c r="G521" s="17" t="n">
        <v>1</v>
      </c>
      <c r="H521" s="18" t="n">
        <v>4448.5</v>
      </c>
      <c r="I521" s="18" t="n">
        <f aca="false">IF((F521-H521)&gt;0,F521-H521,0)</f>
        <v>0</v>
      </c>
      <c r="J521" s="18" t="n">
        <f aca="false">IF((F521-H521)&gt;0,0,F521-H521)</f>
        <v>-4448.5</v>
      </c>
    </row>
    <row r="522" customFormat="false" ht="137.5" hidden="false" customHeight="false" outlineLevel="0" collapsed="false">
      <c r="A522" s="29" t="str">
        <f aca="false">LEFT(B522,2)</f>
        <v>RS</v>
      </c>
      <c r="B522" s="30" t="s">
        <v>1039</v>
      </c>
      <c r="C522" s="30" t="s">
        <v>1040</v>
      </c>
      <c r="D522" s="17" t="n">
        <v>0</v>
      </c>
      <c r="E522" s="17" t="n">
        <v>0</v>
      </c>
      <c r="F522" s="17" t="n">
        <v>0</v>
      </c>
      <c r="G522" s="17" t="n">
        <v>1</v>
      </c>
      <c r="H522" s="17" t="n">
        <v>288.23</v>
      </c>
      <c r="I522" s="18" t="n">
        <f aca="false">IF((F522-H522)&gt;0,F522-H522,0)</f>
        <v>0</v>
      </c>
      <c r="J522" s="18" t="n">
        <f aca="false">IF((F522-H522)&gt;0,0,F522-H522)</f>
        <v>-288.23</v>
      </c>
    </row>
    <row r="523" customFormat="false" ht="116.55" hidden="false" customHeight="false" outlineLevel="0" collapsed="false">
      <c r="A523" s="29" t="str">
        <f aca="false">LEFT(B523,2)</f>
        <v>RS</v>
      </c>
      <c r="B523" s="30" t="s">
        <v>1041</v>
      </c>
      <c r="C523" s="30" t="s">
        <v>1042</v>
      </c>
      <c r="D523" s="17" t="n">
        <v>44</v>
      </c>
      <c r="E523" s="17" t="n">
        <v>49.56</v>
      </c>
      <c r="F523" s="18" t="n">
        <v>37672.92</v>
      </c>
      <c r="G523" s="17" t="n">
        <v>1</v>
      </c>
      <c r="H523" s="17" t="n">
        <v>371.14</v>
      </c>
      <c r="I523" s="18" t="n">
        <f aca="false">IF((F523-H523)&gt;0,F523-H523,0)</f>
        <v>37301.78</v>
      </c>
      <c r="J523" s="18" t="n">
        <f aca="false">IF((F523-H523)&gt;0,0,F523-H523)</f>
        <v>0</v>
      </c>
    </row>
    <row r="524" customFormat="false" ht="83.85" hidden="false" customHeight="false" outlineLevel="0" collapsed="false">
      <c r="A524" s="29" t="str">
        <f aca="false">LEFT(B524,2)</f>
        <v>RS</v>
      </c>
      <c r="B524" s="30" t="s">
        <v>1043</v>
      </c>
      <c r="C524" s="30" t="s">
        <v>1044</v>
      </c>
      <c r="D524" s="17" t="n">
        <v>7</v>
      </c>
      <c r="E524" s="17" t="n">
        <v>0</v>
      </c>
      <c r="F524" s="18" t="n">
        <v>5154.23</v>
      </c>
      <c r="G524" s="17" t="n">
        <v>2</v>
      </c>
      <c r="H524" s="17" t="n">
        <v>300.08</v>
      </c>
      <c r="I524" s="18" t="n">
        <f aca="false">IF((F524-H524)&gt;0,F524-H524,0)</f>
        <v>4854.15</v>
      </c>
      <c r="J524" s="18" t="n">
        <f aca="false">IF((F524-H524)&gt;0,0,F524-H524)</f>
        <v>0</v>
      </c>
    </row>
    <row r="525" customFormat="false" ht="97.25" hidden="false" customHeight="false" outlineLevel="0" collapsed="false">
      <c r="A525" s="29" t="str">
        <f aca="false">LEFT(B525,2)</f>
        <v>RS</v>
      </c>
      <c r="B525" s="30" t="s">
        <v>1045</v>
      </c>
      <c r="C525" s="30" t="s">
        <v>1046</v>
      </c>
      <c r="D525" s="17" t="n">
        <v>2</v>
      </c>
      <c r="E525" s="17" t="n">
        <v>0</v>
      </c>
      <c r="F525" s="17" t="n">
        <v>214.69</v>
      </c>
      <c r="G525" s="17" t="n">
        <v>0</v>
      </c>
      <c r="H525" s="17" t="n">
        <v>0</v>
      </c>
      <c r="I525" s="18" t="n">
        <f aca="false">IF((F525-H525)&gt;0,F525-H525,0)</f>
        <v>214.69</v>
      </c>
      <c r="J525" s="18" t="n">
        <f aca="false">IF((F525-H525)&gt;0,0,F525-H525)</f>
        <v>0</v>
      </c>
    </row>
    <row r="526" customFormat="false" ht="124.05" hidden="false" customHeight="false" outlineLevel="0" collapsed="false">
      <c r="A526" s="29" t="str">
        <f aca="false">LEFT(B526,2)</f>
        <v>RS</v>
      </c>
      <c r="B526" s="30" t="s">
        <v>1047</v>
      </c>
      <c r="C526" s="30" t="s">
        <v>1048</v>
      </c>
      <c r="D526" s="17" t="n">
        <v>56</v>
      </c>
      <c r="E526" s="17" t="n">
        <v>0</v>
      </c>
      <c r="F526" s="18" t="n">
        <v>33812.13</v>
      </c>
      <c r="G526" s="17" t="n">
        <v>0</v>
      </c>
      <c r="H526" s="17" t="n">
        <v>0</v>
      </c>
      <c r="I526" s="18" t="n">
        <f aca="false">IF((F526-H526)&gt;0,F526-H526,0)</f>
        <v>33812.13</v>
      </c>
      <c r="J526" s="18" t="n">
        <f aca="false">IF((F526-H526)&gt;0,0,F526-H526)</f>
        <v>0</v>
      </c>
    </row>
    <row r="527" customFormat="false" ht="124.05" hidden="false" customHeight="false" outlineLevel="0" collapsed="false">
      <c r="A527" s="29" t="str">
        <f aca="false">LEFT(B527,2)</f>
        <v>RS</v>
      </c>
      <c r="B527" s="30" t="s">
        <v>1049</v>
      </c>
      <c r="C527" s="30" t="s">
        <v>1050</v>
      </c>
      <c r="D527" s="17" t="n">
        <v>38</v>
      </c>
      <c r="E527" s="17" t="n">
        <v>0</v>
      </c>
      <c r="F527" s="18" t="n">
        <v>91242.42</v>
      </c>
      <c r="G527" s="17" t="n">
        <v>18</v>
      </c>
      <c r="H527" s="18" t="n">
        <v>54483.64</v>
      </c>
      <c r="I527" s="18" t="n">
        <f aca="false">IF((F527-H527)&gt;0,F527-H527,0)</f>
        <v>36758.78</v>
      </c>
      <c r="J527" s="18" t="n">
        <f aca="false">IF((F527-H527)&gt;0,0,F527-H527)</f>
        <v>0</v>
      </c>
    </row>
    <row r="528" customFormat="false" ht="97.25" hidden="false" customHeight="false" outlineLevel="0" collapsed="false">
      <c r="A528" s="29" t="str">
        <f aca="false">LEFT(B528,2)</f>
        <v>RS</v>
      </c>
      <c r="B528" s="30" t="s">
        <v>1051</v>
      </c>
      <c r="C528" s="30" t="s">
        <v>1052</v>
      </c>
      <c r="D528" s="17" t="n">
        <v>0</v>
      </c>
      <c r="E528" s="17" t="n">
        <v>0</v>
      </c>
      <c r="F528" s="17" t="n">
        <v>0</v>
      </c>
      <c r="G528" s="17" t="n">
        <v>41</v>
      </c>
      <c r="H528" s="18" t="n">
        <v>17667.21</v>
      </c>
      <c r="I528" s="18" t="n">
        <f aca="false">IF((F528-H528)&gt;0,F528-H528,0)</f>
        <v>0</v>
      </c>
      <c r="J528" s="18" t="n">
        <f aca="false">IF((F528-H528)&gt;0,0,F528-H528)</f>
        <v>-17667.21</v>
      </c>
    </row>
    <row r="529" customFormat="false" ht="150.9" hidden="false" customHeight="false" outlineLevel="0" collapsed="false">
      <c r="A529" s="29" t="str">
        <f aca="false">LEFT(B529,2)</f>
        <v>RS</v>
      </c>
      <c r="B529" s="30" t="s">
        <v>1053</v>
      </c>
      <c r="C529" s="30" t="s">
        <v>1054</v>
      </c>
      <c r="D529" s="17" t="n">
        <v>0</v>
      </c>
      <c r="E529" s="17" t="n">
        <v>0</v>
      </c>
      <c r="F529" s="17" t="n">
        <v>0</v>
      </c>
      <c r="G529" s="17" t="n">
        <v>9</v>
      </c>
      <c r="H529" s="18" t="n">
        <v>2202.19</v>
      </c>
      <c r="I529" s="18" t="n">
        <f aca="false">IF((F529-H529)&gt;0,F529-H529,0)</f>
        <v>0</v>
      </c>
      <c r="J529" s="18" t="n">
        <f aca="false">IF((F529-H529)&gt;0,0,F529-H529)</f>
        <v>-2202.19</v>
      </c>
    </row>
    <row r="530" customFormat="false" ht="110.65" hidden="false" customHeight="false" outlineLevel="0" collapsed="false">
      <c r="A530" s="29" t="str">
        <f aca="false">LEFT(B530,2)</f>
        <v>RS</v>
      </c>
      <c r="B530" s="30" t="s">
        <v>1055</v>
      </c>
      <c r="C530" s="30" t="s">
        <v>1056</v>
      </c>
      <c r="D530" s="17" t="n">
        <v>20</v>
      </c>
      <c r="E530" s="17" t="n">
        <v>0</v>
      </c>
      <c r="F530" s="18" t="n">
        <v>6750.54</v>
      </c>
      <c r="G530" s="17" t="n">
        <v>5</v>
      </c>
      <c r="H530" s="18" t="n">
        <v>1036.52</v>
      </c>
      <c r="I530" s="18" t="n">
        <f aca="false">IF((F530-H530)&gt;0,F530-H530,0)</f>
        <v>5714.02</v>
      </c>
      <c r="J530" s="18" t="n">
        <f aca="false">IF((F530-H530)&gt;0,0,F530-H530)</f>
        <v>0</v>
      </c>
    </row>
    <row r="531" customFormat="false" ht="137.5" hidden="false" customHeight="false" outlineLevel="0" collapsed="false">
      <c r="A531" s="29" t="str">
        <f aca="false">LEFT(B531,2)</f>
        <v>RS</v>
      </c>
      <c r="B531" s="30" t="s">
        <v>1057</v>
      </c>
      <c r="C531" s="30" t="s">
        <v>1058</v>
      </c>
      <c r="D531" s="17" t="n">
        <v>13</v>
      </c>
      <c r="E531" s="17" t="n">
        <v>0</v>
      </c>
      <c r="F531" s="18" t="n">
        <v>24368.73</v>
      </c>
      <c r="G531" s="17" t="n">
        <v>29</v>
      </c>
      <c r="H531" s="18" t="n">
        <v>16559.41</v>
      </c>
      <c r="I531" s="18" t="n">
        <f aca="false">IF((F531-H531)&gt;0,F531-H531,0)</f>
        <v>7809.32</v>
      </c>
      <c r="J531" s="18" t="n">
        <f aca="false">IF((F531-H531)&gt;0,0,F531-H531)</f>
        <v>0</v>
      </c>
    </row>
    <row r="532" customFormat="false" ht="70.4" hidden="false" customHeight="false" outlineLevel="0" collapsed="false">
      <c r="A532" s="29" t="str">
        <f aca="false">LEFT(B532,2)</f>
        <v>RS</v>
      </c>
      <c r="B532" s="30" t="s">
        <v>1059</v>
      </c>
      <c r="C532" s="30" t="s">
        <v>1060</v>
      </c>
      <c r="D532" s="17" t="n">
        <v>3</v>
      </c>
      <c r="E532" s="17" t="n">
        <v>0</v>
      </c>
      <c r="F532" s="17" t="n">
        <v>972.63</v>
      </c>
      <c r="G532" s="17" t="n">
        <v>0</v>
      </c>
      <c r="H532" s="17" t="n">
        <v>0</v>
      </c>
      <c r="I532" s="18" t="n">
        <f aca="false">IF((F532-H532)&gt;0,F532-H532,0)</f>
        <v>972.63</v>
      </c>
      <c r="J532" s="18" t="n">
        <f aca="false">IF((F532-H532)&gt;0,0,F532-H532)</f>
        <v>0</v>
      </c>
    </row>
    <row r="533" customFormat="false" ht="97.25" hidden="false" customHeight="false" outlineLevel="0" collapsed="false">
      <c r="A533" s="29" t="str">
        <f aca="false">LEFT(B533,2)</f>
        <v>RS</v>
      </c>
      <c r="B533" s="30" t="s">
        <v>1061</v>
      </c>
      <c r="C533" s="30" t="s">
        <v>1062</v>
      </c>
      <c r="D533" s="17" t="n">
        <v>0</v>
      </c>
      <c r="E533" s="17" t="n">
        <v>0</v>
      </c>
      <c r="F533" s="17" t="n">
        <v>0</v>
      </c>
      <c r="G533" s="17" t="n">
        <v>3</v>
      </c>
      <c r="H533" s="18" t="n">
        <v>1198.36</v>
      </c>
      <c r="I533" s="18" t="n">
        <f aca="false">IF((F533-H533)&gt;0,F533-H533,0)</f>
        <v>0</v>
      </c>
      <c r="J533" s="18" t="n">
        <f aca="false">IF((F533-H533)&gt;0,0,F533-H533)</f>
        <v>-1198.36</v>
      </c>
    </row>
    <row r="534" customFormat="false" ht="57" hidden="false" customHeight="false" outlineLevel="0" collapsed="false">
      <c r="A534" s="29" t="str">
        <f aca="false">LEFT(B534,2)</f>
        <v>RS</v>
      </c>
      <c r="B534" s="30" t="s">
        <v>1063</v>
      </c>
      <c r="C534" s="30" t="s">
        <v>1064</v>
      </c>
      <c r="D534" s="17" t="n">
        <v>5</v>
      </c>
      <c r="E534" s="17" t="n">
        <v>0</v>
      </c>
      <c r="F534" s="18" t="n">
        <v>4418.58</v>
      </c>
      <c r="G534" s="17" t="n">
        <v>28</v>
      </c>
      <c r="H534" s="18" t="n">
        <v>7377.56</v>
      </c>
      <c r="I534" s="18" t="n">
        <f aca="false">IF((F534-H534)&gt;0,F534-H534,0)</f>
        <v>0</v>
      </c>
      <c r="J534" s="18" t="n">
        <f aca="false">IF((F534-H534)&gt;0,0,F534-H534)</f>
        <v>-2958.98</v>
      </c>
    </row>
    <row r="535" customFormat="false" ht="137.5" hidden="false" customHeight="false" outlineLevel="0" collapsed="false">
      <c r="A535" s="29" t="str">
        <f aca="false">LEFT(B535,2)</f>
        <v>RS</v>
      </c>
      <c r="B535" s="30" t="s">
        <v>1065</v>
      </c>
      <c r="C535" s="30" t="s">
        <v>1066</v>
      </c>
      <c r="D535" s="17" t="n">
        <v>29</v>
      </c>
      <c r="E535" s="17" t="n">
        <v>0</v>
      </c>
      <c r="F535" s="18" t="n">
        <v>12347.4</v>
      </c>
      <c r="G535" s="17" t="n">
        <v>5</v>
      </c>
      <c r="H535" s="18" t="n">
        <v>1011.58</v>
      </c>
      <c r="I535" s="18" t="n">
        <f aca="false">IF((F535-H535)&gt;0,F535-H535,0)</f>
        <v>11335.82</v>
      </c>
      <c r="J535" s="18" t="n">
        <f aca="false">IF((F535-H535)&gt;0,0,F535-H535)</f>
        <v>0</v>
      </c>
    </row>
    <row r="536" customFormat="false" ht="124.05" hidden="false" customHeight="false" outlineLevel="0" collapsed="false">
      <c r="A536" s="29" t="str">
        <f aca="false">LEFT(B536,2)</f>
        <v>RS</v>
      </c>
      <c r="B536" s="30" t="s">
        <v>1067</v>
      </c>
      <c r="C536" s="30" t="s">
        <v>1068</v>
      </c>
      <c r="D536" s="17" t="n">
        <v>60</v>
      </c>
      <c r="E536" s="17" t="n">
        <v>0</v>
      </c>
      <c r="F536" s="18" t="n">
        <v>18638.16</v>
      </c>
      <c r="G536" s="17" t="n">
        <v>17</v>
      </c>
      <c r="H536" s="18" t="n">
        <v>2439.31</v>
      </c>
      <c r="I536" s="18" t="n">
        <f aca="false">IF((F536-H536)&gt;0,F536-H536,0)</f>
        <v>16198.85</v>
      </c>
      <c r="J536" s="18" t="n">
        <f aca="false">IF((F536-H536)&gt;0,0,F536-H536)</f>
        <v>0</v>
      </c>
    </row>
    <row r="537" customFormat="false" ht="124.05" hidden="false" customHeight="false" outlineLevel="0" collapsed="false">
      <c r="A537" s="29" t="str">
        <f aca="false">LEFT(B537,2)</f>
        <v>RS</v>
      </c>
      <c r="B537" s="30" t="s">
        <v>1069</v>
      </c>
      <c r="C537" s="30" t="s">
        <v>1070</v>
      </c>
      <c r="D537" s="17" t="n">
        <v>32</v>
      </c>
      <c r="E537" s="17" t="n">
        <v>0</v>
      </c>
      <c r="F537" s="18" t="n">
        <v>13229.74</v>
      </c>
      <c r="G537" s="17" t="n">
        <v>21</v>
      </c>
      <c r="H537" s="18" t="n">
        <v>7886.89</v>
      </c>
      <c r="I537" s="18" t="n">
        <f aca="false">IF((F537-H537)&gt;0,F537-H537,0)</f>
        <v>5342.85</v>
      </c>
      <c r="J537" s="18" t="n">
        <f aca="false">IF((F537-H537)&gt;0,0,F537-H537)</f>
        <v>0</v>
      </c>
    </row>
    <row r="538" customFormat="false" ht="110.65" hidden="false" customHeight="false" outlineLevel="0" collapsed="false">
      <c r="A538" s="29" t="str">
        <f aca="false">LEFT(B538,2)</f>
        <v>RS</v>
      </c>
      <c r="B538" s="30" t="s">
        <v>1071</v>
      </c>
      <c r="C538" s="30" t="s">
        <v>1072</v>
      </c>
      <c r="D538" s="17" t="n">
        <v>34</v>
      </c>
      <c r="E538" s="17" t="n">
        <v>0</v>
      </c>
      <c r="F538" s="18" t="n">
        <v>50671.54</v>
      </c>
      <c r="G538" s="17" t="n">
        <v>12</v>
      </c>
      <c r="H538" s="18" t="n">
        <v>39543.44</v>
      </c>
      <c r="I538" s="18" t="n">
        <f aca="false">IF((F538-H538)&gt;0,F538-H538,0)</f>
        <v>11128.1</v>
      </c>
      <c r="J538" s="18" t="n">
        <f aca="false">IF((F538-H538)&gt;0,0,F538-H538)</f>
        <v>0</v>
      </c>
    </row>
    <row r="539" customFormat="false" ht="70.4" hidden="false" customHeight="false" outlineLevel="0" collapsed="false">
      <c r="A539" s="29" t="str">
        <f aca="false">LEFT(B539,2)</f>
        <v>RS</v>
      </c>
      <c r="B539" s="30" t="s">
        <v>1073</v>
      </c>
      <c r="C539" s="30" t="s">
        <v>1074</v>
      </c>
      <c r="D539" s="17" t="n">
        <v>0</v>
      </c>
      <c r="E539" s="17" t="n">
        <v>0</v>
      </c>
      <c r="F539" s="17" t="n">
        <v>0</v>
      </c>
      <c r="G539" s="17" t="n">
        <v>3</v>
      </c>
      <c r="H539" s="18" t="n">
        <v>164583.2</v>
      </c>
      <c r="I539" s="18" t="n">
        <f aca="false">IF((F539-H539)&gt;0,F539-H539,0)</f>
        <v>0</v>
      </c>
      <c r="J539" s="18" t="n">
        <f aca="false">IF((F539-H539)&gt;0,0,F539-H539)</f>
        <v>-164583.2</v>
      </c>
    </row>
    <row r="540" customFormat="false" ht="91.35" hidden="false" customHeight="false" outlineLevel="0" collapsed="false">
      <c r="A540" s="29" t="str">
        <f aca="false">LEFT(B540,2)</f>
        <v>RS</v>
      </c>
      <c r="B540" s="30" t="s">
        <v>1075</v>
      </c>
      <c r="C540" s="30" t="s">
        <v>1076</v>
      </c>
      <c r="D540" s="17" t="n">
        <v>22</v>
      </c>
      <c r="E540" s="17" t="n">
        <v>0</v>
      </c>
      <c r="F540" s="18" t="n">
        <v>10437.52</v>
      </c>
      <c r="G540" s="17" t="n">
        <v>0</v>
      </c>
      <c r="H540" s="17" t="n">
        <v>0</v>
      </c>
      <c r="I540" s="18" t="n">
        <f aca="false">IF((F540-H540)&gt;0,F540-H540,0)</f>
        <v>10437.52</v>
      </c>
      <c r="J540" s="18" t="n">
        <f aca="false">IF((F540-H540)&gt;0,0,F540-H540)</f>
        <v>0</v>
      </c>
    </row>
    <row r="541" customFormat="false" ht="83.85" hidden="false" customHeight="false" outlineLevel="0" collapsed="false">
      <c r="A541" s="29" t="str">
        <f aca="false">LEFT(B541,2)</f>
        <v>RS</v>
      </c>
      <c r="B541" s="30" t="s">
        <v>1077</v>
      </c>
      <c r="C541" s="30" t="s">
        <v>1078</v>
      </c>
      <c r="D541" s="17" t="n">
        <v>0</v>
      </c>
      <c r="E541" s="17" t="n">
        <v>0</v>
      </c>
      <c r="F541" s="17" t="n">
        <v>0</v>
      </c>
      <c r="G541" s="17" t="n">
        <v>34</v>
      </c>
      <c r="H541" s="18" t="n">
        <v>11992.88</v>
      </c>
      <c r="I541" s="18" t="n">
        <f aca="false">IF((F541-H541)&gt;0,F541-H541,0)</f>
        <v>0</v>
      </c>
      <c r="J541" s="18" t="n">
        <f aca="false">IF((F541-H541)&gt;0,0,F541-H541)</f>
        <v>-11992.88</v>
      </c>
    </row>
    <row r="542" customFormat="false" ht="137.5" hidden="false" customHeight="false" outlineLevel="0" collapsed="false">
      <c r="A542" s="29" t="str">
        <f aca="false">LEFT(B542,2)</f>
        <v>RS</v>
      </c>
      <c r="B542" s="30" t="s">
        <v>1079</v>
      </c>
      <c r="C542" s="30" t="s">
        <v>1080</v>
      </c>
      <c r="D542" s="17" t="n">
        <v>7</v>
      </c>
      <c r="E542" s="17" t="n">
        <v>0</v>
      </c>
      <c r="F542" s="18" t="n">
        <v>1836.84</v>
      </c>
      <c r="G542" s="17" t="n">
        <v>2</v>
      </c>
      <c r="H542" s="17" t="n">
        <v>289.86</v>
      </c>
      <c r="I542" s="18" t="n">
        <f aca="false">IF((F542-H542)&gt;0,F542-H542,0)</f>
        <v>1546.98</v>
      </c>
      <c r="J542" s="18" t="n">
        <f aca="false">IF((F542-H542)&gt;0,0,F542-H542)</f>
        <v>0</v>
      </c>
    </row>
    <row r="543" customFormat="false" ht="137.5" hidden="false" customHeight="false" outlineLevel="0" collapsed="false">
      <c r="A543" s="29" t="str">
        <f aca="false">LEFT(B543,2)</f>
        <v>RS</v>
      </c>
      <c r="B543" s="30" t="s">
        <v>1081</v>
      </c>
      <c r="C543" s="30" t="s">
        <v>1082</v>
      </c>
      <c r="D543" s="17" t="n">
        <v>0</v>
      </c>
      <c r="E543" s="17" t="n">
        <v>0</v>
      </c>
      <c r="F543" s="17" t="n">
        <v>0</v>
      </c>
      <c r="G543" s="17" t="n">
        <v>2</v>
      </c>
      <c r="H543" s="17" t="n">
        <v>104.02</v>
      </c>
      <c r="I543" s="18" t="n">
        <f aca="false">IF((F543-H543)&gt;0,F543-H543,0)</f>
        <v>0</v>
      </c>
      <c r="J543" s="18" t="n">
        <f aca="false">IF((F543-H543)&gt;0,0,F543-H543)</f>
        <v>-104.02</v>
      </c>
    </row>
    <row r="544" customFormat="false" ht="91.35" hidden="false" customHeight="false" outlineLevel="0" collapsed="false">
      <c r="A544" s="29" t="str">
        <f aca="false">LEFT(B544,2)</f>
        <v>RS</v>
      </c>
      <c r="B544" s="30" t="s">
        <v>1083</v>
      </c>
      <c r="C544" s="30" t="s">
        <v>1084</v>
      </c>
      <c r="D544" s="17" t="n">
        <v>0</v>
      </c>
      <c r="E544" s="17" t="n">
        <v>0</v>
      </c>
      <c r="F544" s="17" t="n">
        <v>0</v>
      </c>
      <c r="G544" s="17" t="n">
        <v>9</v>
      </c>
      <c r="H544" s="18" t="n">
        <v>5808.47</v>
      </c>
      <c r="I544" s="18" t="n">
        <f aca="false">IF((F544-H544)&gt;0,F544-H544,0)</f>
        <v>0</v>
      </c>
      <c r="J544" s="18" t="n">
        <f aca="false">IF((F544-H544)&gt;0,0,F544-H544)</f>
        <v>-5808.47</v>
      </c>
    </row>
    <row r="545" customFormat="false" ht="154.25" hidden="false" customHeight="false" outlineLevel="0" collapsed="false">
      <c r="A545" s="29" t="str">
        <f aca="false">LEFT(B545,2)</f>
        <v>RS</v>
      </c>
      <c r="B545" s="30" t="s">
        <v>1085</v>
      </c>
      <c r="C545" s="30" t="s">
        <v>1086</v>
      </c>
      <c r="D545" s="17" t="n">
        <v>24</v>
      </c>
      <c r="E545" s="17" t="n">
        <v>0</v>
      </c>
      <c r="F545" s="18" t="n">
        <v>10092.7</v>
      </c>
      <c r="G545" s="17" t="n">
        <v>24</v>
      </c>
      <c r="H545" s="18" t="n">
        <v>4058.1</v>
      </c>
      <c r="I545" s="18" t="n">
        <f aca="false">IF((F545-H545)&gt;0,F545-H545,0)</f>
        <v>6034.6</v>
      </c>
      <c r="J545" s="18" t="n">
        <f aca="false">IF((F545-H545)&gt;0,0,F545-H545)</f>
        <v>0</v>
      </c>
    </row>
    <row r="546" customFormat="false" ht="137.5" hidden="false" customHeight="false" outlineLevel="0" collapsed="false">
      <c r="A546" s="29" t="str">
        <f aca="false">LEFT(B546,2)</f>
        <v>RS</v>
      </c>
      <c r="B546" s="30" t="s">
        <v>1087</v>
      </c>
      <c r="C546" s="30" t="s">
        <v>1088</v>
      </c>
      <c r="D546" s="17" t="n">
        <v>30</v>
      </c>
      <c r="E546" s="17" t="n">
        <v>0</v>
      </c>
      <c r="F546" s="18" t="n">
        <v>18605.66</v>
      </c>
      <c r="G546" s="17" t="n">
        <v>13</v>
      </c>
      <c r="H546" s="18" t="n">
        <v>2294.28</v>
      </c>
      <c r="I546" s="18" t="n">
        <f aca="false">IF((F546-H546)&gt;0,F546-H546,0)</f>
        <v>16311.38</v>
      </c>
      <c r="J546" s="18" t="n">
        <f aca="false">IF((F546-H546)&gt;0,0,F546-H546)</f>
        <v>0</v>
      </c>
    </row>
    <row r="547" customFormat="false" ht="110.65" hidden="false" customHeight="false" outlineLevel="0" collapsed="false">
      <c r="A547" s="29" t="str">
        <f aca="false">LEFT(B547,2)</f>
        <v>RS</v>
      </c>
      <c r="B547" s="30" t="s">
        <v>1089</v>
      </c>
      <c r="C547" s="30" t="s">
        <v>1090</v>
      </c>
      <c r="D547" s="17" t="n">
        <v>0</v>
      </c>
      <c r="E547" s="17" t="n">
        <v>0</v>
      </c>
      <c r="F547" s="17" t="n">
        <v>0</v>
      </c>
      <c r="G547" s="17" t="n">
        <v>46</v>
      </c>
      <c r="H547" s="18" t="n">
        <v>432518.14</v>
      </c>
      <c r="I547" s="18" t="n">
        <f aca="false">IF((F547-H547)&gt;0,F547-H547,0)</f>
        <v>0</v>
      </c>
      <c r="J547" s="18" t="n">
        <f aca="false">IF((F547-H547)&gt;0,0,F547-H547)</f>
        <v>-432518.14</v>
      </c>
    </row>
    <row r="548" customFormat="false" ht="129.1" hidden="false" customHeight="false" outlineLevel="0" collapsed="false">
      <c r="A548" s="29" t="str">
        <f aca="false">LEFT(B548,2)</f>
        <v>RS</v>
      </c>
      <c r="B548" s="30" t="s">
        <v>1091</v>
      </c>
      <c r="C548" s="30" t="s">
        <v>1092</v>
      </c>
      <c r="D548" s="17" t="n">
        <v>0</v>
      </c>
      <c r="E548" s="17" t="n">
        <v>0</v>
      </c>
      <c r="F548" s="17" t="n">
        <v>0</v>
      </c>
      <c r="G548" s="17" t="n">
        <v>22</v>
      </c>
      <c r="H548" s="18" t="n">
        <v>11979.64</v>
      </c>
      <c r="I548" s="18" t="n">
        <f aca="false">IF((F548-H548)&gt;0,F548-H548,0)</f>
        <v>0</v>
      </c>
      <c r="J548" s="18" t="n">
        <f aca="false">IF((F548-H548)&gt;0,0,F548-H548)</f>
        <v>-11979.64</v>
      </c>
    </row>
    <row r="549" customFormat="false" ht="97.25" hidden="false" customHeight="false" outlineLevel="0" collapsed="false">
      <c r="A549" s="29" t="str">
        <f aca="false">LEFT(B549,2)</f>
        <v>RS</v>
      </c>
      <c r="B549" s="30" t="s">
        <v>1093</v>
      </c>
      <c r="C549" s="30" t="s">
        <v>1094</v>
      </c>
      <c r="D549" s="17" t="n">
        <v>67</v>
      </c>
      <c r="E549" s="17" t="n">
        <v>0</v>
      </c>
      <c r="F549" s="18" t="n">
        <v>49583.78</v>
      </c>
      <c r="G549" s="17" t="n">
        <v>0</v>
      </c>
      <c r="H549" s="17" t="n">
        <v>0</v>
      </c>
      <c r="I549" s="18" t="n">
        <f aca="false">IF((F549-H549)&gt;0,F549-H549,0)</f>
        <v>49583.78</v>
      </c>
      <c r="J549" s="18" t="n">
        <f aca="false">IF((F549-H549)&gt;0,0,F549-H549)</f>
        <v>0</v>
      </c>
    </row>
    <row r="550" customFormat="false" ht="97.25" hidden="false" customHeight="false" outlineLevel="0" collapsed="false">
      <c r="A550" s="29" t="str">
        <f aca="false">LEFT(B550,2)</f>
        <v>RS</v>
      </c>
      <c r="B550" s="30" t="s">
        <v>1095</v>
      </c>
      <c r="C550" s="30" t="s">
        <v>1096</v>
      </c>
      <c r="D550" s="17" t="n">
        <v>58</v>
      </c>
      <c r="E550" s="17" t="n">
        <v>0</v>
      </c>
      <c r="F550" s="18" t="n">
        <v>35190.97</v>
      </c>
      <c r="G550" s="17" t="n">
        <v>0</v>
      </c>
      <c r="H550" s="17" t="n">
        <v>0</v>
      </c>
      <c r="I550" s="18" t="n">
        <f aca="false">IF((F550-H550)&gt;0,F550-H550,0)</f>
        <v>35190.97</v>
      </c>
      <c r="J550" s="18" t="n">
        <f aca="false">IF((F550-H550)&gt;0,0,F550-H550)</f>
        <v>0</v>
      </c>
    </row>
    <row r="551" customFormat="false" ht="97.25" hidden="false" customHeight="false" outlineLevel="0" collapsed="false">
      <c r="A551" s="29" t="str">
        <f aca="false">LEFT(B551,2)</f>
        <v>RS</v>
      </c>
      <c r="B551" s="30" t="s">
        <v>1097</v>
      </c>
      <c r="C551" s="30" t="s">
        <v>1098</v>
      </c>
      <c r="D551" s="17" t="n">
        <v>76</v>
      </c>
      <c r="E551" s="17" t="n">
        <v>0</v>
      </c>
      <c r="F551" s="18" t="n">
        <v>49081.1</v>
      </c>
      <c r="G551" s="17" t="n">
        <v>0</v>
      </c>
      <c r="H551" s="17" t="n">
        <v>0</v>
      </c>
      <c r="I551" s="18" t="n">
        <f aca="false">IF((F551-H551)&gt;0,F551-H551,0)</f>
        <v>49081.1</v>
      </c>
      <c r="J551" s="18" t="n">
        <f aca="false">IF((F551-H551)&gt;0,0,F551-H551)</f>
        <v>0</v>
      </c>
    </row>
    <row r="552" customFormat="false" ht="137.5" hidden="false" customHeight="false" outlineLevel="0" collapsed="false">
      <c r="A552" s="29" t="str">
        <f aca="false">LEFT(B552,2)</f>
        <v>RS</v>
      </c>
      <c r="B552" s="30" t="s">
        <v>1099</v>
      </c>
      <c r="C552" s="30" t="s">
        <v>1100</v>
      </c>
      <c r="D552" s="17" t="n">
        <v>6</v>
      </c>
      <c r="E552" s="17" t="n">
        <v>0</v>
      </c>
      <c r="F552" s="18" t="n">
        <v>2575.43</v>
      </c>
      <c r="G552" s="17" t="n">
        <v>2</v>
      </c>
      <c r="H552" s="17" t="n">
        <v>955.78</v>
      </c>
      <c r="I552" s="18" t="n">
        <f aca="false">IF((F552-H552)&gt;0,F552-H552,0)</f>
        <v>1619.65</v>
      </c>
      <c r="J552" s="18" t="n">
        <f aca="false">IF((F552-H552)&gt;0,0,F552-H552)</f>
        <v>0</v>
      </c>
    </row>
    <row r="553" customFormat="false" ht="97.25" hidden="false" customHeight="false" outlineLevel="0" collapsed="false">
      <c r="A553" s="29" t="str">
        <f aca="false">LEFT(B553,2)</f>
        <v>RS</v>
      </c>
      <c r="B553" s="30" t="s">
        <v>1101</v>
      </c>
      <c r="C553" s="30" t="s">
        <v>1102</v>
      </c>
      <c r="D553" s="17" t="n">
        <v>3</v>
      </c>
      <c r="E553" s="17" t="n">
        <v>0</v>
      </c>
      <c r="F553" s="18" t="n">
        <v>6783.14</v>
      </c>
      <c r="G553" s="17" t="n">
        <v>3</v>
      </c>
      <c r="H553" s="18" t="n">
        <v>1153.36</v>
      </c>
      <c r="I553" s="18" t="n">
        <f aca="false">IF((F553-H553)&gt;0,F553-H553,0)</f>
        <v>5629.78</v>
      </c>
      <c r="J553" s="18" t="n">
        <f aca="false">IF((F553-H553)&gt;0,0,F553-H553)</f>
        <v>0</v>
      </c>
    </row>
    <row r="554" customFormat="false" ht="137.5" hidden="false" customHeight="false" outlineLevel="0" collapsed="false">
      <c r="A554" s="29" t="str">
        <f aca="false">LEFT(B554,2)</f>
        <v>RS</v>
      </c>
      <c r="B554" s="30" t="s">
        <v>1103</v>
      </c>
      <c r="C554" s="30" t="s">
        <v>1104</v>
      </c>
      <c r="D554" s="17" t="n">
        <v>0</v>
      </c>
      <c r="E554" s="17" t="n">
        <v>0</v>
      </c>
      <c r="F554" s="17" t="n">
        <v>0</v>
      </c>
      <c r="G554" s="17" t="n">
        <v>13</v>
      </c>
      <c r="H554" s="18" t="n">
        <v>4722.62</v>
      </c>
      <c r="I554" s="18" t="n">
        <f aca="false">IF((F554-H554)&gt;0,F554-H554,0)</f>
        <v>0</v>
      </c>
      <c r="J554" s="18" t="n">
        <f aca="false">IF((F554-H554)&gt;0,0,F554-H554)</f>
        <v>-4722.62</v>
      </c>
    </row>
    <row r="555" customFormat="false" ht="41.05" hidden="false" customHeight="false" outlineLevel="0" collapsed="false">
      <c r="A555" s="37" t="s">
        <v>1105</v>
      </c>
      <c r="B555" s="37"/>
      <c r="C555" s="37"/>
      <c r="D555" s="17" t="n">
        <f aca="false">SUBTOTAL(9,D376:D554)</f>
        <v>10670</v>
      </c>
      <c r="E555" s="17" t="n">
        <f aca="false">SUBTOTAL(9,E376:E554)</f>
        <v>3418.76</v>
      </c>
      <c r="F555" s="17" t="n">
        <f aca="false">SUBTOTAL(9,F376:F554)</f>
        <v>5433797.03</v>
      </c>
      <c r="G555" s="17" t="n">
        <f aca="false">SUBTOTAL(9,G376:G554)</f>
        <v>1771</v>
      </c>
      <c r="H555" s="18" t="n">
        <f aca="false">SUBTOTAL(9,H376:H554)</f>
        <v>1434409.79</v>
      </c>
      <c r="I555" s="18" t="n">
        <f aca="false">SUBTOTAL(9,I376:I554)</f>
        <v>5073135.9</v>
      </c>
      <c r="J555" s="18" t="n">
        <f aca="false">SUBTOTAL(9,J376:J554)</f>
        <v>-1073748.66</v>
      </c>
    </row>
    <row r="556" customFormat="false" ht="150.9" hidden="false" customHeight="false" outlineLevel="0" collapsed="false">
      <c r="A556" s="29" t="str">
        <f aca="false">LEFT(B556,2)</f>
        <v>SC</v>
      </c>
      <c r="B556" s="30" t="s">
        <v>1106</v>
      </c>
      <c r="C556" s="30" t="s">
        <v>1107</v>
      </c>
      <c r="D556" s="17" t="n">
        <v>7</v>
      </c>
      <c r="E556" s="17" t="n">
        <v>0</v>
      </c>
      <c r="F556" s="18" t="n">
        <v>2657.37</v>
      </c>
      <c r="G556" s="17" t="n">
        <v>2</v>
      </c>
      <c r="H556" s="17" t="n">
        <v>701.93</v>
      </c>
      <c r="I556" s="18" t="n">
        <f aca="false">IF((F556-H556)&gt;0,F556-H556,0)</f>
        <v>1955.44</v>
      </c>
      <c r="J556" s="18" t="n">
        <f aca="false">IF((F556-H556)&gt;0,0,F556-H556)</f>
        <v>0</v>
      </c>
    </row>
    <row r="557" customFormat="false" ht="150.9" hidden="false" customHeight="false" outlineLevel="0" collapsed="false">
      <c r="A557" s="29" t="str">
        <f aca="false">LEFT(B557,2)</f>
        <v>SC</v>
      </c>
      <c r="B557" s="30" t="s">
        <v>41</v>
      </c>
      <c r="C557" s="30" t="s">
        <v>1108</v>
      </c>
      <c r="D557" s="17" t="n">
        <v>25</v>
      </c>
      <c r="E557" s="17" t="n">
        <v>0</v>
      </c>
      <c r="F557" s="18" t="n">
        <v>73893.73</v>
      </c>
      <c r="G557" s="17" t="n">
        <v>0</v>
      </c>
      <c r="H557" s="17" t="n">
        <v>0</v>
      </c>
      <c r="I557" s="18" t="n">
        <f aca="false">IF((F557-H557)&gt;0,F557-H557,0)</f>
        <v>73893.73</v>
      </c>
      <c r="J557" s="18" t="n">
        <f aca="false">IF((F557-H557)&gt;0,0,F557-H557)</f>
        <v>0</v>
      </c>
    </row>
    <row r="558" customFormat="false" ht="150.9" hidden="false" customHeight="false" outlineLevel="0" collapsed="false">
      <c r="A558" s="29" t="str">
        <f aca="false">LEFT(B558,2)</f>
        <v>SC</v>
      </c>
      <c r="B558" s="30" t="s">
        <v>1109</v>
      </c>
      <c r="C558" s="30" t="s">
        <v>1110</v>
      </c>
      <c r="D558" s="17" t="n">
        <v>50</v>
      </c>
      <c r="E558" s="17" t="n">
        <v>0</v>
      </c>
      <c r="F558" s="18" t="n">
        <v>19129.12</v>
      </c>
      <c r="G558" s="17" t="n">
        <v>1</v>
      </c>
      <c r="H558" s="17" t="n">
        <v>85.11</v>
      </c>
      <c r="I558" s="18" t="n">
        <f aca="false">IF((F558-H558)&gt;0,F558-H558,0)</f>
        <v>19044.01</v>
      </c>
      <c r="J558" s="18" t="n">
        <f aca="false">IF((F558-H558)&gt;0,0,F558-H558)</f>
        <v>0</v>
      </c>
    </row>
    <row r="559" customFormat="false" ht="137.5" hidden="false" customHeight="false" outlineLevel="0" collapsed="false">
      <c r="A559" s="29" t="str">
        <f aca="false">LEFT(B559,2)</f>
        <v>SC</v>
      </c>
      <c r="B559" s="30" t="s">
        <v>1111</v>
      </c>
      <c r="C559" s="30" t="s">
        <v>1112</v>
      </c>
      <c r="D559" s="17" t="n">
        <v>8</v>
      </c>
      <c r="E559" s="17" t="n">
        <v>0</v>
      </c>
      <c r="F559" s="18" t="n">
        <v>2561.24</v>
      </c>
      <c r="G559" s="17" t="n">
        <v>1</v>
      </c>
      <c r="H559" s="17" t="n">
        <v>179.43</v>
      </c>
      <c r="I559" s="18" t="n">
        <f aca="false">IF((F559-H559)&gt;0,F559-H559,0)</f>
        <v>2381.81</v>
      </c>
      <c r="J559" s="18" t="n">
        <f aca="false">IF((F559-H559)&gt;0,0,F559-H559)</f>
        <v>0</v>
      </c>
    </row>
    <row r="560" customFormat="false" ht="137.5" hidden="false" customHeight="false" outlineLevel="0" collapsed="false">
      <c r="A560" s="29" t="str">
        <f aca="false">LEFT(B560,2)</f>
        <v>SC</v>
      </c>
      <c r="B560" s="30" t="s">
        <v>1113</v>
      </c>
      <c r="C560" s="30" t="s">
        <v>1114</v>
      </c>
      <c r="D560" s="17" t="n">
        <v>81</v>
      </c>
      <c r="E560" s="17" t="n">
        <v>0</v>
      </c>
      <c r="F560" s="18" t="n">
        <v>33815.53</v>
      </c>
      <c r="G560" s="17" t="n">
        <v>7</v>
      </c>
      <c r="H560" s="18" t="n">
        <v>2866.49</v>
      </c>
      <c r="I560" s="18" t="n">
        <f aca="false">IF((F560-H560)&gt;0,F560-H560,0)</f>
        <v>30949.04</v>
      </c>
      <c r="J560" s="18" t="n">
        <f aca="false">IF((F560-H560)&gt;0,0,F560-H560)</f>
        <v>0</v>
      </c>
    </row>
    <row r="561" customFormat="false" ht="137.5" hidden="false" customHeight="false" outlineLevel="0" collapsed="false">
      <c r="A561" s="29" t="str">
        <f aca="false">LEFT(B561,2)</f>
        <v>SC</v>
      </c>
      <c r="B561" s="30" t="s">
        <v>1115</v>
      </c>
      <c r="C561" s="30" t="s">
        <v>1116</v>
      </c>
      <c r="D561" s="17" t="n">
        <v>0</v>
      </c>
      <c r="E561" s="17" t="n">
        <v>0</v>
      </c>
      <c r="F561" s="17" t="n">
        <v>0</v>
      </c>
      <c r="G561" s="17" t="n">
        <v>7</v>
      </c>
      <c r="H561" s="18" t="n">
        <v>1348.74</v>
      </c>
      <c r="I561" s="18" t="n">
        <f aca="false">IF((F561-H561)&gt;0,F561-H561,0)</f>
        <v>0</v>
      </c>
      <c r="J561" s="18" t="n">
        <f aca="false">IF((F561-H561)&gt;0,0,F561-H561)</f>
        <v>-1348.74</v>
      </c>
    </row>
    <row r="562" customFormat="false" ht="110.65" hidden="false" customHeight="false" outlineLevel="0" collapsed="false">
      <c r="A562" s="29" t="str">
        <f aca="false">LEFT(B562,2)</f>
        <v>SC</v>
      </c>
      <c r="B562" s="30" t="s">
        <v>1117</v>
      </c>
      <c r="C562" s="30" t="s">
        <v>1118</v>
      </c>
      <c r="D562" s="17" t="n">
        <v>727</v>
      </c>
      <c r="E562" s="17" t="n">
        <v>451.7</v>
      </c>
      <c r="F562" s="18" t="n">
        <v>671119.26</v>
      </c>
      <c r="G562" s="17" t="n">
        <v>0</v>
      </c>
      <c r="H562" s="17" t="n">
        <v>0</v>
      </c>
      <c r="I562" s="18" t="n">
        <f aca="false">IF((F562-H562)&gt;0,F562-H562,0)</f>
        <v>671119.26</v>
      </c>
      <c r="J562" s="18" t="n">
        <f aca="false">IF((F562-H562)&gt;0,0,F562-H562)</f>
        <v>0</v>
      </c>
    </row>
    <row r="563" customFormat="false" ht="137.5" hidden="false" customHeight="false" outlineLevel="0" collapsed="false">
      <c r="A563" s="29" t="str">
        <f aca="false">LEFT(B563,2)</f>
        <v>SC</v>
      </c>
      <c r="B563" s="30" t="s">
        <v>1119</v>
      </c>
      <c r="C563" s="30" t="s">
        <v>1120</v>
      </c>
      <c r="D563" s="17" t="n">
        <v>107</v>
      </c>
      <c r="E563" s="18" t="n">
        <v>26850.56</v>
      </c>
      <c r="F563" s="18" t="n">
        <v>13687.4</v>
      </c>
      <c r="G563" s="17" t="n">
        <v>20</v>
      </c>
      <c r="H563" s="18" t="n">
        <v>3281.38</v>
      </c>
      <c r="I563" s="18" t="n">
        <f aca="false">IF((F563-H563)&gt;0,F563-H563,0)</f>
        <v>10406.02</v>
      </c>
      <c r="J563" s="18" t="n">
        <f aca="false">IF((F563-H563)&gt;0,0,F563-H563)</f>
        <v>0</v>
      </c>
    </row>
    <row r="564" customFormat="false" ht="150.9" hidden="false" customHeight="false" outlineLevel="0" collapsed="false">
      <c r="A564" s="29" t="str">
        <f aca="false">LEFT(B564,2)</f>
        <v>SC</v>
      </c>
      <c r="B564" s="30" t="s">
        <v>1121</v>
      </c>
      <c r="C564" s="30" t="s">
        <v>1122</v>
      </c>
      <c r="D564" s="17" t="n">
        <v>0</v>
      </c>
      <c r="E564" s="17" t="n">
        <v>0</v>
      </c>
      <c r="F564" s="17" t="n">
        <v>0</v>
      </c>
      <c r="G564" s="17" t="n">
        <v>6</v>
      </c>
      <c r="H564" s="18" t="n">
        <v>1525.58</v>
      </c>
      <c r="I564" s="18" t="n">
        <f aca="false">IF((F564-H564)&gt;0,F564-H564,0)</f>
        <v>0</v>
      </c>
      <c r="J564" s="18" t="n">
        <f aca="false">IF((F564-H564)&gt;0,0,F564-H564)</f>
        <v>-1525.58</v>
      </c>
    </row>
    <row r="565" customFormat="false" ht="124.05" hidden="false" customHeight="false" outlineLevel="0" collapsed="false">
      <c r="A565" s="29" t="str">
        <f aca="false">LEFT(B565,2)</f>
        <v>SC</v>
      </c>
      <c r="B565" s="30" t="s">
        <v>1123</v>
      </c>
      <c r="C565" s="30" t="s">
        <v>1124</v>
      </c>
      <c r="D565" s="17" t="n">
        <v>232</v>
      </c>
      <c r="E565" s="17" t="n">
        <v>0</v>
      </c>
      <c r="F565" s="18" t="n">
        <v>86507.91</v>
      </c>
      <c r="G565" s="17" t="n">
        <v>0</v>
      </c>
      <c r="H565" s="17" t="n">
        <v>0</v>
      </c>
      <c r="I565" s="18" t="n">
        <f aca="false">IF((F565-H565)&gt;0,F565-H565,0)</f>
        <v>86507.91</v>
      </c>
      <c r="J565" s="18" t="n">
        <f aca="false">IF((F565-H565)&gt;0,0,F565-H565)</f>
        <v>0</v>
      </c>
    </row>
    <row r="566" customFormat="false" ht="164.3" hidden="false" customHeight="false" outlineLevel="0" collapsed="false">
      <c r="A566" s="29" t="str">
        <f aca="false">LEFT(B566,2)</f>
        <v>SC</v>
      </c>
      <c r="B566" s="30" t="s">
        <v>1125</v>
      </c>
      <c r="C566" s="30" t="s">
        <v>1126</v>
      </c>
      <c r="D566" s="17" t="n">
        <v>143</v>
      </c>
      <c r="E566" s="17" t="n">
        <v>285.19</v>
      </c>
      <c r="F566" s="18" t="n">
        <v>71855.73</v>
      </c>
      <c r="G566" s="17" t="n">
        <v>72</v>
      </c>
      <c r="H566" s="18" t="n">
        <v>-8456.92</v>
      </c>
      <c r="I566" s="18" t="n">
        <f aca="false">IF((F566-H566)&gt;0,F566-H566,0)</f>
        <v>80312.65</v>
      </c>
      <c r="J566" s="18" t="n">
        <f aca="false">IF((F566-H566)&gt;0,0,F566-H566)</f>
        <v>0</v>
      </c>
    </row>
    <row r="567" customFormat="false" ht="124.05" hidden="false" customHeight="false" outlineLevel="0" collapsed="false">
      <c r="A567" s="29" t="str">
        <f aca="false">LEFT(B567,2)</f>
        <v>SC</v>
      </c>
      <c r="B567" s="30" t="s">
        <v>1127</v>
      </c>
      <c r="C567" s="30" t="s">
        <v>1128</v>
      </c>
      <c r="D567" s="17" t="n">
        <v>0</v>
      </c>
      <c r="E567" s="17" t="n">
        <v>0</v>
      </c>
      <c r="F567" s="17" t="n">
        <v>0</v>
      </c>
      <c r="G567" s="17" t="n">
        <v>32</v>
      </c>
      <c r="H567" s="18" t="n">
        <v>5747.72</v>
      </c>
      <c r="I567" s="18" t="n">
        <f aca="false">IF((F567-H567)&gt;0,F567-H567,0)</f>
        <v>0</v>
      </c>
      <c r="J567" s="18" t="n">
        <f aca="false">IF((F567-H567)&gt;0,0,F567-H567)</f>
        <v>-5747.72</v>
      </c>
    </row>
    <row r="568" customFormat="false" ht="137.5" hidden="false" customHeight="false" outlineLevel="0" collapsed="false">
      <c r="A568" s="29" t="str">
        <f aca="false">LEFT(B568,2)</f>
        <v>SC</v>
      </c>
      <c r="B568" s="30" t="s">
        <v>1129</v>
      </c>
      <c r="C568" s="30" t="s">
        <v>1130</v>
      </c>
      <c r="D568" s="17" t="n">
        <v>110</v>
      </c>
      <c r="E568" s="17" t="n">
        <v>0</v>
      </c>
      <c r="F568" s="18" t="n">
        <v>63535.12</v>
      </c>
      <c r="G568" s="17" t="n">
        <v>6</v>
      </c>
      <c r="H568" s="17" t="n">
        <v>514.24</v>
      </c>
      <c r="I568" s="18" t="n">
        <f aca="false">IF((F568-H568)&gt;0,F568-H568,0)</f>
        <v>63020.88</v>
      </c>
      <c r="J568" s="18" t="n">
        <f aca="false">IF((F568-H568)&gt;0,0,F568-H568)</f>
        <v>0</v>
      </c>
    </row>
    <row r="569" customFormat="false" ht="137.5" hidden="false" customHeight="false" outlineLevel="0" collapsed="false">
      <c r="A569" s="29" t="str">
        <f aca="false">LEFT(B569,2)</f>
        <v>SC</v>
      </c>
      <c r="B569" s="30" t="s">
        <v>1131</v>
      </c>
      <c r="C569" s="30" t="s">
        <v>1132</v>
      </c>
      <c r="D569" s="17" t="n">
        <v>0</v>
      </c>
      <c r="E569" s="17" t="n">
        <v>0</v>
      </c>
      <c r="F569" s="17" t="n">
        <v>0</v>
      </c>
      <c r="G569" s="17" t="n">
        <v>45</v>
      </c>
      <c r="H569" s="18" t="n">
        <v>6312.92</v>
      </c>
      <c r="I569" s="18" t="n">
        <f aca="false">IF((F569-H569)&gt;0,F569-H569,0)</f>
        <v>0</v>
      </c>
      <c r="J569" s="18" t="n">
        <f aca="false">IF((F569-H569)&gt;0,0,F569-H569)</f>
        <v>-6312.92</v>
      </c>
    </row>
    <row r="570" customFormat="false" ht="83.85" hidden="false" customHeight="false" outlineLevel="0" collapsed="false">
      <c r="A570" s="29" t="str">
        <f aca="false">LEFT(B570,2)</f>
        <v>SC</v>
      </c>
      <c r="B570" s="30" t="s">
        <v>1133</v>
      </c>
      <c r="C570" s="30" t="s">
        <v>1134</v>
      </c>
      <c r="D570" s="17" t="n">
        <v>0</v>
      </c>
      <c r="E570" s="17" t="n">
        <v>0</v>
      </c>
      <c r="F570" s="17" t="n">
        <v>0</v>
      </c>
      <c r="G570" s="17" t="n">
        <v>3</v>
      </c>
      <c r="H570" s="17" t="n">
        <v>988.38</v>
      </c>
      <c r="I570" s="18" t="n">
        <f aca="false">IF((F570-H570)&gt;0,F570-H570,0)</f>
        <v>0</v>
      </c>
      <c r="J570" s="18" t="n">
        <f aca="false">IF((F570-H570)&gt;0,0,F570-H570)</f>
        <v>-988.38</v>
      </c>
    </row>
    <row r="571" customFormat="false" ht="150.9" hidden="false" customHeight="false" outlineLevel="0" collapsed="false">
      <c r="A571" s="29" t="str">
        <f aca="false">LEFT(B571,2)</f>
        <v>SC</v>
      </c>
      <c r="B571" s="30" t="s">
        <v>1135</v>
      </c>
      <c r="C571" s="30" t="s">
        <v>1136</v>
      </c>
      <c r="D571" s="17" t="n">
        <v>13</v>
      </c>
      <c r="E571" s="17" t="n">
        <v>0</v>
      </c>
      <c r="F571" s="18" t="n">
        <v>5613.24</v>
      </c>
      <c r="G571" s="17" t="n">
        <v>4</v>
      </c>
      <c r="H571" s="17" t="n">
        <v>565.08</v>
      </c>
      <c r="I571" s="18" t="n">
        <f aca="false">IF((F571-H571)&gt;0,F571-H571,0)</f>
        <v>5048.16</v>
      </c>
      <c r="J571" s="18" t="n">
        <f aca="false">IF((F571-H571)&gt;0,0,F571-H571)</f>
        <v>0</v>
      </c>
    </row>
    <row r="572" customFormat="false" ht="150.9" hidden="false" customHeight="false" outlineLevel="0" collapsed="false">
      <c r="A572" s="29" t="str">
        <f aca="false">LEFT(B572,2)</f>
        <v>SC</v>
      </c>
      <c r="B572" s="30" t="s">
        <v>1137</v>
      </c>
      <c r="C572" s="30" t="s">
        <v>1138</v>
      </c>
      <c r="D572" s="17" t="n">
        <v>27</v>
      </c>
      <c r="E572" s="17" t="n">
        <v>0</v>
      </c>
      <c r="F572" s="18" t="n">
        <v>173269.74</v>
      </c>
      <c r="G572" s="17" t="n">
        <v>3</v>
      </c>
      <c r="H572" s="18" t="n">
        <v>56334.55</v>
      </c>
      <c r="I572" s="18" t="n">
        <f aca="false">IF((F572-H572)&gt;0,F572-H572,0)</f>
        <v>116935.19</v>
      </c>
      <c r="J572" s="18" t="n">
        <f aca="false">IF((F572-H572)&gt;0,0,F572-H572)</f>
        <v>0</v>
      </c>
    </row>
    <row r="573" customFormat="false" ht="110.65" hidden="false" customHeight="false" outlineLevel="0" collapsed="false">
      <c r="A573" s="29" t="str">
        <f aca="false">LEFT(B573,2)</f>
        <v>SC</v>
      </c>
      <c r="B573" s="30" t="s">
        <v>1139</v>
      </c>
      <c r="C573" s="30" t="s">
        <v>1140</v>
      </c>
      <c r="D573" s="17" t="n">
        <v>43</v>
      </c>
      <c r="E573" s="17" t="n">
        <v>0</v>
      </c>
      <c r="F573" s="18" t="n">
        <v>18678.93</v>
      </c>
      <c r="G573" s="17" t="n">
        <v>0</v>
      </c>
      <c r="H573" s="17" t="n">
        <v>0</v>
      </c>
      <c r="I573" s="18" t="n">
        <f aca="false">IF((F573-H573)&gt;0,F573-H573,0)</f>
        <v>18678.93</v>
      </c>
      <c r="J573" s="18" t="n">
        <f aca="false">IF((F573-H573)&gt;0,0,F573-H573)</f>
        <v>0</v>
      </c>
    </row>
    <row r="574" customFormat="false" ht="97.25" hidden="false" customHeight="false" outlineLevel="0" collapsed="false">
      <c r="A574" s="29" t="str">
        <f aca="false">LEFT(B574,2)</f>
        <v>SC</v>
      </c>
      <c r="B574" s="30" t="s">
        <v>1141</v>
      </c>
      <c r="C574" s="30" t="s">
        <v>1142</v>
      </c>
      <c r="D574" s="17" t="n">
        <v>0</v>
      </c>
      <c r="E574" s="17" t="n">
        <v>0</v>
      </c>
      <c r="F574" s="17" t="n">
        <v>0</v>
      </c>
      <c r="G574" s="17" t="n">
        <v>2</v>
      </c>
      <c r="H574" s="18" t="n">
        <v>1491.93</v>
      </c>
      <c r="I574" s="18" t="n">
        <f aca="false">IF((F574-H574)&gt;0,F574-H574,0)</f>
        <v>0</v>
      </c>
      <c r="J574" s="18" t="n">
        <f aca="false">IF((F574-H574)&gt;0,0,F574-H574)</f>
        <v>-1491.93</v>
      </c>
    </row>
    <row r="575" customFormat="false" ht="137.5" hidden="false" customHeight="false" outlineLevel="0" collapsed="false">
      <c r="A575" s="29" t="str">
        <f aca="false">LEFT(B575,2)</f>
        <v>SC</v>
      </c>
      <c r="B575" s="30" t="s">
        <v>1143</v>
      </c>
      <c r="C575" s="30" t="s">
        <v>1144</v>
      </c>
      <c r="D575" s="17" t="n">
        <v>33</v>
      </c>
      <c r="E575" s="17" t="n">
        <v>0</v>
      </c>
      <c r="F575" s="18" t="n">
        <v>16136.09</v>
      </c>
      <c r="G575" s="17" t="n">
        <v>2</v>
      </c>
      <c r="H575" s="17" t="n">
        <v>215.92</v>
      </c>
      <c r="I575" s="18" t="n">
        <f aca="false">IF((F575-H575)&gt;0,F575-H575,0)</f>
        <v>15920.17</v>
      </c>
      <c r="J575" s="18" t="n">
        <f aca="false">IF((F575-H575)&gt;0,0,F575-H575)</f>
        <v>0</v>
      </c>
    </row>
    <row r="576" customFormat="false" ht="124.05" hidden="false" customHeight="false" outlineLevel="0" collapsed="false">
      <c r="A576" s="29" t="str">
        <f aca="false">LEFT(B576,2)</f>
        <v>SC</v>
      </c>
      <c r="B576" s="30" t="s">
        <v>1145</v>
      </c>
      <c r="C576" s="30" t="s">
        <v>1146</v>
      </c>
      <c r="D576" s="17" t="n">
        <v>0</v>
      </c>
      <c r="E576" s="17" t="n">
        <v>0</v>
      </c>
      <c r="F576" s="17" t="n">
        <v>0</v>
      </c>
      <c r="G576" s="17" t="n">
        <v>1</v>
      </c>
      <c r="H576" s="17" t="n">
        <v>21.68</v>
      </c>
      <c r="I576" s="18" t="n">
        <f aca="false">IF((F576-H576)&gt;0,F576-H576,0)</f>
        <v>0</v>
      </c>
      <c r="J576" s="18" t="n">
        <f aca="false">IF((F576-H576)&gt;0,0,F576-H576)</f>
        <v>-21.68</v>
      </c>
    </row>
    <row r="577" customFormat="false" ht="83.85" hidden="false" customHeight="false" outlineLevel="0" collapsed="false">
      <c r="A577" s="29" t="str">
        <f aca="false">LEFT(B577,2)</f>
        <v>SC</v>
      </c>
      <c r="B577" s="30" t="s">
        <v>1147</v>
      </c>
      <c r="C577" s="30" t="s">
        <v>1148</v>
      </c>
      <c r="D577" s="17" t="n">
        <v>204</v>
      </c>
      <c r="E577" s="17" t="n">
        <v>0</v>
      </c>
      <c r="F577" s="18" t="n">
        <v>88723.09</v>
      </c>
      <c r="G577" s="17" t="n">
        <v>0</v>
      </c>
      <c r="H577" s="17" t="n">
        <v>0</v>
      </c>
      <c r="I577" s="18" t="n">
        <f aca="false">IF((F577-H577)&gt;0,F577-H577,0)</f>
        <v>88723.09</v>
      </c>
      <c r="J577" s="18" t="n">
        <f aca="false">IF((F577-H577)&gt;0,0,F577-H577)</f>
        <v>0</v>
      </c>
    </row>
    <row r="578" customFormat="false" ht="150.9" hidden="false" customHeight="false" outlineLevel="0" collapsed="false">
      <c r="A578" s="29" t="str">
        <f aca="false">LEFT(B578,2)</f>
        <v>SC</v>
      </c>
      <c r="B578" s="30" t="s">
        <v>1149</v>
      </c>
      <c r="C578" s="30" t="s">
        <v>1150</v>
      </c>
      <c r="D578" s="17" t="n">
        <v>38</v>
      </c>
      <c r="E578" s="17" t="n">
        <v>0</v>
      </c>
      <c r="F578" s="18" t="n">
        <v>20584.65</v>
      </c>
      <c r="G578" s="17" t="n">
        <v>5</v>
      </c>
      <c r="H578" s="18" t="n">
        <v>1440.99</v>
      </c>
      <c r="I578" s="18" t="n">
        <f aca="false">IF((F578-H578)&gt;0,F578-H578,0)</f>
        <v>19143.66</v>
      </c>
      <c r="J578" s="18" t="n">
        <f aca="false">IF((F578-H578)&gt;0,0,F578-H578)</f>
        <v>0</v>
      </c>
    </row>
    <row r="579" customFormat="false" ht="97.25" hidden="false" customHeight="false" outlineLevel="0" collapsed="false">
      <c r="A579" s="29" t="str">
        <f aca="false">LEFT(B579,2)</f>
        <v>SC</v>
      </c>
      <c r="B579" s="30" t="s">
        <v>1151</v>
      </c>
      <c r="C579" s="30" t="s">
        <v>1152</v>
      </c>
      <c r="D579" s="17" t="n">
        <v>456</v>
      </c>
      <c r="E579" s="17" t="n">
        <v>310.8</v>
      </c>
      <c r="F579" s="18" t="n">
        <v>221397.94</v>
      </c>
      <c r="G579" s="17" t="n">
        <v>13</v>
      </c>
      <c r="H579" s="18" t="n">
        <v>3255.06</v>
      </c>
      <c r="I579" s="18" t="n">
        <f aca="false">IF((F579-H579)&gt;0,F579-H579,0)</f>
        <v>218142.88</v>
      </c>
      <c r="J579" s="18" t="n">
        <f aca="false">IF((F579-H579)&gt;0,0,F579-H579)</f>
        <v>0</v>
      </c>
    </row>
    <row r="580" customFormat="false" ht="137.5" hidden="false" customHeight="false" outlineLevel="0" collapsed="false">
      <c r="A580" s="29" t="str">
        <f aca="false">LEFT(B580,2)</f>
        <v>SC</v>
      </c>
      <c r="B580" s="30" t="s">
        <v>1153</v>
      </c>
      <c r="C580" s="30" t="s">
        <v>1154</v>
      </c>
      <c r="D580" s="17" t="n">
        <v>59</v>
      </c>
      <c r="E580" s="17" t="n">
        <v>0</v>
      </c>
      <c r="F580" s="18" t="n">
        <v>40542.06</v>
      </c>
      <c r="G580" s="17" t="n">
        <v>30</v>
      </c>
      <c r="H580" s="18" t="n">
        <v>3342.95</v>
      </c>
      <c r="I580" s="18" t="n">
        <f aca="false">IF((F580-H580)&gt;0,F580-H580,0)</f>
        <v>37199.11</v>
      </c>
      <c r="J580" s="18" t="n">
        <f aca="false">IF((F580-H580)&gt;0,0,F580-H580)</f>
        <v>0</v>
      </c>
    </row>
    <row r="581" customFormat="false" ht="124.05" hidden="false" customHeight="false" outlineLevel="0" collapsed="false">
      <c r="A581" s="29" t="str">
        <f aca="false">LEFT(B581,2)</f>
        <v>SC</v>
      </c>
      <c r="B581" s="30" t="s">
        <v>43</v>
      </c>
      <c r="C581" s="30" t="s">
        <v>44</v>
      </c>
      <c r="D581" s="31" t="n">
        <v>1424</v>
      </c>
      <c r="E581" s="17" t="n">
        <v>0</v>
      </c>
      <c r="F581" s="18" t="n">
        <v>2016408.12</v>
      </c>
      <c r="G581" s="17" t="n">
        <v>47</v>
      </c>
      <c r="H581" s="18" t="n">
        <v>37106.7</v>
      </c>
      <c r="I581" s="18" t="n">
        <f aca="false">IF((F581-H581)&gt;0,F581-H581,0)</f>
        <v>1979301.42</v>
      </c>
      <c r="J581" s="18" t="n">
        <f aca="false">IF((F581-H581)&gt;0,0,F581-H581)</f>
        <v>0</v>
      </c>
    </row>
    <row r="582" customFormat="false" ht="110.65" hidden="false" customHeight="false" outlineLevel="0" collapsed="false">
      <c r="A582" s="29" t="str">
        <f aca="false">LEFT(B582,2)</f>
        <v>SC</v>
      </c>
      <c r="B582" s="30" t="s">
        <v>1155</v>
      </c>
      <c r="C582" s="30" t="s">
        <v>1156</v>
      </c>
      <c r="D582" s="17" t="n">
        <v>0</v>
      </c>
      <c r="E582" s="17" t="n">
        <v>0</v>
      </c>
      <c r="F582" s="17" t="n">
        <v>0</v>
      </c>
      <c r="G582" s="17" t="n">
        <v>8</v>
      </c>
      <c r="H582" s="18" t="n">
        <v>1411.4</v>
      </c>
      <c r="I582" s="18" t="n">
        <f aca="false">IF((F582-H582)&gt;0,F582-H582,0)</f>
        <v>0</v>
      </c>
      <c r="J582" s="18" t="n">
        <f aca="false">IF((F582-H582)&gt;0,0,F582-H582)</f>
        <v>-1411.4</v>
      </c>
    </row>
    <row r="583" customFormat="false" ht="110.65" hidden="false" customHeight="false" outlineLevel="0" collapsed="false">
      <c r="A583" s="29" t="str">
        <f aca="false">LEFT(B583,2)</f>
        <v>SC</v>
      </c>
      <c r="B583" s="30" t="s">
        <v>1157</v>
      </c>
      <c r="C583" s="30" t="s">
        <v>1158</v>
      </c>
      <c r="D583" s="17" t="n">
        <v>26</v>
      </c>
      <c r="E583" s="17" t="n">
        <v>0</v>
      </c>
      <c r="F583" s="18" t="n">
        <v>220266.68</v>
      </c>
      <c r="G583" s="17" t="n">
        <v>12</v>
      </c>
      <c r="H583" s="18" t="n">
        <v>1650.1</v>
      </c>
      <c r="I583" s="18" t="n">
        <f aca="false">IF((F583-H583)&gt;0,F583-H583,0)</f>
        <v>218616.58</v>
      </c>
      <c r="J583" s="18" t="n">
        <f aca="false">IF((F583-H583)&gt;0,0,F583-H583)</f>
        <v>0</v>
      </c>
    </row>
    <row r="584" customFormat="false" ht="150.9" hidden="false" customHeight="false" outlineLevel="0" collapsed="false">
      <c r="A584" s="29" t="str">
        <f aca="false">LEFT(B584,2)</f>
        <v>SC</v>
      </c>
      <c r="B584" s="30" t="s">
        <v>1159</v>
      </c>
      <c r="C584" s="30" t="s">
        <v>1160</v>
      </c>
      <c r="D584" s="17" t="n">
        <v>18</v>
      </c>
      <c r="E584" s="17" t="n">
        <v>0</v>
      </c>
      <c r="F584" s="18" t="n">
        <v>15663.14</v>
      </c>
      <c r="G584" s="17" t="n">
        <v>0</v>
      </c>
      <c r="H584" s="17" t="n">
        <v>0</v>
      </c>
      <c r="I584" s="18" t="n">
        <f aca="false">IF((F584-H584)&gt;0,F584-H584,0)</f>
        <v>15663.14</v>
      </c>
      <c r="J584" s="18" t="n">
        <f aca="false">IF((F584-H584)&gt;0,0,F584-H584)</f>
        <v>0</v>
      </c>
    </row>
    <row r="585" customFormat="false" ht="137.5" hidden="false" customHeight="false" outlineLevel="0" collapsed="false">
      <c r="A585" s="29" t="str">
        <f aca="false">LEFT(B585,2)</f>
        <v>SC</v>
      </c>
      <c r="B585" s="30" t="s">
        <v>1161</v>
      </c>
      <c r="C585" s="30" t="s">
        <v>1162</v>
      </c>
      <c r="D585" s="17" t="n">
        <v>2</v>
      </c>
      <c r="E585" s="17" t="n">
        <v>0</v>
      </c>
      <c r="F585" s="17" t="n">
        <v>786.39</v>
      </c>
      <c r="G585" s="17" t="n">
        <v>0</v>
      </c>
      <c r="H585" s="17" t="n">
        <v>0</v>
      </c>
      <c r="I585" s="18" t="n">
        <f aca="false">IF((F585-H585)&gt;0,F585-H585,0)</f>
        <v>786.39</v>
      </c>
      <c r="J585" s="18" t="n">
        <f aca="false">IF((F585-H585)&gt;0,0,F585-H585)</f>
        <v>0</v>
      </c>
    </row>
    <row r="586" customFormat="false" ht="150.9" hidden="false" customHeight="false" outlineLevel="0" collapsed="false">
      <c r="A586" s="29" t="str">
        <f aca="false">LEFT(B586,2)</f>
        <v>SC</v>
      </c>
      <c r="B586" s="30" t="s">
        <v>1163</v>
      </c>
      <c r="C586" s="30" t="s">
        <v>1164</v>
      </c>
      <c r="D586" s="17" t="n">
        <v>0</v>
      </c>
      <c r="E586" s="17" t="n">
        <v>0</v>
      </c>
      <c r="F586" s="17" t="n">
        <v>0</v>
      </c>
      <c r="G586" s="17" t="n">
        <v>7</v>
      </c>
      <c r="H586" s="18" t="n">
        <v>2158.66</v>
      </c>
      <c r="I586" s="18" t="n">
        <f aca="false">IF((F586-H586)&gt;0,F586-H586,0)</f>
        <v>0</v>
      </c>
      <c r="J586" s="18" t="n">
        <f aca="false">IF((F586-H586)&gt;0,0,F586-H586)</f>
        <v>-2158.66</v>
      </c>
    </row>
    <row r="587" customFormat="false" ht="124.05" hidden="false" customHeight="false" outlineLevel="0" collapsed="false">
      <c r="A587" s="29" t="str">
        <f aca="false">LEFT(B587,2)</f>
        <v>SC</v>
      </c>
      <c r="B587" s="30" t="s">
        <v>1165</v>
      </c>
      <c r="C587" s="30" t="s">
        <v>1166</v>
      </c>
      <c r="D587" s="17" t="n">
        <v>0</v>
      </c>
      <c r="E587" s="17" t="n">
        <v>0</v>
      </c>
      <c r="F587" s="17" t="n">
        <v>0</v>
      </c>
      <c r="G587" s="17" t="n">
        <v>2</v>
      </c>
      <c r="H587" s="17" t="n">
        <v>678.56</v>
      </c>
      <c r="I587" s="18" t="n">
        <f aca="false">IF((F587-H587)&gt;0,F587-H587,0)</f>
        <v>0</v>
      </c>
      <c r="J587" s="18" t="n">
        <f aca="false">IF((F587-H587)&gt;0,0,F587-H587)</f>
        <v>-678.56</v>
      </c>
    </row>
    <row r="588" customFormat="false" ht="137.5" hidden="false" customHeight="false" outlineLevel="0" collapsed="false">
      <c r="A588" s="29" t="str">
        <f aca="false">LEFT(B588,2)</f>
        <v>SC</v>
      </c>
      <c r="B588" s="30" t="s">
        <v>1167</v>
      </c>
      <c r="C588" s="30" t="s">
        <v>1168</v>
      </c>
      <c r="D588" s="17" t="n">
        <v>0</v>
      </c>
      <c r="E588" s="17" t="n">
        <v>0</v>
      </c>
      <c r="F588" s="17" t="n">
        <v>0</v>
      </c>
      <c r="G588" s="17" t="n">
        <v>5</v>
      </c>
      <c r="H588" s="17" t="n">
        <v>938.09</v>
      </c>
      <c r="I588" s="18" t="n">
        <f aca="false">IF((F588-H588)&gt;0,F588-H588,0)</f>
        <v>0</v>
      </c>
      <c r="J588" s="18" t="n">
        <f aca="false">IF((F588-H588)&gt;0,0,F588-H588)</f>
        <v>-938.09</v>
      </c>
    </row>
    <row r="589" customFormat="false" ht="137.5" hidden="false" customHeight="false" outlineLevel="0" collapsed="false">
      <c r="A589" s="29" t="str">
        <f aca="false">LEFT(B589,2)</f>
        <v>SC</v>
      </c>
      <c r="B589" s="30" t="s">
        <v>1169</v>
      </c>
      <c r="C589" s="30" t="s">
        <v>1170</v>
      </c>
      <c r="D589" s="17" t="n">
        <v>4</v>
      </c>
      <c r="E589" s="17" t="n">
        <v>0</v>
      </c>
      <c r="F589" s="18" t="n">
        <v>3560.42</v>
      </c>
      <c r="G589" s="17" t="n">
        <v>0</v>
      </c>
      <c r="H589" s="17" t="n">
        <v>0</v>
      </c>
      <c r="I589" s="18" t="n">
        <f aca="false">IF((F589-H589)&gt;0,F589-H589,0)</f>
        <v>3560.42</v>
      </c>
      <c r="J589" s="18" t="n">
        <f aca="false">IF((F589-H589)&gt;0,0,F589-H589)</f>
        <v>0</v>
      </c>
    </row>
    <row r="590" customFormat="false" ht="137.5" hidden="false" customHeight="false" outlineLevel="0" collapsed="false">
      <c r="A590" s="29" t="str">
        <f aca="false">LEFT(B590,2)</f>
        <v>SC</v>
      </c>
      <c r="B590" s="30" t="s">
        <v>1171</v>
      </c>
      <c r="C590" s="30" t="s">
        <v>1172</v>
      </c>
      <c r="D590" s="17" t="n">
        <v>0</v>
      </c>
      <c r="E590" s="17" t="n">
        <v>0</v>
      </c>
      <c r="F590" s="17" t="n">
        <v>0</v>
      </c>
      <c r="G590" s="17" t="n">
        <v>1</v>
      </c>
      <c r="H590" s="17" t="n">
        <v>104.42</v>
      </c>
      <c r="I590" s="18" t="n">
        <f aca="false">IF((F590-H590)&gt;0,F590-H590,0)</f>
        <v>0</v>
      </c>
      <c r="J590" s="18" t="n">
        <f aca="false">IF((F590-H590)&gt;0,0,F590-H590)</f>
        <v>-104.42</v>
      </c>
    </row>
    <row r="591" customFormat="false" ht="150.9" hidden="false" customHeight="false" outlineLevel="0" collapsed="false">
      <c r="A591" s="29" t="str">
        <f aca="false">LEFT(B591,2)</f>
        <v>SC</v>
      </c>
      <c r="B591" s="30" t="s">
        <v>1173</v>
      </c>
      <c r="C591" s="30" t="s">
        <v>1174</v>
      </c>
      <c r="D591" s="17" t="n">
        <v>0</v>
      </c>
      <c r="E591" s="17" t="n">
        <v>0</v>
      </c>
      <c r="F591" s="17" t="n">
        <v>0</v>
      </c>
      <c r="G591" s="17" t="n">
        <v>1</v>
      </c>
      <c r="H591" s="17" t="n">
        <v>141.18</v>
      </c>
      <c r="I591" s="18" t="n">
        <f aca="false">IF((F591-H591)&gt;0,F591-H591,0)</f>
        <v>0</v>
      </c>
      <c r="J591" s="18" t="n">
        <f aca="false">IF((F591-H591)&gt;0,0,F591-H591)</f>
        <v>-141.18</v>
      </c>
    </row>
    <row r="592" customFormat="false" ht="70.4" hidden="false" customHeight="false" outlineLevel="0" collapsed="false">
      <c r="A592" s="29" t="str">
        <f aca="false">LEFT(B592,2)</f>
        <v>SC</v>
      </c>
      <c r="B592" s="30" t="s">
        <v>1175</v>
      </c>
      <c r="C592" s="30" t="s">
        <v>1176</v>
      </c>
      <c r="D592" s="17" t="n">
        <v>0</v>
      </c>
      <c r="E592" s="17" t="n">
        <v>0</v>
      </c>
      <c r="F592" s="17" t="n">
        <v>0</v>
      </c>
      <c r="G592" s="17" t="n">
        <v>3</v>
      </c>
      <c r="H592" s="17" t="n">
        <v>96.8</v>
      </c>
      <c r="I592" s="18" t="n">
        <f aca="false">IF((F592-H592)&gt;0,F592-H592,0)</f>
        <v>0</v>
      </c>
      <c r="J592" s="18" t="n">
        <f aca="false">IF((F592-H592)&gt;0,0,F592-H592)</f>
        <v>-96.8</v>
      </c>
    </row>
    <row r="593" customFormat="false" ht="70.4" hidden="false" customHeight="false" outlineLevel="0" collapsed="false">
      <c r="A593" s="29" t="str">
        <f aca="false">LEFT(B593,2)</f>
        <v>SC</v>
      </c>
      <c r="B593" s="30" t="s">
        <v>1177</v>
      </c>
      <c r="C593" s="30" t="s">
        <v>1178</v>
      </c>
      <c r="D593" s="17" t="n">
        <v>0</v>
      </c>
      <c r="E593" s="17" t="n">
        <v>0</v>
      </c>
      <c r="F593" s="17" t="n">
        <v>0</v>
      </c>
      <c r="G593" s="17" t="n">
        <v>23</v>
      </c>
      <c r="H593" s="18" t="n">
        <v>5861.98</v>
      </c>
      <c r="I593" s="18" t="n">
        <f aca="false">IF((F593-H593)&gt;0,F593-H593,0)</f>
        <v>0</v>
      </c>
      <c r="J593" s="18" t="n">
        <f aca="false">IF((F593-H593)&gt;0,0,F593-H593)</f>
        <v>-5861.98</v>
      </c>
    </row>
    <row r="594" customFormat="false" ht="57" hidden="false" customHeight="false" outlineLevel="0" collapsed="false">
      <c r="A594" s="29" t="str">
        <f aca="false">LEFT(B594,2)</f>
        <v>SC</v>
      </c>
      <c r="B594" s="30" t="s">
        <v>1179</v>
      </c>
      <c r="C594" s="30" t="s">
        <v>1180</v>
      </c>
      <c r="D594" s="17" t="n">
        <v>0</v>
      </c>
      <c r="E594" s="17" t="n">
        <v>0</v>
      </c>
      <c r="F594" s="17" t="n">
        <v>0</v>
      </c>
      <c r="G594" s="17" t="n">
        <v>3</v>
      </c>
      <c r="H594" s="17" t="n">
        <v>813.2</v>
      </c>
      <c r="I594" s="18" t="n">
        <f aca="false">IF((F594-H594)&gt;0,F594-H594,0)</f>
        <v>0</v>
      </c>
      <c r="J594" s="18" t="n">
        <f aca="false">IF((F594-H594)&gt;0,0,F594-H594)</f>
        <v>-813.2</v>
      </c>
    </row>
    <row r="595" customFormat="false" ht="137.5" hidden="false" customHeight="false" outlineLevel="0" collapsed="false">
      <c r="A595" s="29" t="str">
        <f aca="false">LEFT(B595,2)</f>
        <v>SC</v>
      </c>
      <c r="B595" s="30" t="s">
        <v>1181</v>
      </c>
      <c r="C595" s="30" t="s">
        <v>1182</v>
      </c>
      <c r="D595" s="17" t="n">
        <v>28</v>
      </c>
      <c r="E595" s="17" t="n">
        <v>0</v>
      </c>
      <c r="F595" s="18" t="n">
        <v>15880.79</v>
      </c>
      <c r="G595" s="17" t="n">
        <v>0</v>
      </c>
      <c r="H595" s="17" t="n">
        <v>0</v>
      </c>
      <c r="I595" s="18" t="n">
        <f aca="false">IF((F595-H595)&gt;0,F595-H595,0)</f>
        <v>15880.79</v>
      </c>
      <c r="J595" s="18" t="n">
        <f aca="false">IF((F595-H595)&gt;0,0,F595-H595)</f>
        <v>0</v>
      </c>
    </row>
    <row r="596" customFormat="false" ht="28.5" hidden="false" customHeight="false" outlineLevel="0" collapsed="false">
      <c r="A596" s="37" t="s">
        <v>1183</v>
      </c>
      <c r="B596" s="37"/>
      <c r="C596" s="37"/>
      <c r="D596" s="17" t="n">
        <f aca="false">SUBTOTAL(9,D556:D595)</f>
        <v>3865</v>
      </c>
      <c r="E596" s="17" t="n">
        <f aca="false">SUBTOTAL(9,E556:E595)</f>
        <v>27898.25</v>
      </c>
      <c r="F596" s="18" t="n">
        <f aca="false">SUBTOTAL(9,F556:F595)</f>
        <v>3896273.69</v>
      </c>
      <c r="G596" s="17" t="n">
        <f aca="false">SUBTOTAL(9,G556:G595)</f>
        <v>374</v>
      </c>
      <c r="H596" s="17" t="n">
        <f aca="false">SUBTOTAL(9,H556:H595)</f>
        <v>132724.25</v>
      </c>
      <c r="I596" s="18" t="n">
        <f aca="false">SUBTOTAL(9,I556:I595)</f>
        <v>3793190.68</v>
      </c>
      <c r="J596" s="18" t="n">
        <f aca="false">SUBTOTAL(9,J556:J595)</f>
        <v>-29641.24</v>
      </c>
    </row>
    <row r="597" customFormat="false" ht="124.05" hidden="false" customHeight="false" outlineLevel="0" collapsed="false">
      <c r="A597" s="29" t="str">
        <f aca="false">LEFT(B597,2)</f>
        <v>SE</v>
      </c>
      <c r="B597" s="30" t="s">
        <v>1184</v>
      </c>
      <c r="C597" s="30" t="s">
        <v>1185</v>
      </c>
      <c r="D597" s="17" t="n">
        <v>490</v>
      </c>
      <c r="E597" s="17" t="n">
        <v>0</v>
      </c>
      <c r="F597" s="18" t="n">
        <v>113544.59</v>
      </c>
      <c r="G597" s="17" t="n">
        <v>74</v>
      </c>
      <c r="H597" s="18" t="n">
        <v>13168.42</v>
      </c>
      <c r="I597" s="18" t="n">
        <f aca="false">IF((F597-H597)&gt;0,F597-H597,0)</f>
        <v>100376.17</v>
      </c>
      <c r="J597" s="18" t="n">
        <f aca="false">IF((F597-H597)&gt;0,0,F597-H597)</f>
        <v>0</v>
      </c>
    </row>
    <row r="598" customFormat="false" ht="16.05" hidden="false" customHeight="false" outlineLevel="0" collapsed="false">
      <c r="A598" s="37" t="s">
        <v>1186</v>
      </c>
      <c r="B598" s="37"/>
      <c r="C598" s="37"/>
      <c r="D598" s="17" t="n">
        <f aca="false">SUBTOTAL(9,D597:D597)</f>
        <v>490</v>
      </c>
      <c r="E598" s="17" t="n">
        <f aca="false">SUBTOTAL(9,E597:E597)</f>
        <v>0</v>
      </c>
      <c r="F598" s="18" t="n">
        <f aca="false">SUBTOTAL(9,F597:F597)</f>
        <v>113544.59</v>
      </c>
      <c r="G598" s="17" t="n">
        <f aca="false">SUBTOTAL(9,G597:G597)</f>
        <v>74</v>
      </c>
      <c r="H598" s="18" t="n">
        <f aca="false">SUBTOTAL(9,H597:H597)</f>
        <v>13168.42</v>
      </c>
      <c r="I598" s="18" t="n">
        <f aca="false">SUBTOTAL(9,I597:I597)</f>
        <v>100376.17</v>
      </c>
      <c r="J598" s="18" t="n">
        <f aca="false">SUBTOTAL(9,J597:J597)</f>
        <v>0</v>
      </c>
    </row>
    <row r="599" customFormat="false" ht="110.65" hidden="false" customHeight="false" outlineLevel="0" collapsed="false">
      <c r="A599" s="29" t="str">
        <f aca="false">LEFT(B599,2)</f>
        <v>SP</v>
      </c>
      <c r="B599" s="30" t="s">
        <v>1187</v>
      </c>
      <c r="C599" s="30" t="s">
        <v>1188</v>
      </c>
      <c r="D599" s="17" t="n">
        <v>0</v>
      </c>
      <c r="E599" s="17" t="n">
        <v>0</v>
      </c>
      <c r="F599" s="17" t="n">
        <v>0</v>
      </c>
      <c r="G599" s="17" t="n">
        <v>127</v>
      </c>
      <c r="H599" s="18" t="n">
        <v>78562.09</v>
      </c>
      <c r="I599" s="18" t="n">
        <f aca="false">IF((F599-H599)&gt;0,F599-H599,0)</f>
        <v>0</v>
      </c>
      <c r="J599" s="18" t="n">
        <f aca="false">IF((F599-H599)&gt;0,0,F599-H599)</f>
        <v>-78562.09</v>
      </c>
    </row>
    <row r="600" customFormat="false" ht="150.9" hidden="false" customHeight="false" outlineLevel="0" collapsed="false">
      <c r="A600" s="29" t="str">
        <f aca="false">LEFT(B600,2)</f>
        <v>SP</v>
      </c>
      <c r="B600" s="30" t="s">
        <v>1189</v>
      </c>
      <c r="C600" s="30" t="s">
        <v>1190</v>
      </c>
      <c r="D600" s="17" t="n">
        <v>0</v>
      </c>
      <c r="E600" s="17" t="n">
        <v>0</v>
      </c>
      <c r="F600" s="17" t="n">
        <v>0</v>
      </c>
      <c r="G600" s="17" t="n">
        <v>104</v>
      </c>
      <c r="H600" s="18" t="n">
        <v>11341.88</v>
      </c>
      <c r="I600" s="18" t="n">
        <f aca="false">IF((F600-H600)&gt;0,F600-H600,0)</f>
        <v>0</v>
      </c>
      <c r="J600" s="18" t="n">
        <f aca="false">IF((F600-H600)&gt;0,0,F600-H600)</f>
        <v>-11341.88</v>
      </c>
    </row>
    <row r="601" customFormat="false" ht="124.05" hidden="false" customHeight="false" outlineLevel="0" collapsed="false">
      <c r="A601" s="29" t="str">
        <f aca="false">LEFT(B601,2)</f>
        <v>SP</v>
      </c>
      <c r="B601" s="30" t="s">
        <v>1191</v>
      </c>
      <c r="C601" s="30" t="s">
        <v>1192</v>
      </c>
      <c r="D601" s="17" t="n">
        <v>0</v>
      </c>
      <c r="E601" s="17" t="n">
        <v>0</v>
      </c>
      <c r="F601" s="17" t="n">
        <v>0</v>
      </c>
      <c r="G601" s="17" t="n">
        <v>1</v>
      </c>
      <c r="H601" s="17" t="n">
        <v>105.13</v>
      </c>
      <c r="I601" s="18" t="n">
        <f aca="false">IF((F601-H601)&gt;0,F601-H601,0)</f>
        <v>0</v>
      </c>
      <c r="J601" s="18" t="n">
        <f aca="false">IF((F601-H601)&gt;0,0,F601-H601)</f>
        <v>-105.13</v>
      </c>
    </row>
    <row r="602" customFormat="false" ht="110.65" hidden="false" customHeight="false" outlineLevel="0" collapsed="false">
      <c r="A602" s="29" t="str">
        <f aca="false">LEFT(B602,2)</f>
        <v>SP</v>
      </c>
      <c r="B602" s="30" t="s">
        <v>1193</v>
      </c>
      <c r="C602" s="30" t="s">
        <v>1194</v>
      </c>
      <c r="D602" s="17" t="n">
        <v>1</v>
      </c>
      <c r="E602" s="17" t="n">
        <v>0</v>
      </c>
      <c r="F602" s="17" t="n">
        <v>589.72</v>
      </c>
      <c r="G602" s="17" t="n">
        <v>0</v>
      </c>
      <c r="H602" s="17" t="n">
        <v>0</v>
      </c>
      <c r="I602" s="18" t="n">
        <f aca="false">IF((F602-H602)&gt;0,F602-H602,0)</f>
        <v>589.72</v>
      </c>
      <c r="J602" s="18" t="n">
        <f aca="false">IF((F602-H602)&gt;0,0,F602-H602)</f>
        <v>0</v>
      </c>
    </row>
    <row r="603" customFormat="false" ht="150.9" hidden="false" customHeight="false" outlineLevel="0" collapsed="false">
      <c r="A603" s="29" t="str">
        <f aca="false">LEFT(B603,2)</f>
        <v>SP</v>
      </c>
      <c r="B603" s="30" t="s">
        <v>1195</v>
      </c>
      <c r="C603" s="30" t="s">
        <v>1196</v>
      </c>
      <c r="D603" s="17" t="n">
        <v>285</v>
      </c>
      <c r="E603" s="18" t="n">
        <v>4153.84</v>
      </c>
      <c r="F603" s="18" t="n">
        <v>146533.56</v>
      </c>
      <c r="G603" s="17" t="n">
        <v>0</v>
      </c>
      <c r="H603" s="17" t="n">
        <v>0</v>
      </c>
      <c r="I603" s="18" t="n">
        <f aca="false">IF((F603-H603)&gt;0,F603-H603,0)</f>
        <v>146533.56</v>
      </c>
      <c r="J603" s="18" t="n">
        <f aca="false">IF((F603-H603)&gt;0,0,F603-H603)</f>
        <v>0</v>
      </c>
    </row>
    <row r="604" customFormat="false" ht="150.9" hidden="false" customHeight="false" outlineLevel="0" collapsed="false">
      <c r="A604" s="29" t="str">
        <f aca="false">LEFT(B604,2)</f>
        <v>SP</v>
      </c>
      <c r="B604" s="30" t="s">
        <v>1197</v>
      </c>
      <c r="C604" s="30" t="s">
        <v>1198</v>
      </c>
      <c r="D604" s="17" t="n">
        <v>19</v>
      </c>
      <c r="E604" s="17" t="n">
        <v>0</v>
      </c>
      <c r="F604" s="18" t="n">
        <v>11340.38</v>
      </c>
      <c r="G604" s="17" t="n">
        <v>0</v>
      </c>
      <c r="H604" s="17" t="n">
        <v>0</v>
      </c>
      <c r="I604" s="18" t="n">
        <f aca="false">IF((F604-H604)&gt;0,F604-H604,0)</f>
        <v>11340.38</v>
      </c>
      <c r="J604" s="18" t="n">
        <f aca="false">IF((F604-H604)&gt;0,0,F604-H604)</f>
        <v>0</v>
      </c>
    </row>
    <row r="605" customFormat="false" ht="97.25" hidden="false" customHeight="false" outlineLevel="0" collapsed="false">
      <c r="A605" s="29" t="str">
        <f aca="false">LEFT(B605,2)</f>
        <v>SP</v>
      </c>
      <c r="B605" s="30" t="s">
        <v>1199</v>
      </c>
      <c r="C605" s="30" t="s">
        <v>1200</v>
      </c>
      <c r="D605" s="17" t="n">
        <v>0</v>
      </c>
      <c r="E605" s="17" t="n">
        <v>0</v>
      </c>
      <c r="F605" s="17" t="n">
        <v>0</v>
      </c>
      <c r="G605" s="17" t="n">
        <v>2</v>
      </c>
      <c r="H605" s="17" t="n">
        <v>92.13</v>
      </c>
      <c r="I605" s="18" t="n">
        <f aca="false">IF((F605-H605)&gt;0,F605-H605,0)</f>
        <v>0</v>
      </c>
      <c r="J605" s="18" t="n">
        <f aca="false">IF((F605-H605)&gt;0,0,F605-H605)</f>
        <v>-92.13</v>
      </c>
    </row>
    <row r="606" customFormat="false" ht="110.65" hidden="false" customHeight="false" outlineLevel="0" collapsed="false">
      <c r="A606" s="29" t="str">
        <f aca="false">LEFT(B606,2)</f>
        <v>SP</v>
      </c>
      <c r="B606" s="30" t="s">
        <v>1201</v>
      </c>
      <c r="C606" s="30" t="s">
        <v>1202</v>
      </c>
      <c r="D606" s="17" t="n">
        <v>524</v>
      </c>
      <c r="E606" s="17" t="n">
        <v>626.64</v>
      </c>
      <c r="F606" s="18" t="n">
        <v>234965.78</v>
      </c>
      <c r="G606" s="17" t="n">
        <v>24</v>
      </c>
      <c r="H606" s="18" t="n">
        <v>4904.93</v>
      </c>
      <c r="I606" s="18" t="n">
        <f aca="false">IF((F606-H606)&gt;0,F606-H606,0)</f>
        <v>230060.85</v>
      </c>
      <c r="J606" s="18" t="n">
        <f aca="false">IF((F606-H606)&gt;0,0,F606-H606)</f>
        <v>0</v>
      </c>
    </row>
    <row r="607" customFormat="false" ht="124.05" hidden="false" customHeight="false" outlineLevel="0" collapsed="false">
      <c r="A607" s="29" t="str">
        <f aca="false">LEFT(B607,2)</f>
        <v>SP</v>
      </c>
      <c r="B607" s="30" t="s">
        <v>1203</v>
      </c>
      <c r="C607" s="30" t="s">
        <v>1204</v>
      </c>
      <c r="D607" s="17" t="n">
        <v>27</v>
      </c>
      <c r="E607" s="17" t="n">
        <v>0</v>
      </c>
      <c r="F607" s="18" t="n">
        <v>19100.06</v>
      </c>
      <c r="G607" s="17" t="n">
        <v>8</v>
      </c>
      <c r="H607" s="18" t="n">
        <v>1630.15</v>
      </c>
      <c r="I607" s="18" t="n">
        <f aca="false">IF((F607-H607)&gt;0,F607-H607,0)</f>
        <v>17469.91</v>
      </c>
      <c r="J607" s="18" t="n">
        <f aca="false">IF((F607-H607)&gt;0,0,F607-H607)</f>
        <v>0</v>
      </c>
    </row>
    <row r="608" customFormat="false" ht="137.5" hidden="false" customHeight="false" outlineLevel="0" collapsed="false">
      <c r="A608" s="29" t="str">
        <f aca="false">LEFT(B608,2)</f>
        <v>SP</v>
      </c>
      <c r="B608" s="30" t="s">
        <v>45</v>
      </c>
      <c r="C608" s="30" t="s">
        <v>46</v>
      </c>
      <c r="D608" s="31" t="n">
        <v>4418</v>
      </c>
      <c r="E608" s="18" t="n">
        <v>5828.72</v>
      </c>
      <c r="F608" s="18" t="n">
        <v>4275719.17</v>
      </c>
      <c r="G608" s="17" t="n">
        <v>144</v>
      </c>
      <c r="H608" s="18" t="n">
        <v>31059.57</v>
      </c>
      <c r="I608" s="18" t="n">
        <f aca="false">IF((F608-H608)&gt;0,F608-H608,0)</f>
        <v>4244659.6</v>
      </c>
      <c r="J608" s="18" t="n">
        <f aca="false">IF((F608-H608)&gt;0,0,F608-H608)</f>
        <v>0</v>
      </c>
    </row>
    <row r="609" customFormat="false" ht="150.9" hidden="false" customHeight="false" outlineLevel="0" collapsed="false">
      <c r="A609" s="29" t="str">
        <f aca="false">LEFT(B609,2)</f>
        <v>SP</v>
      </c>
      <c r="B609" s="30" t="s">
        <v>1205</v>
      </c>
      <c r="C609" s="30" t="s">
        <v>1206</v>
      </c>
      <c r="D609" s="17" t="n">
        <v>0</v>
      </c>
      <c r="E609" s="17" t="n">
        <v>0</v>
      </c>
      <c r="F609" s="17" t="n">
        <v>0</v>
      </c>
      <c r="G609" s="17" t="n">
        <v>7</v>
      </c>
      <c r="H609" s="17" t="n">
        <v>811.56</v>
      </c>
      <c r="I609" s="18" t="n">
        <f aca="false">IF((F609-H609)&gt;0,F609-H609,0)</f>
        <v>0</v>
      </c>
      <c r="J609" s="18" t="n">
        <f aca="false">IF((F609-H609)&gt;0,0,F609-H609)</f>
        <v>-811.56</v>
      </c>
    </row>
    <row r="610" customFormat="false" ht="110.65" hidden="false" customHeight="false" outlineLevel="0" collapsed="false">
      <c r="A610" s="29" t="str">
        <f aca="false">LEFT(B610,2)</f>
        <v>SP</v>
      </c>
      <c r="B610" s="30" t="s">
        <v>1207</v>
      </c>
      <c r="C610" s="30" t="s">
        <v>1208</v>
      </c>
      <c r="D610" s="17" t="n">
        <v>65</v>
      </c>
      <c r="E610" s="17" t="n">
        <v>151.04</v>
      </c>
      <c r="F610" s="18" t="n">
        <v>80910.14</v>
      </c>
      <c r="G610" s="17" t="n">
        <v>7</v>
      </c>
      <c r="H610" s="18" t="n">
        <v>31035.94</v>
      </c>
      <c r="I610" s="18" t="n">
        <f aca="false">IF((F610-H610)&gt;0,F610-H610,0)</f>
        <v>49874.2</v>
      </c>
      <c r="J610" s="18" t="n">
        <f aca="false">IF((F610-H610)&gt;0,0,F610-H610)</f>
        <v>0</v>
      </c>
    </row>
    <row r="611" customFormat="false" ht="83.85" hidden="false" customHeight="false" outlineLevel="0" collapsed="false">
      <c r="A611" s="29" t="str">
        <f aca="false">LEFT(B611,2)</f>
        <v>SP</v>
      </c>
      <c r="B611" s="30" t="s">
        <v>1209</v>
      </c>
      <c r="C611" s="30" t="s">
        <v>1210</v>
      </c>
      <c r="D611" s="17" t="n">
        <v>183</v>
      </c>
      <c r="E611" s="17" t="n">
        <v>0</v>
      </c>
      <c r="F611" s="18" t="n">
        <v>651364.01</v>
      </c>
      <c r="G611" s="17" t="n">
        <v>0</v>
      </c>
      <c r="H611" s="17" t="n">
        <v>0</v>
      </c>
      <c r="I611" s="18" t="n">
        <f aca="false">IF((F611-H611)&gt;0,F611-H611,0)</f>
        <v>651364.01</v>
      </c>
      <c r="J611" s="18" t="n">
        <f aca="false">IF((F611-H611)&gt;0,0,F611-H611)</f>
        <v>0</v>
      </c>
    </row>
    <row r="612" customFormat="false" ht="137.5" hidden="false" customHeight="false" outlineLevel="0" collapsed="false">
      <c r="A612" s="29" t="str">
        <f aca="false">LEFT(B612,2)</f>
        <v>SP</v>
      </c>
      <c r="B612" s="30" t="s">
        <v>1211</v>
      </c>
      <c r="C612" s="30" t="s">
        <v>1212</v>
      </c>
      <c r="D612" s="17" t="n">
        <v>0</v>
      </c>
      <c r="E612" s="17" t="n">
        <v>0</v>
      </c>
      <c r="F612" s="17" t="n">
        <v>0</v>
      </c>
      <c r="G612" s="17" t="n">
        <v>8</v>
      </c>
      <c r="H612" s="18" t="n">
        <v>2740.08</v>
      </c>
      <c r="I612" s="18" t="n">
        <f aca="false">IF((F612-H612)&gt;0,F612-H612,0)</f>
        <v>0</v>
      </c>
      <c r="J612" s="18" t="n">
        <f aca="false">IF((F612-H612)&gt;0,0,F612-H612)</f>
        <v>-2740.08</v>
      </c>
    </row>
    <row r="613" customFormat="false" ht="70.4" hidden="false" customHeight="false" outlineLevel="0" collapsed="false">
      <c r="A613" s="29" t="str">
        <f aca="false">LEFT(B613,2)</f>
        <v>SP</v>
      </c>
      <c r="B613" s="30" t="s">
        <v>1213</v>
      </c>
      <c r="C613" s="30" t="s">
        <v>1214</v>
      </c>
      <c r="D613" s="17" t="n">
        <v>67</v>
      </c>
      <c r="E613" s="17" t="n">
        <v>565.8</v>
      </c>
      <c r="F613" s="18" t="n">
        <v>324329.58</v>
      </c>
      <c r="G613" s="17" t="n">
        <v>11</v>
      </c>
      <c r="H613" s="18" t="n">
        <v>9565.47</v>
      </c>
      <c r="I613" s="18" t="n">
        <f aca="false">IF((F613-H613)&gt;0,F613-H613,0)</f>
        <v>314764.11</v>
      </c>
      <c r="J613" s="18" t="n">
        <f aca="false">IF((F613-H613)&gt;0,0,F613-H613)</f>
        <v>0</v>
      </c>
    </row>
    <row r="614" customFormat="false" ht="137.5" hidden="false" customHeight="false" outlineLevel="0" collapsed="false">
      <c r="A614" s="29" t="str">
        <f aca="false">LEFT(B614,2)</f>
        <v>SP</v>
      </c>
      <c r="B614" s="30" t="s">
        <v>1215</v>
      </c>
      <c r="C614" s="30" t="s">
        <v>1216</v>
      </c>
      <c r="D614" s="17" t="n">
        <v>0</v>
      </c>
      <c r="E614" s="17" t="n">
        <v>0</v>
      </c>
      <c r="F614" s="17" t="n">
        <v>0</v>
      </c>
      <c r="G614" s="17" t="n">
        <v>55</v>
      </c>
      <c r="H614" s="18" t="n">
        <v>12551.21</v>
      </c>
      <c r="I614" s="18" t="n">
        <f aca="false">IF((F614-H614)&gt;0,F614-H614,0)</f>
        <v>0</v>
      </c>
      <c r="J614" s="18" t="n">
        <f aca="false">IF((F614-H614)&gt;0,0,F614-H614)</f>
        <v>-12551.21</v>
      </c>
    </row>
    <row r="615" customFormat="false" ht="124.05" hidden="false" customHeight="false" outlineLevel="0" collapsed="false">
      <c r="A615" s="29" t="str">
        <f aca="false">LEFT(B615,2)</f>
        <v>SP</v>
      </c>
      <c r="B615" s="30" t="s">
        <v>1217</v>
      </c>
      <c r="C615" s="30" t="s">
        <v>1218</v>
      </c>
      <c r="D615" s="17" t="n">
        <v>1</v>
      </c>
      <c r="E615" s="17" t="n">
        <v>0</v>
      </c>
      <c r="F615" s="17" t="n">
        <v>348.25</v>
      </c>
      <c r="G615" s="17" t="n">
        <v>0</v>
      </c>
      <c r="H615" s="17" t="n">
        <v>0</v>
      </c>
      <c r="I615" s="18" t="n">
        <f aca="false">IF((F615-H615)&gt;0,F615-H615,0)</f>
        <v>348.25</v>
      </c>
      <c r="J615" s="18" t="n">
        <f aca="false">IF((F615-H615)&gt;0,0,F615-H615)</f>
        <v>0</v>
      </c>
    </row>
    <row r="616" customFormat="false" ht="137.5" hidden="false" customHeight="false" outlineLevel="0" collapsed="false">
      <c r="A616" s="29" t="str">
        <f aca="false">LEFT(B616,2)</f>
        <v>SP</v>
      </c>
      <c r="B616" s="30" t="s">
        <v>1219</v>
      </c>
      <c r="C616" s="30" t="s">
        <v>1220</v>
      </c>
      <c r="D616" s="17" t="n">
        <v>34</v>
      </c>
      <c r="E616" s="17" t="n">
        <v>0</v>
      </c>
      <c r="F616" s="18" t="n">
        <v>12867.83</v>
      </c>
      <c r="G616" s="17" t="n">
        <v>0</v>
      </c>
      <c r="H616" s="17" t="n">
        <v>0</v>
      </c>
      <c r="I616" s="18" t="n">
        <f aca="false">IF((F616-H616)&gt;0,F616-H616,0)</f>
        <v>12867.83</v>
      </c>
      <c r="J616" s="18" t="n">
        <f aca="false">IF((F616-H616)&gt;0,0,F616-H616)</f>
        <v>0</v>
      </c>
    </row>
    <row r="617" customFormat="false" ht="124.05" hidden="false" customHeight="false" outlineLevel="0" collapsed="false">
      <c r="A617" s="29" t="str">
        <f aca="false">LEFT(B617,2)</f>
        <v>SP</v>
      </c>
      <c r="B617" s="30" t="s">
        <v>1221</v>
      </c>
      <c r="C617" s="30" t="s">
        <v>1222</v>
      </c>
      <c r="D617" s="17" t="n">
        <v>13</v>
      </c>
      <c r="E617" s="17" t="n">
        <v>0</v>
      </c>
      <c r="F617" s="18" t="n">
        <v>5258.53</v>
      </c>
      <c r="G617" s="17" t="n">
        <v>0</v>
      </c>
      <c r="H617" s="17" t="n">
        <v>0</v>
      </c>
      <c r="I617" s="18" t="n">
        <f aca="false">IF((F617-H617)&gt;0,F617-H617,0)</f>
        <v>5258.53</v>
      </c>
      <c r="J617" s="18" t="n">
        <f aca="false">IF((F617-H617)&gt;0,0,F617-H617)</f>
        <v>0</v>
      </c>
    </row>
    <row r="618" customFormat="false" ht="137.5" hidden="false" customHeight="false" outlineLevel="0" collapsed="false">
      <c r="A618" s="29" t="str">
        <f aca="false">LEFT(B618,2)</f>
        <v>SP</v>
      </c>
      <c r="B618" s="30" t="s">
        <v>1223</v>
      </c>
      <c r="C618" s="30" t="s">
        <v>1224</v>
      </c>
      <c r="D618" s="17" t="n">
        <v>203</v>
      </c>
      <c r="E618" s="17" t="n">
        <v>280.61</v>
      </c>
      <c r="F618" s="18" t="n">
        <v>252868.3</v>
      </c>
      <c r="G618" s="17" t="n">
        <v>8</v>
      </c>
      <c r="H618" s="18" t="n">
        <v>6113.75</v>
      </c>
      <c r="I618" s="18" t="n">
        <f aca="false">IF((F618-H618)&gt;0,F618-H618,0)</f>
        <v>246754.55</v>
      </c>
      <c r="J618" s="18" t="n">
        <f aca="false">IF((F618-H618)&gt;0,0,F618-H618)</f>
        <v>0</v>
      </c>
    </row>
    <row r="619" customFormat="false" ht="150.9" hidden="false" customHeight="false" outlineLevel="0" collapsed="false">
      <c r="A619" s="29" t="str">
        <f aca="false">LEFT(B619,2)</f>
        <v>SP</v>
      </c>
      <c r="B619" s="30" t="s">
        <v>1225</v>
      </c>
      <c r="C619" s="30" t="s">
        <v>1226</v>
      </c>
      <c r="D619" s="17" t="n">
        <v>83</v>
      </c>
      <c r="E619" s="17" t="n">
        <v>629.73</v>
      </c>
      <c r="F619" s="18" t="n">
        <v>71840.67</v>
      </c>
      <c r="G619" s="17" t="n">
        <v>0</v>
      </c>
      <c r="H619" s="17" t="n">
        <v>0</v>
      </c>
      <c r="I619" s="18" t="n">
        <f aca="false">IF((F619-H619)&gt;0,F619-H619,0)</f>
        <v>71840.67</v>
      </c>
      <c r="J619" s="18" t="n">
        <f aca="false">IF((F619-H619)&gt;0,0,F619-H619)</f>
        <v>0</v>
      </c>
    </row>
    <row r="620" customFormat="false" ht="124.05" hidden="false" customHeight="false" outlineLevel="0" collapsed="false">
      <c r="A620" s="29" t="str">
        <f aca="false">LEFT(B620,2)</f>
        <v>SP</v>
      </c>
      <c r="B620" s="30" t="s">
        <v>1227</v>
      </c>
      <c r="C620" s="30" t="s">
        <v>1228</v>
      </c>
      <c r="D620" s="17" t="n">
        <v>0</v>
      </c>
      <c r="E620" s="17" t="n">
        <v>0</v>
      </c>
      <c r="F620" s="17" t="n">
        <v>0</v>
      </c>
      <c r="G620" s="17" t="n">
        <v>19</v>
      </c>
      <c r="H620" s="18" t="n">
        <v>7461.97</v>
      </c>
      <c r="I620" s="18" t="n">
        <f aca="false">IF((F620-H620)&gt;0,F620-H620,0)</f>
        <v>0</v>
      </c>
      <c r="J620" s="18" t="n">
        <f aca="false">IF((F620-H620)&gt;0,0,F620-H620)</f>
        <v>-7461.97</v>
      </c>
    </row>
    <row r="621" customFormat="false" ht="137.5" hidden="false" customHeight="false" outlineLevel="0" collapsed="false">
      <c r="A621" s="29" t="str">
        <f aca="false">LEFT(B621,2)</f>
        <v>SP</v>
      </c>
      <c r="B621" s="30" t="s">
        <v>1229</v>
      </c>
      <c r="C621" s="30" t="s">
        <v>1230</v>
      </c>
      <c r="D621" s="17" t="n">
        <v>71</v>
      </c>
      <c r="E621" s="17" t="n">
        <v>0</v>
      </c>
      <c r="F621" s="18" t="n">
        <v>75535.35</v>
      </c>
      <c r="G621" s="17" t="n">
        <v>5</v>
      </c>
      <c r="H621" s="17" t="n">
        <v>549.68</v>
      </c>
      <c r="I621" s="18" t="n">
        <f aca="false">IF((F621-H621)&gt;0,F621-H621,0)</f>
        <v>74985.67</v>
      </c>
      <c r="J621" s="18" t="n">
        <f aca="false">IF((F621-H621)&gt;0,0,F621-H621)</f>
        <v>0</v>
      </c>
    </row>
    <row r="622" customFormat="false" ht="150.9" hidden="false" customHeight="false" outlineLevel="0" collapsed="false">
      <c r="A622" s="29" t="str">
        <f aca="false">LEFT(B622,2)</f>
        <v>SP</v>
      </c>
      <c r="B622" s="30" t="s">
        <v>1231</v>
      </c>
      <c r="C622" s="30" t="s">
        <v>1232</v>
      </c>
      <c r="D622" s="17" t="n">
        <v>442</v>
      </c>
      <c r="E622" s="17" t="n">
        <v>692.45</v>
      </c>
      <c r="F622" s="18" t="n">
        <v>395436.88</v>
      </c>
      <c r="G622" s="17" t="n">
        <v>21</v>
      </c>
      <c r="H622" s="18" t="n">
        <v>4892.62</v>
      </c>
      <c r="I622" s="18" t="n">
        <f aca="false">IF((F622-H622)&gt;0,F622-H622,0)</f>
        <v>390544.26</v>
      </c>
      <c r="J622" s="18" t="n">
        <f aca="false">IF((F622-H622)&gt;0,0,F622-H622)</f>
        <v>0</v>
      </c>
    </row>
    <row r="623" customFormat="false" ht="83.85" hidden="false" customHeight="false" outlineLevel="0" collapsed="false">
      <c r="A623" s="29" t="str">
        <f aca="false">LEFT(B623,2)</f>
        <v>SP</v>
      </c>
      <c r="B623" s="30" t="s">
        <v>1233</v>
      </c>
      <c r="C623" s="30" t="s">
        <v>1234</v>
      </c>
      <c r="D623" s="17" t="n">
        <v>550</v>
      </c>
      <c r="E623" s="17" t="n">
        <v>0</v>
      </c>
      <c r="F623" s="18" t="n">
        <v>604311.37</v>
      </c>
      <c r="G623" s="17" t="n">
        <v>22</v>
      </c>
      <c r="H623" s="18" t="n">
        <v>6499.88</v>
      </c>
      <c r="I623" s="18" t="n">
        <f aca="false">IF((F623-H623)&gt;0,F623-H623,0)</f>
        <v>597811.49</v>
      </c>
      <c r="J623" s="18" t="n">
        <f aca="false">IF((F623-H623)&gt;0,0,F623-H623)</f>
        <v>0</v>
      </c>
    </row>
    <row r="624" customFormat="false" ht="110.65" hidden="false" customHeight="false" outlineLevel="0" collapsed="false">
      <c r="A624" s="29" t="str">
        <f aca="false">LEFT(B624,2)</f>
        <v>SP</v>
      </c>
      <c r="B624" s="30" t="s">
        <v>1235</v>
      </c>
      <c r="C624" s="30" t="s">
        <v>1236</v>
      </c>
      <c r="D624" s="17" t="n">
        <v>0</v>
      </c>
      <c r="E624" s="17" t="n">
        <v>0</v>
      </c>
      <c r="F624" s="17" t="n">
        <v>0</v>
      </c>
      <c r="G624" s="17" t="n">
        <v>4</v>
      </c>
      <c r="H624" s="18" t="n">
        <v>1106.85</v>
      </c>
      <c r="I624" s="18" t="n">
        <f aca="false">IF((F624-H624)&gt;0,F624-H624,0)</f>
        <v>0</v>
      </c>
      <c r="J624" s="18" t="n">
        <f aca="false">IF((F624-H624)&gt;0,0,F624-H624)</f>
        <v>-1106.85</v>
      </c>
    </row>
    <row r="625" customFormat="false" ht="150.9" hidden="false" customHeight="false" outlineLevel="0" collapsed="false">
      <c r="A625" s="29" t="str">
        <f aca="false">LEFT(B625,2)</f>
        <v>SP</v>
      </c>
      <c r="B625" s="30" t="s">
        <v>1237</v>
      </c>
      <c r="C625" s="30" t="s">
        <v>1238</v>
      </c>
      <c r="D625" s="17" t="n">
        <v>74</v>
      </c>
      <c r="E625" s="17" t="n">
        <v>0</v>
      </c>
      <c r="F625" s="18" t="n">
        <v>53048.68</v>
      </c>
      <c r="G625" s="17" t="n">
        <v>0</v>
      </c>
      <c r="H625" s="17" t="n">
        <v>0</v>
      </c>
      <c r="I625" s="18" t="n">
        <f aca="false">IF((F625-H625)&gt;0,F625-H625,0)</f>
        <v>53048.68</v>
      </c>
      <c r="J625" s="18" t="n">
        <f aca="false">IF((F625-H625)&gt;0,0,F625-H625)</f>
        <v>0</v>
      </c>
    </row>
    <row r="626" customFormat="false" ht="110.65" hidden="false" customHeight="false" outlineLevel="0" collapsed="false">
      <c r="A626" s="29" t="str">
        <f aca="false">LEFT(B626,2)</f>
        <v>SP</v>
      </c>
      <c r="B626" s="30" t="s">
        <v>1239</v>
      </c>
      <c r="C626" s="30" t="s">
        <v>1240</v>
      </c>
      <c r="D626" s="17" t="n">
        <v>580</v>
      </c>
      <c r="E626" s="17" t="n">
        <v>328.92</v>
      </c>
      <c r="F626" s="18" t="n">
        <v>416448.95</v>
      </c>
      <c r="G626" s="17" t="n">
        <v>0</v>
      </c>
      <c r="H626" s="17" t="n">
        <v>0</v>
      </c>
      <c r="I626" s="18" t="n">
        <f aca="false">IF((F626-H626)&gt;0,F626-H626,0)</f>
        <v>416448.95</v>
      </c>
      <c r="J626" s="18" t="n">
        <f aca="false">IF((F626-H626)&gt;0,0,F626-H626)</f>
        <v>0</v>
      </c>
    </row>
    <row r="627" customFormat="false" ht="137.5" hidden="false" customHeight="false" outlineLevel="0" collapsed="false">
      <c r="A627" s="29" t="str">
        <f aca="false">LEFT(B627,2)</f>
        <v>SP</v>
      </c>
      <c r="B627" s="30" t="s">
        <v>1241</v>
      </c>
      <c r="C627" s="30" t="s">
        <v>1242</v>
      </c>
      <c r="D627" s="17" t="n">
        <v>42</v>
      </c>
      <c r="E627" s="17" t="n">
        <v>378.48</v>
      </c>
      <c r="F627" s="18" t="n">
        <v>108089.37</v>
      </c>
      <c r="G627" s="17" t="n">
        <v>4</v>
      </c>
      <c r="H627" s="17" t="n">
        <v>552.63</v>
      </c>
      <c r="I627" s="18" t="n">
        <f aca="false">IF((F627-H627)&gt;0,F627-H627,0)</f>
        <v>107536.74</v>
      </c>
      <c r="J627" s="18" t="n">
        <f aca="false">IF((F627-H627)&gt;0,0,F627-H627)</f>
        <v>0</v>
      </c>
    </row>
    <row r="628" customFormat="false" ht="124.05" hidden="false" customHeight="false" outlineLevel="0" collapsed="false">
      <c r="A628" s="29" t="str">
        <f aca="false">LEFT(B628,2)</f>
        <v>SP</v>
      </c>
      <c r="B628" s="30" t="s">
        <v>1243</v>
      </c>
      <c r="C628" s="30" t="s">
        <v>1244</v>
      </c>
      <c r="D628" s="17" t="n">
        <v>467</v>
      </c>
      <c r="E628" s="18" t="n">
        <v>5247.5</v>
      </c>
      <c r="F628" s="18" t="n">
        <v>1192406.53</v>
      </c>
      <c r="G628" s="17" t="n">
        <v>66</v>
      </c>
      <c r="H628" s="18" t="n">
        <v>9822.98</v>
      </c>
      <c r="I628" s="18" t="n">
        <f aca="false">IF((F628-H628)&gt;0,F628-H628,0)</f>
        <v>1182583.55</v>
      </c>
      <c r="J628" s="18" t="n">
        <f aca="false">IF((F628-H628)&gt;0,0,F628-H628)</f>
        <v>0</v>
      </c>
    </row>
    <row r="629" customFormat="false" ht="70.4" hidden="false" customHeight="false" outlineLevel="0" collapsed="false">
      <c r="A629" s="29" t="str">
        <f aca="false">LEFT(B629,2)</f>
        <v>SP</v>
      </c>
      <c r="B629" s="30" t="s">
        <v>1245</v>
      </c>
      <c r="C629" s="30" t="s">
        <v>1246</v>
      </c>
      <c r="D629" s="17" t="n">
        <v>22</v>
      </c>
      <c r="E629" s="17" t="n">
        <v>0</v>
      </c>
      <c r="F629" s="18" t="n">
        <v>15855.47</v>
      </c>
      <c r="G629" s="17" t="n">
        <v>30</v>
      </c>
      <c r="H629" s="18" t="n">
        <v>6564.19</v>
      </c>
      <c r="I629" s="18" t="n">
        <f aca="false">IF((F629-H629)&gt;0,F629-H629,0)</f>
        <v>9291.28</v>
      </c>
      <c r="J629" s="18" t="n">
        <f aca="false">IF((F629-H629)&gt;0,0,F629-H629)</f>
        <v>0</v>
      </c>
    </row>
    <row r="630" customFormat="false" ht="103.95" hidden="false" customHeight="false" outlineLevel="0" collapsed="false">
      <c r="A630" s="29" t="str">
        <f aca="false">LEFT(B630,2)</f>
        <v>SP</v>
      </c>
      <c r="B630" s="30" t="s">
        <v>1247</v>
      </c>
      <c r="C630" s="30" t="s">
        <v>1248</v>
      </c>
      <c r="D630" s="17" t="n">
        <v>24</v>
      </c>
      <c r="E630" s="17" t="n">
        <v>0</v>
      </c>
      <c r="F630" s="18" t="n">
        <v>12325.2</v>
      </c>
      <c r="G630" s="17" t="n">
        <v>1</v>
      </c>
      <c r="H630" s="17" t="n">
        <v>197.74</v>
      </c>
      <c r="I630" s="18" t="n">
        <f aca="false">IF((F630-H630)&gt;0,F630-H630,0)</f>
        <v>12127.46</v>
      </c>
      <c r="J630" s="18" t="n">
        <f aca="false">IF((F630-H630)&gt;0,0,F630-H630)</f>
        <v>0</v>
      </c>
    </row>
    <row r="631" customFormat="false" ht="70.4" hidden="false" customHeight="false" outlineLevel="0" collapsed="false">
      <c r="A631" s="29" t="str">
        <f aca="false">LEFT(B631,2)</f>
        <v>SP</v>
      </c>
      <c r="B631" s="30" t="s">
        <v>1249</v>
      </c>
      <c r="C631" s="30" t="s">
        <v>1250</v>
      </c>
      <c r="D631" s="17" t="n">
        <v>86</v>
      </c>
      <c r="E631" s="17" t="n">
        <v>85.54</v>
      </c>
      <c r="F631" s="18" t="n">
        <v>36392.62</v>
      </c>
      <c r="G631" s="17" t="n">
        <v>35</v>
      </c>
      <c r="H631" s="18" t="n">
        <v>4342.39</v>
      </c>
      <c r="I631" s="18" t="n">
        <f aca="false">IF((F631-H631)&gt;0,F631-H631,0)</f>
        <v>32050.23</v>
      </c>
      <c r="J631" s="18" t="n">
        <f aca="false">IF((F631-H631)&gt;0,0,F631-H631)</f>
        <v>0</v>
      </c>
    </row>
    <row r="632" customFormat="false" ht="124.05" hidden="false" customHeight="false" outlineLevel="0" collapsed="false">
      <c r="A632" s="29" t="str">
        <f aca="false">LEFT(B632,2)</f>
        <v>SP</v>
      </c>
      <c r="B632" s="30" t="s">
        <v>1251</v>
      </c>
      <c r="C632" s="30" t="s">
        <v>1252</v>
      </c>
      <c r="D632" s="17" t="n">
        <v>50</v>
      </c>
      <c r="E632" s="17" t="n">
        <v>0</v>
      </c>
      <c r="F632" s="18" t="n">
        <v>56532.77</v>
      </c>
      <c r="G632" s="17" t="n">
        <v>0</v>
      </c>
      <c r="H632" s="17" t="n">
        <v>0</v>
      </c>
      <c r="I632" s="18" t="n">
        <f aca="false">IF((F632-H632)&gt;0,F632-H632,0)</f>
        <v>56532.77</v>
      </c>
      <c r="J632" s="18" t="n">
        <f aca="false">IF((F632-H632)&gt;0,0,F632-H632)</f>
        <v>0</v>
      </c>
    </row>
    <row r="633" customFormat="false" ht="110.65" hidden="false" customHeight="false" outlineLevel="0" collapsed="false">
      <c r="A633" s="29" t="str">
        <f aca="false">LEFT(B633,2)</f>
        <v>SP</v>
      </c>
      <c r="B633" s="30" t="s">
        <v>1253</v>
      </c>
      <c r="C633" s="30" t="s">
        <v>1254</v>
      </c>
      <c r="D633" s="17" t="n">
        <v>257</v>
      </c>
      <c r="E633" s="17" t="n">
        <v>0</v>
      </c>
      <c r="F633" s="18" t="n">
        <v>180282.79</v>
      </c>
      <c r="G633" s="17" t="n">
        <v>92</v>
      </c>
      <c r="H633" s="18" t="n">
        <v>9312.76</v>
      </c>
      <c r="I633" s="18" t="n">
        <f aca="false">IF((F633-H633)&gt;0,F633-H633,0)</f>
        <v>170970.03</v>
      </c>
      <c r="J633" s="18" t="n">
        <f aca="false">IF((F633-H633)&gt;0,0,F633-H633)</f>
        <v>0</v>
      </c>
    </row>
    <row r="634" customFormat="false" ht="110.65" hidden="false" customHeight="false" outlineLevel="0" collapsed="false">
      <c r="A634" s="29" t="str">
        <f aca="false">LEFT(B634,2)</f>
        <v>SP</v>
      </c>
      <c r="B634" s="30" t="s">
        <v>1255</v>
      </c>
      <c r="C634" s="30" t="s">
        <v>1256</v>
      </c>
      <c r="D634" s="17" t="n">
        <v>27</v>
      </c>
      <c r="E634" s="17" t="n">
        <v>0</v>
      </c>
      <c r="F634" s="18" t="n">
        <v>15637.41</v>
      </c>
      <c r="G634" s="17" t="n">
        <v>5</v>
      </c>
      <c r="H634" s="17" t="n">
        <v>726.12</v>
      </c>
      <c r="I634" s="18" t="n">
        <f aca="false">IF((F634-H634)&gt;0,F634-H634,0)</f>
        <v>14911.29</v>
      </c>
      <c r="J634" s="18" t="n">
        <f aca="false">IF((F634-H634)&gt;0,0,F634-H634)</f>
        <v>0</v>
      </c>
    </row>
    <row r="635" customFormat="false" ht="110.65" hidden="false" customHeight="false" outlineLevel="0" collapsed="false">
      <c r="A635" s="29" t="str">
        <f aca="false">LEFT(B635,2)</f>
        <v>SP</v>
      </c>
      <c r="B635" s="30" t="s">
        <v>1257</v>
      </c>
      <c r="C635" s="30" t="s">
        <v>1258</v>
      </c>
      <c r="D635" s="17" t="n">
        <v>0</v>
      </c>
      <c r="E635" s="17" t="n">
        <v>0</v>
      </c>
      <c r="F635" s="17" t="n">
        <v>0</v>
      </c>
      <c r="G635" s="17" t="n">
        <v>1</v>
      </c>
      <c r="H635" s="17" t="n">
        <v>777.24</v>
      </c>
      <c r="I635" s="18" t="n">
        <f aca="false">IF((F635-H635)&gt;0,F635-H635,0)</f>
        <v>0</v>
      </c>
      <c r="J635" s="18" t="n">
        <f aca="false">IF((F635-H635)&gt;0,0,F635-H635)</f>
        <v>-777.24</v>
      </c>
    </row>
    <row r="636" customFormat="false" ht="124.05" hidden="false" customHeight="false" outlineLevel="0" collapsed="false">
      <c r="A636" s="29" t="str">
        <f aca="false">LEFT(B636,2)</f>
        <v>SP</v>
      </c>
      <c r="B636" s="30" t="s">
        <v>1259</v>
      </c>
      <c r="C636" s="30" t="s">
        <v>1260</v>
      </c>
      <c r="D636" s="17" t="n">
        <v>209</v>
      </c>
      <c r="E636" s="18" t="n">
        <v>4564.96</v>
      </c>
      <c r="F636" s="18" t="n">
        <v>98873.69</v>
      </c>
      <c r="G636" s="17" t="n">
        <v>0</v>
      </c>
      <c r="H636" s="17" t="n">
        <v>0</v>
      </c>
      <c r="I636" s="18" t="n">
        <f aca="false">IF((F636-H636)&gt;0,F636-H636,0)</f>
        <v>98873.69</v>
      </c>
      <c r="J636" s="18" t="n">
        <f aca="false">IF((F636-H636)&gt;0,0,F636-H636)</f>
        <v>0</v>
      </c>
    </row>
    <row r="637" customFormat="false" ht="110.65" hidden="false" customHeight="false" outlineLevel="0" collapsed="false">
      <c r="A637" s="29" t="str">
        <f aca="false">LEFT(B637,2)</f>
        <v>SP</v>
      </c>
      <c r="B637" s="30" t="s">
        <v>1261</v>
      </c>
      <c r="C637" s="30" t="s">
        <v>1262</v>
      </c>
      <c r="D637" s="17" t="n">
        <v>525</v>
      </c>
      <c r="E637" s="17" t="n">
        <v>780.21</v>
      </c>
      <c r="F637" s="18" t="n">
        <v>203197.05</v>
      </c>
      <c r="G637" s="17" t="n">
        <v>535</v>
      </c>
      <c r="H637" s="18" t="n">
        <v>134019.94</v>
      </c>
      <c r="I637" s="18" t="n">
        <f aca="false">IF((F637-H637)&gt;0,F637-H637,0)</f>
        <v>69177.11</v>
      </c>
      <c r="J637" s="18" t="n">
        <f aca="false">IF((F637-H637)&gt;0,0,F637-H637)</f>
        <v>0</v>
      </c>
    </row>
    <row r="638" customFormat="false" ht="150.9" hidden="false" customHeight="false" outlineLevel="0" collapsed="false">
      <c r="A638" s="29" t="str">
        <f aca="false">LEFT(B638,2)</f>
        <v>SP</v>
      </c>
      <c r="B638" s="30" t="s">
        <v>1263</v>
      </c>
      <c r="C638" s="30" t="s">
        <v>1264</v>
      </c>
      <c r="D638" s="17" t="n">
        <v>383</v>
      </c>
      <c r="E638" s="17" t="n">
        <v>0</v>
      </c>
      <c r="F638" s="18" t="n">
        <v>195661.27</v>
      </c>
      <c r="G638" s="17" t="n">
        <v>37</v>
      </c>
      <c r="H638" s="18" t="n">
        <v>6509.53</v>
      </c>
      <c r="I638" s="18" t="n">
        <f aca="false">IF((F638-H638)&gt;0,F638-H638,0)</f>
        <v>189151.74</v>
      </c>
      <c r="J638" s="18" t="n">
        <f aca="false">IF((F638-H638)&gt;0,0,F638-H638)</f>
        <v>0</v>
      </c>
    </row>
    <row r="639" customFormat="false" ht="110.65" hidden="false" customHeight="false" outlineLevel="0" collapsed="false">
      <c r="A639" s="29" t="str">
        <f aca="false">LEFT(B639,2)</f>
        <v>SP</v>
      </c>
      <c r="B639" s="30" t="s">
        <v>1265</v>
      </c>
      <c r="C639" s="30" t="s">
        <v>1266</v>
      </c>
      <c r="D639" s="17" t="n">
        <v>35</v>
      </c>
      <c r="E639" s="17" t="n">
        <v>443.84</v>
      </c>
      <c r="F639" s="18" t="n">
        <v>13559.07</v>
      </c>
      <c r="G639" s="17" t="n">
        <v>0</v>
      </c>
      <c r="H639" s="17" t="n">
        <v>0</v>
      </c>
      <c r="I639" s="18" t="n">
        <f aca="false">IF((F639-H639)&gt;0,F639-H639,0)</f>
        <v>13559.07</v>
      </c>
      <c r="J639" s="18" t="n">
        <f aca="false">IF((F639-H639)&gt;0,0,F639-H639)</f>
        <v>0</v>
      </c>
    </row>
    <row r="640" customFormat="false" ht="57" hidden="false" customHeight="false" outlineLevel="0" collapsed="false">
      <c r="A640" s="29" t="str">
        <f aca="false">LEFT(B640,2)</f>
        <v>SP</v>
      </c>
      <c r="B640" s="30" t="s">
        <v>1267</v>
      </c>
      <c r="C640" s="30" t="s">
        <v>1268</v>
      </c>
      <c r="D640" s="17" t="n">
        <v>0</v>
      </c>
      <c r="E640" s="17" t="n">
        <v>0</v>
      </c>
      <c r="F640" s="17" t="n">
        <v>0</v>
      </c>
      <c r="G640" s="17" t="n">
        <v>45</v>
      </c>
      <c r="H640" s="18" t="n">
        <v>9331.3</v>
      </c>
      <c r="I640" s="18" t="n">
        <f aca="false">IF((F640-H640)&gt;0,F640-H640,0)</f>
        <v>0</v>
      </c>
      <c r="J640" s="18" t="n">
        <f aca="false">IF((F640-H640)&gt;0,0,F640-H640)</f>
        <v>-9331.3</v>
      </c>
    </row>
    <row r="641" customFormat="false" ht="124.05" hidden="false" customHeight="false" outlineLevel="0" collapsed="false">
      <c r="A641" s="29" t="str">
        <f aca="false">LEFT(B641,2)</f>
        <v>SP</v>
      </c>
      <c r="B641" s="30" t="s">
        <v>1269</v>
      </c>
      <c r="C641" s="30" t="s">
        <v>1270</v>
      </c>
      <c r="D641" s="17" t="n">
        <v>9</v>
      </c>
      <c r="E641" s="17" t="n">
        <v>234.5</v>
      </c>
      <c r="F641" s="18" t="n">
        <v>3153.17</v>
      </c>
      <c r="G641" s="17" t="n">
        <v>3</v>
      </c>
      <c r="H641" s="17" t="n">
        <v>172.75</v>
      </c>
      <c r="I641" s="18" t="n">
        <f aca="false">IF((F641-H641)&gt;0,F641-H641,0)</f>
        <v>2980.42</v>
      </c>
      <c r="J641" s="18" t="n">
        <f aca="false">IF((F641-H641)&gt;0,0,F641-H641)</f>
        <v>0</v>
      </c>
    </row>
    <row r="642" customFormat="false" ht="137.5" hidden="false" customHeight="false" outlineLevel="0" collapsed="false">
      <c r="A642" s="29" t="str">
        <f aca="false">LEFT(B642,2)</f>
        <v>SP</v>
      </c>
      <c r="B642" s="30" t="s">
        <v>1271</v>
      </c>
      <c r="C642" s="30" t="s">
        <v>1272</v>
      </c>
      <c r="D642" s="17" t="n">
        <v>611</v>
      </c>
      <c r="E642" s="18" t="n">
        <v>2199.06</v>
      </c>
      <c r="F642" s="18" t="n">
        <v>382541.48</v>
      </c>
      <c r="G642" s="17" t="n">
        <v>172</v>
      </c>
      <c r="H642" s="18" t="n">
        <v>20177.15</v>
      </c>
      <c r="I642" s="18" t="n">
        <f aca="false">IF((F642-H642)&gt;0,F642-H642,0)</f>
        <v>362364.33</v>
      </c>
      <c r="J642" s="18" t="n">
        <f aca="false">IF((F642-H642)&gt;0,0,F642-H642)</f>
        <v>0</v>
      </c>
    </row>
    <row r="643" customFormat="false" ht="124.05" hidden="false" customHeight="false" outlineLevel="0" collapsed="false">
      <c r="A643" s="29" t="str">
        <f aca="false">LEFT(B643,2)</f>
        <v>SP</v>
      </c>
      <c r="B643" s="30" t="s">
        <v>1273</v>
      </c>
      <c r="C643" s="30" t="s">
        <v>1274</v>
      </c>
      <c r="D643" s="17" t="n">
        <v>85</v>
      </c>
      <c r="E643" s="17" t="n">
        <v>0</v>
      </c>
      <c r="F643" s="18" t="n">
        <v>38939.09</v>
      </c>
      <c r="G643" s="17" t="n">
        <v>14</v>
      </c>
      <c r="H643" s="18" t="n">
        <v>3220.59</v>
      </c>
      <c r="I643" s="18" t="n">
        <f aca="false">IF((F643-H643)&gt;0,F643-H643,0)</f>
        <v>35718.5</v>
      </c>
      <c r="J643" s="18" t="n">
        <f aca="false">IF((F643-H643)&gt;0,0,F643-H643)</f>
        <v>0</v>
      </c>
    </row>
    <row r="644" customFormat="false" ht="137.5" hidden="false" customHeight="false" outlineLevel="0" collapsed="false">
      <c r="A644" s="29" t="str">
        <f aca="false">LEFT(B644,2)</f>
        <v>SP</v>
      </c>
      <c r="B644" s="30" t="s">
        <v>1275</v>
      </c>
      <c r="C644" s="30" t="s">
        <v>1276</v>
      </c>
      <c r="D644" s="17" t="n">
        <v>149</v>
      </c>
      <c r="E644" s="17" t="n">
        <v>739.41</v>
      </c>
      <c r="F644" s="18" t="n">
        <v>113044.05</v>
      </c>
      <c r="G644" s="17" t="n">
        <v>2</v>
      </c>
      <c r="H644" s="17" t="n">
        <v>275.05</v>
      </c>
      <c r="I644" s="18" t="n">
        <f aca="false">IF((F644-H644)&gt;0,F644-H644,0)</f>
        <v>112769</v>
      </c>
      <c r="J644" s="18" t="n">
        <f aca="false">IF((F644-H644)&gt;0,0,F644-H644)</f>
        <v>0</v>
      </c>
    </row>
    <row r="645" customFormat="false" ht="150.9" hidden="false" customHeight="false" outlineLevel="0" collapsed="false">
      <c r="A645" s="29" t="str">
        <f aca="false">LEFT(B645,2)</f>
        <v>SP</v>
      </c>
      <c r="B645" s="30" t="s">
        <v>1277</v>
      </c>
      <c r="C645" s="30" t="s">
        <v>1278</v>
      </c>
      <c r="D645" s="17" t="n">
        <v>329</v>
      </c>
      <c r="E645" s="17" t="n">
        <v>0</v>
      </c>
      <c r="F645" s="18" t="n">
        <v>243936.15</v>
      </c>
      <c r="G645" s="17" t="n">
        <v>0</v>
      </c>
      <c r="H645" s="17" t="n">
        <v>0</v>
      </c>
      <c r="I645" s="18" t="n">
        <f aca="false">IF((F645-H645)&gt;0,F645-H645,0)</f>
        <v>243936.15</v>
      </c>
      <c r="J645" s="18" t="n">
        <f aca="false">IF((F645-H645)&gt;0,0,F645-H645)</f>
        <v>0</v>
      </c>
    </row>
    <row r="646" customFormat="false" ht="124.05" hidden="false" customHeight="false" outlineLevel="0" collapsed="false">
      <c r="A646" s="29" t="str">
        <f aca="false">LEFT(B646,2)</f>
        <v>SP</v>
      </c>
      <c r="B646" s="30" t="s">
        <v>1279</v>
      </c>
      <c r="C646" s="30" t="s">
        <v>1280</v>
      </c>
      <c r="D646" s="17" t="n">
        <v>161</v>
      </c>
      <c r="E646" s="17" t="n">
        <v>0</v>
      </c>
      <c r="F646" s="18" t="n">
        <v>69318.12</v>
      </c>
      <c r="G646" s="17" t="n">
        <v>0</v>
      </c>
      <c r="H646" s="17" t="n">
        <v>0</v>
      </c>
      <c r="I646" s="18" t="n">
        <f aca="false">IF((F646-H646)&gt;0,F646-H646,0)</f>
        <v>69318.12</v>
      </c>
      <c r="J646" s="18" t="n">
        <f aca="false">IF((F646-H646)&gt;0,0,F646-H646)</f>
        <v>0</v>
      </c>
    </row>
    <row r="647" customFormat="false" ht="137.5" hidden="false" customHeight="false" outlineLevel="0" collapsed="false">
      <c r="A647" s="29" t="str">
        <f aca="false">LEFT(B647,2)</f>
        <v>SP</v>
      </c>
      <c r="B647" s="30" t="s">
        <v>1281</v>
      </c>
      <c r="C647" s="30" t="s">
        <v>1282</v>
      </c>
      <c r="D647" s="17" t="n">
        <v>130</v>
      </c>
      <c r="E647" s="17" t="n">
        <v>0</v>
      </c>
      <c r="F647" s="18" t="n">
        <v>85320.49</v>
      </c>
      <c r="G647" s="17" t="n">
        <v>5</v>
      </c>
      <c r="H647" s="17" t="n">
        <v>376.6</v>
      </c>
      <c r="I647" s="18" t="n">
        <f aca="false">IF((F647-H647)&gt;0,F647-H647,0)</f>
        <v>84943.89</v>
      </c>
      <c r="J647" s="18" t="n">
        <f aca="false">IF((F647-H647)&gt;0,0,F647-H647)</f>
        <v>0</v>
      </c>
    </row>
    <row r="648" customFormat="false" ht="124.05" hidden="false" customHeight="false" outlineLevel="0" collapsed="false">
      <c r="A648" s="29" t="str">
        <f aca="false">LEFT(B648,2)</f>
        <v>SP</v>
      </c>
      <c r="B648" s="30" t="s">
        <v>1283</v>
      </c>
      <c r="C648" s="30" t="s">
        <v>1284</v>
      </c>
      <c r="D648" s="17" t="n">
        <v>22</v>
      </c>
      <c r="E648" s="17" t="n">
        <v>0</v>
      </c>
      <c r="F648" s="18" t="n">
        <v>17689.75</v>
      </c>
      <c r="G648" s="17" t="n">
        <v>4</v>
      </c>
      <c r="H648" s="17" t="n">
        <v>647.36</v>
      </c>
      <c r="I648" s="18" t="n">
        <f aca="false">IF((F648-H648)&gt;0,F648-H648,0)</f>
        <v>17042.39</v>
      </c>
      <c r="J648" s="18" t="n">
        <f aca="false">IF((F648-H648)&gt;0,0,F648-H648)</f>
        <v>0</v>
      </c>
    </row>
    <row r="649" customFormat="false" ht="57" hidden="false" customHeight="false" outlineLevel="0" collapsed="false">
      <c r="A649" s="29" t="str">
        <f aca="false">LEFT(B649,2)</f>
        <v>SP</v>
      </c>
      <c r="B649" s="30" t="s">
        <v>1285</v>
      </c>
      <c r="C649" s="30" t="s">
        <v>1286</v>
      </c>
      <c r="D649" s="17" t="n">
        <v>25</v>
      </c>
      <c r="E649" s="17" t="n">
        <v>0</v>
      </c>
      <c r="F649" s="18" t="n">
        <v>19207.55</v>
      </c>
      <c r="G649" s="17" t="n">
        <v>71</v>
      </c>
      <c r="H649" s="18" t="n">
        <v>15486.43</v>
      </c>
      <c r="I649" s="18" t="n">
        <f aca="false">IF((F649-H649)&gt;0,F649-H649,0)</f>
        <v>3721.12</v>
      </c>
      <c r="J649" s="18" t="n">
        <f aca="false">IF((F649-H649)&gt;0,0,F649-H649)</f>
        <v>0</v>
      </c>
    </row>
    <row r="650" customFormat="false" ht="110.65" hidden="false" customHeight="false" outlineLevel="0" collapsed="false">
      <c r="A650" s="29" t="str">
        <f aca="false">LEFT(B650,2)</f>
        <v>SP</v>
      </c>
      <c r="B650" s="30" t="s">
        <v>1287</v>
      </c>
      <c r="C650" s="30" t="s">
        <v>1288</v>
      </c>
      <c r="D650" s="17" t="n">
        <v>69</v>
      </c>
      <c r="E650" s="17" t="n">
        <v>84.84</v>
      </c>
      <c r="F650" s="18" t="n">
        <v>36785.25</v>
      </c>
      <c r="G650" s="17" t="n">
        <v>0</v>
      </c>
      <c r="H650" s="17" t="n">
        <v>0</v>
      </c>
      <c r="I650" s="18" t="n">
        <f aca="false">IF((F650-H650)&gt;0,F650-H650,0)</f>
        <v>36785.25</v>
      </c>
      <c r="J650" s="18" t="n">
        <f aca="false">IF((F650-H650)&gt;0,0,F650-H650)</f>
        <v>0</v>
      </c>
    </row>
    <row r="651" customFormat="false" ht="137.5" hidden="false" customHeight="false" outlineLevel="0" collapsed="false">
      <c r="A651" s="29" t="str">
        <f aca="false">LEFT(B651,2)</f>
        <v>SP</v>
      </c>
      <c r="B651" s="30" t="s">
        <v>1289</v>
      </c>
      <c r="C651" s="30" t="s">
        <v>1290</v>
      </c>
      <c r="D651" s="31" t="n">
        <v>1555</v>
      </c>
      <c r="E651" s="17" t="n">
        <v>656.58</v>
      </c>
      <c r="F651" s="18" t="n">
        <v>2528471.98</v>
      </c>
      <c r="G651" s="17" t="n">
        <v>52</v>
      </c>
      <c r="H651" s="18" t="n">
        <v>8790.15</v>
      </c>
      <c r="I651" s="18" t="n">
        <f aca="false">IF((F651-H651)&gt;0,F651-H651,0)</f>
        <v>2519681.83</v>
      </c>
      <c r="J651" s="18" t="n">
        <f aca="false">IF((F651-H651)&gt;0,0,F651-H651)</f>
        <v>0</v>
      </c>
    </row>
    <row r="652" customFormat="false" ht="124.05" hidden="false" customHeight="false" outlineLevel="0" collapsed="false">
      <c r="A652" s="29" t="str">
        <f aca="false">LEFT(B652,2)</f>
        <v>SP</v>
      </c>
      <c r="B652" s="30" t="s">
        <v>1291</v>
      </c>
      <c r="C652" s="30" t="s">
        <v>1292</v>
      </c>
      <c r="D652" s="17" t="n">
        <v>10</v>
      </c>
      <c r="E652" s="17" t="n">
        <v>41.56</v>
      </c>
      <c r="F652" s="18" t="n">
        <v>3419.96</v>
      </c>
      <c r="G652" s="17" t="n">
        <v>1</v>
      </c>
      <c r="H652" s="17" t="n">
        <v>703.17</v>
      </c>
      <c r="I652" s="18" t="n">
        <f aca="false">IF((F652-H652)&gt;0,F652-H652,0)</f>
        <v>2716.79</v>
      </c>
      <c r="J652" s="18" t="n">
        <f aca="false">IF((F652-H652)&gt;0,0,F652-H652)</f>
        <v>0</v>
      </c>
    </row>
    <row r="653" customFormat="false" ht="124.05" hidden="false" customHeight="false" outlineLevel="0" collapsed="false">
      <c r="A653" s="29" t="str">
        <f aca="false">LEFT(B653,2)</f>
        <v>SP</v>
      </c>
      <c r="B653" s="30" t="s">
        <v>1293</v>
      </c>
      <c r="C653" s="30" t="s">
        <v>1294</v>
      </c>
      <c r="D653" s="17" t="n">
        <v>41</v>
      </c>
      <c r="E653" s="17" t="n">
        <v>0</v>
      </c>
      <c r="F653" s="18" t="n">
        <v>12572.69</v>
      </c>
      <c r="G653" s="17" t="n">
        <v>0</v>
      </c>
      <c r="H653" s="17" t="n">
        <v>0</v>
      </c>
      <c r="I653" s="18" t="n">
        <f aca="false">IF((F653-H653)&gt;0,F653-H653,0)</f>
        <v>12572.69</v>
      </c>
      <c r="J653" s="18" t="n">
        <f aca="false">IF((F653-H653)&gt;0,0,F653-H653)</f>
        <v>0</v>
      </c>
    </row>
    <row r="654" customFormat="false" ht="164.3" hidden="false" customHeight="false" outlineLevel="0" collapsed="false">
      <c r="A654" s="29" t="str">
        <f aca="false">LEFT(B654,2)</f>
        <v>SP</v>
      </c>
      <c r="B654" s="30" t="s">
        <v>1295</v>
      </c>
      <c r="C654" s="30" t="s">
        <v>1296</v>
      </c>
      <c r="D654" s="17" t="n">
        <v>0</v>
      </c>
      <c r="E654" s="17" t="n">
        <v>0</v>
      </c>
      <c r="F654" s="17" t="n">
        <v>0</v>
      </c>
      <c r="G654" s="17" t="n">
        <v>7</v>
      </c>
      <c r="H654" s="17" t="n">
        <v>186.36</v>
      </c>
      <c r="I654" s="18" t="n">
        <f aca="false">IF((F654-H654)&gt;0,F654-H654,0)</f>
        <v>0</v>
      </c>
      <c r="J654" s="18" t="n">
        <f aca="false">IF((F654-H654)&gt;0,0,F654-H654)</f>
        <v>-186.36</v>
      </c>
    </row>
    <row r="655" customFormat="false" ht="97.25" hidden="false" customHeight="false" outlineLevel="0" collapsed="false">
      <c r="A655" s="29" t="str">
        <f aca="false">LEFT(B655,2)</f>
        <v>SP</v>
      </c>
      <c r="B655" s="30" t="s">
        <v>1297</v>
      </c>
      <c r="C655" s="30" t="s">
        <v>1298</v>
      </c>
      <c r="D655" s="31" t="n">
        <v>1796</v>
      </c>
      <c r="E655" s="17" t="n">
        <v>560.5</v>
      </c>
      <c r="F655" s="18" t="n">
        <v>1141414.71</v>
      </c>
      <c r="G655" s="17" t="n">
        <v>180</v>
      </c>
      <c r="H655" s="18" t="n">
        <v>28707.02</v>
      </c>
      <c r="I655" s="18" t="n">
        <f aca="false">IF((F655-H655)&gt;0,F655-H655,0)</f>
        <v>1112707.69</v>
      </c>
      <c r="J655" s="18" t="n">
        <f aca="false">IF((F655-H655)&gt;0,0,F655-H655)</f>
        <v>0</v>
      </c>
    </row>
    <row r="656" customFormat="false" ht="137.5" hidden="false" customHeight="false" outlineLevel="0" collapsed="false">
      <c r="A656" s="29" t="str">
        <f aca="false">LEFT(B656,2)</f>
        <v>SP</v>
      </c>
      <c r="B656" s="30" t="s">
        <v>47</v>
      </c>
      <c r="C656" s="30" t="s">
        <v>48</v>
      </c>
      <c r="D656" s="17" t="n">
        <v>254</v>
      </c>
      <c r="E656" s="17" t="n">
        <v>0</v>
      </c>
      <c r="F656" s="18" t="n">
        <v>801656.37</v>
      </c>
      <c r="G656" s="17" t="n">
        <v>0</v>
      </c>
      <c r="H656" s="17" t="n">
        <v>0</v>
      </c>
      <c r="I656" s="18" t="n">
        <f aca="false">IF((F656-H656)&gt;0,F656-H656,0)</f>
        <v>801656.37</v>
      </c>
      <c r="J656" s="18" t="n">
        <f aca="false">IF((F656-H656)&gt;0,0,F656-H656)</f>
        <v>0</v>
      </c>
    </row>
    <row r="657" customFormat="false" ht="137.5" hidden="false" customHeight="false" outlineLevel="0" collapsed="false">
      <c r="A657" s="29" t="str">
        <f aca="false">LEFT(B657,2)</f>
        <v>SP</v>
      </c>
      <c r="B657" s="30" t="s">
        <v>49</v>
      </c>
      <c r="C657" s="30" t="s">
        <v>50</v>
      </c>
      <c r="D657" s="31" t="n">
        <v>3809</v>
      </c>
      <c r="E657" s="18" t="n">
        <v>2455.96</v>
      </c>
      <c r="F657" s="18" t="n">
        <v>3880658.88</v>
      </c>
      <c r="G657" s="17" t="n">
        <v>203</v>
      </c>
      <c r="H657" s="18" t="n">
        <v>69793.93</v>
      </c>
      <c r="I657" s="18" t="n">
        <f aca="false">IF((F657-H657)&gt;0,F657-H657,0)</f>
        <v>3810864.95</v>
      </c>
      <c r="J657" s="18" t="n">
        <f aca="false">IF((F657-H657)&gt;0,0,F657-H657)</f>
        <v>0</v>
      </c>
    </row>
    <row r="658" customFormat="false" ht="124.05" hidden="false" customHeight="false" outlineLevel="0" collapsed="false">
      <c r="A658" s="29" t="str">
        <f aca="false">LEFT(B658,2)</f>
        <v>SP</v>
      </c>
      <c r="B658" s="30" t="s">
        <v>1299</v>
      </c>
      <c r="C658" s="30" t="s">
        <v>1300</v>
      </c>
      <c r="D658" s="17" t="n">
        <v>4</v>
      </c>
      <c r="E658" s="17" t="n">
        <v>0</v>
      </c>
      <c r="F658" s="18" t="n">
        <v>2459.69</v>
      </c>
      <c r="G658" s="17" t="n">
        <v>0</v>
      </c>
      <c r="H658" s="17" t="n">
        <v>0</v>
      </c>
      <c r="I658" s="18" t="n">
        <f aca="false">IF((F658-H658)&gt;0,F658-H658,0)</f>
        <v>2459.69</v>
      </c>
      <c r="J658" s="18" t="n">
        <f aca="false">IF((F658-H658)&gt;0,0,F658-H658)</f>
        <v>0</v>
      </c>
    </row>
    <row r="659" customFormat="false" ht="137.5" hidden="false" customHeight="false" outlineLevel="0" collapsed="false">
      <c r="A659" s="29" t="str">
        <f aca="false">LEFT(B659,2)</f>
        <v>SP</v>
      </c>
      <c r="B659" s="30" t="s">
        <v>1301</v>
      </c>
      <c r="C659" s="30" t="s">
        <v>1302</v>
      </c>
      <c r="D659" s="17" t="n">
        <v>443</v>
      </c>
      <c r="E659" s="17" t="n">
        <v>0</v>
      </c>
      <c r="F659" s="18" t="n">
        <v>335669.1</v>
      </c>
      <c r="G659" s="17" t="n">
        <v>14</v>
      </c>
      <c r="H659" s="18" t="n">
        <v>2764.3</v>
      </c>
      <c r="I659" s="18" t="n">
        <f aca="false">IF((F659-H659)&gt;0,F659-H659,0)</f>
        <v>332904.8</v>
      </c>
      <c r="J659" s="18" t="n">
        <f aca="false">IF((F659-H659)&gt;0,0,F659-H659)</f>
        <v>0</v>
      </c>
    </row>
    <row r="660" customFormat="false" ht="124.05" hidden="false" customHeight="false" outlineLevel="0" collapsed="false">
      <c r="A660" s="29" t="str">
        <f aca="false">LEFT(B660,2)</f>
        <v>SP</v>
      </c>
      <c r="B660" s="30" t="s">
        <v>1303</v>
      </c>
      <c r="C660" s="30" t="s">
        <v>1304</v>
      </c>
      <c r="D660" s="17" t="n">
        <v>0</v>
      </c>
      <c r="E660" s="17" t="n">
        <v>0</v>
      </c>
      <c r="F660" s="17" t="n">
        <v>0</v>
      </c>
      <c r="G660" s="17" t="n">
        <v>2</v>
      </c>
      <c r="H660" s="17" t="n">
        <v>162.47</v>
      </c>
      <c r="I660" s="18" t="n">
        <f aca="false">IF((F660-H660)&gt;0,F660-H660,0)</f>
        <v>0</v>
      </c>
      <c r="J660" s="18" t="n">
        <f aca="false">IF((F660-H660)&gt;0,0,F660-H660)</f>
        <v>-162.47</v>
      </c>
    </row>
    <row r="661" customFormat="false" ht="129.1" hidden="false" customHeight="false" outlineLevel="0" collapsed="false">
      <c r="A661" s="29" t="str">
        <f aca="false">LEFT(B661,2)</f>
        <v>SP</v>
      </c>
      <c r="B661" s="30" t="s">
        <v>1305</v>
      </c>
      <c r="C661" s="30" t="s">
        <v>1306</v>
      </c>
      <c r="D661" s="17" t="n">
        <v>226</v>
      </c>
      <c r="E661" s="17" t="n">
        <v>0</v>
      </c>
      <c r="F661" s="18" t="n">
        <v>91908.99</v>
      </c>
      <c r="G661" s="17" t="n">
        <v>0</v>
      </c>
      <c r="H661" s="17" t="n">
        <v>0</v>
      </c>
      <c r="I661" s="18" t="n">
        <f aca="false">IF((F661-H661)&gt;0,F661-H661,0)</f>
        <v>91908.99</v>
      </c>
      <c r="J661" s="18" t="n">
        <f aca="false">IF((F661-H661)&gt;0,0,F661-H661)</f>
        <v>0</v>
      </c>
    </row>
    <row r="662" customFormat="false" ht="150.9" hidden="false" customHeight="false" outlineLevel="0" collapsed="false">
      <c r="A662" s="29" t="str">
        <f aca="false">LEFT(B662,2)</f>
        <v>SP</v>
      </c>
      <c r="B662" s="30" t="s">
        <v>51</v>
      </c>
      <c r="C662" s="30" t="s">
        <v>1307</v>
      </c>
      <c r="D662" s="17" t="n">
        <v>718</v>
      </c>
      <c r="E662" s="18" t="n">
        <v>1305.58</v>
      </c>
      <c r="F662" s="18" t="n">
        <v>1894066.65</v>
      </c>
      <c r="G662" s="17" t="n">
        <v>79</v>
      </c>
      <c r="H662" s="18" t="n">
        <v>49649.33</v>
      </c>
      <c r="I662" s="18" t="n">
        <f aca="false">IF((F662-H662)&gt;0,F662-H662,0)</f>
        <v>1844417.32</v>
      </c>
      <c r="J662" s="18" t="n">
        <f aca="false">IF((F662-H662)&gt;0,0,F662-H662)</f>
        <v>0</v>
      </c>
    </row>
    <row r="663" customFormat="false" ht="124.05" hidden="false" customHeight="false" outlineLevel="0" collapsed="false">
      <c r="A663" s="29" t="str">
        <f aca="false">LEFT(B663,2)</f>
        <v>SP</v>
      </c>
      <c r="B663" s="30" t="s">
        <v>53</v>
      </c>
      <c r="C663" s="30" t="s">
        <v>54</v>
      </c>
      <c r="D663" s="31" t="n">
        <v>21268</v>
      </c>
      <c r="E663" s="18" t="n">
        <v>2742.31</v>
      </c>
      <c r="F663" s="18" t="n">
        <v>4881918.48</v>
      </c>
      <c r="G663" s="17" t="n">
        <v>420</v>
      </c>
      <c r="H663" s="18" t="n">
        <v>315323.66</v>
      </c>
      <c r="I663" s="18" t="n">
        <f aca="false">IF((F663-H663)&gt;0,F663-H663,0)</f>
        <v>4566594.82</v>
      </c>
      <c r="J663" s="18" t="n">
        <f aca="false">IF((F663-H663)&gt;0,0,F663-H663)</f>
        <v>0</v>
      </c>
    </row>
    <row r="664" customFormat="false" ht="70.4" hidden="false" customHeight="false" outlineLevel="0" collapsed="false">
      <c r="A664" s="29" t="str">
        <f aca="false">LEFT(B664,2)</f>
        <v>SP</v>
      </c>
      <c r="B664" s="30" t="s">
        <v>1308</v>
      </c>
      <c r="C664" s="30" t="s">
        <v>1309</v>
      </c>
      <c r="D664" s="17" t="n">
        <v>0</v>
      </c>
      <c r="E664" s="17" t="n">
        <v>0</v>
      </c>
      <c r="F664" s="17" t="n">
        <v>0</v>
      </c>
      <c r="G664" s="17" t="n">
        <v>19</v>
      </c>
      <c r="H664" s="18" t="n">
        <v>102468.96</v>
      </c>
      <c r="I664" s="18" t="n">
        <f aca="false">IF((F664-H664)&gt;0,F664-H664,0)</f>
        <v>0</v>
      </c>
      <c r="J664" s="18" t="n">
        <f aca="false">IF((F664-H664)&gt;0,0,F664-H664)</f>
        <v>-102468.96</v>
      </c>
    </row>
    <row r="665" customFormat="false" ht="150.9" hidden="false" customHeight="false" outlineLevel="0" collapsed="false">
      <c r="A665" s="29" t="str">
        <f aca="false">LEFT(B665,2)</f>
        <v>SP</v>
      </c>
      <c r="B665" s="30" t="s">
        <v>1310</v>
      </c>
      <c r="C665" s="30" t="s">
        <v>1311</v>
      </c>
      <c r="D665" s="17" t="n">
        <v>0</v>
      </c>
      <c r="E665" s="17" t="n">
        <v>0</v>
      </c>
      <c r="F665" s="17" t="n">
        <v>0</v>
      </c>
      <c r="G665" s="17" t="n">
        <v>4</v>
      </c>
      <c r="H665" s="17" t="n">
        <v>156.12</v>
      </c>
      <c r="I665" s="18" t="n">
        <f aca="false">IF((F665-H665)&gt;0,F665-H665,0)</f>
        <v>0</v>
      </c>
      <c r="J665" s="18" t="n">
        <f aca="false">IF((F665-H665)&gt;0,0,F665-H665)</f>
        <v>-156.12</v>
      </c>
    </row>
    <row r="666" customFormat="false" ht="137.5" hidden="false" customHeight="false" outlineLevel="0" collapsed="false">
      <c r="A666" s="29" t="str">
        <f aca="false">LEFT(B666,2)</f>
        <v>SP</v>
      </c>
      <c r="B666" s="30" t="s">
        <v>1312</v>
      </c>
      <c r="C666" s="30" t="s">
        <v>1313</v>
      </c>
      <c r="D666" s="17" t="n">
        <v>15</v>
      </c>
      <c r="E666" s="17" t="n">
        <v>0</v>
      </c>
      <c r="F666" s="18" t="n">
        <v>5198.6</v>
      </c>
      <c r="G666" s="17" t="n">
        <v>4</v>
      </c>
      <c r="H666" s="17" t="n">
        <v>555.64</v>
      </c>
      <c r="I666" s="18" t="n">
        <f aca="false">IF((F666-H666)&gt;0,F666-H666,0)</f>
        <v>4642.96</v>
      </c>
      <c r="J666" s="18" t="n">
        <f aca="false">IF((F666-H666)&gt;0,0,F666-H666)</f>
        <v>0</v>
      </c>
    </row>
    <row r="667" customFormat="false" ht="83.85" hidden="false" customHeight="false" outlineLevel="0" collapsed="false">
      <c r="A667" s="29" t="str">
        <f aca="false">LEFT(B667,2)</f>
        <v>SP</v>
      </c>
      <c r="B667" s="30" t="s">
        <v>1314</v>
      </c>
      <c r="C667" s="30" t="s">
        <v>1315</v>
      </c>
      <c r="D667" s="17" t="n">
        <v>0</v>
      </c>
      <c r="E667" s="17" t="n">
        <v>0</v>
      </c>
      <c r="F667" s="17" t="n">
        <v>0</v>
      </c>
      <c r="G667" s="17" t="n">
        <v>33</v>
      </c>
      <c r="H667" s="18" t="n">
        <v>1181.13</v>
      </c>
      <c r="I667" s="18" t="n">
        <f aca="false">IF((F667-H667)&gt;0,F667-H667,0)</f>
        <v>0</v>
      </c>
      <c r="J667" s="18" t="n">
        <f aca="false">IF((F667-H667)&gt;0,0,F667-H667)</f>
        <v>-1181.13</v>
      </c>
    </row>
    <row r="668" customFormat="false" ht="150.9" hidden="false" customHeight="false" outlineLevel="0" collapsed="false">
      <c r="A668" s="29" t="str">
        <f aca="false">LEFT(B668,2)</f>
        <v>SP</v>
      </c>
      <c r="B668" s="30" t="s">
        <v>1316</v>
      </c>
      <c r="C668" s="30" t="s">
        <v>1317</v>
      </c>
      <c r="D668" s="31" t="n">
        <v>1661</v>
      </c>
      <c r="E668" s="18" t="n">
        <v>2111.72</v>
      </c>
      <c r="F668" s="18" t="n">
        <v>1728548.88</v>
      </c>
      <c r="G668" s="17" t="n">
        <v>101</v>
      </c>
      <c r="H668" s="18" t="n">
        <v>16848.42</v>
      </c>
      <c r="I668" s="18" t="n">
        <f aca="false">IF((F668-H668)&gt;0,F668-H668,0)</f>
        <v>1711700.46</v>
      </c>
      <c r="J668" s="18" t="n">
        <f aca="false">IF((F668-H668)&gt;0,0,F668-H668)</f>
        <v>0</v>
      </c>
    </row>
    <row r="669" customFormat="false" ht="110.65" hidden="false" customHeight="false" outlineLevel="0" collapsed="false">
      <c r="A669" s="29" t="str">
        <f aca="false">LEFT(B669,2)</f>
        <v>SP</v>
      </c>
      <c r="B669" s="30" t="s">
        <v>1318</v>
      </c>
      <c r="C669" s="30" t="s">
        <v>1319</v>
      </c>
      <c r="D669" s="17" t="n">
        <v>33</v>
      </c>
      <c r="E669" s="17" t="n">
        <v>0</v>
      </c>
      <c r="F669" s="18" t="n">
        <v>20197.97</v>
      </c>
      <c r="G669" s="17" t="n">
        <v>0</v>
      </c>
      <c r="H669" s="17" t="n">
        <v>0</v>
      </c>
      <c r="I669" s="18" t="n">
        <f aca="false">IF((F669-H669)&gt;0,F669-H669,0)</f>
        <v>20197.97</v>
      </c>
      <c r="J669" s="18" t="n">
        <f aca="false">IF((F669-H669)&gt;0,0,F669-H669)</f>
        <v>0</v>
      </c>
    </row>
    <row r="670" customFormat="false" ht="124.05" hidden="false" customHeight="false" outlineLevel="0" collapsed="false">
      <c r="A670" s="29" t="str">
        <f aca="false">LEFT(B670,2)</f>
        <v>SP</v>
      </c>
      <c r="B670" s="30" t="s">
        <v>1320</v>
      </c>
      <c r="C670" s="30" t="s">
        <v>1321</v>
      </c>
      <c r="D670" s="17" t="n">
        <v>0</v>
      </c>
      <c r="E670" s="17" t="n">
        <v>0</v>
      </c>
      <c r="F670" s="17" t="n">
        <v>0</v>
      </c>
      <c r="G670" s="17" t="n">
        <v>1</v>
      </c>
      <c r="H670" s="17" t="n">
        <v>25.42</v>
      </c>
      <c r="I670" s="18" t="n">
        <f aca="false">IF((F670-H670)&gt;0,F670-H670,0)</f>
        <v>0</v>
      </c>
      <c r="J670" s="18" t="n">
        <f aca="false">IF((F670-H670)&gt;0,0,F670-H670)</f>
        <v>-25.42</v>
      </c>
    </row>
    <row r="671" customFormat="false" ht="110.65" hidden="false" customHeight="false" outlineLevel="0" collapsed="false">
      <c r="A671" s="29" t="str">
        <f aca="false">LEFT(B671,2)</f>
        <v>SP</v>
      </c>
      <c r="B671" s="30" t="s">
        <v>1322</v>
      </c>
      <c r="C671" s="30" t="s">
        <v>1323</v>
      </c>
      <c r="D671" s="17" t="n">
        <v>148</v>
      </c>
      <c r="E671" s="17" t="n">
        <v>0</v>
      </c>
      <c r="F671" s="18" t="n">
        <v>27016.01</v>
      </c>
      <c r="G671" s="17" t="n">
        <v>23</v>
      </c>
      <c r="H671" s="18" t="n">
        <v>3363.36</v>
      </c>
      <c r="I671" s="18" t="n">
        <f aca="false">IF((F671-H671)&gt;0,F671-H671,0)</f>
        <v>23652.65</v>
      </c>
      <c r="J671" s="18" t="n">
        <f aca="false">IF((F671-H671)&gt;0,0,F671-H671)</f>
        <v>0</v>
      </c>
    </row>
    <row r="672" customFormat="false" ht="110.65" hidden="false" customHeight="false" outlineLevel="0" collapsed="false">
      <c r="A672" s="29" t="str">
        <f aca="false">LEFT(B672,2)</f>
        <v>SP</v>
      </c>
      <c r="B672" s="30" t="s">
        <v>1324</v>
      </c>
      <c r="C672" s="30" t="s">
        <v>1325</v>
      </c>
      <c r="D672" s="17" t="n">
        <v>28</v>
      </c>
      <c r="E672" s="17" t="n">
        <v>0</v>
      </c>
      <c r="F672" s="18" t="n">
        <v>10806.64</v>
      </c>
      <c r="G672" s="17" t="n">
        <v>13</v>
      </c>
      <c r="H672" s="18" t="n">
        <v>2221.45</v>
      </c>
      <c r="I672" s="18" t="n">
        <f aca="false">IF((F672-H672)&gt;0,F672-H672,0)</f>
        <v>8585.19</v>
      </c>
      <c r="J672" s="18" t="n">
        <f aca="false">IF((F672-H672)&gt;0,0,F672-H672)</f>
        <v>0</v>
      </c>
    </row>
    <row r="673" customFormat="false" ht="124.05" hidden="false" customHeight="false" outlineLevel="0" collapsed="false">
      <c r="A673" s="29" t="str">
        <f aca="false">LEFT(B673,2)</f>
        <v>SP</v>
      </c>
      <c r="B673" s="30" t="s">
        <v>1326</v>
      </c>
      <c r="C673" s="30" t="s">
        <v>1327</v>
      </c>
      <c r="D673" s="17" t="n">
        <v>95</v>
      </c>
      <c r="E673" s="17" t="n">
        <v>0</v>
      </c>
      <c r="F673" s="18" t="n">
        <v>60985.35</v>
      </c>
      <c r="G673" s="17" t="n">
        <v>0</v>
      </c>
      <c r="H673" s="17" t="n">
        <v>0</v>
      </c>
      <c r="I673" s="18" t="n">
        <f aca="false">IF((F673-H673)&gt;0,F673-H673,0)</f>
        <v>60985.35</v>
      </c>
      <c r="J673" s="18" t="n">
        <f aca="false">IF((F673-H673)&gt;0,0,F673-H673)</f>
        <v>0</v>
      </c>
    </row>
    <row r="674" customFormat="false" ht="137.5" hidden="false" customHeight="false" outlineLevel="0" collapsed="false">
      <c r="A674" s="29" t="str">
        <f aca="false">LEFT(B674,2)</f>
        <v>SP</v>
      </c>
      <c r="B674" s="30" t="s">
        <v>1328</v>
      </c>
      <c r="C674" s="30" t="s">
        <v>1329</v>
      </c>
      <c r="D674" s="17" t="n">
        <v>65</v>
      </c>
      <c r="E674" s="17" t="n">
        <v>683.08</v>
      </c>
      <c r="F674" s="18" t="n">
        <v>94937.66</v>
      </c>
      <c r="G674" s="17" t="n">
        <v>5</v>
      </c>
      <c r="H674" s="18" t="n">
        <v>1100.1</v>
      </c>
      <c r="I674" s="18" t="n">
        <f aca="false">IF((F674-H674)&gt;0,F674-H674,0)</f>
        <v>93837.56</v>
      </c>
      <c r="J674" s="18" t="n">
        <f aca="false">IF((F674-H674)&gt;0,0,F674-H674)</f>
        <v>0</v>
      </c>
    </row>
    <row r="675" customFormat="false" ht="137.5" hidden="false" customHeight="false" outlineLevel="0" collapsed="false">
      <c r="A675" s="29" t="str">
        <f aca="false">LEFT(B675,2)</f>
        <v>SP</v>
      </c>
      <c r="B675" s="30" t="s">
        <v>1330</v>
      </c>
      <c r="C675" s="30" t="s">
        <v>1331</v>
      </c>
      <c r="D675" s="17" t="n">
        <v>0</v>
      </c>
      <c r="E675" s="17" t="n">
        <v>0</v>
      </c>
      <c r="F675" s="17" t="n">
        <v>0</v>
      </c>
      <c r="G675" s="17" t="n">
        <v>16</v>
      </c>
      <c r="H675" s="18" t="n">
        <v>2479.95</v>
      </c>
      <c r="I675" s="18" t="n">
        <f aca="false">IF((F675-H675)&gt;0,F675-H675,0)</f>
        <v>0</v>
      </c>
      <c r="J675" s="18" t="n">
        <f aca="false">IF((F675-H675)&gt;0,0,F675-H675)</f>
        <v>-2479.95</v>
      </c>
    </row>
    <row r="676" customFormat="false" ht="164.3" hidden="false" customHeight="false" outlineLevel="0" collapsed="false">
      <c r="A676" s="29" t="str">
        <f aca="false">LEFT(B676,2)</f>
        <v>SP</v>
      </c>
      <c r="B676" s="30" t="s">
        <v>1332</v>
      </c>
      <c r="C676" s="30" t="s">
        <v>1333</v>
      </c>
      <c r="D676" s="17" t="n">
        <v>159</v>
      </c>
      <c r="E676" s="17" t="n">
        <v>0</v>
      </c>
      <c r="F676" s="18" t="n">
        <v>112628.91</v>
      </c>
      <c r="G676" s="17" t="n">
        <v>8</v>
      </c>
      <c r="H676" s="17" t="n">
        <v>491.59</v>
      </c>
      <c r="I676" s="18" t="n">
        <f aca="false">IF((F676-H676)&gt;0,F676-H676,0)</f>
        <v>112137.32</v>
      </c>
      <c r="J676" s="18" t="n">
        <f aca="false">IF((F676-H676)&gt;0,0,F676-H676)</f>
        <v>0</v>
      </c>
    </row>
    <row r="677" customFormat="false" ht="28.5" hidden="false" customHeight="false" outlineLevel="0" collapsed="false">
      <c r="A677" s="37" t="s">
        <v>1334</v>
      </c>
      <c r="B677" s="37"/>
      <c r="C677" s="37"/>
      <c r="D677" s="17" t="n">
        <f aca="false">SUBTOTAL(9,D599:D676)</f>
        <v>43685</v>
      </c>
      <c r="E677" s="17" t="n">
        <f aca="false">SUBTOTAL(9,E599:E676)</f>
        <v>38573.38</v>
      </c>
      <c r="F677" s="18" t="n">
        <f aca="false">SUBTOTAL(9,F599:F676)</f>
        <v>28406103.07</v>
      </c>
      <c r="G677" s="17" t="n">
        <f aca="false">SUBTOTAL(9,G599:G676)</f>
        <v>2884</v>
      </c>
      <c r="H677" s="17" t="n">
        <f aca="false">SUBTOTAL(9,H599:H676)</f>
        <v>1040510.17</v>
      </c>
      <c r="I677" s="18" t="n">
        <f aca="false">SUBTOTAL(9,I599:I676)</f>
        <v>27597134.75</v>
      </c>
      <c r="J677" s="18" t="n">
        <f aca="false">SUBTOTAL(9,J599:J676)</f>
        <v>-231541.85</v>
      </c>
    </row>
    <row r="678" customFormat="false" ht="137.5" hidden="false" customHeight="false" outlineLevel="0" collapsed="false">
      <c r="A678" s="29" t="str">
        <f aca="false">LEFT(B678,2)</f>
        <v>TO</v>
      </c>
      <c r="B678" s="30" t="s">
        <v>1335</v>
      </c>
      <c r="C678" s="30" t="s">
        <v>1336</v>
      </c>
      <c r="D678" s="17" t="n">
        <v>4</v>
      </c>
      <c r="E678" s="17" t="n">
        <v>0</v>
      </c>
      <c r="F678" s="18" t="n">
        <v>2063.26</v>
      </c>
      <c r="G678" s="17" t="n">
        <v>0</v>
      </c>
      <c r="H678" s="17" t="n">
        <v>0</v>
      </c>
      <c r="I678" s="18" t="n">
        <f aca="false">IF((F678-H678)&gt;0,F678-H678,0)</f>
        <v>2063.26</v>
      </c>
      <c r="J678" s="18" t="n">
        <f aca="false">IF((F678-H678)&gt;0,0,F678-H678)</f>
        <v>0</v>
      </c>
    </row>
    <row r="679" customFormat="false" ht="97.25" hidden="false" customHeight="false" outlineLevel="0" collapsed="false">
      <c r="A679" s="29" t="str">
        <f aca="false">LEFT(B679,2)</f>
        <v>TO</v>
      </c>
      <c r="B679" s="30" t="s">
        <v>1337</v>
      </c>
      <c r="C679" s="30" t="s">
        <v>1338</v>
      </c>
      <c r="D679" s="17" t="n">
        <v>41</v>
      </c>
      <c r="E679" s="17" t="n">
        <v>0</v>
      </c>
      <c r="F679" s="18" t="n">
        <v>14995.56</v>
      </c>
      <c r="G679" s="17" t="n">
        <v>1</v>
      </c>
      <c r="H679" s="17" t="n">
        <v>73.82</v>
      </c>
      <c r="I679" s="18" t="n">
        <f aca="false">IF((F679-H679)&gt;0,F679-H679,0)</f>
        <v>14921.74</v>
      </c>
      <c r="J679" s="18" t="n">
        <f aca="false">IF((F679-H679)&gt;0,0,F679-H679)</f>
        <v>0</v>
      </c>
    </row>
    <row r="680" customFormat="false" ht="16.05" hidden="false" customHeight="false" outlineLevel="0" collapsed="false">
      <c r="A680" s="37" t="s">
        <v>1339</v>
      </c>
      <c r="B680" s="37"/>
      <c r="C680" s="37"/>
      <c r="D680" s="17" t="n">
        <f aca="false">SUBTOTAL(9,D678:D679)</f>
        <v>45</v>
      </c>
      <c r="E680" s="17" t="n">
        <f aca="false">SUBTOTAL(9,E678:E679)</f>
        <v>0</v>
      </c>
      <c r="F680" s="18" t="n">
        <f aca="false">SUBTOTAL(9,F678:F679)</f>
        <v>17058.82</v>
      </c>
      <c r="G680" s="17" t="n">
        <f aca="false">SUBTOTAL(9,G678:G679)</f>
        <v>1</v>
      </c>
      <c r="H680" s="17" t="n">
        <f aca="false">SUBTOTAL(9,H678:H679)</f>
        <v>73.82</v>
      </c>
      <c r="I680" s="18" t="n">
        <f aca="false">SUBTOTAL(9,I678:I679)</f>
        <v>16985</v>
      </c>
      <c r="J680" s="18" t="n">
        <f aca="false">SUBTOTAL(9,J678:J679)</f>
        <v>0</v>
      </c>
    </row>
    <row r="681" customFormat="false" ht="41.05" hidden="false" customHeight="false" outlineLevel="0" collapsed="false">
      <c r="A681" s="37" t="s">
        <v>1340</v>
      </c>
      <c r="B681" s="37"/>
      <c r="C681" s="37"/>
      <c r="D681" s="17" t="n">
        <f aca="false">SUBTOTAL(9,D38:D679)</f>
        <v>138386</v>
      </c>
      <c r="E681" s="17" t="n">
        <f aca="false">SUBTOTAL(9,E38:E679)</f>
        <v>253373.11</v>
      </c>
      <c r="F681" s="18" t="n">
        <f aca="false">SUBTOTAL(9,F38:F679)</f>
        <v>96285972.57</v>
      </c>
      <c r="G681" s="17" t="n">
        <f aca="false">SUBTOTAL(9,G38:G679)</f>
        <v>9763</v>
      </c>
      <c r="H681" s="17" t="n">
        <f aca="false">SUBTOTAL(9,H38:H679)</f>
        <v>3825556.35</v>
      </c>
      <c r="I681" s="18" t="n">
        <f aca="false">SUBTOTAL(9,I38:I679)</f>
        <v>94199185.57</v>
      </c>
      <c r="J681" s="18" t="n">
        <f aca="false">SUBTOTAL(9,J38:J679)</f>
        <v>-1738769.35</v>
      </c>
    </row>
    <row r="682" customFormat="false" ht="41.05" hidden="false" customHeight="false" outlineLevel="0" collapsed="false">
      <c r="A682" s="32" t="s">
        <v>1341</v>
      </c>
      <c r="B682" s="32"/>
      <c r="C682" s="32"/>
      <c r="D682" s="34" t="n">
        <f aca="false">SUM(D681+D35)</f>
        <v>348608</v>
      </c>
      <c r="E682" s="35" t="n">
        <f aca="false">SUM(E681+E35)</f>
        <v>656269.06</v>
      </c>
      <c r="F682" s="35" t="n">
        <f aca="false">SUM(F681+F35)</f>
        <v>186287419.09</v>
      </c>
      <c r="G682" s="34" t="n">
        <f aca="false">SUM(G681+G35)</f>
        <v>34760</v>
      </c>
      <c r="H682" s="35" t="n">
        <f aca="false">SUM(H681+H35)</f>
        <v>12963176.39</v>
      </c>
      <c r="I682" s="35" t="n">
        <f aca="false">SUM(I681+I35)</f>
        <v>177291422.21</v>
      </c>
      <c r="J682" s="35" t="n">
        <f aca="false">SUM(J681+J35)</f>
        <v>-3967179.51</v>
      </c>
    </row>
  </sheetData>
  <mergeCells count="40">
    <mergeCell ref="A2:J2"/>
    <mergeCell ref="A3:J3"/>
    <mergeCell ref="A4:J4"/>
    <mergeCell ref="A5:J5"/>
    <mergeCell ref="A6:L6"/>
    <mergeCell ref="A7:L7"/>
    <mergeCell ref="B9:C9"/>
    <mergeCell ref="D9:F9"/>
    <mergeCell ref="G9:H9"/>
    <mergeCell ref="I9:J9"/>
    <mergeCell ref="B35:C35"/>
    <mergeCell ref="B36:C36"/>
    <mergeCell ref="D36:F36"/>
    <mergeCell ref="G36:H36"/>
    <mergeCell ref="I36:J36"/>
    <mergeCell ref="A41:C41"/>
    <mergeCell ref="A43:C43"/>
    <mergeCell ref="A50:C50"/>
    <mergeCell ref="A74:C74"/>
    <mergeCell ref="A89:C89"/>
    <mergeCell ref="A117:C117"/>
    <mergeCell ref="A121:C121"/>
    <mergeCell ref="A158:C158"/>
    <mergeCell ref="A165:C165"/>
    <mergeCell ref="A197:C197"/>
    <mergeCell ref="A199:C199"/>
    <mergeCell ref="A214:C214"/>
    <mergeCell ref="A244:C244"/>
    <mergeCell ref="A267:C267"/>
    <mergeCell ref="A341:C341"/>
    <mergeCell ref="A369:C369"/>
    <mergeCell ref="A372:C372"/>
    <mergeCell ref="A375:C375"/>
    <mergeCell ref="A555:C555"/>
    <mergeCell ref="A596:C596"/>
    <mergeCell ref="A598:C598"/>
    <mergeCell ref="A677:C677"/>
    <mergeCell ref="A680:C680"/>
    <mergeCell ref="A681:C681"/>
    <mergeCell ref="A682:C68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18:19:39Z</dcterms:created>
  <dc:creator/>
  <dc:description/>
  <dc:language>en-US</dc:language>
  <cp:lastModifiedBy/>
  <dcterms:modified xsi:type="dcterms:W3CDTF">2017-10-10T16:27:08Z</dcterms:modified>
  <cp:revision>5</cp:revision>
  <dc:subject/>
  <dc:title/>
</cp:coreProperties>
</file>