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1_03" sheetId="1" state="visible" r:id="rId2"/>
  </sheets>
  <definedNames>
    <definedName function="false" hidden="false" name="CID_CAB" vbProcedure="false">#REF!</definedName>
    <definedName function="false" hidden="false" name="pag1" vbProcedure="false">11Act21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21 - SÃO PAULO</t>
  </si>
  <si>
    <t xml:space="preserve">21.3 - Quantidade mensal de acidentes do trabalho, por situação do registro e motivo, no estado de São Paul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249289</v>
      </c>
      <c r="C10" s="19" t="n">
        <f aca="false">SUM(C12:C34)</f>
        <v>244714</v>
      </c>
      <c r="D10" s="19" t="n">
        <f aca="false">SUM(D12:D34)</f>
        <v>247677</v>
      </c>
      <c r="E10" s="19" t="n">
        <f aca="false">SUM(E12:E34)</f>
        <v>198881</v>
      </c>
      <c r="F10" s="19" t="n">
        <f aca="false">SUM(F12:F34)</f>
        <v>199274</v>
      </c>
      <c r="G10" s="19" t="n">
        <f aca="false">SUM(G12:G34)</f>
        <v>202801</v>
      </c>
      <c r="H10" s="19" t="n">
        <f aca="false">SUM(H12:H34)</f>
        <v>156923</v>
      </c>
      <c r="I10" s="19" t="n">
        <f aca="false">SUM(I12:I34)</f>
        <v>155884</v>
      </c>
      <c r="J10" s="19" t="n">
        <f aca="false">SUM(J12:J34)</f>
        <v>158299</v>
      </c>
      <c r="K10" s="19" t="n">
        <f aca="false">SUM(K12:K34)</f>
        <v>35466</v>
      </c>
      <c r="L10" s="19" t="n">
        <f aca="false">SUM(L12:L34)</f>
        <v>37417</v>
      </c>
      <c r="M10" s="19" t="n">
        <f aca="false">SUM(M12:M34)</f>
        <v>39043</v>
      </c>
      <c r="N10" s="19" t="n">
        <f aca="false">SUM(N12:N34)</f>
        <v>6492</v>
      </c>
      <c r="O10" s="19" t="n">
        <f aca="false">SUM(O12:O34)</f>
        <v>5973</v>
      </c>
      <c r="P10" s="19" t="n">
        <f aca="false">SUM(P12:P34)</f>
        <v>5459</v>
      </c>
      <c r="Q10" s="19" t="n">
        <f aca="false">SUM(Q12:Q34)</f>
        <v>50408</v>
      </c>
      <c r="R10" s="19" t="n">
        <f aca="false">SUM(R12:R34)</f>
        <v>45440</v>
      </c>
      <c r="S10" s="19" t="n">
        <f aca="false">SUM(S12:S34)</f>
        <v>44876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9965</v>
      </c>
      <c r="C12" s="22" t="n">
        <f aca="false">F12+R12</f>
        <v>18350</v>
      </c>
      <c r="D12" s="22" t="n">
        <f aca="false">G12+S12</f>
        <v>19735</v>
      </c>
      <c r="E12" s="22" t="n">
        <f aca="false">H12+K12+N12</f>
        <v>15195</v>
      </c>
      <c r="F12" s="22" t="n">
        <f aca="false">I12+L12+O12</f>
        <v>14997</v>
      </c>
      <c r="G12" s="22" t="n">
        <f aca="false">J12+M12+P12</f>
        <v>15831</v>
      </c>
      <c r="H12" s="22" t="n">
        <v>11941</v>
      </c>
      <c r="I12" s="22" t="n">
        <v>11872</v>
      </c>
      <c r="J12" s="22" t="n">
        <v>12384</v>
      </c>
      <c r="K12" s="22" t="n">
        <v>2718</v>
      </c>
      <c r="L12" s="22" t="n">
        <v>2670</v>
      </c>
      <c r="M12" s="22" t="n">
        <v>3018</v>
      </c>
      <c r="N12" s="22" t="n">
        <v>536</v>
      </c>
      <c r="O12" s="22" t="n">
        <v>455</v>
      </c>
      <c r="P12" s="22" t="n">
        <v>429</v>
      </c>
      <c r="Q12" s="22" t="n">
        <v>4770</v>
      </c>
      <c r="R12" s="22" t="n">
        <v>3353</v>
      </c>
      <c r="S12" s="22" t="n">
        <v>3904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9174</v>
      </c>
      <c r="C14" s="22" t="n">
        <f aca="false">F14+R14</f>
        <v>18327</v>
      </c>
      <c r="D14" s="22" t="n">
        <f aca="false">G14+S14</f>
        <v>20583</v>
      </c>
      <c r="E14" s="22" t="n">
        <f aca="false">H14+K14+N14</f>
        <v>14706</v>
      </c>
      <c r="F14" s="22" t="n">
        <f aca="false">I14+L14+O14</f>
        <v>14963</v>
      </c>
      <c r="G14" s="22" t="n">
        <f aca="false">J14+M14+P14</f>
        <v>16491</v>
      </c>
      <c r="H14" s="22" t="n">
        <v>11567</v>
      </c>
      <c r="I14" s="22" t="n">
        <v>11686</v>
      </c>
      <c r="J14" s="22" t="n">
        <v>12887</v>
      </c>
      <c r="K14" s="22" t="n">
        <v>2596</v>
      </c>
      <c r="L14" s="22" t="n">
        <v>2819</v>
      </c>
      <c r="M14" s="22" t="n">
        <v>3098</v>
      </c>
      <c r="N14" s="22" t="n">
        <v>543</v>
      </c>
      <c r="O14" s="22" t="n">
        <v>458</v>
      </c>
      <c r="P14" s="22" t="n">
        <v>506</v>
      </c>
      <c r="Q14" s="22" t="n">
        <v>4468</v>
      </c>
      <c r="R14" s="22" t="n">
        <v>3364</v>
      </c>
      <c r="S14" s="22" t="n">
        <v>4092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23336</v>
      </c>
      <c r="C16" s="22" t="n">
        <f aca="false">F16+R16</f>
        <v>22261</v>
      </c>
      <c r="D16" s="22" t="n">
        <f aca="false">G16+S16</f>
        <v>21228</v>
      </c>
      <c r="E16" s="22" t="n">
        <f aca="false">H16+K16+N16</f>
        <v>18107</v>
      </c>
      <c r="F16" s="22" t="n">
        <f aca="false">I16+L16+O16</f>
        <v>18174</v>
      </c>
      <c r="G16" s="22" t="n">
        <f aca="false">J16+M16+P16</f>
        <v>17147</v>
      </c>
      <c r="H16" s="22" t="n">
        <v>14226</v>
      </c>
      <c r="I16" s="22" t="n">
        <v>14249</v>
      </c>
      <c r="J16" s="22" t="n">
        <v>13542</v>
      </c>
      <c r="K16" s="22" t="n">
        <v>3174</v>
      </c>
      <c r="L16" s="22" t="n">
        <v>3392</v>
      </c>
      <c r="M16" s="22" t="n">
        <v>3095</v>
      </c>
      <c r="N16" s="22" t="n">
        <v>707</v>
      </c>
      <c r="O16" s="22" t="n">
        <v>533</v>
      </c>
      <c r="P16" s="22" t="n">
        <v>510</v>
      </c>
      <c r="Q16" s="22" t="n">
        <v>5229</v>
      </c>
      <c r="R16" s="22" t="n">
        <v>4087</v>
      </c>
      <c r="S16" s="22" t="n">
        <v>4081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20161</v>
      </c>
      <c r="C18" s="22" t="n">
        <f aca="false">F18+R18</f>
        <v>19847</v>
      </c>
      <c r="D18" s="22" t="n">
        <f aca="false">G18+S18</f>
        <v>19499</v>
      </c>
      <c r="E18" s="22" t="n">
        <f aca="false">H18+K18+N18</f>
        <v>15806</v>
      </c>
      <c r="F18" s="22" t="n">
        <f aca="false">I18+L18+O18</f>
        <v>16239</v>
      </c>
      <c r="G18" s="22" t="n">
        <f aca="false">J18+M18+P18</f>
        <v>15894</v>
      </c>
      <c r="H18" s="22" t="n">
        <v>12365</v>
      </c>
      <c r="I18" s="22" t="n">
        <v>12538</v>
      </c>
      <c r="J18" s="22" t="n">
        <v>12365</v>
      </c>
      <c r="K18" s="22" t="n">
        <v>2894</v>
      </c>
      <c r="L18" s="22" t="n">
        <v>3165</v>
      </c>
      <c r="M18" s="22" t="n">
        <v>3070</v>
      </c>
      <c r="N18" s="22" t="n">
        <v>547</v>
      </c>
      <c r="O18" s="22" t="n">
        <v>536</v>
      </c>
      <c r="P18" s="22" t="n">
        <v>459</v>
      </c>
      <c r="Q18" s="22" t="n">
        <v>4355</v>
      </c>
      <c r="R18" s="22" t="n">
        <v>3608</v>
      </c>
      <c r="S18" s="22" t="n">
        <v>360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21573</v>
      </c>
      <c r="C20" s="22" t="n">
        <f aca="false">F20+R20</f>
        <v>21456</v>
      </c>
      <c r="D20" s="22" t="n">
        <f aca="false">G20+S20</f>
        <v>22583</v>
      </c>
      <c r="E20" s="22" t="n">
        <f aca="false">H20+K20+N20</f>
        <v>16956</v>
      </c>
      <c r="F20" s="22" t="n">
        <f aca="false">I20+L20+O20</f>
        <v>17624</v>
      </c>
      <c r="G20" s="22" t="n">
        <f aca="false">J20+M20+P20</f>
        <v>18736</v>
      </c>
      <c r="H20" s="22" t="n">
        <v>13234</v>
      </c>
      <c r="I20" s="22" t="n">
        <v>13736</v>
      </c>
      <c r="J20" s="22" t="n">
        <v>14410</v>
      </c>
      <c r="K20" s="22" t="n">
        <v>3083</v>
      </c>
      <c r="L20" s="22" t="n">
        <v>3352</v>
      </c>
      <c r="M20" s="22" t="n">
        <v>3790</v>
      </c>
      <c r="N20" s="22" t="n">
        <v>639</v>
      </c>
      <c r="O20" s="22" t="n">
        <v>536</v>
      </c>
      <c r="P20" s="22" t="n">
        <v>536</v>
      </c>
      <c r="Q20" s="22" t="n">
        <v>4617</v>
      </c>
      <c r="R20" s="22" t="n">
        <v>3832</v>
      </c>
      <c r="S20" s="22" t="n">
        <v>384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20350</v>
      </c>
      <c r="C22" s="22" t="n">
        <f aca="false">F22+R22</f>
        <v>20322</v>
      </c>
      <c r="D22" s="22" t="n">
        <f aca="false">G22+S22</f>
        <v>20909</v>
      </c>
      <c r="E22" s="22" t="n">
        <f aca="false">H22+K22+N22</f>
        <v>16091</v>
      </c>
      <c r="F22" s="22" t="n">
        <f aca="false">I22+L22+O22</f>
        <v>16428</v>
      </c>
      <c r="G22" s="22" t="n">
        <f aca="false">J22+M22+P22</f>
        <v>17292</v>
      </c>
      <c r="H22" s="22" t="n">
        <v>12536</v>
      </c>
      <c r="I22" s="22" t="n">
        <v>12756</v>
      </c>
      <c r="J22" s="22" t="n">
        <v>13235</v>
      </c>
      <c r="K22" s="22" t="n">
        <v>3077</v>
      </c>
      <c r="L22" s="22" t="n">
        <v>3176</v>
      </c>
      <c r="M22" s="22" t="n">
        <v>3580</v>
      </c>
      <c r="N22" s="22" t="n">
        <v>478</v>
      </c>
      <c r="O22" s="22" t="n">
        <v>496</v>
      </c>
      <c r="P22" s="22" t="n">
        <v>477</v>
      </c>
      <c r="Q22" s="22" t="n">
        <v>4259</v>
      </c>
      <c r="R22" s="22" t="n">
        <v>3894</v>
      </c>
      <c r="S22" s="22" t="n">
        <v>3617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21018</v>
      </c>
      <c r="C24" s="22" t="n">
        <f aca="false">F24+R24</f>
        <v>20774</v>
      </c>
      <c r="D24" s="22" t="n">
        <f aca="false">G24+S24</f>
        <v>21079</v>
      </c>
      <c r="E24" s="22" t="n">
        <f aca="false">H24+K24+N24</f>
        <v>16953</v>
      </c>
      <c r="F24" s="22" t="n">
        <f aca="false">I24+L24+O24</f>
        <v>16671</v>
      </c>
      <c r="G24" s="22" t="n">
        <f aca="false">J24+M24+P24</f>
        <v>17387</v>
      </c>
      <c r="H24" s="22" t="n">
        <v>13560</v>
      </c>
      <c r="I24" s="22" t="n">
        <v>13074</v>
      </c>
      <c r="J24" s="22" t="n">
        <v>13604</v>
      </c>
      <c r="K24" s="22" t="n">
        <v>2855</v>
      </c>
      <c r="L24" s="22" t="n">
        <v>3158</v>
      </c>
      <c r="M24" s="22" t="n">
        <v>3316</v>
      </c>
      <c r="N24" s="22" t="n">
        <v>538</v>
      </c>
      <c r="O24" s="22" t="n">
        <v>439</v>
      </c>
      <c r="P24" s="22" t="n">
        <v>467</v>
      </c>
      <c r="Q24" s="22" t="n">
        <v>4065</v>
      </c>
      <c r="R24" s="22" t="n">
        <v>4103</v>
      </c>
      <c r="S24" s="22" t="n">
        <v>3692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22067</v>
      </c>
      <c r="C26" s="22" t="n">
        <f aca="false">F26+R26</f>
        <v>22530</v>
      </c>
      <c r="D26" s="22" t="n">
        <f aca="false">G26+S26</f>
        <v>23665</v>
      </c>
      <c r="E26" s="22" t="n">
        <f aca="false">H26+K26+N26</f>
        <v>17646</v>
      </c>
      <c r="F26" s="22" t="n">
        <f aca="false">I26+L26+O26</f>
        <v>18334</v>
      </c>
      <c r="G26" s="22" t="n">
        <f aca="false">J26+M26+P26</f>
        <v>19564</v>
      </c>
      <c r="H26" s="22" t="n">
        <v>13982</v>
      </c>
      <c r="I26" s="22" t="n">
        <v>14317</v>
      </c>
      <c r="J26" s="22" t="n">
        <v>15259</v>
      </c>
      <c r="K26" s="22" t="n">
        <v>3106</v>
      </c>
      <c r="L26" s="22" t="n">
        <v>3460</v>
      </c>
      <c r="M26" s="22" t="n">
        <v>3724</v>
      </c>
      <c r="N26" s="22" t="n">
        <v>558</v>
      </c>
      <c r="O26" s="22" t="n">
        <v>557</v>
      </c>
      <c r="P26" s="22" t="n">
        <v>581</v>
      </c>
      <c r="Q26" s="22" t="n">
        <v>4421</v>
      </c>
      <c r="R26" s="22" t="n">
        <v>4196</v>
      </c>
      <c r="S26" s="22" t="n">
        <v>410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21852</v>
      </c>
      <c r="C28" s="22" t="n">
        <f aca="false">F28+R28</f>
        <v>21166</v>
      </c>
      <c r="D28" s="22" t="n">
        <f aca="false">G28+S28</f>
        <v>21484</v>
      </c>
      <c r="E28" s="22" t="n">
        <f aca="false">H28+K28+N28</f>
        <v>17672</v>
      </c>
      <c r="F28" s="22" t="n">
        <f aca="false">I28+L28+O28</f>
        <v>17135</v>
      </c>
      <c r="G28" s="22" t="n">
        <f aca="false">J28+M28+P28</f>
        <v>17698</v>
      </c>
      <c r="H28" s="22" t="n">
        <v>14062</v>
      </c>
      <c r="I28" s="22" t="n">
        <v>13432</v>
      </c>
      <c r="J28" s="22" t="n">
        <v>13760</v>
      </c>
      <c r="K28" s="22" t="n">
        <v>3043</v>
      </c>
      <c r="L28" s="22" t="n">
        <v>3213</v>
      </c>
      <c r="M28" s="22" t="n">
        <v>3504</v>
      </c>
      <c r="N28" s="22" t="n">
        <v>567</v>
      </c>
      <c r="O28" s="22" t="n">
        <v>490</v>
      </c>
      <c r="P28" s="22" t="n">
        <v>434</v>
      </c>
      <c r="Q28" s="22" t="n">
        <v>4180</v>
      </c>
      <c r="R28" s="22" t="n">
        <v>4031</v>
      </c>
      <c r="S28" s="22" t="n">
        <v>3786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21911</v>
      </c>
      <c r="C30" s="22" t="n">
        <f aca="false">F30+R30</f>
        <v>20762</v>
      </c>
      <c r="D30" s="22" t="n">
        <f aca="false">G30+S30</f>
        <v>20275</v>
      </c>
      <c r="E30" s="22" t="n">
        <f aca="false">H30+K30+N30</f>
        <v>17939</v>
      </c>
      <c r="F30" s="22" t="n">
        <f aca="false">I30+L30+O30</f>
        <v>16802</v>
      </c>
      <c r="G30" s="22" t="n">
        <f aca="false">J30+M30+P30</f>
        <v>16582</v>
      </c>
      <c r="H30" s="22" t="n">
        <v>14326</v>
      </c>
      <c r="I30" s="22" t="n">
        <v>13215</v>
      </c>
      <c r="J30" s="22" t="n">
        <v>13003</v>
      </c>
      <c r="K30" s="22" t="n">
        <v>3108</v>
      </c>
      <c r="L30" s="22" t="n">
        <v>3098</v>
      </c>
      <c r="M30" s="22" t="n">
        <v>3170</v>
      </c>
      <c r="N30" s="22" t="n">
        <v>505</v>
      </c>
      <c r="O30" s="22" t="n">
        <v>489</v>
      </c>
      <c r="P30" s="22" t="n">
        <v>409</v>
      </c>
      <c r="Q30" s="22" t="n">
        <v>3972</v>
      </c>
      <c r="R30" s="22" t="n">
        <v>3960</v>
      </c>
      <c r="S30" s="22" t="n">
        <v>369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20525</v>
      </c>
      <c r="C32" s="22" t="n">
        <f aca="false">F32+R32</f>
        <v>20272</v>
      </c>
      <c r="D32" s="22" t="n">
        <f aca="false">G32+S32</f>
        <v>19283</v>
      </c>
      <c r="E32" s="22" t="n">
        <f aca="false">H32+K32+N32</f>
        <v>17263</v>
      </c>
      <c r="F32" s="22" t="n">
        <f aca="false">I32+L32+O32</f>
        <v>16689</v>
      </c>
      <c r="G32" s="22" t="n">
        <f aca="false">J32+M32+P32</f>
        <v>15843</v>
      </c>
      <c r="H32" s="22" t="n">
        <v>13697</v>
      </c>
      <c r="I32" s="22" t="n">
        <v>13155</v>
      </c>
      <c r="J32" s="22" t="n">
        <v>12503</v>
      </c>
      <c r="K32" s="22" t="n">
        <v>3066</v>
      </c>
      <c r="L32" s="22" t="n">
        <v>3040</v>
      </c>
      <c r="M32" s="22" t="n">
        <v>2960</v>
      </c>
      <c r="N32" s="22" t="n">
        <v>500</v>
      </c>
      <c r="O32" s="22" t="n">
        <v>494</v>
      </c>
      <c r="P32" s="22" t="n">
        <v>380</v>
      </c>
      <c r="Q32" s="22" t="n">
        <v>3262</v>
      </c>
      <c r="R32" s="22" t="n">
        <v>3583</v>
      </c>
      <c r="S32" s="22" t="n">
        <v>3440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7357</v>
      </c>
      <c r="C34" s="22" t="n">
        <f aca="false">F34+R34</f>
        <v>18647</v>
      </c>
      <c r="D34" s="22" t="n">
        <f aca="false">G34+S34</f>
        <v>17354</v>
      </c>
      <c r="E34" s="22" t="n">
        <f aca="false">H34+K34+N34</f>
        <v>14547</v>
      </c>
      <c r="F34" s="22" t="n">
        <f aca="false">I34+L34+O34</f>
        <v>15218</v>
      </c>
      <c r="G34" s="22" t="n">
        <f aca="false">J34+M34+P34</f>
        <v>14336</v>
      </c>
      <c r="H34" s="22" t="n">
        <v>11427</v>
      </c>
      <c r="I34" s="22" t="n">
        <v>11854</v>
      </c>
      <c r="J34" s="22" t="n">
        <v>11347</v>
      </c>
      <c r="K34" s="22" t="n">
        <v>2746</v>
      </c>
      <c r="L34" s="22" t="n">
        <v>2874</v>
      </c>
      <c r="M34" s="22" t="n">
        <v>2718</v>
      </c>
      <c r="N34" s="22" t="n">
        <v>374</v>
      </c>
      <c r="O34" s="22" t="n">
        <v>490</v>
      </c>
      <c r="P34" s="22" t="n">
        <v>271</v>
      </c>
      <c r="Q34" s="22" t="n">
        <v>2810</v>
      </c>
      <c r="R34" s="22" t="n">
        <v>3429</v>
      </c>
      <c r="S34" s="22" t="n">
        <v>3018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21:06:10Z</cp:lastPrinted>
  <dcterms:modified xsi:type="dcterms:W3CDTF">2012-06-20T21:07:15Z</dcterms:modified>
  <cp:revision>0</cp:revision>
  <dc:subject/>
  <dc:title/>
</cp:coreProperties>
</file>