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6_02" sheetId="1" state="visible" r:id="rId2"/>
  </sheets>
  <definedNames>
    <definedName function="false" hidden="false" name="CID_CAB" vbProcedure="false">#REF!</definedName>
    <definedName function="false" hidden="false" name="pag1" vbProcedure="false">11Act16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6 - SERGIPE</t>
  </si>
  <si>
    <t xml:space="preserve">16.2 - Quantidade de acidentes do trabalho, por situação do registro e motivo, segundo os grupos de idade </t>
  </si>
  <si>
    <t xml:space="preserve">e sexo, no estado de Sergipe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3122</v>
      </c>
      <c r="C11" s="18" t="n">
        <f aca="false">C16+C21+C26+C31+C36+C41+C46+C51+C56+C61+C66+C71+C76</f>
        <v>3158</v>
      </c>
      <c r="D11" s="18" t="n">
        <f aca="false">D16+D21+D26+D31+D36+D41+D46+D51+D56+D61+D66+D71+D76</f>
        <v>3555</v>
      </c>
      <c r="E11" s="18" t="n">
        <f aca="false">E16+E21+E26+E31+E36+E41+E46+E51+E56+E61+E66+E71+E76</f>
        <v>2256</v>
      </c>
      <c r="F11" s="18" t="n">
        <f aca="false">F16+F21+F26+F31+F36+F41+F46+F51+F56+F61+F66+F71+F76</f>
        <v>2386</v>
      </c>
      <c r="G11" s="18" t="n">
        <f aca="false">G16+G21+G26+G31+G36+G41+G46+G51+G56+G61+G66+G71+G76</f>
        <v>2683</v>
      </c>
      <c r="H11" s="18" t="n">
        <f aca="false">H16+H21+H26+H31+H36+H41+H46+H51+H56+H61+H66+H71+H76</f>
        <v>1770</v>
      </c>
      <c r="I11" s="18" t="n">
        <f aca="false">I16+I21+I26+I31+I36+I41+I46+I51+I56+I61+I66+I71+I76</f>
        <v>1890</v>
      </c>
      <c r="J11" s="18" t="n">
        <f aca="false">J16+J21+J26+J31+J36+J41+J46+J51+J56+J61+J66+J71+J76</f>
        <v>2107</v>
      </c>
      <c r="K11" s="18" t="n">
        <f aca="false">K16+K21+K26+K31+K36+K41+K46+K51+K56+K61+K66+K71+K76</f>
        <v>376</v>
      </c>
      <c r="L11" s="18" t="n">
        <f aca="false">L16+L21+L26+L31+L36+L41+L46+L51+L56+L61+L66+L71+L76</f>
        <v>393</v>
      </c>
      <c r="M11" s="18" t="n">
        <f aca="false">M16+M21+M26+M31+M36+M41+M46+M51+M56+M61+M66+M71+M76</f>
        <v>502</v>
      </c>
      <c r="N11" s="18" t="n">
        <f aca="false">N16+N21+N26+N31+N36+N41+N46+N51+N56+N61+N66+N71+N76</f>
        <v>110</v>
      </c>
      <c r="O11" s="18" t="n">
        <f aca="false">O16+O21+O26+O31+O36+O41+O46+O51+O56+O61+O66+O71+O76</f>
        <v>103</v>
      </c>
      <c r="P11" s="18" t="n">
        <f aca="false">P16+P21+P26+P31+P36+P41+P46+P51+P56+P61+P66+P71+P76</f>
        <v>74</v>
      </c>
      <c r="Q11" s="18" t="n">
        <f aca="false">Q16+Q21+Q26+Q31+Q36+Q41+Q46+Q51+Q56+Q61+Q66+Q71+Q76</f>
        <v>866</v>
      </c>
      <c r="R11" s="18" t="n">
        <f aca="false">R16+R21+R26+R31+R36+R41+R46+R51+R56+R61+R66+R71+R76</f>
        <v>772</v>
      </c>
      <c r="S11" s="18" t="n">
        <f aca="false">S16+S21+S26+S31+S36+S41+S46+S51+S56+S61+S66+S71+S76</f>
        <v>872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2335</v>
      </c>
      <c r="C12" s="18" t="n">
        <f aca="false">C17+C22+C27+C32+C37+C42+C47+C52+C57+C62+C67+C72+C77</f>
        <v>2302</v>
      </c>
      <c r="D12" s="18" t="n">
        <f aca="false">D17+D22+D27+D32+D37+D42+D47+D52+D57+D62+D67+D72+D77</f>
        <v>2642</v>
      </c>
      <c r="E12" s="18" t="n">
        <f aca="false">E17+E22+E27+E32+E37+E42+E47+E52+E57+E62+E67+E72+E77</f>
        <v>1778</v>
      </c>
      <c r="F12" s="18" t="n">
        <f aca="false">F17+F22+F27+F32+F37+F42+F47+F52+F57+F62+F67+F72+F77</f>
        <v>1781</v>
      </c>
      <c r="G12" s="18" t="n">
        <f aca="false">G17+G22+G27+G32+G37+G42+G47+G52+G57+G62+G67+G72+G77</f>
        <v>2093</v>
      </c>
      <c r="H12" s="18" t="n">
        <f aca="false">H17+H22+H27+H32+H37+H42+H47+H52+H57+H62+H67+H72+H77</f>
        <v>1452</v>
      </c>
      <c r="I12" s="18" t="n">
        <f aca="false">I17+I22+I27+I32+I37+I42+I47+I52+I57+I62+I67+I72+I77</f>
        <v>1462</v>
      </c>
      <c r="J12" s="18" t="n">
        <f aca="false">J17+J22+J27+J32+J37+J42+J47+J52+J57+J62+J67+J72+J77</f>
        <v>1664</v>
      </c>
      <c r="K12" s="18" t="n">
        <f aca="false">K17+K22+K27+K32+K37+K42+K47+K52+K57+K62+K67+K72+K77</f>
        <v>280</v>
      </c>
      <c r="L12" s="18" t="n">
        <f aca="false">L17+L22+L27+L32+L37+L42+L47+L52+L57+L62+L67+L72+L77</f>
        <v>272</v>
      </c>
      <c r="M12" s="18" t="n">
        <f aca="false">M17+M22+M27+M32+M37+M42+M47+M52+M57+M62+M67+M72+M77</f>
        <v>384</v>
      </c>
      <c r="N12" s="18" t="n">
        <f aca="false">N17+N22+N27+N32+N37+N42+N47+N52+N57+N62+N67+N72+N77</f>
        <v>46</v>
      </c>
      <c r="O12" s="18" t="n">
        <f aca="false">O17+O22+O27+O32+O37+O42+O47+O52+O57+O62+O67+O72+O77</f>
        <v>47</v>
      </c>
      <c r="P12" s="18" t="n">
        <f aca="false">P17+P22+P27+P32+P37+P42+P47+P52+P57+P62+P67+P72+P77</f>
        <v>45</v>
      </c>
      <c r="Q12" s="18" t="n">
        <f aca="false">Q17+Q22+Q27+Q32+Q37+Q42+Q47+Q52+Q57+Q62+Q67+Q72+Q77</f>
        <v>557</v>
      </c>
      <c r="R12" s="18" t="n">
        <f aca="false">R17+R22+R27+R32+R37+R42+R47+R52+R57+R62+R67+R72+R77</f>
        <v>521</v>
      </c>
      <c r="S12" s="18" t="n">
        <f aca="false">S17+S22+S27+S32+S37+S42+S47+S52+S57+S62+S67+S72+S77</f>
        <v>549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787</v>
      </c>
      <c r="C13" s="18" t="n">
        <f aca="false">C18+C23+C28+C33+C38+C43+C48+C53+C58+C63+C68+C73+C78</f>
        <v>856</v>
      </c>
      <c r="D13" s="18" t="n">
        <f aca="false">D18+D23+D28+D33+D38+D43+D48+D53+D58+D63+D68+D73+D78</f>
        <v>913</v>
      </c>
      <c r="E13" s="18" t="n">
        <f aca="false">E18+E23+E28+E33+E38+E43+E48+E53+E58+E63+E68+E73+E78</f>
        <v>478</v>
      </c>
      <c r="F13" s="18" t="n">
        <f aca="false">F18+F23+F28+F33+F38+F43+F48+F53+F58+F63+F68+F73+F78</f>
        <v>605</v>
      </c>
      <c r="G13" s="18" t="n">
        <f aca="false">G18+G23+G28+G33+G38+G43+G48+G53+G58+G63+G68+G73+G78</f>
        <v>590</v>
      </c>
      <c r="H13" s="18" t="n">
        <f aca="false">H18+H23+H28+H33+H38+H43+H48+H53+H58+H63+H68+H73+H78</f>
        <v>318</v>
      </c>
      <c r="I13" s="18" t="n">
        <f aca="false">I18+I23+I28+I33+I38+I43+I48+I53+I58+I63+I68+I73+I78</f>
        <v>428</v>
      </c>
      <c r="J13" s="18" t="n">
        <f aca="false">J18+J23+J28+J33+J38+J43+J48+J53+J58+J63+J68+J73+J78</f>
        <v>443</v>
      </c>
      <c r="K13" s="18" t="n">
        <f aca="false">K18+K23+K28+K33+K38+K43+K48+K53+K58+K63+K68+K73+K78</f>
        <v>96</v>
      </c>
      <c r="L13" s="18" t="n">
        <f aca="false">L18+L23+L28+L33+L38+L43+L48+L53+L58+L63+L68+L73+L78</f>
        <v>121</v>
      </c>
      <c r="M13" s="18" t="n">
        <f aca="false">M18+M23+M28+M33+M38+M43+M48+M53+M58+M63+M68+M73+M78</f>
        <v>118</v>
      </c>
      <c r="N13" s="18" t="n">
        <f aca="false">N18+N23+N28+N33+N38+N43+N48+N53+N58+N63+N68+N73+N78</f>
        <v>64</v>
      </c>
      <c r="O13" s="18" t="n">
        <f aca="false">O18+O23+O28+O33+O38+O43+O48+O53+O58+O63+O68+O73+O78</f>
        <v>56</v>
      </c>
      <c r="P13" s="18" t="n">
        <f aca="false">P18+P23+P28+P33+P38+P43+P48+P53+P58+P63+P68+P73+P78</f>
        <v>29</v>
      </c>
      <c r="Q13" s="18" t="n">
        <f aca="false">Q18+Q23+Q28+Q33+Q38+Q43+Q48+Q53+Q58+Q63+Q68+Q73+Q78</f>
        <v>309</v>
      </c>
      <c r="R13" s="18" t="n">
        <f aca="false">R18+R23+R28+R33+R38+R43+R48+R53+R58+R63+R68+R73+R78</f>
        <v>251</v>
      </c>
      <c r="S13" s="18" t="n">
        <f aca="false">S18+S23+S28+S33+S38+S43+S48+S53+S58+S63+S68+S73+S78</f>
        <v>323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43</v>
      </c>
      <c r="C16" s="22" t="n">
        <f aca="false">F16+R16</f>
        <v>55</v>
      </c>
      <c r="D16" s="22" t="n">
        <f aca="false">G16+S16</f>
        <v>59</v>
      </c>
      <c r="E16" s="22" t="n">
        <f aca="false">H16+K16+N16</f>
        <v>35</v>
      </c>
      <c r="F16" s="22" t="n">
        <f aca="false">I16+L16+O16</f>
        <v>46</v>
      </c>
      <c r="G16" s="22" t="n">
        <f aca="false">J16+M16+P16</f>
        <v>56</v>
      </c>
      <c r="H16" s="25" t="n">
        <f aca="false">SUM(H17:H19)</f>
        <v>24</v>
      </c>
      <c r="I16" s="25" t="n">
        <f aca="false">SUM(I17:I19)</f>
        <v>39</v>
      </c>
      <c r="J16" s="25" t="n">
        <f aca="false">SUM(J17:J19)</f>
        <v>44</v>
      </c>
      <c r="K16" s="25" t="n">
        <f aca="false">SUM(K17:K19)</f>
        <v>11</v>
      </c>
      <c r="L16" s="25" t="n">
        <f aca="false">SUM(L17:L19)</f>
        <v>6</v>
      </c>
      <c r="M16" s="25" t="n">
        <f aca="false">SUM(M17:M19)</f>
        <v>11</v>
      </c>
      <c r="N16" s="25" t="n">
        <f aca="false">SUM(N17:N19)</f>
        <v>0</v>
      </c>
      <c r="O16" s="25" t="n">
        <f aca="false">SUM(O17:O19)</f>
        <v>1</v>
      </c>
      <c r="P16" s="25" t="n">
        <f aca="false">SUM(P17:P19)</f>
        <v>1</v>
      </c>
      <c r="Q16" s="25" t="n">
        <f aca="false">SUM(Q17:Q19)</f>
        <v>8</v>
      </c>
      <c r="R16" s="25" t="n">
        <f aca="false">SUM(R17:R19)</f>
        <v>9</v>
      </c>
      <c r="S16" s="25" t="n">
        <f aca="false">SUM(S17:S19)</f>
        <v>3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33</v>
      </c>
      <c r="C17" s="22" t="n">
        <f aca="false">F17+R17</f>
        <v>46</v>
      </c>
      <c r="D17" s="22" t="n">
        <f aca="false">G17+S17</f>
        <v>47</v>
      </c>
      <c r="E17" s="22" t="n">
        <f aca="false">H17+K17+N17</f>
        <v>27</v>
      </c>
      <c r="F17" s="22" t="n">
        <f aca="false">I17+L17+O17</f>
        <v>39</v>
      </c>
      <c r="G17" s="22" t="n">
        <f aca="false">J17+M17+P17</f>
        <v>45</v>
      </c>
      <c r="H17" s="25" t="n">
        <v>18</v>
      </c>
      <c r="I17" s="25" t="n">
        <v>33</v>
      </c>
      <c r="J17" s="25" t="n">
        <v>38</v>
      </c>
      <c r="K17" s="25" t="n">
        <v>9</v>
      </c>
      <c r="L17" s="25" t="n">
        <v>5</v>
      </c>
      <c r="M17" s="25" t="n">
        <v>6</v>
      </c>
      <c r="N17" s="25" t="n">
        <v>0</v>
      </c>
      <c r="O17" s="25" t="n">
        <v>1</v>
      </c>
      <c r="P17" s="25" t="n">
        <v>1</v>
      </c>
      <c r="Q17" s="25" t="n">
        <v>6</v>
      </c>
      <c r="R17" s="25" t="n">
        <v>7</v>
      </c>
      <c r="S17" s="25" t="n">
        <v>2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10</v>
      </c>
      <c r="C18" s="22" t="n">
        <f aca="false">F18+R18</f>
        <v>9</v>
      </c>
      <c r="D18" s="22" t="n">
        <f aca="false">G18+S18</f>
        <v>12</v>
      </c>
      <c r="E18" s="22" t="n">
        <f aca="false">H18+K18+N18</f>
        <v>8</v>
      </c>
      <c r="F18" s="22" t="n">
        <f aca="false">I18+L18+O18</f>
        <v>7</v>
      </c>
      <c r="G18" s="22" t="n">
        <f aca="false">J18+M18+P18</f>
        <v>11</v>
      </c>
      <c r="H18" s="25" t="n">
        <v>6</v>
      </c>
      <c r="I18" s="25" t="n">
        <v>6</v>
      </c>
      <c r="J18" s="25" t="n">
        <v>6</v>
      </c>
      <c r="K18" s="25" t="n">
        <v>2</v>
      </c>
      <c r="L18" s="25" t="n">
        <v>1</v>
      </c>
      <c r="M18" s="25" t="n">
        <v>5</v>
      </c>
      <c r="N18" s="25" t="n">
        <v>0</v>
      </c>
      <c r="O18" s="25" t="n">
        <v>0</v>
      </c>
      <c r="P18" s="25" t="n">
        <v>0</v>
      </c>
      <c r="Q18" s="25" t="n">
        <v>2</v>
      </c>
      <c r="R18" s="25" t="n">
        <v>2</v>
      </c>
      <c r="S18" s="25" t="n">
        <v>1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408</v>
      </c>
      <c r="C21" s="22" t="n">
        <f aca="false">F21+R21</f>
        <v>432</v>
      </c>
      <c r="D21" s="22" t="n">
        <f aca="false">G21+S21</f>
        <v>460</v>
      </c>
      <c r="E21" s="22" t="n">
        <f aca="false">H21+K21+N21</f>
        <v>342</v>
      </c>
      <c r="F21" s="22" t="n">
        <f aca="false">I21+L21+O21</f>
        <v>376</v>
      </c>
      <c r="G21" s="22" t="n">
        <f aca="false">J21+M21+P21</f>
        <v>398</v>
      </c>
      <c r="H21" s="25" t="n">
        <f aca="false">SUM(H22:H24)</f>
        <v>279</v>
      </c>
      <c r="I21" s="25" t="n">
        <f aca="false">SUM(I22:I24)</f>
        <v>314</v>
      </c>
      <c r="J21" s="25" t="n">
        <f aca="false">SUM(J22:J24)</f>
        <v>312</v>
      </c>
      <c r="K21" s="25" t="n">
        <f aca="false">SUM(K22:K24)</f>
        <v>57</v>
      </c>
      <c r="L21" s="25" t="n">
        <f aca="false">SUM(L22:L24)</f>
        <v>57</v>
      </c>
      <c r="M21" s="25" t="n">
        <f aca="false">SUM(M22:M24)</f>
        <v>84</v>
      </c>
      <c r="N21" s="25" t="n">
        <f aca="false">SUM(N22:N24)</f>
        <v>6</v>
      </c>
      <c r="O21" s="25" t="n">
        <f aca="false">SUM(O22:O24)</f>
        <v>5</v>
      </c>
      <c r="P21" s="25" t="n">
        <f aca="false">SUM(P22:P24)</f>
        <v>2</v>
      </c>
      <c r="Q21" s="25" t="n">
        <f aca="false">SUM(Q22:Q24)</f>
        <v>66</v>
      </c>
      <c r="R21" s="25" t="n">
        <f aca="false">SUM(R22:R24)</f>
        <v>56</v>
      </c>
      <c r="S21" s="25" t="n">
        <f aca="false">SUM(S22:S24)</f>
        <v>62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325</v>
      </c>
      <c r="C22" s="22" t="n">
        <f aca="false">F22+R22</f>
        <v>342</v>
      </c>
      <c r="D22" s="22" t="n">
        <f aca="false">G22+S22</f>
        <v>367</v>
      </c>
      <c r="E22" s="22" t="n">
        <f aca="false">H22+K22+N22</f>
        <v>275</v>
      </c>
      <c r="F22" s="22" t="n">
        <f aca="false">I22+L22+O22</f>
        <v>300</v>
      </c>
      <c r="G22" s="22" t="n">
        <f aca="false">J22+M22+P22</f>
        <v>323</v>
      </c>
      <c r="H22" s="25" t="n">
        <v>233</v>
      </c>
      <c r="I22" s="25" t="n">
        <v>259</v>
      </c>
      <c r="J22" s="25" t="n">
        <v>257</v>
      </c>
      <c r="K22" s="25" t="n">
        <v>40</v>
      </c>
      <c r="L22" s="25" t="n">
        <v>40</v>
      </c>
      <c r="M22" s="25" t="n">
        <v>66</v>
      </c>
      <c r="N22" s="25" t="n">
        <v>2</v>
      </c>
      <c r="O22" s="25" t="n">
        <v>1</v>
      </c>
      <c r="P22" s="25" t="n">
        <v>0</v>
      </c>
      <c r="Q22" s="25" t="n">
        <v>50</v>
      </c>
      <c r="R22" s="25" t="n">
        <v>42</v>
      </c>
      <c r="S22" s="25" t="n">
        <v>44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83</v>
      </c>
      <c r="C23" s="22" t="n">
        <f aca="false">F23+R23</f>
        <v>90</v>
      </c>
      <c r="D23" s="22" t="n">
        <f aca="false">G23+S23</f>
        <v>93</v>
      </c>
      <c r="E23" s="22" t="n">
        <f aca="false">H23+K23+N23</f>
        <v>67</v>
      </c>
      <c r="F23" s="22" t="n">
        <f aca="false">I23+L23+O23</f>
        <v>76</v>
      </c>
      <c r="G23" s="22" t="n">
        <f aca="false">J23+M23+P23</f>
        <v>75</v>
      </c>
      <c r="H23" s="25" t="n">
        <v>46</v>
      </c>
      <c r="I23" s="25" t="n">
        <v>55</v>
      </c>
      <c r="J23" s="25" t="n">
        <v>55</v>
      </c>
      <c r="K23" s="25" t="n">
        <v>17</v>
      </c>
      <c r="L23" s="25" t="n">
        <v>17</v>
      </c>
      <c r="M23" s="25" t="n">
        <v>18</v>
      </c>
      <c r="N23" s="25" t="n">
        <v>4</v>
      </c>
      <c r="O23" s="25" t="n">
        <v>4</v>
      </c>
      <c r="P23" s="25" t="n">
        <v>2</v>
      </c>
      <c r="Q23" s="25" t="n">
        <v>16</v>
      </c>
      <c r="R23" s="25" t="n">
        <v>14</v>
      </c>
      <c r="S23" s="25" t="n">
        <v>18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612</v>
      </c>
      <c r="C26" s="22" t="n">
        <f aca="false">F26+R26</f>
        <v>678</v>
      </c>
      <c r="D26" s="22" t="n">
        <f aca="false">G26+S26</f>
        <v>698</v>
      </c>
      <c r="E26" s="22" t="n">
        <f aca="false">H26+K26+N26</f>
        <v>496</v>
      </c>
      <c r="F26" s="22" t="n">
        <f aca="false">I26+L26+O26</f>
        <v>562</v>
      </c>
      <c r="G26" s="22" t="n">
        <f aca="false">J26+M26+P26</f>
        <v>593</v>
      </c>
      <c r="H26" s="25" t="n">
        <f aca="false">SUM(H27:H29)</f>
        <v>393</v>
      </c>
      <c r="I26" s="25" t="n">
        <f aca="false">SUM(I27:I29)</f>
        <v>442</v>
      </c>
      <c r="J26" s="25" t="n">
        <f aca="false">SUM(J27:J29)</f>
        <v>476</v>
      </c>
      <c r="K26" s="25" t="n">
        <f aca="false">SUM(K27:K29)</f>
        <v>83</v>
      </c>
      <c r="L26" s="25" t="n">
        <f aca="false">SUM(L27:L29)</f>
        <v>101</v>
      </c>
      <c r="M26" s="25" t="n">
        <f aca="false">SUM(M27:M29)</f>
        <v>110</v>
      </c>
      <c r="N26" s="25" t="n">
        <f aca="false">SUM(N27:N29)</f>
        <v>20</v>
      </c>
      <c r="O26" s="25" t="n">
        <f aca="false">SUM(O27:O29)</f>
        <v>19</v>
      </c>
      <c r="P26" s="25" t="n">
        <f aca="false">SUM(P27:P29)</f>
        <v>7</v>
      </c>
      <c r="Q26" s="25" t="n">
        <f aca="false">SUM(Q27:Q29)</f>
        <v>116</v>
      </c>
      <c r="R26" s="25" t="n">
        <f aca="false">SUM(R27:R29)</f>
        <v>116</v>
      </c>
      <c r="S26" s="25" t="n">
        <f aca="false">SUM(S27:S29)</f>
        <v>105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466</v>
      </c>
      <c r="C27" s="22" t="n">
        <f aca="false">F27+R27</f>
        <v>486</v>
      </c>
      <c r="D27" s="22" t="n">
        <f aca="false">G27+S27</f>
        <v>509</v>
      </c>
      <c r="E27" s="22" t="n">
        <f aca="false">H27+K27+N27</f>
        <v>389</v>
      </c>
      <c r="F27" s="22" t="n">
        <f aca="false">I27+L27+O27</f>
        <v>414</v>
      </c>
      <c r="G27" s="22" t="n">
        <f aca="false">J27+M27+P27</f>
        <v>448</v>
      </c>
      <c r="H27" s="25" t="n">
        <v>325</v>
      </c>
      <c r="I27" s="25" t="n">
        <v>338</v>
      </c>
      <c r="J27" s="25" t="n">
        <v>357</v>
      </c>
      <c r="K27" s="25" t="n">
        <v>61</v>
      </c>
      <c r="L27" s="25" t="n">
        <v>71</v>
      </c>
      <c r="M27" s="25" t="n">
        <v>86</v>
      </c>
      <c r="N27" s="25" t="n">
        <v>3</v>
      </c>
      <c r="O27" s="25" t="n">
        <v>5</v>
      </c>
      <c r="P27" s="25" t="n">
        <v>5</v>
      </c>
      <c r="Q27" s="25" t="n">
        <v>77</v>
      </c>
      <c r="R27" s="25" t="n">
        <v>72</v>
      </c>
      <c r="S27" s="25" t="n">
        <v>61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146</v>
      </c>
      <c r="C28" s="22" t="n">
        <f aca="false">F28+R28</f>
        <v>192</v>
      </c>
      <c r="D28" s="22" t="n">
        <f aca="false">G28+S28</f>
        <v>189</v>
      </c>
      <c r="E28" s="22" t="n">
        <f aca="false">H28+K28+N28</f>
        <v>107</v>
      </c>
      <c r="F28" s="22" t="n">
        <f aca="false">I28+L28+O28</f>
        <v>148</v>
      </c>
      <c r="G28" s="22" t="n">
        <f aca="false">J28+M28+P28</f>
        <v>145</v>
      </c>
      <c r="H28" s="25" t="n">
        <v>68</v>
      </c>
      <c r="I28" s="25" t="n">
        <v>104</v>
      </c>
      <c r="J28" s="25" t="n">
        <v>119</v>
      </c>
      <c r="K28" s="25" t="n">
        <v>22</v>
      </c>
      <c r="L28" s="25" t="n">
        <v>30</v>
      </c>
      <c r="M28" s="25" t="n">
        <v>24</v>
      </c>
      <c r="N28" s="25" t="n">
        <v>17</v>
      </c>
      <c r="O28" s="25" t="n">
        <v>14</v>
      </c>
      <c r="P28" s="25" t="n">
        <v>2</v>
      </c>
      <c r="Q28" s="25" t="n">
        <v>39</v>
      </c>
      <c r="R28" s="25" t="n">
        <v>44</v>
      </c>
      <c r="S28" s="25" t="n">
        <v>44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562</v>
      </c>
      <c r="C31" s="22" t="n">
        <f aca="false">F31+R31</f>
        <v>562</v>
      </c>
      <c r="D31" s="22" t="n">
        <f aca="false">G31+S31</f>
        <v>637</v>
      </c>
      <c r="E31" s="22" t="n">
        <f aca="false">H31+K31+N31</f>
        <v>438</v>
      </c>
      <c r="F31" s="22" t="n">
        <f aca="false">I31+L31+O31</f>
        <v>437</v>
      </c>
      <c r="G31" s="22" t="n">
        <f aca="false">J31+M31+P31</f>
        <v>496</v>
      </c>
      <c r="H31" s="25" t="n">
        <f aca="false">SUM(H32:H34)</f>
        <v>347</v>
      </c>
      <c r="I31" s="25" t="n">
        <f aca="false">SUM(I32:I34)</f>
        <v>338</v>
      </c>
      <c r="J31" s="25" t="n">
        <f aca="false">SUM(J32:J34)</f>
        <v>384</v>
      </c>
      <c r="K31" s="25" t="n">
        <f aca="false">SUM(K32:K34)</f>
        <v>73</v>
      </c>
      <c r="L31" s="25" t="n">
        <f aca="false">SUM(L32:L34)</f>
        <v>80</v>
      </c>
      <c r="M31" s="25" t="n">
        <f aca="false">SUM(M32:M34)</f>
        <v>101</v>
      </c>
      <c r="N31" s="25" t="n">
        <f aca="false">SUM(N32:N34)</f>
        <v>18</v>
      </c>
      <c r="O31" s="25" t="n">
        <f aca="false">SUM(O32:O34)</f>
        <v>19</v>
      </c>
      <c r="P31" s="25" t="n">
        <f aca="false">SUM(P32:P34)</f>
        <v>11</v>
      </c>
      <c r="Q31" s="25" t="n">
        <f aca="false">SUM(Q32:Q34)</f>
        <v>124</v>
      </c>
      <c r="R31" s="25" t="n">
        <f aca="false">SUM(R32:R34)</f>
        <v>125</v>
      </c>
      <c r="S31" s="25" t="n">
        <f aca="false">SUM(S32:S34)</f>
        <v>141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419</v>
      </c>
      <c r="C32" s="22" t="n">
        <f aca="false">F32+R32</f>
        <v>389</v>
      </c>
      <c r="D32" s="22" t="n">
        <f aca="false">G32+S32</f>
        <v>475</v>
      </c>
      <c r="E32" s="22" t="n">
        <f aca="false">H32+K32+N32</f>
        <v>350</v>
      </c>
      <c r="F32" s="22" t="n">
        <f aca="false">I32+L32+O32</f>
        <v>308</v>
      </c>
      <c r="G32" s="22" t="n">
        <f aca="false">J32+M32+P32</f>
        <v>390</v>
      </c>
      <c r="H32" s="25" t="n">
        <v>288</v>
      </c>
      <c r="I32" s="25" t="n">
        <v>256</v>
      </c>
      <c r="J32" s="25" t="n">
        <v>311</v>
      </c>
      <c r="K32" s="25" t="n">
        <v>55</v>
      </c>
      <c r="L32" s="25" t="n">
        <v>46</v>
      </c>
      <c r="M32" s="25" t="n">
        <v>72</v>
      </c>
      <c r="N32" s="25" t="n">
        <v>7</v>
      </c>
      <c r="O32" s="25" t="n">
        <v>6</v>
      </c>
      <c r="P32" s="25" t="n">
        <v>7</v>
      </c>
      <c r="Q32" s="25" t="n">
        <v>69</v>
      </c>
      <c r="R32" s="25" t="n">
        <v>81</v>
      </c>
      <c r="S32" s="25" t="n">
        <v>85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143</v>
      </c>
      <c r="C33" s="22" t="n">
        <f aca="false">F33+R33</f>
        <v>173</v>
      </c>
      <c r="D33" s="22" t="n">
        <f aca="false">G33+S33</f>
        <v>162</v>
      </c>
      <c r="E33" s="22" t="n">
        <f aca="false">H33+K33+N33</f>
        <v>88</v>
      </c>
      <c r="F33" s="22" t="n">
        <f aca="false">I33+L33+O33</f>
        <v>129</v>
      </c>
      <c r="G33" s="22" t="n">
        <f aca="false">J33+M33+P33</f>
        <v>106</v>
      </c>
      <c r="H33" s="25" t="n">
        <v>59</v>
      </c>
      <c r="I33" s="25" t="n">
        <v>82</v>
      </c>
      <c r="J33" s="25" t="n">
        <v>73</v>
      </c>
      <c r="K33" s="25" t="n">
        <v>18</v>
      </c>
      <c r="L33" s="25" t="n">
        <v>34</v>
      </c>
      <c r="M33" s="25" t="n">
        <v>29</v>
      </c>
      <c r="N33" s="25" t="n">
        <v>11</v>
      </c>
      <c r="O33" s="25" t="n">
        <v>13</v>
      </c>
      <c r="P33" s="25" t="n">
        <v>4</v>
      </c>
      <c r="Q33" s="25" t="n">
        <v>55</v>
      </c>
      <c r="R33" s="25" t="n">
        <v>44</v>
      </c>
      <c r="S33" s="25" t="n">
        <v>56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463</v>
      </c>
      <c r="C36" s="22" t="n">
        <f aca="false">F36+R36</f>
        <v>460</v>
      </c>
      <c r="D36" s="22" t="n">
        <f aca="false">G36+S36</f>
        <v>476</v>
      </c>
      <c r="E36" s="22" t="n">
        <f aca="false">H36+K36+N36</f>
        <v>323</v>
      </c>
      <c r="F36" s="22" t="n">
        <f aca="false">I36+L36+O36</f>
        <v>340</v>
      </c>
      <c r="G36" s="22" t="n">
        <f aca="false">J36+M36+P36</f>
        <v>342</v>
      </c>
      <c r="H36" s="25" t="n">
        <f aca="false">SUM(H37:H39)</f>
        <v>261</v>
      </c>
      <c r="I36" s="25" t="n">
        <f aca="false">SUM(I37:I39)</f>
        <v>271</v>
      </c>
      <c r="J36" s="25" t="n">
        <f aca="false">SUM(J37:J39)</f>
        <v>274</v>
      </c>
      <c r="K36" s="25" t="n">
        <f aca="false">SUM(K37:K39)</f>
        <v>44</v>
      </c>
      <c r="L36" s="25" t="n">
        <f aca="false">SUM(L37:L39)</f>
        <v>57</v>
      </c>
      <c r="M36" s="25" t="n">
        <f aca="false">SUM(M37:M39)</f>
        <v>61</v>
      </c>
      <c r="N36" s="25" t="n">
        <f aca="false">SUM(N37:N39)</f>
        <v>18</v>
      </c>
      <c r="O36" s="25" t="n">
        <f aca="false">SUM(O37:O39)</f>
        <v>12</v>
      </c>
      <c r="P36" s="25" t="n">
        <f aca="false">SUM(P37:P39)</f>
        <v>7</v>
      </c>
      <c r="Q36" s="25" t="n">
        <f aca="false">SUM(Q37:Q39)</f>
        <v>140</v>
      </c>
      <c r="R36" s="25" t="n">
        <f aca="false">SUM(R37:R39)</f>
        <v>120</v>
      </c>
      <c r="S36" s="25" t="n">
        <f aca="false">SUM(S37:S39)</f>
        <v>134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341</v>
      </c>
      <c r="C37" s="22" t="n">
        <f aca="false">F37+R37</f>
        <v>316</v>
      </c>
      <c r="D37" s="22" t="n">
        <f aca="false">G37+S37</f>
        <v>340</v>
      </c>
      <c r="E37" s="22" t="n">
        <f aca="false">H37+K37+N37</f>
        <v>253</v>
      </c>
      <c r="F37" s="22" t="n">
        <f aca="false">I37+L37+O37</f>
        <v>244</v>
      </c>
      <c r="G37" s="22" t="n">
        <f aca="false">J37+M37+P37</f>
        <v>257</v>
      </c>
      <c r="H37" s="25" t="n">
        <v>216</v>
      </c>
      <c r="I37" s="25" t="n">
        <v>201</v>
      </c>
      <c r="J37" s="25" t="n">
        <v>208</v>
      </c>
      <c r="K37" s="25" t="n">
        <v>32</v>
      </c>
      <c r="L37" s="25" t="n">
        <v>39</v>
      </c>
      <c r="M37" s="25" t="n">
        <v>45</v>
      </c>
      <c r="N37" s="25" t="n">
        <v>5</v>
      </c>
      <c r="O37" s="25" t="n">
        <v>4</v>
      </c>
      <c r="P37" s="25" t="n">
        <v>4</v>
      </c>
      <c r="Q37" s="25" t="n">
        <v>88</v>
      </c>
      <c r="R37" s="25" t="n">
        <v>72</v>
      </c>
      <c r="S37" s="25" t="n">
        <v>83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122</v>
      </c>
      <c r="C38" s="22" t="n">
        <f aca="false">F38+R38</f>
        <v>144</v>
      </c>
      <c r="D38" s="22" t="n">
        <f aca="false">G38+S38</f>
        <v>136</v>
      </c>
      <c r="E38" s="22" t="n">
        <f aca="false">H38+K38+N38</f>
        <v>70</v>
      </c>
      <c r="F38" s="22" t="n">
        <f aca="false">I38+L38+O38</f>
        <v>96</v>
      </c>
      <c r="G38" s="22" t="n">
        <f aca="false">J38+M38+P38</f>
        <v>85</v>
      </c>
      <c r="H38" s="25" t="n">
        <v>45</v>
      </c>
      <c r="I38" s="25" t="n">
        <v>70</v>
      </c>
      <c r="J38" s="25" t="n">
        <v>66</v>
      </c>
      <c r="K38" s="25" t="n">
        <v>12</v>
      </c>
      <c r="L38" s="25" t="n">
        <v>18</v>
      </c>
      <c r="M38" s="25" t="n">
        <v>16</v>
      </c>
      <c r="N38" s="25" t="n">
        <v>13</v>
      </c>
      <c r="O38" s="25" t="n">
        <v>8</v>
      </c>
      <c r="P38" s="25" t="n">
        <v>3</v>
      </c>
      <c r="Q38" s="25" t="n">
        <v>52</v>
      </c>
      <c r="R38" s="25" t="n">
        <v>48</v>
      </c>
      <c r="S38" s="25" t="n">
        <v>51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358</v>
      </c>
      <c r="C41" s="22" t="n">
        <f aca="false">F41+R41</f>
        <v>339</v>
      </c>
      <c r="D41" s="22" t="n">
        <f aca="false">G41+S41</f>
        <v>398</v>
      </c>
      <c r="E41" s="22" t="n">
        <f aca="false">H41+K41+N41</f>
        <v>220</v>
      </c>
      <c r="F41" s="22" t="n">
        <f aca="false">I41+L41+O41</f>
        <v>229</v>
      </c>
      <c r="G41" s="22" t="n">
        <f aca="false">J41+M41+P41</f>
        <v>261</v>
      </c>
      <c r="H41" s="25" t="n">
        <f aca="false">SUM(H42:H44)</f>
        <v>166</v>
      </c>
      <c r="I41" s="25" t="n">
        <f aca="false">SUM(I42:I44)</f>
        <v>176</v>
      </c>
      <c r="J41" s="25" t="n">
        <f aca="false">SUM(J42:J44)</f>
        <v>200</v>
      </c>
      <c r="K41" s="25" t="n">
        <f aca="false">SUM(K42:K44)</f>
        <v>32</v>
      </c>
      <c r="L41" s="25" t="n">
        <f aca="false">SUM(L42:L44)</f>
        <v>37</v>
      </c>
      <c r="M41" s="25" t="n">
        <f aca="false">SUM(M42:M44)</f>
        <v>50</v>
      </c>
      <c r="N41" s="25" t="n">
        <f aca="false">SUM(N42:N44)</f>
        <v>22</v>
      </c>
      <c r="O41" s="25" t="n">
        <f aca="false">SUM(O42:O44)</f>
        <v>16</v>
      </c>
      <c r="P41" s="25" t="n">
        <f aca="false">SUM(P42:P44)</f>
        <v>11</v>
      </c>
      <c r="Q41" s="25" t="n">
        <f aca="false">SUM(Q42:Q44)</f>
        <v>138</v>
      </c>
      <c r="R41" s="25" t="n">
        <f aca="false">SUM(R42:R44)</f>
        <v>110</v>
      </c>
      <c r="S41" s="25" t="n">
        <f aca="false">SUM(S42:S44)</f>
        <v>137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263</v>
      </c>
      <c r="C42" s="22" t="n">
        <f aca="false">F42+R42</f>
        <v>235</v>
      </c>
      <c r="D42" s="22" t="n">
        <f aca="false">G42+S42</f>
        <v>289</v>
      </c>
      <c r="E42" s="22" t="n">
        <f aca="false">H42+K42+N42</f>
        <v>174</v>
      </c>
      <c r="F42" s="22" t="n">
        <f aca="false">I42+L42+O42</f>
        <v>166</v>
      </c>
      <c r="G42" s="22" t="n">
        <f aca="false">J42+M42+P42</f>
        <v>196</v>
      </c>
      <c r="H42" s="25" t="n">
        <v>136</v>
      </c>
      <c r="I42" s="25" t="n">
        <v>132</v>
      </c>
      <c r="J42" s="25" t="n">
        <v>152</v>
      </c>
      <c r="K42" s="25" t="n">
        <v>24</v>
      </c>
      <c r="L42" s="25" t="n">
        <v>29</v>
      </c>
      <c r="M42" s="25" t="n">
        <v>39</v>
      </c>
      <c r="N42" s="25" t="n">
        <v>14</v>
      </c>
      <c r="O42" s="25" t="n">
        <v>5</v>
      </c>
      <c r="P42" s="25" t="n">
        <v>5</v>
      </c>
      <c r="Q42" s="25" t="n">
        <v>89</v>
      </c>
      <c r="R42" s="25" t="n">
        <v>69</v>
      </c>
      <c r="S42" s="25" t="n">
        <v>93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95</v>
      </c>
      <c r="C43" s="22" t="n">
        <f aca="false">F43+R43</f>
        <v>104</v>
      </c>
      <c r="D43" s="22" t="n">
        <f aca="false">G43+S43</f>
        <v>109</v>
      </c>
      <c r="E43" s="22" t="n">
        <f aca="false">H43+K43+N43</f>
        <v>46</v>
      </c>
      <c r="F43" s="22" t="n">
        <f aca="false">I43+L43+O43</f>
        <v>63</v>
      </c>
      <c r="G43" s="22" t="n">
        <f aca="false">J43+M43+P43</f>
        <v>65</v>
      </c>
      <c r="H43" s="25" t="n">
        <v>30</v>
      </c>
      <c r="I43" s="25" t="n">
        <v>44</v>
      </c>
      <c r="J43" s="25" t="n">
        <v>48</v>
      </c>
      <c r="K43" s="25" t="n">
        <v>8</v>
      </c>
      <c r="L43" s="25" t="n">
        <v>8</v>
      </c>
      <c r="M43" s="25" t="n">
        <v>11</v>
      </c>
      <c r="N43" s="25" t="n">
        <v>8</v>
      </c>
      <c r="O43" s="25" t="n">
        <v>11</v>
      </c>
      <c r="P43" s="25" t="n">
        <v>6</v>
      </c>
      <c r="Q43" s="25" t="n">
        <v>49</v>
      </c>
      <c r="R43" s="25" t="n">
        <v>41</v>
      </c>
      <c r="S43" s="25" t="n">
        <v>44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306</v>
      </c>
      <c r="C46" s="22" t="n">
        <f aca="false">F46+R46</f>
        <v>286</v>
      </c>
      <c r="D46" s="22" t="n">
        <f aca="false">G46+S46</f>
        <v>347</v>
      </c>
      <c r="E46" s="22" t="n">
        <f aca="false">H46+K46+N46</f>
        <v>193</v>
      </c>
      <c r="F46" s="22" t="n">
        <f aca="false">I46+L46+O46</f>
        <v>179</v>
      </c>
      <c r="G46" s="22" t="n">
        <f aca="false">J46+M46+P46</f>
        <v>222</v>
      </c>
      <c r="H46" s="25" t="n">
        <f aca="false">SUM(H47:H49)</f>
        <v>137</v>
      </c>
      <c r="I46" s="25" t="n">
        <f aca="false">SUM(I47:I49)</f>
        <v>140</v>
      </c>
      <c r="J46" s="25" t="n">
        <f aca="false">SUM(J47:J49)</f>
        <v>170</v>
      </c>
      <c r="K46" s="25" t="n">
        <f aca="false">SUM(K47:K49)</f>
        <v>42</v>
      </c>
      <c r="L46" s="25" t="n">
        <f aca="false">SUM(L47:L49)</f>
        <v>26</v>
      </c>
      <c r="M46" s="25" t="n">
        <f aca="false">SUM(M47:M49)</f>
        <v>38</v>
      </c>
      <c r="N46" s="25" t="n">
        <f aca="false">SUM(N47:N49)</f>
        <v>14</v>
      </c>
      <c r="O46" s="25" t="n">
        <f aca="false">SUM(O47:O49)</f>
        <v>13</v>
      </c>
      <c r="P46" s="25" t="n">
        <f aca="false">SUM(P47:P49)</f>
        <v>14</v>
      </c>
      <c r="Q46" s="25" t="n">
        <f aca="false">SUM(Q47:Q49)</f>
        <v>113</v>
      </c>
      <c r="R46" s="25" t="n">
        <f aca="false">SUM(R47:R49)</f>
        <v>107</v>
      </c>
      <c r="S46" s="25" t="n">
        <f aca="false">SUM(S47:S49)</f>
        <v>125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206</v>
      </c>
      <c r="C47" s="22" t="n">
        <f aca="false">F47+R47</f>
        <v>212</v>
      </c>
      <c r="D47" s="22" t="n">
        <f aca="false">G47+S47</f>
        <v>244</v>
      </c>
      <c r="E47" s="22" t="n">
        <f aca="false">H47+K47+N47</f>
        <v>137</v>
      </c>
      <c r="F47" s="22" t="n">
        <f aca="false">I47+L47+O47</f>
        <v>132</v>
      </c>
      <c r="G47" s="22" t="n">
        <f aca="false">J47+M47+P47</f>
        <v>176</v>
      </c>
      <c r="H47" s="25" t="n">
        <v>98</v>
      </c>
      <c r="I47" s="25" t="n">
        <v>104</v>
      </c>
      <c r="J47" s="25" t="n">
        <v>137</v>
      </c>
      <c r="K47" s="25" t="n">
        <v>32</v>
      </c>
      <c r="L47" s="25" t="n">
        <v>20</v>
      </c>
      <c r="M47" s="25" t="n">
        <v>30</v>
      </c>
      <c r="N47" s="25" t="n">
        <v>7</v>
      </c>
      <c r="O47" s="25" t="n">
        <v>8</v>
      </c>
      <c r="P47" s="25" t="n">
        <v>9</v>
      </c>
      <c r="Q47" s="25" t="n">
        <v>69</v>
      </c>
      <c r="R47" s="25" t="n">
        <v>80</v>
      </c>
      <c r="S47" s="25" t="n">
        <v>68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00</v>
      </c>
      <c r="C48" s="22" t="n">
        <f aca="false">F48+R48</f>
        <v>74</v>
      </c>
      <c r="D48" s="22" t="n">
        <f aca="false">G48+S48</f>
        <v>103</v>
      </c>
      <c r="E48" s="22" t="n">
        <f aca="false">H48+K48+N48</f>
        <v>56</v>
      </c>
      <c r="F48" s="22" t="n">
        <f aca="false">I48+L48+O48</f>
        <v>47</v>
      </c>
      <c r="G48" s="22" t="n">
        <f aca="false">J48+M48+P48</f>
        <v>46</v>
      </c>
      <c r="H48" s="25" t="n">
        <v>39</v>
      </c>
      <c r="I48" s="25" t="n">
        <v>36</v>
      </c>
      <c r="J48" s="25" t="n">
        <v>33</v>
      </c>
      <c r="K48" s="25" t="n">
        <v>10</v>
      </c>
      <c r="L48" s="25" t="n">
        <v>6</v>
      </c>
      <c r="M48" s="25" t="n">
        <v>8</v>
      </c>
      <c r="N48" s="25" t="n">
        <v>7</v>
      </c>
      <c r="O48" s="25" t="n">
        <v>5</v>
      </c>
      <c r="P48" s="25" t="n">
        <v>5</v>
      </c>
      <c r="Q48" s="25" t="n">
        <v>44</v>
      </c>
      <c r="R48" s="25" t="n">
        <v>27</v>
      </c>
      <c r="S48" s="25" t="n">
        <v>57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202</v>
      </c>
      <c r="C51" s="22" t="n">
        <f aca="false">F51+R51</f>
        <v>205</v>
      </c>
      <c r="D51" s="22" t="n">
        <f aca="false">G51+S51</f>
        <v>266</v>
      </c>
      <c r="E51" s="22" t="n">
        <f aca="false">H51+K51+N51</f>
        <v>112</v>
      </c>
      <c r="F51" s="22" t="n">
        <f aca="false">I51+L51+O51</f>
        <v>130</v>
      </c>
      <c r="G51" s="22" t="n">
        <f aca="false">J51+M51+P51</f>
        <v>168</v>
      </c>
      <c r="H51" s="25" t="n">
        <f aca="false">SUM(H52:H54)</f>
        <v>85</v>
      </c>
      <c r="I51" s="25" t="n">
        <f aca="false">SUM(I52:I54)</f>
        <v>101</v>
      </c>
      <c r="J51" s="25" t="n">
        <f aca="false">SUM(J52:J54)</f>
        <v>134</v>
      </c>
      <c r="K51" s="25" t="n">
        <f aca="false">SUM(K52:K54)</f>
        <v>19</v>
      </c>
      <c r="L51" s="25" t="n">
        <f aca="false">SUM(L52:L54)</f>
        <v>17</v>
      </c>
      <c r="M51" s="25" t="n">
        <f aca="false">SUM(M52:M54)</f>
        <v>17</v>
      </c>
      <c r="N51" s="25" t="n">
        <f aca="false">SUM(N52:N54)</f>
        <v>8</v>
      </c>
      <c r="O51" s="25" t="n">
        <f aca="false">SUM(O52:O54)</f>
        <v>12</v>
      </c>
      <c r="P51" s="25" t="n">
        <f aca="false">SUM(P52:P54)</f>
        <v>17</v>
      </c>
      <c r="Q51" s="25" t="n">
        <f aca="false">SUM(Q52:Q54)</f>
        <v>90</v>
      </c>
      <c r="R51" s="25" t="n">
        <f aca="false">SUM(R52:R54)</f>
        <v>75</v>
      </c>
      <c r="S51" s="25" t="n">
        <f aca="false">SUM(S52:S54)</f>
        <v>98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147</v>
      </c>
      <c r="C52" s="22" t="n">
        <f aca="false">F52+R52</f>
        <v>156</v>
      </c>
      <c r="D52" s="22" t="n">
        <f aca="false">G52+S52</f>
        <v>198</v>
      </c>
      <c r="E52" s="22" t="n">
        <f aca="false">H52+K52+N52</f>
        <v>88</v>
      </c>
      <c r="F52" s="22" t="n">
        <f aca="false">I52+L52+O52</f>
        <v>102</v>
      </c>
      <c r="G52" s="22" t="n">
        <f aca="false">J52+M52+P52</f>
        <v>134</v>
      </c>
      <c r="H52" s="25" t="n">
        <v>69</v>
      </c>
      <c r="I52" s="25" t="n">
        <v>79</v>
      </c>
      <c r="J52" s="25" t="n">
        <v>109</v>
      </c>
      <c r="K52" s="25" t="n">
        <v>13</v>
      </c>
      <c r="L52" s="25" t="n">
        <v>12</v>
      </c>
      <c r="M52" s="25" t="n">
        <v>14</v>
      </c>
      <c r="N52" s="25" t="n">
        <v>6</v>
      </c>
      <c r="O52" s="25" t="n">
        <v>11</v>
      </c>
      <c r="P52" s="25" t="n">
        <v>11</v>
      </c>
      <c r="Q52" s="25" t="n">
        <v>59</v>
      </c>
      <c r="R52" s="25" t="n">
        <v>54</v>
      </c>
      <c r="S52" s="25" t="n">
        <v>64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55</v>
      </c>
      <c r="C53" s="22" t="n">
        <f aca="false">F53+R53</f>
        <v>49</v>
      </c>
      <c r="D53" s="22" t="n">
        <f aca="false">G53+S53</f>
        <v>68</v>
      </c>
      <c r="E53" s="22" t="n">
        <f aca="false">H53+K53+N53</f>
        <v>24</v>
      </c>
      <c r="F53" s="22" t="n">
        <f aca="false">I53+L53+O53</f>
        <v>28</v>
      </c>
      <c r="G53" s="22" t="n">
        <f aca="false">J53+M53+P53</f>
        <v>34</v>
      </c>
      <c r="H53" s="25" t="n">
        <v>16</v>
      </c>
      <c r="I53" s="25" t="n">
        <v>22</v>
      </c>
      <c r="J53" s="25" t="n">
        <v>25</v>
      </c>
      <c r="K53" s="25" t="n">
        <v>6</v>
      </c>
      <c r="L53" s="25" t="n">
        <v>5</v>
      </c>
      <c r="M53" s="25" t="n">
        <v>3</v>
      </c>
      <c r="N53" s="25" t="n">
        <v>2</v>
      </c>
      <c r="O53" s="25" t="n">
        <v>1</v>
      </c>
      <c r="P53" s="25" t="n">
        <v>6</v>
      </c>
      <c r="Q53" s="25" t="n">
        <v>31</v>
      </c>
      <c r="R53" s="25" t="n">
        <v>21</v>
      </c>
      <c r="S53" s="25" t="n">
        <v>34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112</v>
      </c>
      <c r="C56" s="22" t="n">
        <f aca="false">F56+R56</f>
        <v>110</v>
      </c>
      <c r="D56" s="22" t="n">
        <f aca="false">G56+S56</f>
        <v>159</v>
      </c>
      <c r="E56" s="22" t="n">
        <f aca="false">H56+K56+N56</f>
        <v>56</v>
      </c>
      <c r="F56" s="22" t="n">
        <f aca="false">I56+L56+O56</f>
        <v>67</v>
      </c>
      <c r="G56" s="22" t="n">
        <f aca="false">J56+M56+P56</f>
        <v>105</v>
      </c>
      <c r="H56" s="25" t="n">
        <f aca="false">SUM(H57:H59)</f>
        <v>45</v>
      </c>
      <c r="I56" s="25" t="n">
        <f aca="false">SUM(I57:I59)</f>
        <v>54</v>
      </c>
      <c r="J56" s="25" t="n">
        <f aca="false">SUM(J57:J59)</f>
        <v>81</v>
      </c>
      <c r="K56" s="25" t="n">
        <f aca="false">SUM(K57:K59)</f>
        <v>8</v>
      </c>
      <c r="L56" s="25" t="n">
        <f aca="false">SUM(L57:L59)</f>
        <v>7</v>
      </c>
      <c r="M56" s="25" t="n">
        <f aca="false">SUM(M57:M59)</f>
        <v>22</v>
      </c>
      <c r="N56" s="25" t="n">
        <f aca="false">SUM(N57:N59)</f>
        <v>3</v>
      </c>
      <c r="O56" s="25" t="n">
        <f aca="false">SUM(O57:O59)</f>
        <v>6</v>
      </c>
      <c r="P56" s="25" t="n">
        <f aca="false">SUM(P57:P59)</f>
        <v>2</v>
      </c>
      <c r="Q56" s="25" t="n">
        <f aca="false">SUM(Q57:Q59)</f>
        <v>56</v>
      </c>
      <c r="R56" s="25" t="n">
        <f aca="false">SUM(R57:R59)</f>
        <v>43</v>
      </c>
      <c r="S56" s="25" t="n">
        <f aca="false">SUM(S57:S59)</f>
        <v>54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89</v>
      </c>
      <c r="C57" s="22" t="n">
        <f aca="false">F57+R57</f>
        <v>94</v>
      </c>
      <c r="D57" s="22" t="n">
        <f aca="false">G57+S57</f>
        <v>124</v>
      </c>
      <c r="E57" s="22" t="n">
        <f aca="false">H57+K57+N57</f>
        <v>51</v>
      </c>
      <c r="F57" s="22" t="n">
        <f aca="false">I57+L57+O57</f>
        <v>58</v>
      </c>
      <c r="G57" s="22" t="n">
        <f aca="false">J57+M57+P57</f>
        <v>85</v>
      </c>
      <c r="H57" s="25" t="n">
        <v>41</v>
      </c>
      <c r="I57" s="25" t="n">
        <v>47</v>
      </c>
      <c r="J57" s="25" t="n">
        <v>65</v>
      </c>
      <c r="K57" s="25" t="n">
        <v>8</v>
      </c>
      <c r="L57" s="25" t="n">
        <v>5</v>
      </c>
      <c r="M57" s="25" t="n">
        <v>19</v>
      </c>
      <c r="N57" s="25" t="n">
        <v>2</v>
      </c>
      <c r="O57" s="25" t="n">
        <v>6</v>
      </c>
      <c r="P57" s="25" t="n">
        <v>1</v>
      </c>
      <c r="Q57" s="25" t="n">
        <v>38</v>
      </c>
      <c r="R57" s="25" t="n">
        <v>36</v>
      </c>
      <c r="S57" s="25" t="n">
        <v>39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23</v>
      </c>
      <c r="C58" s="22" t="n">
        <f aca="false">F58+R58</f>
        <v>16</v>
      </c>
      <c r="D58" s="22" t="n">
        <f aca="false">G58+S58</f>
        <v>35</v>
      </c>
      <c r="E58" s="22" t="n">
        <f aca="false">H58+K58+N58</f>
        <v>5</v>
      </c>
      <c r="F58" s="22" t="n">
        <f aca="false">I58+L58+O58</f>
        <v>9</v>
      </c>
      <c r="G58" s="22" t="n">
        <f aca="false">J58+M58+P58</f>
        <v>20</v>
      </c>
      <c r="H58" s="25" t="n">
        <v>4</v>
      </c>
      <c r="I58" s="25" t="n">
        <v>7</v>
      </c>
      <c r="J58" s="25" t="n">
        <v>16</v>
      </c>
      <c r="K58" s="25" t="n">
        <v>0</v>
      </c>
      <c r="L58" s="25" t="n">
        <v>2</v>
      </c>
      <c r="M58" s="25" t="n">
        <v>3</v>
      </c>
      <c r="N58" s="25" t="n">
        <v>1</v>
      </c>
      <c r="O58" s="25" t="n">
        <v>0</v>
      </c>
      <c r="P58" s="25" t="n">
        <v>1</v>
      </c>
      <c r="Q58" s="25" t="n">
        <v>18</v>
      </c>
      <c r="R58" s="25" t="n">
        <v>7</v>
      </c>
      <c r="S58" s="25" t="n">
        <v>15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46</v>
      </c>
      <c r="C61" s="22" t="n">
        <f aca="false">F61+R61</f>
        <v>28</v>
      </c>
      <c r="D61" s="22" t="n">
        <f aca="false">G61+S61</f>
        <v>46</v>
      </c>
      <c r="E61" s="22" t="n">
        <f aca="false">H61+K61+N61</f>
        <v>32</v>
      </c>
      <c r="F61" s="22" t="n">
        <f aca="false">I61+L61+O61</f>
        <v>19</v>
      </c>
      <c r="G61" s="22" t="n">
        <f aca="false">J61+M61+P61</f>
        <v>34</v>
      </c>
      <c r="H61" s="25" t="n">
        <f aca="false">SUM(H62:H64)</f>
        <v>26</v>
      </c>
      <c r="I61" s="25" t="n">
        <f aca="false">SUM(I62:I64)</f>
        <v>14</v>
      </c>
      <c r="J61" s="25" t="n">
        <f aca="false">SUM(J62:J64)</f>
        <v>24</v>
      </c>
      <c r="K61" s="25" t="n">
        <f aca="false">SUM(K62:K64)</f>
        <v>5</v>
      </c>
      <c r="L61" s="25" t="n">
        <f aca="false">SUM(L62:L64)</f>
        <v>5</v>
      </c>
      <c r="M61" s="25" t="n">
        <f aca="false">SUM(M62:M64)</f>
        <v>8</v>
      </c>
      <c r="N61" s="25" t="n">
        <f aca="false">SUM(N62:N64)</f>
        <v>1</v>
      </c>
      <c r="O61" s="25" t="n">
        <f aca="false">SUM(O62:O64)</f>
        <v>0</v>
      </c>
      <c r="P61" s="25" t="n">
        <f aca="false">SUM(P62:P64)</f>
        <v>2</v>
      </c>
      <c r="Q61" s="25" t="n">
        <f aca="false">SUM(Q62:Q64)</f>
        <v>14</v>
      </c>
      <c r="R61" s="25" t="n">
        <f aca="false">SUM(R62:R64)</f>
        <v>9</v>
      </c>
      <c r="S61" s="25" t="n">
        <f aca="false">SUM(S62:S64)</f>
        <v>12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37</v>
      </c>
      <c r="C62" s="22" t="n">
        <f aca="false">F62+R62</f>
        <v>23</v>
      </c>
      <c r="D62" s="22" t="n">
        <f aca="false">G62+S62</f>
        <v>40</v>
      </c>
      <c r="E62" s="22" t="n">
        <f aca="false">H62+K62+N62</f>
        <v>26</v>
      </c>
      <c r="F62" s="22" t="n">
        <f aca="false">I62+L62+O62</f>
        <v>17</v>
      </c>
      <c r="G62" s="22" t="n">
        <f aca="false">J62+M62+P62</f>
        <v>31</v>
      </c>
      <c r="H62" s="25" t="n">
        <v>22</v>
      </c>
      <c r="I62" s="25" t="n">
        <v>12</v>
      </c>
      <c r="J62" s="25" t="n">
        <v>22</v>
      </c>
      <c r="K62" s="25" t="n">
        <v>4</v>
      </c>
      <c r="L62" s="25" t="n">
        <v>5</v>
      </c>
      <c r="M62" s="25" t="n">
        <v>7</v>
      </c>
      <c r="N62" s="25" t="n">
        <v>0</v>
      </c>
      <c r="O62" s="25" t="n">
        <v>0</v>
      </c>
      <c r="P62" s="25" t="n">
        <v>2</v>
      </c>
      <c r="Q62" s="25" t="n">
        <v>11</v>
      </c>
      <c r="R62" s="25" t="n">
        <v>6</v>
      </c>
      <c r="S62" s="25" t="n">
        <v>9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9</v>
      </c>
      <c r="C63" s="22" t="n">
        <f aca="false">F63+R63</f>
        <v>5</v>
      </c>
      <c r="D63" s="22" t="n">
        <f aca="false">G63+S63</f>
        <v>6</v>
      </c>
      <c r="E63" s="22" t="n">
        <f aca="false">H63+K63+N63</f>
        <v>6</v>
      </c>
      <c r="F63" s="22" t="n">
        <f aca="false">I63+L63+O63</f>
        <v>2</v>
      </c>
      <c r="G63" s="22" t="n">
        <f aca="false">J63+M63+P63</f>
        <v>3</v>
      </c>
      <c r="H63" s="25" t="n">
        <v>4</v>
      </c>
      <c r="I63" s="25" t="n">
        <v>2</v>
      </c>
      <c r="J63" s="25" t="n">
        <v>2</v>
      </c>
      <c r="K63" s="25" t="n">
        <v>1</v>
      </c>
      <c r="L63" s="25" t="n">
        <v>0</v>
      </c>
      <c r="M63" s="25" t="n">
        <v>1</v>
      </c>
      <c r="N63" s="25" t="n">
        <v>1</v>
      </c>
      <c r="O63" s="25" t="n">
        <v>0</v>
      </c>
      <c r="P63" s="25" t="n">
        <v>0</v>
      </c>
      <c r="Q63" s="25" t="n">
        <v>3</v>
      </c>
      <c r="R63" s="25" t="n">
        <v>3</v>
      </c>
      <c r="S63" s="25" t="n">
        <v>3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0</v>
      </c>
      <c r="C66" s="22" t="n">
        <f aca="false">F66+R66</f>
        <v>2</v>
      </c>
      <c r="D66" s="22" t="n">
        <f aca="false">G66+S66</f>
        <v>8</v>
      </c>
      <c r="E66" s="22" t="n">
        <f aca="false">H66+K66+N66</f>
        <v>9</v>
      </c>
      <c r="F66" s="22" t="n">
        <f aca="false">I66+L66+O66</f>
        <v>0</v>
      </c>
      <c r="G66" s="22" t="n">
        <f aca="false">J66+M66+P66</f>
        <v>7</v>
      </c>
      <c r="H66" s="25" t="n">
        <f aca="false">SUM(H67:H69)</f>
        <v>7</v>
      </c>
      <c r="I66" s="25" t="n">
        <f aca="false">SUM(I67:I69)</f>
        <v>0</v>
      </c>
      <c r="J66" s="25" t="n">
        <f aca="false">SUM(J67:J69)</f>
        <v>7</v>
      </c>
      <c r="K66" s="25" t="n">
        <f aca="false">SUM(K67:K69)</f>
        <v>2</v>
      </c>
      <c r="L66" s="25" t="n">
        <f aca="false">SUM(L67:L69)</f>
        <v>0</v>
      </c>
      <c r="M66" s="25" t="n">
        <f aca="false">SUM(M67:M69)</f>
        <v>0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1</v>
      </c>
      <c r="R66" s="25" t="n">
        <f aca="false">SUM(R67:R69)</f>
        <v>2</v>
      </c>
      <c r="S66" s="25" t="n">
        <f aca="false">SUM(S67:S69)</f>
        <v>1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9</v>
      </c>
      <c r="C67" s="22" t="n">
        <f aca="false">F67+R67</f>
        <v>2</v>
      </c>
      <c r="D67" s="22" t="n">
        <f aca="false">G67+S67</f>
        <v>8</v>
      </c>
      <c r="E67" s="22" t="n">
        <f aca="false">H67+K67+N67</f>
        <v>8</v>
      </c>
      <c r="F67" s="22" t="n">
        <f aca="false">I67+L67+O67</f>
        <v>0</v>
      </c>
      <c r="G67" s="22" t="n">
        <f aca="false">J67+M67+P67</f>
        <v>7</v>
      </c>
      <c r="H67" s="25" t="n">
        <v>6</v>
      </c>
      <c r="I67" s="25" t="n">
        <v>0</v>
      </c>
      <c r="J67" s="25" t="n">
        <v>7</v>
      </c>
      <c r="K67" s="25" t="n">
        <v>2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1</v>
      </c>
      <c r="R67" s="25" t="n">
        <v>2</v>
      </c>
      <c r="S67" s="25" t="n">
        <v>1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1</v>
      </c>
      <c r="C68" s="22" t="n">
        <f aca="false">F68+R68</f>
        <v>0</v>
      </c>
      <c r="D68" s="22" t="n">
        <f aca="false">G68+S68</f>
        <v>0</v>
      </c>
      <c r="E68" s="22" t="n">
        <f aca="false">H68+K68+N68</f>
        <v>1</v>
      </c>
      <c r="F68" s="22" t="n">
        <f aca="false">I68+L68+O68</f>
        <v>0</v>
      </c>
      <c r="G68" s="22" t="n">
        <f aca="false">J68+M68+P68</f>
        <v>0</v>
      </c>
      <c r="H68" s="25" t="n">
        <v>1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0</v>
      </c>
      <c r="C71" s="22" t="n">
        <f aca="false">F71+R71</f>
        <v>1</v>
      </c>
      <c r="D71" s="22" t="n">
        <f aca="false">G71+S71</f>
        <v>1</v>
      </c>
      <c r="E71" s="22" t="n">
        <f aca="false">H71+K71+N71</f>
        <v>0</v>
      </c>
      <c r="F71" s="22" t="n">
        <f aca="false">I71+L71+O71</f>
        <v>1</v>
      </c>
      <c r="G71" s="22" t="n">
        <f aca="false">J71+M71+P71</f>
        <v>1</v>
      </c>
      <c r="H71" s="25" t="n">
        <f aca="false">SUM(H72:H74)</f>
        <v>0</v>
      </c>
      <c r="I71" s="25" t="n">
        <f aca="false">SUM(I72:I74)</f>
        <v>1</v>
      </c>
      <c r="J71" s="25" t="n">
        <f aca="false">SUM(J72:J74)</f>
        <v>1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0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0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0</v>
      </c>
      <c r="C72" s="22" t="n">
        <f aca="false">F72+R72</f>
        <v>1</v>
      </c>
      <c r="D72" s="22" t="n">
        <f aca="false">G72+S72</f>
        <v>1</v>
      </c>
      <c r="E72" s="22" t="n">
        <f aca="false">H72+K72+N72</f>
        <v>0</v>
      </c>
      <c r="F72" s="22" t="n">
        <f aca="false">I72+L72+O72</f>
        <v>1</v>
      </c>
      <c r="G72" s="22" t="n">
        <f aca="false">J72+M72+P72</f>
        <v>1</v>
      </c>
      <c r="H72" s="25" t="n">
        <v>0</v>
      </c>
      <c r="I72" s="25" t="n">
        <v>1</v>
      </c>
      <c r="J72" s="25" t="n">
        <v>1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0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0</v>
      </c>
      <c r="D76" s="22" t="n">
        <f aca="false">G76+S76</f>
        <v>0</v>
      </c>
      <c r="E76" s="22" t="n">
        <f aca="false">H76+K76+N76</f>
        <v>0</v>
      </c>
      <c r="F76" s="22" t="n">
        <f aca="false">I76+L76+O76</f>
        <v>0</v>
      </c>
      <c r="G76" s="22" t="n">
        <f aca="false">J76+M76+P76</f>
        <v>0</v>
      </c>
      <c r="H76" s="25" t="n">
        <f aca="false">SUM(H77:H79)</f>
        <v>0</v>
      </c>
      <c r="I76" s="25" t="n">
        <f aca="false">SUM(I77:I79)</f>
        <v>0</v>
      </c>
      <c r="J76" s="25" t="n">
        <f aca="false">SUM(J77:J79)</f>
        <v>0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0</v>
      </c>
      <c r="D77" s="22" t="n">
        <f aca="false">G77+S77</f>
        <v>0</v>
      </c>
      <c r="E77" s="22" t="n">
        <f aca="false">H77+K77+N77</f>
        <v>0</v>
      </c>
      <c r="F77" s="22" t="n">
        <f aca="false">I77+L77+O77</f>
        <v>0</v>
      </c>
      <c r="G77" s="22" t="n">
        <f aca="false">J77+M77+P77</f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0-05-31T18:49:34Z</cp:lastPrinted>
  <dcterms:modified xsi:type="dcterms:W3CDTF">2012-06-21T21:19:36Z</dcterms:modified>
  <cp:revision>0</cp:revision>
  <dc:subject/>
  <dc:title/>
</cp:coreProperties>
</file>