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2_03" sheetId="1" state="visible" r:id="rId2"/>
  </sheets>
  <definedNames>
    <definedName function="false" hidden="false" name="CID_CAB" vbProcedure="false">#REF!</definedName>
    <definedName function="false" hidden="false" name="pag1" vbProcedure="false">11Act22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2 - PARANÁ</t>
  </si>
  <si>
    <t xml:space="preserve">22.3 - Quantidade mensal de acidentes do trabalho, por situação do registro e motivo, no estado do Paraná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54287</v>
      </c>
      <c r="C10" s="19" t="n">
        <f aca="false">SUM(C12:C34)</f>
        <v>52075</v>
      </c>
      <c r="D10" s="19" t="n">
        <f aca="false">SUM(D12:D34)</f>
        <v>50046</v>
      </c>
      <c r="E10" s="19" t="n">
        <f aca="false">SUM(E12:E34)</f>
        <v>40776</v>
      </c>
      <c r="F10" s="19" t="n">
        <f aca="false">SUM(F12:F34)</f>
        <v>40413</v>
      </c>
      <c r="G10" s="19" t="n">
        <f aca="false">SUM(G12:G34)</f>
        <v>40268</v>
      </c>
      <c r="H10" s="19" t="n">
        <f aca="false">SUM(H12:H34)</f>
        <v>33608</v>
      </c>
      <c r="I10" s="19" t="n">
        <f aca="false">SUM(I12:I34)</f>
        <v>33207</v>
      </c>
      <c r="J10" s="19" t="n">
        <f aca="false">SUM(J12:J34)</f>
        <v>32810</v>
      </c>
      <c r="K10" s="19" t="n">
        <f aca="false">SUM(K12:K34)</f>
        <v>6274</v>
      </c>
      <c r="L10" s="19" t="n">
        <f aca="false">SUM(L12:L34)</f>
        <v>6330</v>
      </c>
      <c r="M10" s="19" t="n">
        <f aca="false">SUM(M12:M34)</f>
        <v>6955</v>
      </c>
      <c r="N10" s="19" t="n">
        <f aca="false">SUM(N12:N34)</f>
        <v>894</v>
      </c>
      <c r="O10" s="19" t="n">
        <f aca="false">SUM(O12:O34)</f>
        <v>876</v>
      </c>
      <c r="P10" s="19" t="n">
        <f aca="false">SUM(P12:P34)</f>
        <v>503</v>
      </c>
      <c r="Q10" s="19" t="n">
        <f aca="false">SUM(Q12:Q34)</f>
        <v>13511</v>
      </c>
      <c r="R10" s="19" t="n">
        <f aca="false">SUM(R12:R34)</f>
        <v>11662</v>
      </c>
      <c r="S10" s="19" t="n">
        <f aca="false">SUM(S12:S34)</f>
        <v>9778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4280</v>
      </c>
      <c r="C12" s="22" t="n">
        <f aca="false">F12+R12</f>
        <v>3924</v>
      </c>
      <c r="D12" s="22" t="n">
        <f aca="false">G12+S12</f>
        <v>4008</v>
      </c>
      <c r="E12" s="22" t="n">
        <f aca="false">H12+K12+N12</f>
        <v>3035</v>
      </c>
      <c r="F12" s="22" t="n">
        <f aca="false">I12+L12+O12</f>
        <v>3025</v>
      </c>
      <c r="G12" s="22" t="n">
        <f aca="false">J12+M12+P12</f>
        <v>3102</v>
      </c>
      <c r="H12" s="22" t="n">
        <v>2511</v>
      </c>
      <c r="I12" s="22" t="n">
        <v>2493</v>
      </c>
      <c r="J12" s="22" t="n">
        <v>2560</v>
      </c>
      <c r="K12" s="22" t="n">
        <v>466</v>
      </c>
      <c r="L12" s="22" t="n">
        <v>455</v>
      </c>
      <c r="M12" s="22" t="n">
        <v>494</v>
      </c>
      <c r="N12" s="22" t="n">
        <v>58</v>
      </c>
      <c r="O12" s="22" t="n">
        <v>77</v>
      </c>
      <c r="P12" s="22" t="n">
        <v>48</v>
      </c>
      <c r="Q12" s="22" t="n">
        <v>1245</v>
      </c>
      <c r="R12" s="22" t="n">
        <v>899</v>
      </c>
      <c r="S12" s="22" t="n">
        <v>906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4114</v>
      </c>
      <c r="C14" s="22" t="n">
        <f aca="false">F14+R14</f>
        <v>3926</v>
      </c>
      <c r="D14" s="22" t="n">
        <f aca="false">G14+S14</f>
        <v>4136</v>
      </c>
      <c r="E14" s="22" t="n">
        <f aca="false">H14+K14+N14</f>
        <v>3007</v>
      </c>
      <c r="F14" s="22" t="n">
        <f aca="false">I14+L14+O14</f>
        <v>2989</v>
      </c>
      <c r="G14" s="22" t="n">
        <f aca="false">J14+M14+P14</f>
        <v>3205</v>
      </c>
      <c r="H14" s="22" t="n">
        <v>2518</v>
      </c>
      <c r="I14" s="22" t="n">
        <v>2512</v>
      </c>
      <c r="J14" s="22" t="n">
        <v>2596</v>
      </c>
      <c r="K14" s="22" t="n">
        <v>423</v>
      </c>
      <c r="L14" s="22" t="n">
        <v>413</v>
      </c>
      <c r="M14" s="22" t="n">
        <v>557</v>
      </c>
      <c r="N14" s="22" t="n">
        <v>66</v>
      </c>
      <c r="O14" s="22" t="n">
        <v>64</v>
      </c>
      <c r="P14" s="22" t="n">
        <v>52</v>
      </c>
      <c r="Q14" s="22" t="n">
        <v>1107</v>
      </c>
      <c r="R14" s="22" t="n">
        <v>937</v>
      </c>
      <c r="S14" s="22" t="n">
        <v>93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5241</v>
      </c>
      <c r="C16" s="22" t="n">
        <f aca="false">F16+R16</f>
        <v>4897</v>
      </c>
      <c r="D16" s="22" t="n">
        <f aca="false">G16+S16</f>
        <v>4516</v>
      </c>
      <c r="E16" s="22" t="n">
        <f aca="false">H16+K16+N16</f>
        <v>3781</v>
      </c>
      <c r="F16" s="22" t="n">
        <f aca="false">I16+L16+O16</f>
        <v>3801</v>
      </c>
      <c r="G16" s="22" t="n">
        <f aca="false">J16+M16+P16</f>
        <v>3581</v>
      </c>
      <c r="H16" s="22" t="n">
        <v>3207</v>
      </c>
      <c r="I16" s="22" t="n">
        <v>3138</v>
      </c>
      <c r="J16" s="22" t="n">
        <v>2919</v>
      </c>
      <c r="K16" s="22" t="n">
        <v>507</v>
      </c>
      <c r="L16" s="22" t="n">
        <v>571</v>
      </c>
      <c r="M16" s="22" t="n">
        <v>613</v>
      </c>
      <c r="N16" s="22" t="n">
        <v>67</v>
      </c>
      <c r="O16" s="22" t="n">
        <v>92</v>
      </c>
      <c r="P16" s="22" t="n">
        <v>49</v>
      </c>
      <c r="Q16" s="22" t="n">
        <v>1460</v>
      </c>
      <c r="R16" s="22" t="n">
        <v>1096</v>
      </c>
      <c r="S16" s="22" t="n">
        <v>93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4682</v>
      </c>
      <c r="C18" s="22" t="n">
        <f aca="false">F18+R18</f>
        <v>4211</v>
      </c>
      <c r="D18" s="22" t="n">
        <f aca="false">G18+S18</f>
        <v>3938</v>
      </c>
      <c r="E18" s="22" t="n">
        <f aca="false">H18+K18+N18</f>
        <v>3413</v>
      </c>
      <c r="F18" s="22" t="n">
        <f aca="false">I18+L18+O18</f>
        <v>3267</v>
      </c>
      <c r="G18" s="22" t="n">
        <f aca="false">J18+M18+P18</f>
        <v>3189</v>
      </c>
      <c r="H18" s="22" t="n">
        <v>2764</v>
      </c>
      <c r="I18" s="22" t="n">
        <v>2692</v>
      </c>
      <c r="J18" s="22" t="n">
        <v>2630</v>
      </c>
      <c r="K18" s="22" t="n">
        <v>590</v>
      </c>
      <c r="L18" s="22" t="n">
        <v>483</v>
      </c>
      <c r="M18" s="22" t="n">
        <v>525</v>
      </c>
      <c r="N18" s="22" t="n">
        <v>59</v>
      </c>
      <c r="O18" s="22" t="n">
        <v>92</v>
      </c>
      <c r="P18" s="22" t="n">
        <v>34</v>
      </c>
      <c r="Q18" s="22" t="n">
        <v>1269</v>
      </c>
      <c r="R18" s="22" t="n">
        <v>944</v>
      </c>
      <c r="S18" s="22" t="n">
        <v>749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4661</v>
      </c>
      <c r="C20" s="22" t="n">
        <f aca="false">F20+R20</f>
        <v>4493</v>
      </c>
      <c r="D20" s="22" t="n">
        <f aca="false">G20+S20</f>
        <v>4698</v>
      </c>
      <c r="E20" s="22" t="n">
        <f aca="false">H20+K20+N20</f>
        <v>3478</v>
      </c>
      <c r="F20" s="22" t="n">
        <f aca="false">I20+L20+O20</f>
        <v>3488</v>
      </c>
      <c r="G20" s="22" t="n">
        <f aca="false">J20+M20+P20</f>
        <v>3795</v>
      </c>
      <c r="H20" s="22" t="n">
        <v>2833</v>
      </c>
      <c r="I20" s="22" t="n">
        <v>2823</v>
      </c>
      <c r="J20" s="22" t="n">
        <v>2998</v>
      </c>
      <c r="K20" s="22" t="n">
        <v>570</v>
      </c>
      <c r="L20" s="22" t="n">
        <v>587</v>
      </c>
      <c r="M20" s="22" t="n">
        <v>738</v>
      </c>
      <c r="N20" s="22" t="n">
        <v>75</v>
      </c>
      <c r="O20" s="22" t="n">
        <v>78</v>
      </c>
      <c r="P20" s="22" t="n">
        <v>59</v>
      </c>
      <c r="Q20" s="22" t="n">
        <v>1183</v>
      </c>
      <c r="R20" s="22" t="n">
        <v>1005</v>
      </c>
      <c r="S20" s="22" t="n">
        <v>903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4405</v>
      </c>
      <c r="C22" s="22" t="n">
        <f aca="false">F22+R22</f>
        <v>4251</v>
      </c>
      <c r="D22" s="22" t="n">
        <f aca="false">G22+S22</f>
        <v>4279</v>
      </c>
      <c r="E22" s="22" t="n">
        <f aca="false">H22+K22+N22</f>
        <v>3321</v>
      </c>
      <c r="F22" s="22" t="n">
        <f aca="false">I22+L22+O22</f>
        <v>3358</v>
      </c>
      <c r="G22" s="22" t="n">
        <f aca="false">J22+M22+P22</f>
        <v>3498</v>
      </c>
      <c r="H22" s="22" t="n">
        <v>2707</v>
      </c>
      <c r="I22" s="22" t="n">
        <v>2676</v>
      </c>
      <c r="J22" s="22" t="n">
        <v>2801</v>
      </c>
      <c r="K22" s="22" t="n">
        <v>533</v>
      </c>
      <c r="L22" s="22" t="n">
        <v>592</v>
      </c>
      <c r="M22" s="22" t="n">
        <v>655</v>
      </c>
      <c r="N22" s="22" t="n">
        <v>81</v>
      </c>
      <c r="O22" s="22" t="n">
        <v>90</v>
      </c>
      <c r="P22" s="22" t="n">
        <v>42</v>
      </c>
      <c r="Q22" s="22" t="n">
        <v>1084</v>
      </c>
      <c r="R22" s="22" t="n">
        <v>893</v>
      </c>
      <c r="S22" s="22" t="n">
        <v>781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4780</v>
      </c>
      <c r="C24" s="22" t="n">
        <f aca="false">F24+R24</f>
        <v>4618</v>
      </c>
      <c r="D24" s="22" t="n">
        <f aca="false">G24+S24</f>
        <v>4149</v>
      </c>
      <c r="E24" s="22" t="n">
        <f aca="false">H24+K24+N24</f>
        <v>3626</v>
      </c>
      <c r="F24" s="22" t="n">
        <f aca="false">I24+L24+O24</f>
        <v>3683</v>
      </c>
      <c r="G24" s="22" t="n">
        <f aca="false">J24+M24+P24</f>
        <v>3404</v>
      </c>
      <c r="H24" s="22" t="n">
        <v>2970</v>
      </c>
      <c r="I24" s="22" t="n">
        <v>3022</v>
      </c>
      <c r="J24" s="22" t="n">
        <v>2762</v>
      </c>
      <c r="K24" s="22" t="n">
        <v>549</v>
      </c>
      <c r="L24" s="22" t="n">
        <v>577</v>
      </c>
      <c r="M24" s="22" t="n">
        <v>593</v>
      </c>
      <c r="N24" s="22" t="n">
        <v>107</v>
      </c>
      <c r="O24" s="22" t="n">
        <v>84</v>
      </c>
      <c r="P24" s="22" t="n">
        <v>49</v>
      </c>
      <c r="Q24" s="22" t="n">
        <v>1154</v>
      </c>
      <c r="R24" s="22" t="n">
        <v>935</v>
      </c>
      <c r="S24" s="22" t="n">
        <v>74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4701</v>
      </c>
      <c r="C26" s="22" t="n">
        <f aca="false">F26+R26</f>
        <v>4804</v>
      </c>
      <c r="D26" s="22" t="n">
        <f aca="false">G26+S26</f>
        <v>4750</v>
      </c>
      <c r="E26" s="22" t="n">
        <f aca="false">H26+K26+N26</f>
        <v>3492</v>
      </c>
      <c r="F26" s="22" t="n">
        <f aca="false">I26+L26+O26</f>
        <v>3745</v>
      </c>
      <c r="G26" s="22" t="n">
        <f aca="false">J26+M26+P26</f>
        <v>3855</v>
      </c>
      <c r="H26" s="22" t="n">
        <v>2802</v>
      </c>
      <c r="I26" s="22" t="n">
        <v>3112</v>
      </c>
      <c r="J26" s="22" t="n">
        <v>3125</v>
      </c>
      <c r="K26" s="22" t="n">
        <v>600</v>
      </c>
      <c r="L26" s="22" t="n">
        <v>572</v>
      </c>
      <c r="M26" s="22" t="n">
        <v>682</v>
      </c>
      <c r="N26" s="22" t="n">
        <v>90</v>
      </c>
      <c r="O26" s="22" t="n">
        <v>61</v>
      </c>
      <c r="P26" s="22" t="n">
        <v>48</v>
      </c>
      <c r="Q26" s="22" t="n">
        <v>1209</v>
      </c>
      <c r="R26" s="22" t="n">
        <v>1059</v>
      </c>
      <c r="S26" s="22" t="n">
        <v>895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4503</v>
      </c>
      <c r="C28" s="22" t="n">
        <f aca="false">F28+R28</f>
        <v>4522</v>
      </c>
      <c r="D28" s="22" t="n">
        <f aca="false">G28+S28</f>
        <v>4198</v>
      </c>
      <c r="E28" s="22" t="n">
        <f aca="false">H28+K28+N28</f>
        <v>3470</v>
      </c>
      <c r="F28" s="22" t="n">
        <f aca="false">I28+L28+O28</f>
        <v>3454</v>
      </c>
      <c r="G28" s="22" t="n">
        <f aca="false">J28+M28+P28</f>
        <v>3395</v>
      </c>
      <c r="H28" s="22" t="n">
        <v>2843</v>
      </c>
      <c r="I28" s="22" t="n">
        <v>2839</v>
      </c>
      <c r="J28" s="22" t="n">
        <v>2808</v>
      </c>
      <c r="K28" s="22" t="n">
        <v>543</v>
      </c>
      <c r="L28" s="22" t="n">
        <v>545</v>
      </c>
      <c r="M28" s="22" t="n">
        <v>546</v>
      </c>
      <c r="N28" s="22" t="n">
        <v>84</v>
      </c>
      <c r="O28" s="22" t="n">
        <v>70</v>
      </c>
      <c r="P28" s="22" t="n">
        <v>41</v>
      </c>
      <c r="Q28" s="22" t="n">
        <v>1033</v>
      </c>
      <c r="R28" s="22" t="n">
        <v>1068</v>
      </c>
      <c r="S28" s="22" t="n">
        <v>803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4640</v>
      </c>
      <c r="C30" s="22" t="n">
        <f aca="false">F30+R30</f>
        <v>4428</v>
      </c>
      <c r="D30" s="22" t="n">
        <f aca="false">G30+S30</f>
        <v>4143</v>
      </c>
      <c r="E30" s="22" t="n">
        <f aca="false">H30+K30+N30</f>
        <v>3553</v>
      </c>
      <c r="F30" s="22" t="n">
        <f aca="false">I30+L30+O30</f>
        <v>3417</v>
      </c>
      <c r="G30" s="22" t="n">
        <f aca="false">J30+M30+P30</f>
        <v>3335</v>
      </c>
      <c r="H30" s="22" t="n">
        <v>2938</v>
      </c>
      <c r="I30" s="22" t="n">
        <v>2852</v>
      </c>
      <c r="J30" s="22" t="n">
        <v>2725</v>
      </c>
      <c r="K30" s="22" t="n">
        <v>534</v>
      </c>
      <c r="L30" s="22" t="n">
        <v>499</v>
      </c>
      <c r="M30" s="22" t="n">
        <v>581</v>
      </c>
      <c r="N30" s="22" t="n">
        <v>81</v>
      </c>
      <c r="O30" s="22" t="n">
        <v>66</v>
      </c>
      <c r="P30" s="22" t="n">
        <v>29</v>
      </c>
      <c r="Q30" s="22" t="n">
        <v>1087</v>
      </c>
      <c r="R30" s="22" t="n">
        <v>1011</v>
      </c>
      <c r="S30" s="22" t="n">
        <v>808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4500</v>
      </c>
      <c r="C32" s="22" t="n">
        <f aca="false">F32+R32</f>
        <v>4118</v>
      </c>
      <c r="D32" s="22" t="n">
        <f aca="false">G32+S32</f>
        <v>3901</v>
      </c>
      <c r="E32" s="22" t="n">
        <f aca="false">H32+K32+N32</f>
        <v>3556</v>
      </c>
      <c r="F32" s="22" t="n">
        <f aca="false">I32+L32+O32</f>
        <v>3152</v>
      </c>
      <c r="G32" s="22" t="n">
        <f aca="false">J32+M32+P32</f>
        <v>3149</v>
      </c>
      <c r="H32" s="22" t="n">
        <v>2963</v>
      </c>
      <c r="I32" s="22" t="n">
        <v>2578</v>
      </c>
      <c r="J32" s="22" t="n">
        <v>2587</v>
      </c>
      <c r="K32" s="22" t="n">
        <v>518</v>
      </c>
      <c r="L32" s="22" t="n">
        <v>522</v>
      </c>
      <c r="M32" s="22" t="n">
        <v>528</v>
      </c>
      <c r="N32" s="22" t="n">
        <v>75</v>
      </c>
      <c r="O32" s="22" t="n">
        <v>52</v>
      </c>
      <c r="P32" s="22" t="n">
        <v>34</v>
      </c>
      <c r="Q32" s="22" t="n">
        <v>944</v>
      </c>
      <c r="R32" s="22" t="n">
        <v>966</v>
      </c>
      <c r="S32" s="22" t="n">
        <v>75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3780</v>
      </c>
      <c r="C34" s="22" t="n">
        <f aca="false">F34+R34</f>
        <v>3883</v>
      </c>
      <c r="D34" s="22" t="n">
        <f aca="false">G34+S34</f>
        <v>3330</v>
      </c>
      <c r="E34" s="22" t="n">
        <f aca="false">H34+K34+N34</f>
        <v>3044</v>
      </c>
      <c r="F34" s="22" t="n">
        <f aca="false">I34+L34+O34</f>
        <v>3034</v>
      </c>
      <c r="G34" s="22" t="n">
        <f aca="false">J34+M34+P34</f>
        <v>2760</v>
      </c>
      <c r="H34" s="22" t="n">
        <v>2552</v>
      </c>
      <c r="I34" s="22" t="n">
        <v>2470</v>
      </c>
      <c r="J34" s="22" t="n">
        <v>2299</v>
      </c>
      <c r="K34" s="22" t="n">
        <v>441</v>
      </c>
      <c r="L34" s="22" t="n">
        <v>514</v>
      </c>
      <c r="M34" s="22" t="n">
        <v>443</v>
      </c>
      <c r="N34" s="22" t="n">
        <v>51</v>
      </c>
      <c r="O34" s="22" t="n">
        <v>50</v>
      </c>
      <c r="P34" s="22" t="n">
        <v>18</v>
      </c>
      <c r="Q34" s="22" t="n">
        <v>736</v>
      </c>
      <c r="R34" s="22" t="n">
        <v>849</v>
      </c>
      <c r="S34" s="22" t="n">
        <v>570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46:50Z</cp:lastPrinted>
  <dcterms:modified xsi:type="dcterms:W3CDTF">2012-06-20T21:04:54Z</dcterms:modified>
  <cp:revision>0</cp:revision>
  <dc:subject/>
  <dc:title/>
</cp:coreProperties>
</file>