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0_02" sheetId="1" state="visible" r:id="rId2"/>
  </sheets>
  <definedNames>
    <definedName function="false" hidden="false" name="CID_CAB" vbProcedure="false">#REF!</definedName>
    <definedName function="false" hidden="false" name="pag1" vbProcedure="false">11Act50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50 - PARANÁ</t>
  </si>
  <si>
    <t xml:space="preserve">50.2 - Quantidade mensal de acidentes do trabalho liquidados, por conseqüência, no estado do Paraná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55486</v>
      </c>
      <c r="C9" s="19" t="n">
        <f aca="false">SUM(C11:C33)</f>
        <v>53510</v>
      </c>
      <c r="D9" s="19" t="n">
        <f aca="false">SUM(D11:D33)</f>
        <v>51469</v>
      </c>
      <c r="E9" s="19" t="n">
        <f aca="false">SUM(E11:E33)</f>
        <v>7817</v>
      </c>
      <c r="F9" s="19" t="n">
        <f aca="false">SUM(F11:F33)</f>
        <v>7817</v>
      </c>
      <c r="G9" s="19" t="n">
        <f aca="false">SUM(G11:G33)</f>
        <v>7697</v>
      </c>
      <c r="H9" s="19" t="n">
        <f aca="false">SUM(H11:H33)</f>
        <v>24078</v>
      </c>
      <c r="I9" s="19" t="n">
        <f aca="false">SUM(I11:I33)</f>
        <v>23700</v>
      </c>
      <c r="J9" s="19" t="n">
        <f aca="false">SUM(J11:J33)</f>
        <v>23787</v>
      </c>
      <c r="K9" s="19" t="n">
        <f aca="false">SUM(K11:K33)</f>
        <v>22367</v>
      </c>
      <c r="L9" s="19" t="n">
        <f aca="false">SUM(L11:L33)</f>
        <v>20581</v>
      </c>
      <c r="M9" s="19" t="n">
        <f aca="false">SUM(M11:M33)</f>
        <v>18663</v>
      </c>
      <c r="N9" s="19" t="n">
        <f aca="false">SUM(N11:N33)</f>
        <v>1004</v>
      </c>
      <c r="O9" s="19" t="n">
        <f aca="false">SUM(O11:O33)</f>
        <v>1213</v>
      </c>
      <c r="P9" s="19" t="n">
        <f aca="false">SUM(P11:P33)</f>
        <v>1101</v>
      </c>
      <c r="Q9" s="19" t="n">
        <f aca="false">SUM(Q11:Q33)</f>
        <v>220</v>
      </c>
      <c r="R9" s="19" t="n">
        <f aca="false">SUM(R11:R33)</f>
        <v>199</v>
      </c>
      <c r="S9" s="19" t="n">
        <f aca="false">SUM(S11:S33)</f>
        <v>221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4344</v>
      </c>
      <c r="C11" s="24" t="n">
        <f aca="false">F11+I11+L11+O11+R11</f>
        <v>4011</v>
      </c>
      <c r="D11" s="24" t="n">
        <f aca="false">G11+J11+M11+P11+S11</f>
        <v>4116</v>
      </c>
      <c r="E11" s="24" t="n">
        <v>594</v>
      </c>
      <c r="F11" s="24" t="n">
        <v>650</v>
      </c>
      <c r="G11" s="24" t="n">
        <v>595</v>
      </c>
      <c r="H11" s="24" t="n">
        <v>1758</v>
      </c>
      <c r="I11" s="24" t="n">
        <v>1734</v>
      </c>
      <c r="J11" s="24" t="n">
        <v>1797</v>
      </c>
      <c r="K11" s="24" t="n">
        <v>1910</v>
      </c>
      <c r="L11" s="24" t="n">
        <v>1539</v>
      </c>
      <c r="M11" s="24" t="n">
        <v>1618</v>
      </c>
      <c r="N11" s="24" t="n">
        <v>65</v>
      </c>
      <c r="O11" s="24" t="n">
        <v>76</v>
      </c>
      <c r="P11" s="24" t="n">
        <v>88</v>
      </c>
      <c r="Q11" s="24" t="n">
        <v>17</v>
      </c>
      <c r="R11" s="24" t="n">
        <v>12</v>
      </c>
      <c r="S11" s="24" t="n">
        <v>18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4198</v>
      </c>
      <c r="C13" s="24" t="n">
        <f aca="false">F13+I13+L13+O13+R13</f>
        <v>4021</v>
      </c>
      <c r="D13" s="24" t="n">
        <f aca="false">G13+J13+M13+P13+S13</f>
        <v>4250</v>
      </c>
      <c r="E13" s="24" t="n">
        <v>550</v>
      </c>
      <c r="F13" s="24" t="n">
        <v>611</v>
      </c>
      <c r="G13" s="24" t="n">
        <v>626</v>
      </c>
      <c r="H13" s="24" t="n">
        <v>1797</v>
      </c>
      <c r="I13" s="24" t="n">
        <v>1724</v>
      </c>
      <c r="J13" s="24" t="n">
        <v>1869</v>
      </c>
      <c r="K13" s="24" t="n">
        <v>1747</v>
      </c>
      <c r="L13" s="24" t="n">
        <v>1581</v>
      </c>
      <c r="M13" s="24" t="n">
        <v>1647</v>
      </c>
      <c r="N13" s="24" t="n">
        <v>89</v>
      </c>
      <c r="O13" s="24" t="n">
        <v>93</v>
      </c>
      <c r="P13" s="24" t="n">
        <v>86</v>
      </c>
      <c r="Q13" s="24" t="n">
        <v>15</v>
      </c>
      <c r="R13" s="24" t="n">
        <v>12</v>
      </c>
      <c r="S13" s="24" t="n">
        <v>22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5374</v>
      </c>
      <c r="C15" s="24" t="n">
        <f aca="false">F15+I15+L15+O15+R15</f>
        <v>5044</v>
      </c>
      <c r="D15" s="24" t="n">
        <f aca="false">G15+J15+M15+P15+S15</f>
        <v>4635</v>
      </c>
      <c r="E15" s="24" t="n">
        <v>724</v>
      </c>
      <c r="F15" s="24" t="n">
        <v>664</v>
      </c>
      <c r="G15" s="24" t="n">
        <v>641</v>
      </c>
      <c r="H15" s="24" t="n">
        <v>2189</v>
      </c>
      <c r="I15" s="24" t="n">
        <v>2246</v>
      </c>
      <c r="J15" s="24" t="n">
        <v>2048</v>
      </c>
      <c r="K15" s="24" t="n">
        <v>2332</v>
      </c>
      <c r="L15" s="24" t="n">
        <v>1998</v>
      </c>
      <c r="M15" s="24" t="n">
        <v>1837</v>
      </c>
      <c r="N15" s="24" t="n">
        <v>109</v>
      </c>
      <c r="O15" s="24" t="n">
        <v>119</v>
      </c>
      <c r="P15" s="24" t="n">
        <v>91</v>
      </c>
      <c r="Q15" s="24" t="n">
        <v>20</v>
      </c>
      <c r="R15" s="24" t="n">
        <v>17</v>
      </c>
      <c r="S15" s="24" t="n">
        <v>1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4783</v>
      </c>
      <c r="C17" s="24" t="n">
        <f aca="false">F17+I17+L17+O17+R17</f>
        <v>4322</v>
      </c>
      <c r="D17" s="24" t="n">
        <f aca="false">G17+J17+M17+P17+S17</f>
        <v>4068</v>
      </c>
      <c r="E17" s="24" t="n">
        <v>640</v>
      </c>
      <c r="F17" s="24" t="n">
        <v>636</v>
      </c>
      <c r="G17" s="24" t="n">
        <v>610</v>
      </c>
      <c r="H17" s="24" t="n">
        <v>1958</v>
      </c>
      <c r="I17" s="24" t="n">
        <v>1900</v>
      </c>
      <c r="J17" s="24" t="n">
        <v>1905</v>
      </c>
      <c r="K17" s="24" t="n">
        <v>2074</v>
      </c>
      <c r="L17" s="24" t="n">
        <v>1671</v>
      </c>
      <c r="M17" s="24" t="n">
        <v>1446</v>
      </c>
      <c r="N17" s="24" t="n">
        <v>96</v>
      </c>
      <c r="O17" s="24" t="n">
        <v>90</v>
      </c>
      <c r="P17" s="24" t="n">
        <v>87</v>
      </c>
      <c r="Q17" s="24" t="n">
        <v>15</v>
      </c>
      <c r="R17" s="24" t="n">
        <v>25</v>
      </c>
      <c r="S17" s="24" t="n">
        <v>2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4760</v>
      </c>
      <c r="C19" s="24" t="n">
        <f aca="false">F19+I19+L19+O19+R19</f>
        <v>4623</v>
      </c>
      <c r="D19" s="24" t="n">
        <f aca="false">G19+J19+M19+P19+S19</f>
        <v>4831</v>
      </c>
      <c r="E19" s="24" t="n">
        <v>718</v>
      </c>
      <c r="F19" s="24" t="n">
        <v>693</v>
      </c>
      <c r="G19" s="24" t="n">
        <v>631</v>
      </c>
      <c r="H19" s="24" t="n">
        <v>1988</v>
      </c>
      <c r="I19" s="24" t="n">
        <v>1987</v>
      </c>
      <c r="J19" s="24" t="n">
        <v>2251</v>
      </c>
      <c r="K19" s="24" t="n">
        <v>1959</v>
      </c>
      <c r="L19" s="24" t="n">
        <v>1817</v>
      </c>
      <c r="M19" s="24" t="n">
        <v>1823</v>
      </c>
      <c r="N19" s="24" t="n">
        <v>76</v>
      </c>
      <c r="O19" s="24" t="n">
        <v>112</v>
      </c>
      <c r="P19" s="24" t="n">
        <v>101</v>
      </c>
      <c r="Q19" s="24" t="n">
        <v>19</v>
      </c>
      <c r="R19" s="24" t="n">
        <v>14</v>
      </c>
      <c r="S19" s="24" t="n">
        <v>2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4512</v>
      </c>
      <c r="C21" s="24" t="n">
        <f aca="false">F21+I21+L21+O21+R21</f>
        <v>4374</v>
      </c>
      <c r="D21" s="24" t="n">
        <f aca="false">G21+J21+M21+P21+S21</f>
        <v>4432</v>
      </c>
      <c r="E21" s="24" t="n">
        <v>656</v>
      </c>
      <c r="F21" s="24" t="n">
        <v>613</v>
      </c>
      <c r="G21" s="24" t="n">
        <v>637</v>
      </c>
      <c r="H21" s="24" t="n">
        <v>1870</v>
      </c>
      <c r="I21" s="24" t="n">
        <v>2004</v>
      </c>
      <c r="J21" s="24" t="n">
        <v>2083</v>
      </c>
      <c r="K21" s="24" t="n">
        <v>1887</v>
      </c>
      <c r="L21" s="24" t="n">
        <v>1626</v>
      </c>
      <c r="M21" s="24" t="n">
        <v>1575</v>
      </c>
      <c r="N21" s="24" t="n">
        <v>77</v>
      </c>
      <c r="O21" s="24" t="n">
        <v>117</v>
      </c>
      <c r="P21" s="24" t="n">
        <v>114</v>
      </c>
      <c r="Q21" s="24" t="n">
        <v>22</v>
      </c>
      <c r="R21" s="24" t="n">
        <v>14</v>
      </c>
      <c r="S21" s="24" t="n">
        <v>23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4861</v>
      </c>
      <c r="C23" s="24" t="n">
        <f aca="false">F23+I23+L23+O23+R23</f>
        <v>4743</v>
      </c>
      <c r="D23" s="24" t="n">
        <f aca="false">G23+J23+M23+P23+S23</f>
        <v>4261</v>
      </c>
      <c r="E23" s="24" t="n">
        <v>677</v>
      </c>
      <c r="F23" s="24" t="n">
        <v>703</v>
      </c>
      <c r="G23" s="24" t="n">
        <v>637</v>
      </c>
      <c r="H23" s="24" t="n">
        <v>2113</v>
      </c>
      <c r="I23" s="24" t="n">
        <v>2203</v>
      </c>
      <c r="J23" s="24" t="n">
        <v>2006</v>
      </c>
      <c r="K23" s="24" t="n">
        <v>1982</v>
      </c>
      <c r="L23" s="24" t="n">
        <v>1724</v>
      </c>
      <c r="M23" s="24" t="n">
        <v>1514</v>
      </c>
      <c r="N23" s="24" t="n">
        <v>70</v>
      </c>
      <c r="O23" s="24" t="n">
        <v>93</v>
      </c>
      <c r="P23" s="24" t="n">
        <v>84</v>
      </c>
      <c r="Q23" s="24" t="n">
        <v>19</v>
      </c>
      <c r="R23" s="24" t="n">
        <v>20</v>
      </c>
      <c r="S23" s="24" t="n">
        <v>2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4810</v>
      </c>
      <c r="C25" s="24" t="n">
        <f aca="false">F25+I25+L25+O25+R25</f>
        <v>4922</v>
      </c>
      <c r="D25" s="24" t="n">
        <f aca="false">G25+J25+M25+P25+S25</f>
        <v>4874</v>
      </c>
      <c r="E25" s="24" t="n">
        <v>649</v>
      </c>
      <c r="F25" s="24" t="n">
        <v>726</v>
      </c>
      <c r="G25" s="24" t="n">
        <v>708</v>
      </c>
      <c r="H25" s="24" t="n">
        <v>2056</v>
      </c>
      <c r="I25" s="24" t="n">
        <v>2240</v>
      </c>
      <c r="J25" s="24" t="n">
        <v>2279</v>
      </c>
      <c r="K25" s="24" t="n">
        <v>1992</v>
      </c>
      <c r="L25" s="24" t="n">
        <v>1845</v>
      </c>
      <c r="M25" s="24" t="n">
        <v>1766</v>
      </c>
      <c r="N25" s="24" t="n">
        <v>89</v>
      </c>
      <c r="O25" s="24" t="n">
        <v>97</v>
      </c>
      <c r="P25" s="24" t="n">
        <v>110</v>
      </c>
      <c r="Q25" s="24" t="n">
        <v>24</v>
      </c>
      <c r="R25" s="24" t="n">
        <v>14</v>
      </c>
      <c r="S25" s="24" t="n">
        <v>1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4609</v>
      </c>
      <c r="C27" s="24" t="n">
        <f aca="false">F27+I27+L27+O27+R27</f>
        <v>4652</v>
      </c>
      <c r="D27" s="24" t="n">
        <f aca="false">G27+J27+M27+P27+S27</f>
        <v>4315</v>
      </c>
      <c r="E27" s="24" t="n">
        <v>637</v>
      </c>
      <c r="F27" s="24" t="n">
        <v>686</v>
      </c>
      <c r="G27" s="24" t="n">
        <v>660</v>
      </c>
      <c r="H27" s="24" t="n">
        <v>2131</v>
      </c>
      <c r="I27" s="24" t="n">
        <v>2000</v>
      </c>
      <c r="J27" s="24" t="n">
        <v>2005</v>
      </c>
      <c r="K27" s="24" t="n">
        <v>1742</v>
      </c>
      <c r="L27" s="24" t="n">
        <v>1843</v>
      </c>
      <c r="M27" s="24" t="n">
        <v>1540</v>
      </c>
      <c r="N27" s="24" t="n">
        <v>81</v>
      </c>
      <c r="O27" s="24" t="n">
        <v>109</v>
      </c>
      <c r="P27" s="24" t="n">
        <v>88</v>
      </c>
      <c r="Q27" s="24" t="n">
        <v>18</v>
      </c>
      <c r="R27" s="24" t="n">
        <v>14</v>
      </c>
      <c r="S27" s="24" t="n">
        <v>22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4761</v>
      </c>
      <c r="C29" s="24" t="n">
        <f aca="false">F29+I29+L29+O29+R29</f>
        <v>4544</v>
      </c>
      <c r="D29" s="24" t="n">
        <f aca="false">G29+J29+M29+P29+S29</f>
        <v>4242</v>
      </c>
      <c r="E29" s="24" t="n">
        <v>682</v>
      </c>
      <c r="F29" s="24" t="n">
        <v>593</v>
      </c>
      <c r="G29" s="24" t="n">
        <v>712</v>
      </c>
      <c r="H29" s="24" t="n">
        <v>2153</v>
      </c>
      <c r="I29" s="24" t="n">
        <v>2046</v>
      </c>
      <c r="J29" s="24" t="n">
        <v>1962</v>
      </c>
      <c r="K29" s="24" t="n">
        <v>1806</v>
      </c>
      <c r="L29" s="24" t="n">
        <v>1777</v>
      </c>
      <c r="M29" s="24" t="n">
        <v>1472</v>
      </c>
      <c r="N29" s="24" t="n">
        <v>102</v>
      </c>
      <c r="O29" s="24" t="n">
        <v>107</v>
      </c>
      <c r="P29" s="24" t="n">
        <v>73</v>
      </c>
      <c r="Q29" s="24" t="n">
        <v>18</v>
      </c>
      <c r="R29" s="24" t="n">
        <v>21</v>
      </c>
      <c r="S29" s="24" t="n">
        <v>23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4599</v>
      </c>
      <c r="C31" s="24" t="n">
        <f aca="false">F31+I31+L31+O31+R31</f>
        <v>4235</v>
      </c>
      <c r="D31" s="24" t="n">
        <f aca="false">G31+J31+M31+P31+S31</f>
        <v>4007</v>
      </c>
      <c r="E31" s="24" t="n">
        <v>682</v>
      </c>
      <c r="F31" s="24" t="n">
        <v>610</v>
      </c>
      <c r="G31" s="24" t="n">
        <v>661</v>
      </c>
      <c r="H31" s="24" t="n">
        <v>2196</v>
      </c>
      <c r="I31" s="24" t="n">
        <v>1839</v>
      </c>
      <c r="J31" s="24" t="n">
        <v>1888</v>
      </c>
      <c r="K31" s="24" t="n">
        <v>1618</v>
      </c>
      <c r="L31" s="24" t="n">
        <v>1672</v>
      </c>
      <c r="M31" s="24" t="n">
        <v>1365</v>
      </c>
      <c r="N31" s="24" t="n">
        <v>89</v>
      </c>
      <c r="O31" s="24" t="n">
        <v>96</v>
      </c>
      <c r="P31" s="24" t="n">
        <v>82</v>
      </c>
      <c r="Q31" s="24" t="n">
        <v>14</v>
      </c>
      <c r="R31" s="24" t="n">
        <v>18</v>
      </c>
      <c r="S31" s="24" t="n">
        <v>1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3875</v>
      </c>
      <c r="C33" s="24" t="n">
        <f aca="false">F33+I33+L33+O33+R33</f>
        <v>4019</v>
      </c>
      <c r="D33" s="24" t="n">
        <f aca="false">G33+J33+M33+P33+S33</f>
        <v>3438</v>
      </c>
      <c r="E33" s="24" t="n">
        <v>608</v>
      </c>
      <c r="F33" s="24" t="n">
        <v>632</v>
      </c>
      <c r="G33" s="24" t="n">
        <v>579</v>
      </c>
      <c r="H33" s="24" t="n">
        <v>1869</v>
      </c>
      <c r="I33" s="24" t="n">
        <v>1777</v>
      </c>
      <c r="J33" s="24" t="n">
        <v>1694</v>
      </c>
      <c r="K33" s="24" t="n">
        <v>1318</v>
      </c>
      <c r="L33" s="24" t="n">
        <v>1488</v>
      </c>
      <c r="M33" s="24" t="n">
        <v>1060</v>
      </c>
      <c r="N33" s="24" t="n">
        <v>61</v>
      </c>
      <c r="O33" s="24" t="n">
        <v>104</v>
      </c>
      <c r="P33" s="24" t="n">
        <v>97</v>
      </c>
      <c r="Q33" s="24" t="n">
        <v>19</v>
      </c>
      <c r="R33" s="24" t="n">
        <v>18</v>
      </c>
      <c r="S33" s="24" t="n">
        <v>8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8:39:04Z</dcterms:modified>
  <cp:revision>0</cp:revision>
  <dc:subject/>
  <dc:title/>
</cp:coreProperties>
</file>