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52_01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622">
  <si>
    <t xml:space="preserve">CAPÍTULO 52 - RIO GRANDE DO SUL</t>
  </si>
  <si>
    <t xml:space="preserve">52.1 - Quantidade de acidentes do trabalho liquidados, por conseqüência, segundo a Classificação Nacional de </t>
  </si>
  <si>
    <t xml:space="preserve">Atividades Econômicas (CNAE), no estado do Rio Grande do Sul - 2009/2011</t>
  </si>
  <si>
    <t xml:space="preserve">(continua)</t>
  </si>
  <si>
    <t xml:space="preserve">CNAE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31</t>
  </si>
  <si>
    <t xml:space="preserve">0132</t>
  </si>
  <si>
    <t xml:space="preserve">0133</t>
  </si>
  <si>
    <t xml:space="preserve">0134</t>
  </si>
  <si>
    <t xml:space="preserve">0139</t>
  </si>
  <si>
    <t xml:space="preserve">0141</t>
  </si>
  <si>
    <t xml:space="preserve">0142</t>
  </si>
  <si>
    <t xml:space="preserve">0151</t>
  </si>
  <si>
    <t xml:space="preserve">0152</t>
  </si>
  <si>
    <t xml:space="preserve">0153</t>
  </si>
  <si>
    <t xml:space="preserve">0154</t>
  </si>
  <si>
    <t xml:space="preserve">0155</t>
  </si>
  <si>
    <t xml:space="preserve">0159</t>
  </si>
  <si>
    <t xml:space="preserve">0161</t>
  </si>
  <si>
    <t xml:space="preserve">0162</t>
  </si>
  <si>
    <t xml:space="preserve">0163</t>
  </si>
  <si>
    <t xml:space="preserve">0210</t>
  </si>
  <si>
    <t xml:space="preserve">0220</t>
  </si>
  <si>
    <t xml:space="preserve">0230</t>
  </si>
  <si>
    <t xml:space="preserve">0311</t>
  </si>
  <si>
    <t xml:space="preserve">0312</t>
  </si>
  <si>
    <t xml:space="preserve">0321</t>
  </si>
  <si>
    <t xml:space="preserve">0322</t>
  </si>
  <si>
    <t xml:space="preserve">0500</t>
  </si>
  <si>
    <t xml:space="preserve">0600</t>
  </si>
  <si>
    <t xml:space="preserve">0710</t>
  </si>
  <si>
    <t xml:space="preserve">0810</t>
  </si>
  <si>
    <t xml:space="preserve">0892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3</t>
  </si>
  <si>
    <t xml:space="preserve">1041</t>
  </si>
  <si>
    <t xml:space="preserve">1042</t>
  </si>
  <si>
    <t xml:space="preserve">1043</t>
  </si>
  <si>
    <t xml:space="preserve">1051</t>
  </si>
  <si>
    <t xml:space="preserve">1052</t>
  </si>
  <si>
    <t xml:space="preserve">1053</t>
  </si>
  <si>
    <t xml:space="preserve">1061</t>
  </si>
  <si>
    <t xml:space="preserve">1062</t>
  </si>
  <si>
    <t xml:space="preserve">1064</t>
  </si>
  <si>
    <t xml:space="preserve">1066</t>
  </si>
  <si>
    <t xml:space="preserve">1069</t>
  </si>
  <si>
    <t xml:space="preserve">1071</t>
  </si>
  <si>
    <t xml:space="preserve">1081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9</t>
  </si>
  <si>
    <t xml:space="preserve">1111</t>
  </si>
  <si>
    <t xml:space="preserve">1112</t>
  </si>
  <si>
    <t xml:space="preserve">1113</t>
  </si>
  <si>
    <t xml:space="preserve">1121</t>
  </si>
  <si>
    <t xml:space="preserve">1122</t>
  </si>
  <si>
    <t xml:space="preserve">1210</t>
  </si>
  <si>
    <t xml:space="preserve">1220</t>
  </si>
  <si>
    <t xml:space="preserve">(continuação)</t>
  </si>
  <si>
    <t xml:space="preserve">1311</t>
  </si>
  <si>
    <t xml:space="preserve">1312</t>
  </si>
  <si>
    <t xml:space="preserve">1313</t>
  </si>
  <si>
    <t xml:space="preserve">1322</t>
  </si>
  <si>
    <t xml:space="preserve">1323</t>
  </si>
  <si>
    <t xml:space="preserve">1330</t>
  </si>
  <si>
    <t xml:space="preserve">1340</t>
  </si>
  <si>
    <t xml:space="preserve">1351</t>
  </si>
  <si>
    <t xml:space="preserve">1352</t>
  </si>
  <si>
    <t xml:space="preserve">1353</t>
  </si>
  <si>
    <t xml:space="preserve">1354</t>
  </si>
  <si>
    <t xml:space="preserve">1359</t>
  </si>
  <si>
    <t xml:space="preserve">1411</t>
  </si>
  <si>
    <t xml:space="preserve">1412</t>
  </si>
  <si>
    <t xml:space="preserve">1413</t>
  </si>
  <si>
    <t xml:space="preserve">1414</t>
  </si>
  <si>
    <t xml:space="preserve">1422</t>
  </si>
  <si>
    <t xml:space="preserve">1510</t>
  </si>
  <si>
    <t xml:space="preserve">1521</t>
  </si>
  <si>
    <t xml:space="preserve">1529</t>
  </si>
  <si>
    <t xml:space="preserve">1531</t>
  </si>
  <si>
    <t xml:space="preserve">1532</t>
  </si>
  <si>
    <t xml:space="preserve">1533</t>
  </si>
  <si>
    <t xml:space="preserve">1539</t>
  </si>
  <si>
    <t xml:space="preserve">1540</t>
  </si>
  <si>
    <t xml:space="preserve">1610</t>
  </si>
  <si>
    <t xml:space="preserve">1621</t>
  </si>
  <si>
    <t xml:space="preserve">1622</t>
  </si>
  <si>
    <t xml:space="preserve">1623</t>
  </si>
  <si>
    <t xml:space="preserve">1629</t>
  </si>
  <si>
    <t xml:space="preserve">1710</t>
  </si>
  <si>
    <t xml:space="preserve">1721</t>
  </si>
  <si>
    <t xml:space="preserve">1722</t>
  </si>
  <si>
    <t xml:space="preserve">1731</t>
  </si>
  <si>
    <t xml:space="preserve">1732</t>
  </si>
  <si>
    <t xml:space="preserve">1733</t>
  </si>
  <si>
    <t xml:space="preserve">1741</t>
  </si>
  <si>
    <t xml:space="preserve">1742</t>
  </si>
  <si>
    <t xml:space="preserve">1749</t>
  </si>
  <si>
    <t xml:space="preserve">1811</t>
  </si>
  <si>
    <t xml:space="preserve">1812</t>
  </si>
  <si>
    <t xml:space="preserve">1813</t>
  </si>
  <si>
    <t xml:space="preserve">1821</t>
  </si>
  <si>
    <t xml:space="preserve">1822</t>
  </si>
  <si>
    <t xml:space="preserve">1921</t>
  </si>
  <si>
    <t xml:space="preserve">1922</t>
  </si>
  <si>
    <t xml:space="preserve">1932</t>
  </si>
  <si>
    <t xml:space="preserve">2011</t>
  </si>
  <si>
    <t xml:space="preserve">2012</t>
  </si>
  <si>
    <t xml:space="preserve">2013</t>
  </si>
  <si>
    <t xml:space="preserve">2014</t>
  </si>
  <si>
    <t xml:space="preserve">2019</t>
  </si>
  <si>
    <t xml:space="preserve">2021</t>
  </si>
  <si>
    <t xml:space="preserve">2022</t>
  </si>
  <si>
    <t xml:space="preserve">2029</t>
  </si>
  <si>
    <t xml:space="preserve">2031</t>
  </si>
  <si>
    <t xml:space="preserve">2032</t>
  </si>
  <si>
    <t xml:space="preserve">2033</t>
  </si>
  <si>
    <t xml:space="preserve">2040</t>
  </si>
  <si>
    <t xml:space="preserve">2051</t>
  </si>
  <si>
    <t xml:space="preserve">2052</t>
  </si>
  <si>
    <t xml:space="preserve">2061</t>
  </si>
  <si>
    <t xml:space="preserve">2062</t>
  </si>
  <si>
    <t xml:space="preserve">2063</t>
  </si>
  <si>
    <t xml:space="preserve">2071</t>
  </si>
  <si>
    <t xml:space="preserve">2072</t>
  </si>
  <si>
    <t xml:space="preserve">2073</t>
  </si>
  <si>
    <t xml:space="preserve">2091</t>
  </si>
  <si>
    <t xml:space="preserve">2092</t>
  </si>
  <si>
    <t xml:space="preserve">2093</t>
  </si>
  <si>
    <t xml:space="preserve">2099</t>
  </si>
  <si>
    <t xml:space="preserve">2110</t>
  </si>
  <si>
    <t xml:space="preserve">2121</t>
  </si>
  <si>
    <t xml:space="preserve">2122</t>
  </si>
  <si>
    <t xml:space="preserve">2211</t>
  </si>
  <si>
    <t xml:space="preserve">2212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9</t>
  </si>
  <si>
    <t xml:space="preserve">2320</t>
  </si>
  <si>
    <t xml:space="preserve">2330</t>
  </si>
  <si>
    <t xml:space="preserve">2341</t>
  </si>
  <si>
    <t xml:space="preserve">2342</t>
  </si>
  <si>
    <t xml:space="preserve">2349</t>
  </si>
  <si>
    <t xml:space="preserve">2391</t>
  </si>
  <si>
    <t xml:space="preserve">2392</t>
  </si>
  <si>
    <t xml:space="preserve">2399</t>
  </si>
  <si>
    <t xml:space="preserve">2412</t>
  </si>
  <si>
    <t xml:space="preserve">2423</t>
  </si>
  <si>
    <t xml:space="preserve">2424</t>
  </si>
  <si>
    <t xml:space="preserve">2431</t>
  </si>
  <si>
    <t xml:space="preserve">2439</t>
  </si>
  <si>
    <t xml:space="preserve">2441</t>
  </si>
  <si>
    <t xml:space="preserve">2442</t>
  </si>
  <si>
    <t xml:space="preserve">2449</t>
  </si>
  <si>
    <t xml:space="preserve">2451</t>
  </si>
  <si>
    <t xml:space="preserve">2452</t>
  </si>
  <si>
    <t xml:space="preserve">2511</t>
  </si>
  <si>
    <t xml:space="preserve">2512</t>
  </si>
  <si>
    <t xml:space="preserve">2513</t>
  </si>
  <si>
    <t xml:space="preserve">2521</t>
  </si>
  <si>
    <t xml:space="preserve">2522</t>
  </si>
  <si>
    <t xml:space="preserve">2531</t>
  </si>
  <si>
    <t xml:space="preserve">2532</t>
  </si>
  <si>
    <t xml:space="preserve">2539</t>
  </si>
  <si>
    <t xml:space="preserve">2541</t>
  </si>
  <si>
    <t xml:space="preserve">2542</t>
  </si>
  <si>
    <t xml:space="preserve">2543</t>
  </si>
  <si>
    <t xml:space="preserve">2550</t>
  </si>
  <si>
    <t xml:space="preserve">2591</t>
  </si>
  <si>
    <t xml:space="preserve">2592</t>
  </si>
  <si>
    <t xml:space="preserve">2593</t>
  </si>
  <si>
    <t xml:space="preserve">2599</t>
  </si>
  <si>
    <t xml:space="preserve">2610</t>
  </si>
  <si>
    <t xml:space="preserve">2622</t>
  </si>
  <si>
    <t xml:space="preserve">2631</t>
  </si>
  <si>
    <t xml:space="preserve">2632</t>
  </si>
  <si>
    <t xml:space="preserve">2640</t>
  </si>
  <si>
    <t xml:space="preserve">2651</t>
  </si>
  <si>
    <t xml:space="preserve">2670</t>
  </si>
  <si>
    <t xml:space="preserve">2710</t>
  </si>
  <si>
    <t xml:space="preserve">2721</t>
  </si>
  <si>
    <t xml:space="preserve">2722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9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1</t>
  </si>
  <si>
    <t xml:space="preserve">2832</t>
  </si>
  <si>
    <t xml:space="preserve">2833</t>
  </si>
  <si>
    <t xml:space="preserve">2840</t>
  </si>
  <si>
    <t xml:space="preserve">2851</t>
  </si>
  <si>
    <t xml:space="preserve">2852</t>
  </si>
  <si>
    <t xml:space="preserve">2854</t>
  </si>
  <si>
    <t xml:space="preserve">2861</t>
  </si>
  <si>
    <t xml:space="preserve">2862</t>
  </si>
  <si>
    <t xml:space="preserve">2863</t>
  </si>
  <si>
    <t xml:space="preserve">2864</t>
  </si>
  <si>
    <t xml:space="preserve">2865</t>
  </si>
  <si>
    <t xml:space="preserve">2866</t>
  </si>
  <si>
    <t xml:space="preserve">2869</t>
  </si>
  <si>
    <t xml:space="preserve">2910</t>
  </si>
  <si>
    <t xml:space="preserve">2920</t>
  </si>
  <si>
    <t xml:space="preserve">2930</t>
  </si>
  <si>
    <t xml:space="preserve">2941</t>
  </si>
  <si>
    <t xml:space="preserve">2942</t>
  </si>
  <si>
    <t xml:space="preserve">2943</t>
  </si>
  <si>
    <t xml:space="preserve">2944</t>
  </si>
  <si>
    <t xml:space="preserve">2945</t>
  </si>
  <si>
    <t xml:space="preserve">2949</t>
  </si>
  <si>
    <t xml:space="preserve">2950</t>
  </si>
  <si>
    <t xml:space="preserve">3011</t>
  </si>
  <si>
    <t xml:space="preserve">3012</t>
  </si>
  <si>
    <t xml:space="preserve">3031</t>
  </si>
  <si>
    <t xml:space="preserve">3032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4</t>
  </si>
  <si>
    <t xml:space="preserve">3211</t>
  </si>
  <si>
    <t xml:space="preserve">3212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2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9</t>
  </si>
  <si>
    <t xml:space="preserve">3321</t>
  </si>
  <si>
    <t xml:space="preserve">3329</t>
  </si>
  <si>
    <t xml:space="preserve">3511</t>
  </si>
  <si>
    <t xml:space="preserve">3512</t>
  </si>
  <si>
    <t xml:space="preserve">3514</t>
  </si>
  <si>
    <t xml:space="preserve">3520</t>
  </si>
  <si>
    <t xml:space="preserve">3600</t>
  </si>
  <si>
    <t xml:space="preserve">3701</t>
  </si>
  <si>
    <t xml:space="preserve">3702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839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23</t>
  </si>
  <si>
    <t xml:space="preserve">4291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19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12</t>
  </si>
  <si>
    <t xml:space="preserve">4520</t>
  </si>
  <si>
    <t xml:space="preserve">4530</t>
  </si>
  <si>
    <t xml:space="preserve">4541</t>
  </si>
  <si>
    <t xml:space="preserve">4543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2</t>
  </si>
  <si>
    <t xml:space="preserve">4623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9</t>
  </si>
  <si>
    <t xml:space="preserve">4681</t>
  </si>
  <si>
    <t xml:space="preserve">4682</t>
  </si>
  <si>
    <t xml:space="preserve">4683</t>
  </si>
  <si>
    <t xml:space="preserve">4684</t>
  </si>
  <si>
    <t xml:space="preserve">4685</t>
  </si>
  <si>
    <t xml:space="preserve">4686</t>
  </si>
  <si>
    <t xml:space="preserve">4687</t>
  </si>
  <si>
    <t xml:space="preserve">4689</t>
  </si>
  <si>
    <t xml:space="preserve">4691</t>
  </si>
  <si>
    <t xml:space="preserve">4692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32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6</t>
  </si>
  <si>
    <t xml:space="preserve">4757</t>
  </si>
  <si>
    <t xml:space="preserve">4759</t>
  </si>
  <si>
    <t xml:space="preserve">4761</t>
  </si>
  <si>
    <t xml:space="preserve">4762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9</t>
  </si>
  <si>
    <t xml:space="preserve">4911</t>
  </si>
  <si>
    <t xml:space="preserve">4912</t>
  </si>
  <si>
    <t xml:space="preserve">4921</t>
  </si>
  <si>
    <t xml:space="preserve">4922</t>
  </si>
  <si>
    <t xml:space="preserve">4923</t>
  </si>
  <si>
    <t xml:space="preserve">4924</t>
  </si>
  <si>
    <t xml:space="preserve">4929</t>
  </si>
  <si>
    <t xml:space="preserve">4930</t>
  </si>
  <si>
    <t xml:space="preserve">4940</t>
  </si>
  <si>
    <t xml:space="preserve">5011</t>
  </si>
  <si>
    <t xml:space="preserve">5012</t>
  </si>
  <si>
    <t xml:space="preserve">5021</t>
  </si>
  <si>
    <t xml:space="preserve">5022</t>
  </si>
  <si>
    <t xml:space="preserve">5030</t>
  </si>
  <si>
    <t xml:space="preserve">5091</t>
  </si>
  <si>
    <t xml:space="preserve">5111</t>
  </si>
  <si>
    <t xml:space="preserve">5112</t>
  </si>
  <si>
    <t xml:space="preserve">5211</t>
  </si>
  <si>
    <t xml:space="preserve">5212</t>
  </si>
  <si>
    <t xml:space="preserve">5221</t>
  </si>
  <si>
    <t xml:space="preserve">5222</t>
  </si>
  <si>
    <t xml:space="preserve">5223</t>
  </si>
  <si>
    <t xml:space="preserve">5229</t>
  </si>
  <si>
    <t xml:space="preserve">5231</t>
  </si>
  <si>
    <t xml:space="preserve">5232</t>
  </si>
  <si>
    <t xml:space="preserve">5239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12</t>
  </si>
  <si>
    <t xml:space="preserve">5620</t>
  </si>
  <si>
    <t xml:space="preserve">5811</t>
  </si>
  <si>
    <t xml:space="preserve">5812</t>
  </si>
  <si>
    <t xml:space="preserve">5813</t>
  </si>
  <si>
    <t xml:space="preserve">5819</t>
  </si>
  <si>
    <t xml:space="preserve">5821</t>
  </si>
  <si>
    <t xml:space="preserve">5822</t>
  </si>
  <si>
    <t xml:space="preserve">5823</t>
  </si>
  <si>
    <t xml:space="preserve">5829</t>
  </si>
  <si>
    <t xml:space="preserve">5911</t>
  </si>
  <si>
    <t xml:space="preserve">5912</t>
  </si>
  <si>
    <t xml:space="preserve">5914</t>
  </si>
  <si>
    <t xml:space="preserve">6010</t>
  </si>
  <si>
    <t xml:space="preserve">6021</t>
  </si>
  <si>
    <t xml:space="preserve">6022</t>
  </si>
  <si>
    <t xml:space="preserve">6110</t>
  </si>
  <si>
    <t xml:space="preserve">6120</t>
  </si>
  <si>
    <t xml:space="preserve">6141</t>
  </si>
  <si>
    <t xml:space="preserve">6142</t>
  </si>
  <si>
    <t xml:space="preserve">6190</t>
  </si>
  <si>
    <t xml:space="preserve">6201</t>
  </si>
  <si>
    <t xml:space="preserve">6202</t>
  </si>
  <si>
    <t xml:space="preserve">6203</t>
  </si>
  <si>
    <t xml:space="preserve">6204</t>
  </si>
  <si>
    <t xml:space="preserve">6209</t>
  </si>
  <si>
    <t xml:space="preserve">6311</t>
  </si>
  <si>
    <t xml:space="preserve">6391</t>
  </si>
  <si>
    <t xml:space="preserve">6399</t>
  </si>
  <si>
    <t xml:space="preserve">6421</t>
  </si>
  <si>
    <t xml:space="preserve">6422</t>
  </si>
  <si>
    <t xml:space="preserve">6423</t>
  </si>
  <si>
    <t xml:space="preserve">6424</t>
  </si>
  <si>
    <t xml:space="preserve">6431</t>
  </si>
  <si>
    <t xml:space="preserve">6433</t>
  </si>
  <si>
    <t xml:space="preserve">6435</t>
  </si>
  <si>
    <t xml:space="preserve">6436</t>
  </si>
  <si>
    <t xml:space="preserve">6462</t>
  </si>
  <si>
    <t xml:space="preserve">6463</t>
  </si>
  <si>
    <t xml:space="preserve">6470</t>
  </si>
  <si>
    <t xml:space="preserve">6491</t>
  </si>
  <si>
    <t xml:space="preserve">6493</t>
  </si>
  <si>
    <t xml:space="preserve">6499</t>
  </si>
  <si>
    <t xml:space="preserve">6511</t>
  </si>
  <si>
    <t xml:space="preserve">6512</t>
  </si>
  <si>
    <t xml:space="preserve">6520</t>
  </si>
  <si>
    <t xml:space="preserve">6541</t>
  </si>
  <si>
    <t xml:space="preserve">6542</t>
  </si>
  <si>
    <t xml:space="preserve">6550</t>
  </si>
  <si>
    <t xml:space="preserve">6612</t>
  </si>
  <si>
    <t xml:space="preserve">6613</t>
  </si>
  <si>
    <t xml:space="preserve">6619</t>
  </si>
  <si>
    <t xml:space="preserve">6621</t>
  </si>
  <si>
    <t xml:space="preserve">6622</t>
  </si>
  <si>
    <t xml:space="preserve">6629</t>
  </si>
  <si>
    <t xml:space="preserve">6810</t>
  </si>
  <si>
    <t xml:space="preserve">6821</t>
  </si>
  <si>
    <t xml:space="preserve">6822</t>
  </si>
  <si>
    <t xml:space="preserve">6911</t>
  </si>
  <si>
    <t xml:space="preserve">6912</t>
  </si>
  <si>
    <t xml:space="preserve">6920</t>
  </si>
  <si>
    <t xml:space="preserve">7020</t>
  </si>
  <si>
    <t xml:space="preserve">7111</t>
  </si>
  <si>
    <t xml:space="preserve">7112</t>
  </si>
  <si>
    <t xml:space="preserve">7119</t>
  </si>
  <si>
    <t xml:space="preserve">7120</t>
  </si>
  <si>
    <t xml:space="preserve">7210</t>
  </si>
  <si>
    <t xml:space="preserve">7220</t>
  </si>
  <si>
    <t xml:space="preserve">7311</t>
  </si>
  <si>
    <t xml:space="preserve">7312</t>
  </si>
  <si>
    <t xml:space="preserve">7319</t>
  </si>
  <si>
    <t xml:space="preserve">7320</t>
  </si>
  <si>
    <t xml:space="preserve">7410</t>
  </si>
  <si>
    <t xml:space="preserve">7420</t>
  </si>
  <si>
    <t xml:space="preserve">7490</t>
  </si>
  <si>
    <t xml:space="preserve">7500</t>
  </si>
  <si>
    <t xml:space="preserve">7711</t>
  </si>
  <si>
    <t xml:space="preserve">7719</t>
  </si>
  <si>
    <t xml:space="preserve">7721</t>
  </si>
  <si>
    <t xml:space="preserve">7722</t>
  </si>
  <si>
    <t xml:space="preserve">7723</t>
  </si>
  <si>
    <t xml:space="preserve">7729</t>
  </si>
  <si>
    <t xml:space="preserve">7731</t>
  </si>
  <si>
    <t xml:space="preserve">7732</t>
  </si>
  <si>
    <t xml:space="preserve">7733</t>
  </si>
  <si>
    <t xml:space="preserve">7739</t>
  </si>
  <si>
    <t xml:space="preserve">7810</t>
  </si>
  <si>
    <t xml:space="preserve">7820</t>
  </si>
  <si>
    <t xml:space="preserve">7830</t>
  </si>
  <si>
    <t xml:space="preserve">7911</t>
  </si>
  <si>
    <t xml:space="preserve">8011</t>
  </si>
  <si>
    <t xml:space="preserve">8012</t>
  </si>
  <si>
    <t xml:space="preserve">8020</t>
  </si>
  <si>
    <t xml:space="preserve">8030</t>
  </si>
  <si>
    <t xml:space="preserve">8111</t>
  </si>
  <si>
    <t xml:space="preserve">(conclusão)</t>
  </si>
  <si>
    <t xml:space="preserve">8112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1</t>
  </si>
  <si>
    <t xml:space="preserve">8412</t>
  </si>
  <si>
    <t xml:space="preserve">8413</t>
  </si>
  <si>
    <t xml:space="preserve">8422</t>
  </si>
  <si>
    <t xml:space="preserve">8423</t>
  </si>
  <si>
    <t xml:space="preserve">8424</t>
  </si>
  <si>
    <t xml:space="preserve">8430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33</t>
  </si>
  <si>
    <t xml:space="preserve">8541</t>
  </si>
  <si>
    <t xml:space="preserve">8542</t>
  </si>
  <si>
    <t xml:space="preserve">8550</t>
  </si>
  <si>
    <t xml:space="preserve">8591</t>
  </si>
  <si>
    <t xml:space="preserve">8592</t>
  </si>
  <si>
    <t xml:space="preserve">8593</t>
  </si>
  <si>
    <t xml:space="preserve">8599</t>
  </si>
  <si>
    <t xml:space="preserve">8610</t>
  </si>
  <si>
    <t xml:space="preserve">8621</t>
  </si>
  <si>
    <t xml:space="preserve">8622</t>
  </si>
  <si>
    <t xml:space="preserve">8630</t>
  </si>
  <si>
    <t xml:space="preserve">8640</t>
  </si>
  <si>
    <t xml:space="preserve">8650</t>
  </si>
  <si>
    <t xml:space="preserve">8660</t>
  </si>
  <si>
    <t xml:space="preserve">8690</t>
  </si>
  <si>
    <t xml:space="preserve">8711</t>
  </si>
  <si>
    <t xml:space="preserve">8712</t>
  </si>
  <si>
    <t xml:space="preserve">8720</t>
  </si>
  <si>
    <t xml:space="preserve">8730</t>
  </si>
  <si>
    <t xml:space="preserve">8800</t>
  </si>
  <si>
    <t xml:space="preserve">9001</t>
  </si>
  <si>
    <t xml:space="preserve">9002</t>
  </si>
  <si>
    <t xml:space="preserve">9101</t>
  </si>
  <si>
    <t xml:space="preserve">9103</t>
  </si>
  <si>
    <t xml:space="preserve">9200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2</t>
  </si>
  <si>
    <t xml:space="preserve">9493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2</t>
  </si>
  <si>
    <t xml:space="preserve">9603</t>
  </si>
  <si>
    <t xml:space="preserve">9609</t>
  </si>
  <si>
    <t xml:space="preserve">9700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6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6" min="2" style="1" width="4.7"/>
    <col collapsed="false" customWidth="true" hidden="false" outlineLevel="0" max="19" min="17" style="2" width="4.7"/>
    <col collapsed="false" customWidth="false" hidden="false" outlineLevel="0" max="21" min="20" style="3" width="9.7"/>
    <col collapsed="false" customWidth="false" hidden="false" outlineLevel="0" max="83" min="22" style="4" width="9.7"/>
    <col collapsed="false" customWidth="false" hidden="false" outlineLevel="0" max="257" min="84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1" t="s">
        <v>6</v>
      </c>
      <c r="C7" s="11"/>
      <c r="D7" s="11"/>
      <c r="E7" s="13" t="s">
        <v>7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2.6" hidden="false" customHeight="true" outlineLevel="0" collapsed="false">
      <c r="A8" s="11"/>
      <c r="B8" s="11"/>
      <c r="C8" s="11"/>
      <c r="D8" s="11"/>
      <c r="E8" s="14" t="s">
        <v>8</v>
      </c>
      <c r="F8" s="14"/>
      <c r="G8" s="14"/>
      <c r="H8" s="15" t="s">
        <v>9</v>
      </c>
      <c r="I8" s="15"/>
      <c r="J8" s="15"/>
      <c r="K8" s="16" t="s">
        <v>10</v>
      </c>
      <c r="L8" s="16"/>
      <c r="M8" s="16"/>
      <c r="N8" s="16" t="s">
        <v>11</v>
      </c>
      <c r="O8" s="16"/>
      <c r="P8" s="16"/>
      <c r="Q8" s="15" t="s">
        <v>12</v>
      </c>
      <c r="R8" s="15"/>
      <c r="S8" s="15"/>
    </row>
    <row r="9" customFormat="false" ht="12.6" hidden="false" customHeight="true" outlineLevel="0" collapsed="false">
      <c r="A9" s="11"/>
      <c r="B9" s="17" t="n">
        <v>2009</v>
      </c>
      <c r="C9" s="18" t="n">
        <v>2010</v>
      </c>
      <c r="D9" s="18" t="n">
        <v>2011</v>
      </c>
      <c r="E9" s="17" t="n">
        <v>2009</v>
      </c>
      <c r="F9" s="18" t="n">
        <v>2010</v>
      </c>
      <c r="G9" s="18" t="n">
        <v>2011</v>
      </c>
      <c r="H9" s="17" t="n">
        <v>2009</v>
      </c>
      <c r="I9" s="18" t="n">
        <v>2010</v>
      </c>
      <c r="J9" s="18" t="n">
        <v>2011</v>
      </c>
      <c r="K9" s="17" t="n">
        <v>2009</v>
      </c>
      <c r="L9" s="18" t="n">
        <v>2010</v>
      </c>
      <c r="M9" s="18" t="n">
        <v>2011</v>
      </c>
      <c r="N9" s="17" t="n">
        <v>2009</v>
      </c>
      <c r="O9" s="18" t="n">
        <v>2010</v>
      </c>
      <c r="P9" s="18" t="n">
        <v>2011</v>
      </c>
      <c r="Q9" s="17" t="n">
        <v>2009</v>
      </c>
      <c r="R9" s="18" t="n">
        <v>2010</v>
      </c>
      <c r="S9" s="15" t="n">
        <v>2011</v>
      </c>
    </row>
    <row r="10" s="21" customFormat="true" ht="11.1" hidden="false" customHeight="true" outlineLevel="0" collapsed="false">
      <c r="A10" s="19" t="s">
        <v>13</v>
      </c>
      <c r="B10" s="20" t="n">
        <f aca="false">SUM(B12:B85)+SUM(B95:B170)+SUM(B180:B255)+SUM(B265:B340)+SUM(B350:B425)+SUM(B435:B510)+SUM(B520:B595)+SUM(B605:B678)</f>
        <v>63309</v>
      </c>
      <c r="C10" s="20" t="n">
        <f aca="false">SUM(C12:C85)+SUM(C95:C170)+SUM(C180:C255)+SUM(C265:C340)+SUM(C350:C425)+SUM(C435:C510)+SUM(C520:C595)+SUM(C605:C678)</f>
        <v>60192</v>
      </c>
      <c r="D10" s="20" t="n">
        <f aca="false">SUM(D12:D85)+SUM(D95:D170)+SUM(D180:D255)+SUM(D265:D340)+SUM(D350:D425)+SUM(D435:D510)+SUM(D520:D595)+SUM(D605:D678)</f>
        <v>58887</v>
      </c>
      <c r="E10" s="20" t="n">
        <f aca="false">SUM(E12:E85)+SUM(E95:E170)+SUM(E180:E255)+SUM(E265:E340)+SUM(E350:E425)+SUM(E435:E510)+SUM(E520:E595)+SUM(E605:E678)</f>
        <v>7814</v>
      </c>
      <c r="F10" s="20" t="n">
        <f aca="false">SUM(F12:F85)+SUM(F95:F170)+SUM(F180:F255)+SUM(F265:F340)+SUM(F350:F425)+SUM(F435:F510)+SUM(F520:F595)+SUM(F605:F678)</f>
        <v>7369</v>
      </c>
      <c r="G10" s="20" t="n">
        <f aca="false">SUM(G12:G85)+SUM(G95:G170)+SUM(G180:G255)+SUM(G265:G340)+SUM(G350:G425)+SUM(G435:G510)+SUM(G520:G595)+SUM(G605:G678)</f>
        <v>7657</v>
      </c>
      <c r="H10" s="20" t="n">
        <f aca="false">SUM(H12:H85)+SUM(H95:H170)+SUM(H180:H255)+SUM(H265:H340)+SUM(H350:H425)+SUM(H435:H510)+SUM(H520:H595)+SUM(H605:H678)</f>
        <v>21187</v>
      </c>
      <c r="I10" s="20" t="n">
        <f aca="false">SUM(I12:I85)+SUM(I95:I170)+SUM(I180:I255)+SUM(I265:I340)+SUM(I350:I425)+SUM(I435:I510)+SUM(I520:I595)+SUM(I605:I678)</f>
        <v>20696</v>
      </c>
      <c r="J10" s="20" t="n">
        <f aca="false">SUM(J12:J85)+SUM(J95:J170)+SUM(J180:J255)+SUM(J265:J340)+SUM(J350:J425)+SUM(J435:J510)+SUM(J520:J595)+SUM(J605:J678)</f>
        <v>20800</v>
      </c>
      <c r="K10" s="20" t="n">
        <f aca="false">SUM(K12:K85)+SUM(K95:K170)+SUM(K180:K255)+SUM(K265:K340)+SUM(K350:K425)+SUM(K435:K510)+SUM(K520:K595)+SUM(K605:K678)</f>
        <v>33066</v>
      </c>
      <c r="L10" s="20" t="n">
        <f aca="false">SUM(L12:L85)+SUM(L95:L170)+SUM(L180:L255)+SUM(L265:L340)+SUM(L350:L425)+SUM(L435:L510)+SUM(L520:L595)+SUM(L605:L678)</f>
        <v>30687</v>
      </c>
      <c r="M10" s="20" t="n">
        <f aca="false">SUM(M12:M85)+SUM(M95:M170)+SUM(M180:M255)+SUM(M265:M340)+SUM(M350:M425)+SUM(M435:M510)+SUM(M520:M595)+SUM(M605:M678)</f>
        <v>29040</v>
      </c>
      <c r="N10" s="20" t="n">
        <f aca="false">SUM(N12:N85)+SUM(N95:N170)+SUM(N180:N255)+SUM(N265:N340)+SUM(N350:N425)+SUM(N435:N510)+SUM(N520:N595)+SUM(N605:N678)</f>
        <v>1109</v>
      </c>
      <c r="O10" s="20" t="n">
        <f aca="false">SUM(O12:O85)+SUM(O95:O170)+SUM(O180:O255)+SUM(O265:O340)+SUM(O350:O425)+SUM(O435:O510)+SUM(O520:O595)+SUM(O605:O678)</f>
        <v>1287</v>
      </c>
      <c r="P10" s="20" t="n">
        <f aca="false">SUM(P12:P85)+SUM(P95:P170)+SUM(P180:P255)+SUM(P265:P340)+SUM(P350:P425)+SUM(P435:P510)+SUM(P520:P595)+SUM(P605:P678)</f>
        <v>1219</v>
      </c>
      <c r="Q10" s="20" t="n">
        <f aca="false">SUM(Q12:Q85)+SUM(Q95:Q170)+SUM(Q180:Q255)+SUM(Q265:Q340)+SUM(Q350:Q425)+SUM(Q435:Q510)+SUM(Q520:Q595)+SUM(Q605:Q678)</f>
        <v>133</v>
      </c>
      <c r="R10" s="20" t="n">
        <f aca="false">SUM(R12:R85)+SUM(R95:R170)+SUM(R180:R255)+SUM(R265:R340)+SUM(R350:R425)+SUM(R435:R510)+SUM(R520:R595)+SUM(R605:R678)</f>
        <v>153</v>
      </c>
      <c r="S10" s="20" t="n">
        <f aca="false">SUM(S12:S85)+SUM(S95:S170)+SUM(S180:S255)+SUM(S265:S340)+SUM(S350:S425)+SUM(S435:S510)+SUM(S520:S595)+SUM(S605:S678)</f>
        <v>171</v>
      </c>
      <c r="T10" s="3"/>
      <c r="U10" s="3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</row>
    <row r="11" s="21" customFormat="true" ht="9" hidden="false" customHeight="true" outlineLevel="0" collapsed="false">
      <c r="A11" s="19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3"/>
      <c r="U11" s="3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</row>
    <row r="12" s="21" customFormat="true" ht="9" hidden="false" customHeight="true" outlineLevel="0" collapsed="false">
      <c r="A12" s="3" t="s">
        <v>14</v>
      </c>
      <c r="B12" s="4" t="n">
        <f aca="false">E12+H12+K12+N12+Q12</f>
        <v>192</v>
      </c>
      <c r="C12" s="4" t="n">
        <f aca="false">F12+I12+L12+O12+R12</f>
        <v>245</v>
      </c>
      <c r="D12" s="4" t="n">
        <f aca="false">G12+J12+M12+P12+S12</f>
        <v>257</v>
      </c>
      <c r="E12" s="4" t="n">
        <v>1</v>
      </c>
      <c r="F12" s="4" t="n">
        <v>1</v>
      </c>
      <c r="G12" s="4" t="n">
        <v>1</v>
      </c>
      <c r="H12" s="4" t="n">
        <v>89</v>
      </c>
      <c r="I12" s="4" t="n">
        <v>85</v>
      </c>
      <c r="J12" s="4" t="n">
        <v>91</v>
      </c>
      <c r="K12" s="4" t="n">
        <v>97</v>
      </c>
      <c r="L12" s="4" t="n">
        <v>148</v>
      </c>
      <c r="M12" s="4" t="n">
        <v>153</v>
      </c>
      <c r="N12" s="4" t="n">
        <v>4</v>
      </c>
      <c r="O12" s="4" t="n">
        <v>10</v>
      </c>
      <c r="P12" s="4" t="n">
        <v>9</v>
      </c>
      <c r="Q12" s="4" t="n">
        <v>1</v>
      </c>
      <c r="R12" s="4" t="n">
        <v>1</v>
      </c>
      <c r="S12" s="4" t="n">
        <v>3</v>
      </c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</row>
    <row r="13" s="21" customFormat="true" ht="9" hidden="false" customHeight="true" outlineLevel="0" collapsed="false">
      <c r="A13" s="3" t="s">
        <v>15</v>
      </c>
      <c r="B13" s="4" t="n">
        <f aca="false">E13+H13+K13+N13+Q13</f>
        <v>2</v>
      </c>
      <c r="C13" s="4" t="n">
        <f aca="false">F13+I13+L13+O13+R13</f>
        <v>2</v>
      </c>
      <c r="D13" s="4" t="n">
        <f aca="false">G13+J13+M13+P13+S13</f>
        <v>4</v>
      </c>
      <c r="E13" s="4" t="n">
        <v>0</v>
      </c>
      <c r="F13" s="4" t="n">
        <v>0</v>
      </c>
      <c r="G13" s="4" t="n">
        <v>0</v>
      </c>
      <c r="H13" s="4" t="n">
        <v>1</v>
      </c>
      <c r="I13" s="4" t="n">
        <v>1</v>
      </c>
      <c r="J13" s="4" t="n">
        <v>3</v>
      </c>
      <c r="K13" s="4" t="n">
        <v>1</v>
      </c>
      <c r="L13" s="4" t="n">
        <v>1</v>
      </c>
      <c r="M13" s="4" t="n">
        <v>1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0</v>
      </c>
      <c r="S13" s="4" t="n">
        <v>0</v>
      </c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</row>
    <row r="14" s="21" customFormat="true" ht="9" hidden="false" customHeight="true" outlineLevel="0" collapsed="false">
      <c r="A14" s="3" t="s">
        <v>16</v>
      </c>
      <c r="B14" s="4" t="n">
        <f aca="false">E14+H14+K14+N14+Q14</f>
        <v>3</v>
      </c>
      <c r="C14" s="4" t="n">
        <f aca="false">F14+I14+L14+O14+R14</f>
        <v>2</v>
      </c>
      <c r="D14" s="4" t="n">
        <f aca="false">G14+J14+M14+P14+S14</f>
        <v>3</v>
      </c>
      <c r="E14" s="4" t="n">
        <v>0</v>
      </c>
      <c r="F14" s="4" t="n">
        <v>0</v>
      </c>
      <c r="G14" s="4" t="n">
        <v>0</v>
      </c>
      <c r="H14" s="4" t="n">
        <v>2</v>
      </c>
      <c r="I14" s="4" t="n">
        <v>2</v>
      </c>
      <c r="J14" s="4" t="n">
        <v>1</v>
      </c>
      <c r="K14" s="4" t="n">
        <v>1</v>
      </c>
      <c r="L14" s="4" t="n">
        <v>0</v>
      </c>
      <c r="M14" s="4" t="n">
        <v>1</v>
      </c>
      <c r="N14" s="4" t="n">
        <v>0</v>
      </c>
      <c r="O14" s="4" t="n">
        <v>0</v>
      </c>
      <c r="P14" s="4" t="n">
        <v>1</v>
      </c>
      <c r="Q14" s="4" t="n">
        <v>0</v>
      </c>
      <c r="R14" s="4" t="n">
        <v>0</v>
      </c>
      <c r="S14" s="4" t="n">
        <v>0</v>
      </c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</row>
    <row r="15" s="21" customFormat="true" ht="9" hidden="false" customHeight="true" outlineLevel="0" collapsed="false">
      <c r="A15" s="3" t="s">
        <v>17</v>
      </c>
      <c r="B15" s="4" t="n">
        <f aca="false">E15+H15+K15+N15+Q15</f>
        <v>1</v>
      </c>
      <c r="C15" s="4" t="n">
        <f aca="false">F15+I15+L15+O15+R15</f>
        <v>0</v>
      </c>
      <c r="D15" s="4" t="n">
        <f aca="false">G15+J15+M15+P15+S15</f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1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0</v>
      </c>
      <c r="S15" s="4" t="n">
        <v>0</v>
      </c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</row>
    <row r="16" s="21" customFormat="true" ht="9" hidden="false" customHeight="true" outlineLevel="0" collapsed="false">
      <c r="A16" s="3" t="s">
        <v>18</v>
      </c>
      <c r="B16" s="4" t="n">
        <f aca="false">E16+H16+K16+N16+Q16</f>
        <v>47</v>
      </c>
      <c r="C16" s="4" t="n">
        <f aca="false">F16+I16+L16+O16+R16</f>
        <v>45</v>
      </c>
      <c r="D16" s="4" t="n">
        <f aca="false">G16+J16+M16+P16+S16</f>
        <v>59</v>
      </c>
      <c r="E16" s="4" t="n">
        <v>0</v>
      </c>
      <c r="F16" s="4" t="n">
        <v>0</v>
      </c>
      <c r="G16" s="4" t="n">
        <v>0</v>
      </c>
      <c r="H16" s="4" t="n">
        <v>17</v>
      </c>
      <c r="I16" s="4" t="n">
        <v>9</v>
      </c>
      <c r="J16" s="4" t="n">
        <v>24</v>
      </c>
      <c r="K16" s="4" t="n">
        <v>30</v>
      </c>
      <c r="L16" s="4" t="n">
        <v>35</v>
      </c>
      <c r="M16" s="4" t="n">
        <v>33</v>
      </c>
      <c r="N16" s="4" t="n">
        <v>0</v>
      </c>
      <c r="O16" s="4" t="n">
        <v>0</v>
      </c>
      <c r="P16" s="4" t="n">
        <v>2</v>
      </c>
      <c r="Q16" s="4" t="n">
        <v>0</v>
      </c>
      <c r="R16" s="4" t="n">
        <v>1</v>
      </c>
      <c r="S16" s="4" t="n">
        <v>0</v>
      </c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</row>
    <row r="17" s="21" customFormat="true" ht="9" hidden="false" customHeight="true" outlineLevel="0" collapsed="false">
      <c r="A17" s="3" t="s">
        <v>19</v>
      </c>
      <c r="B17" s="4" t="n">
        <f aca="false">E17+H17+K17+N17+Q17</f>
        <v>2</v>
      </c>
      <c r="C17" s="4" t="n">
        <f aca="false">F17+I17+L17+O17+R17</f>
        <v>0</v>
      </c>
      <c r="D17" s="4" t="n">
        <f aca="false">G17+J17+M17+P17+S17</f>
        <v>3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1</v>
      </c>
      <c r="K17" s="4" t="n">
        <v>2</v>
      </c>
      <c r="L17" s="4" t="n">
        <v>0</v>
      </c>
      <c r="M17" s="4" t="n">
        <v>2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0</v>
      </c>
      <c r="S17" s="4" t="n">
        <v>0</v>
      </c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</row>
    <row r="18" s="21" customFormat="true" ht="9" hidden="false" customHeight="true" outlineLevel="0" collapsed="false">
      <c r="A18" s="3" t="s">
        <v>20</v>
      </c>
      <c r="B18" s="4" t="n">
        <f aca="false">E18+H18+K18+N18+Q18</f>
        <v>7</v>
      </c>
      <c r="C18" s="4" t="n">
        <f aca="false">F18+I18+L18+O18+R18</f>
        <v>8</v>
      </c>
      <c r="D18" s="4" t="n">
        <f aca="false">G18+J18+M18+P18+S18</f>
        <v>15</v>
      </c>
      <c r="E18" s="4" t="n">
        <v>0</v>
      </c>
      <c r="F18" s="4" t="n">
        <v>0</v>
      </c>
      <c r="G18" s="4" t="n">
        <v>1</v>
      </c>
      <c r="H18" s="4" t="n">
        <v>4</v>
      </c>
      <c r="I18" s="4" t="n">
        <v>7</v>
      </c>
      <c r="J18" s="4" t="n">
        <v>6</v>
      </c>
      <c r="K18" s="4" t="n">
        <v>3</v>
      </c>
      <c r="L18" s="4" t="n">
        <v>1</v>
      </c>
      <c r="M18" s="4" t="n">
        <v>7</v>
      </c>
      <c r="N18" s="4" t="n">
        <v>0</v>
      </c>
      <c r="O18" s="4" t="n">
        <v>0</v>
      </c>
      <c r="P18" s="4" t="n">
        <v>1</v>
      </c>
      <c r="Q18" s="4" t="n">
        <v>0</v>
      </c>
      <c r="R18" s="4" t="n">
        <v>0</v>
      </c>
      <c r="S18" s="4" t="n">
        <v>0</v>
      </c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</row>
    <row r="19" s="21" customFormat="true" ht="9" hidden="false" customHeight="true" outlineLevel="0" collapsed="false">
      <c r="A19" s="3" t="s">
        <v>21</v>
      </c>
      <c r="B19" s="4" t="n">
        <f aca="false">E19+H19+K19+N19+Q19</f>
        <v>4</v>
      </c>
      <c r="C19" s="4" t="n">
        <f aca="false">F19+I19+L19+O19+R19</f>
        <v>7</v>
      </c>
      <c r="D19" s="4" t="n">
        <f aca="false">G19+J19+M19+P19+S19</f>
        <v>7</v>
      </c>
      <c r="E19" s="4" t="n">
        <v>0</v>
      </c>
      <c r="F19" s="4" t="n">
        <v>0</v>
      </c>
      <c r="G19" s="4" t="n">
        <v>0</v>
      </c>
      <c r="H19" s="4" t="n">
        <v>1</v>
      </c>
      <c r="I19" s="4" t="n">
        <v>2</v>
      </c>
      <c r="J19" s="4" t="n">
        <v>1</v>
      </c>
      <c r="K19" s="4" t="n">
        <v>3</v>
      </c>
      <c r="L19" s="4" t="n">
        <v>5</v>
      </c>
      <c r="M19" s="4" t="n">
        <v>5</v>
      </c>
      <c r="N19" s="4" t="n">
        <v>0</v>
      </c>
      <c r="O19" s="4" t="n">
        <v>0</v>
      </c>
      <c r="P19" s="4" t="n">
        <v>1</v>
      </c>
      <c r="Q19" s="4" t="n">
        <v>0</v>
      </c>
      <c r="R19" s="4" t="n">
        <v>0</v>
      </c>
      <c r="S19" s="4" t="n">
        <v>0</v>
      </c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</row>
    <row r="20" s="21" customFormat="true" ht="9" hidden="false" customHeight="true" outlineLevel="0" collapsed="false">
      <c r="A20" s="3" t="s">
        <v>22</v>
      </c>
      <c r="B20" s="4" t="n">
        <f aca="false">E20+H20+K20+N20+Q20</f>
        <v>1</v>
      </c>
      <c r="C20" s="4" t="n">
        <f aca="false">F20+I20+L20+O20+R20</f>
        <v>4</v>
      </c>
      <c r="D20" s="4" t="n">
        <f aca="false">G20+J20+M20+P20+S20</f>
        <v>6</v>
      </c>
      <c r="E20" s="4" t="n">
        <v>0</v>
      </c>
      <c r="F20" s="4" t="n">
        <v>0</v>
      </c>
      <c r="G20" s="4" t="n">
        <v>1</v>
      </c>
      <c r="H20" s="4" t="n">
        <v>0</v>
      </c>
      <c r="I20" s="4" t="n">
        <v>0</v>
      </c>
      <c r="J20" s="4" t="n">
        <v>2</v>
      </c>
      <c r="K20" s="4" t="n">
        <v>1</v>
      </c>
      <c r="L20" s="4" t="n">
        <v>4</v>
      </c>
      <c r="M20" s="4" t="n">
        <v>3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0</v>
      </c>
      <c r="S20" s="4" t="n">
        <v>0</v>
      </c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</row>
    <row r="21" s="21" customFormat="true" ht="9" hidden="false" customHeight="true" outlineLevel="0" collapsed="false">
      <c r="A21" s="3" t="s">
        <v>23</v>
      </c>
      <c r="B21" s="4" t="n">
        <f aca="false">E21+H21+K21+N21+Q21</f>
        <v>2</v>
      </c>
      <c r="C21" s="4" t="n">
        <f aca="false">F21+I21+L21+O21+R21</f>
        <v>0</v>
      </c>
      <c r="D21" s="4" t="n">
        <f aca="false">G21+J21+M21+P21+S21</f>
        <v>3</v>
      </c>
      <c r="E21" s="4" t="n">
        <v>0</v>
      </c>
      <c r="F21" s="4" t="n">
        <v>0</v>
      </c>
      <c r="G21" s="4" t="n">
        <v>0</v>
      </c>
      <c r="H21" s="4" t="n">
        <v>1</v>
      </c>
      <c r="I21" s="4" t="n">
        <v>0</v>
      </c>
      <c r="J21" s="4" t="n">
        <v>2</v>
      </c>
      <c r="K21" s="4" t="n">
        <v>1</v>
      </c>
      <c r="L21" s="4" t="n">
        <v>0</v>
      </c>
      <c r="M21" s="4" t="n">
        <v>1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0</v>
      </c>
      <c r="S21" s="4" t="n">
        <v>0</v>
      </c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</row>
    <row r="22" s="21" customFormat="true" ht="9" hidden="false" customHeight="true" outlineLevel="0" collapsed="false">
      <c r="A22" s="3" t="s">
        <v>24</v>
      </c>
      <c r="B22" s="4" t="n">
        <f aca="false">E22+H22+K22+N22+Q22</f>
        <v>1</v>
      </c>
      <c r="C22" s="4" t="n">
        <f aca="false">F22+I22+L22+O22+R22</f>
        <v>2</v>
      </c>
      <c r="D22" s="4" t="n">
        <f aca="false">G22+J22+M22+P22+S22</f>
        <v>2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1</v>
      </c>
      <c r="K22" s="4" t="n">
        <v>1</v>
      </c>
      <c r="L22" s="4" t="n">
        <v>2</v>
      </c>
      <c r="M22" s="4" t="n">
        <v>1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0</v>
      </c>
      <c r="S22" s="4" t="n">
        <v>0</v>
      </c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</row>
    <row r="23" s="21" customFormat="true" ht="9" hidden="false" customHeight="true" outlineLevel="0" collapsed="false">
      <c r="A23" s="3" t="s">
        <v>25</v>
      </c>
      <c r="B23" s="4" t="n">
        <f aca="false">E23+H23+K23+N23+Q23</f>
        <v>193</v>
      </c>
      <c r="C23" s="4" t="n">
        <f aca="false">F23+I23+L23+O23+R23</f>
        <v>154</v>
      </c>
      <c r="D23" s="4" t="n">
        <f aca="false">G23+J23+M23+P23+S23</f>
        <v>122</v>
      </c>
      <c r="E23" s="4" t="n">
        <v>1</v>
      </c>
      <c r="F23" s="4" t="n">
        <v>0</v>
      </c>
      <c r="G23" s="4" t="n">
        <v>0</v>
      </c>
      <c r="H23" s="4" t="n">
        <v>81</v>
      </c>
      <c r="I23" s="4" t="n">
        <v>44</v>
      </c>
      <c r="J23" s="4" t="n">
        <v>28</v>
      </c>
      <c r="K23" s="4" t="n">
        <v>106</v>
      </c>
      <c r="L23" s="4" t="n">
        <v>105</v>
      </c>
      <c r="M23" s="4" t="n">
        <v>87</v>
      </c>
      <c r="N23" s="4" t="n">
        <v>5</v>
      </c>
      <c r="O23" s="4" t="n">
        <v>5</v>
      </c>
      <c r="P23" s="4" t="n">
        <v>7</v>
      </c>
      <c r="Q23" s="4" t="n">
        <v>0</v>
      </c>
      <c r="R23" s="4" t="n">
        <v>0</v>
      </c>
      <c r="S23" s="4" t="n">
        <v>0</v>
      </c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</row>
    <row r="24" s="21" customFormat="true" ht="9" hidden="false" customHeight="true" outlineLevel="0" collapsed="false">
      <c r="A24" s="3" t="s">
        <v>26</v>
      </c>
      <c r="B24" s="4" t="n">
        <f aca="false">E24+H24+K24+N24+Q24</f>
        <v>3</v>
      </c>
      <c r="C24" s="4" t="n">
        <f aca="false">F24+I24+L24+O24+R24</f>
        <v>0</v>
      </c>
      <c r="D24" s="4" t="n">
        <f aca="false">G24+J24+M24+P24+S24</f>
        <v>0</v>
      </c>
      <c r="E24" s="4" t="n">
        <v>0</v>
      </c>
      <c r="F24" s="4" t="n">
        <v>0</v>
      </c>
      <c r="G24" s="4" t="n">
        <v>0</v>
      </c>
      <c r="H24" s="4" t="n">
        <v>1</v>
      </c>
      <c r="I24" s="4" t="n">
        <v>0</v>
      </c>
      <c r="J24" s="4" t="n">
        <v>0</v>
      </c>
      <c r="K24" s="4" t="n">
        <v>2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0</v>
      </c>
      <c r="S24" s="4" t="n">
        <v>0</v>
      </c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</row>
    <row r="25" s="21" customFormat="true" ht="9" hidden="false" customHeight="true" outlineLevel="0" collapsed="false">
      <c r="A25" s="3" t="s">
        <v>27</v>
      </c>
      <c r="B25" s="4" t="n">
        <f aca="false">E25+H25+K25+N25+Q25</f>
        <v>20</v>
      </c>
      <c r="C25" s="4" t="n">
        <f aca="false">F25+I25+L25+O25+R25</f>
        <v>27</v>
      </c>
      <c r="D25" s="4" t="n">
        <f aca="false">G25+J25+M25+P25+S25</f>
        <v>12</v>
      </c>
      <c r="E25" s="4" t="n">
        <v>0</v>
      </c>
      <c r="F25" s="4" t="n">
        <v>0</v>
      </c>
      <c r="G25" s="4" t="n">
        <v>0</v>
      </c>
      <c r="H25" s="4" t="n">
        <v>11</v>
      </c>
      <c r="I25" s="4" t="n">
        <v>23</v>
      </c>
      <c r="J25" s="4" t="n">
        <v>6</v>
      </c>
      <c r="K25" s="4" t="n">
        <v>9</v>
      </c>
      <c r="L25" s="4" t="n">
        <v>4</v>
      </c>
      <c r="M25" s="4" t="n">
        <v>5</v>
      </c>
      <c r="N25" s="4" t="n">
        <v>0</v>
      </c>
      <c r="O25" s="4" t="n">
        <v>0</v>
      </c>
      <c r="P25" s="4" t="n">
        <v>1</v>
      </c>
      <c r="Q25" s="4" t="n">
        <v>0</v>
      </c>
      <c r="R25" s="4" t="n">
        <v>0</v>
      </c>
      <c r="S25" s="4" t="n">
        <v>0</v>
      </c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</row>
    <row r="26" s="21" customFormat="true" ht="9" hidden="false" customHeight="true" outlineLevel="0" collapsed="false">
      <c r="A26" s="3" t="s">
        <v>28</v>
      </c>
      <c r="B26" s="4" t="n">
        <f aca="false">E26+H26+K26+N26+Q26</f>
        <v>69</v>
      </c>
      <c r="C26" s="4" t="n">
        <f aca="false">F26+I26+L26+O26+R26</f>
        <v>58</v>
      </c>
      <c r="D26" s="4" t="n">
        <f aca="false">G26+J26+M26+P26+S26</f>
        <v>99</v>
      </c>
      <c r="E26" s="4" t="n">
        <v>2</v>
      </c>
      <c r="F26" s="4" t="n">
        <v>2</v>
      </c>
      <c r="G26" s="4" t="n">
        <v>34</v>
      </c>
      <c r="H26" s="4" t="n">
        <v>28</v>
      </c>
      <c r="I26" s="4" t="n">
        <v>24</v>
      </c>
      <c r="J26" s="4" t="n">
        <v>23</v>
      </c>
      <c r="K26" s="4" t="n">
        <v>39</v>
      </c>
      <c r="L26" s="4" t="n">
        <v>32</v>
      </c>
      <c r="M26" s="4" t="n">
        <v>40</v>
      </c>
      <c r="N26" s="4" t="n">
        <v>0</v>
      </c>
      <c r="O26" s="4" t="n">
        <v>0</v>
      </c>
      <c r="P26" s="4" t="n">
        <v>1</v>
      </c>
      <c r="Q26" s="4" t="n">
        <v>0</v>
      </c>
      <c r="R26" s="4" t="n">
        <v>0</v>
      </c>
      <c r="S26" s="4" t="n">
        <v>1</v>
      </c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</row>
    <row r="27" s="21" customFormat="true" ht="9" hidden="false" customHeight="true" outlineLevel="0" collapsed="false">
      <c r="A27" s="3" t="s">
        <v>29</v>
      </c>
      <c r="B27" s="4" t="n">
        <f aca="false">E27+H27+K27+N27+Q27</f>
        <v>5</v>
      </c>
      <c r="C27" s="4" t="n">
        <f aca="false">F27+I27+L27+O27+R27</f>
        <v>1</v>
      </c>
      <c r="D27" s="4" t="n">
        <f aca="false">G27+J27+M27+P27+S27</f>
        <v>2</v>
      </c>
      <c r="E27" s="4" t="n">
        <v>0</v>
      </c>
      <c r="F27" s="4" t="n">
        <v>0</v>
      </c>
      <c r="G27" s="4" t="n">
        <v>0</v>
      </c>
      <c r="H27" s="4" t="n">
        <v>1</v>
      </c>
      <c r="I27" s="4" t="n">
        <v>0</v>
      </c>
      <c r="J27" s="4" t="n">
        <v>1</v>
      </c>
      <c r="K27" s="4" t="n">
        <v>4</v>
      </c>
      <c r="L27" s="4" t="n">
        <v>1</v>
      </c>
      <c r="M27" s="4" t="n">
        <v>1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0</v>
      </c>
      <c r="S27" s="4" t="n">
        <v>0</v>
      </c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</row>
    <row r="28" s="21" customFormat="true" ht="9" hidden="false" customHeight="true" outlineLevel="0" collapsed="false">
      <c r="A28" s="3" t="s">
        <v>30</v>
      </c>
      <c r="B28" s="4" t="n">
        <f aca="false">E28+H28+K28+N28+Q28</f>
        <v>114</v>
      </c>
      <c r="C28" s="4" t="n">
        <f aca="false">F28+I28+L28+O28+R28</f>
        <v>133</v>
      </c>
      <c r="D28" s="4" t="n">
        <f aca="false">G28+J28+M28+P28+S28</f>
        <v>140</v>
      </c>
      <c r="E28" s="4" t="n">
        <v>0</v>
      </c>
      <c r="F28" s="4" t="n">
        <v>0</v>
      </c>
      <c r="G28" s="4" t="n">
        <v>0</v>
      </c>
      <c r="H28" s="4" t="n">
        <v>38</v>
      </c>
      <c r="I28" s="4" t="n">
        <v>42</v>
      </c>
      <c r="J28" s="4" t="n">
        <v>51</v>
      </c>
      <c r="K28" s="4" t="n">
        <v>76</v>
      </c>
      <c r="L28" s="4" t="n">
        <v>91</v>
      </c>
      <c r="M28" s="4" t="n">
        <v>86</v>
      </c>
      <c r="N28" s="4" t="n">
        <v>0</v>
      </c>
      <c r="O28" s="4" t="n">
        <v>0</v>
      </c>
      <c r="P28" s="4" t="n">
        <v>3</v>
      </c>
      <c r="Q28" s="4" t="n">
        <v>0</v>
      </c>
      <c r="R28" s="4" t="n">
        <v>0</v>
      </c>
      <c r="S28" s="4" t="n">
        <v>0</v>
      </c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</row>
    <row r="29" s="21" customFormat="true" ht="9" hidden="false" customHeight="true" outlineLevel="0" collapsed="false">
      <c r="A29" s="3" t="s">
        <v>31</v>
      </c>
      <c r="B29" s="4" t="n">
        <f aca="false">E29+H29+K29+N29+Q29</f>
        <v>14</v>
      </c>
      <c r="C29" s="4" t="n">
        <f aca="false">F29+I29+L29+O29+R29</f>
        <v>12</v>
      </c>
      <c r="D29" s="4" t="n">
        <f aca="false">G29+J29+M29+P29+S29</f>
        <v>18</v>
      </c>
      <c r="E29" s="4" t="n">
        <v>0</v>
      </c>
      <c r="F29" s="4" t="n">
        <v>2</v>
      </c>
      <c r="G29" s="4" t="n">
        <v>0</v>
      </c>
      <c r="H29" s="4" t="n">
        <v>6</v>
      </c>
      <c r="I29" s="4" t="n">
        <v>2</v>
      </c>
      <c r="J29" s="4" t="n">
        <v>11</v>
      </c>
      <c r="K29" s="4" t="n">
        <v>8</v>
      </c>
      <c r="L29" s="4" t="n">
        <v>6</v>
      </c>
      <c r="M29" s="4" t="n">
        <v>7</v>
      </c>
      <c r="N29" s="4" t="n">
        <v>0</v>
      </c>
      <c r="O29" s="4" t="n">
        <v>1</v>
      </c>
      <c r="P29" s="4" t="n">
        <v>0</v>
      </c>
      <c r="Q29" s="4" t="n">
        <v>0</v>
      </c>
      <c r="R29" s="4" t="n">
        <v>1</v>
      </c>
      <c r="S29" s="4" t="n">
        <v>0</v>
      </c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</row>
    <row r="30" s="21" customFormat="true" ht="9" hidden="false" customHeight="true" outlineLevel="0" collapsed="false">
      <c r="A30" s="3" t="s">
        <v>32</v>
      </c>
      <c r="B30" s="4" t="n">
        <f aca="false">E30+H30+K30+N30+Q30</f>
        <v>2</v>
      </c>
      <c r="C30" s="4" t="n">
        <f aca="false">F30+I30+L30+O30+R30</f>
        <v>2</v>
      </c>
      <c r="D30" s="4" t="n">
        <f aca="false">G30+J30+M30+P30+S30</f>
        <v>2</v>
      </c>
      <c r="E30" s="4" t="n">
        <v>0</v>
      </c>
      <c r="F30" s="4" t="n">
        <v>0</v>
      </c>
      <c r="G30" s="4" t="n">
        <v>0</v>
      </c>
      <c r="H30" s="4" t="n">
        <v>1</v>
      </c>
      <c r="I30" s="4" t="n">
        <v>1</v>
      </c>
      <c r="J30" s="4" t="n">
        <v>0</v>
      </c>
      <c r="K30" s="4" t="n">
        <v>1</v>
      </c>
      <c r="L30" s="4" t="n">
        <v>1</v>
      </c>
      <c r="M30" s="4" t="n">
        <v>2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0</v>
      </c>
      <c r="S30" s="4" t="n">
        <v>0</v>
      </c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</row>
    <row r="31" s="21" customFormat="true" ht="9" hidden="false" customHeight="true" outlineLevel="0" collapsed="false">
      <c r="A31" s="3" t="s">
        <v>33</v>
      </c>
      <c r="B31" s="4" t="n">
        <f aca="false">E31+H31+K31+N31+Q31</f>
        <v>45</v>
      </c>
      <c r="C31" s="4" t="n">
        <f aca="false">F31+I31+L31+O31+R31</f>
        <v>49</v>
      </c>
      <c r="D31" s="4" t="n">
        <f aca="false">G31+J31+M31+P31+S31</f>
        <v>64</v>
      </c>
      <c r="E31" s="4" t="n">
        <v>5</v>
      </c>
      <c r="F31" s="4" t="n">
        <v>7</v>
      </c>
      <c r="G31" s="4" t="n">
        <v>1</v>
      </c>
      <c r="H31" s="4" t="n">
        <v>17</v>
      </c>
      <c r="I31" s="4" t="n">
        <v>17</v>
      </c>
      <c r="J31" s="4" t="n">
        <v>35</v>
      </c>
      <c r="K31" s="4" t="n">
        <v>23</v>
      </c>
      <c r="L31" s="4" t="n">
        <v>22</v>
      </c>
      <c r="M31" s="4" t="n">
        <v>27</v>
      </c>
      <c r="N31" s="4" t="n">
        <v>0</v>
      </c>
      <c r="O31" s="4" t="n">
        <v>2</v>
      </c>
      <c r="P31" s="4" t="n">
        <v>1</v>
      </c>
      <c r="Q31" s="4" t="n">
        <v>0</v>
      </c>
      <c r="R31" s="4" t="n">
        <v>1</v>
      </c>
      <c r="S31" s="4" t="n">
        <v>0</v>
      </c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</row>
    <row r="32" s="21" customFormat="true" ht="9" hidden="false" customHeight="true" outlineLevel="0" collapsed="false">
      <c r="A32" s="3" t="s">
        <v>34</v>
      </c>
      <c r="B32" s="4" t="n">
        <f aca="false">E32+H32+K32+N32+Q32</f>
        <v>108</v>
      </c>
      <c r="C32" s="4" t="n">
        <f aca="false">F32+I32+L32+O32+R32</f>
        <v>82</v>
      </c>
      <c r="D32" s="4" t="n">
        <f aca="false">G32+J32+M32+P32+S32</f>
        <v>79</v>
      </c>
      <c r="E32" s="4" t="n">
        <v>7</v>
      </c>
      <c r="F32" s="4" t="n">
        <v>1</v>
      </c>
      <c r="G32" s="4" t="n">
        <v>1</v>
      </c>
      <c r="H32" s="4" t="n">
        <v>44</v>
      </c>
      <c r="I32" s="4" t="n">
        <v>32</v>
      </c>
      <c r="J32" s="4" t="n">
        <v>31</v>
      </c>
      <c r="K32" s="4" t="n">
        <v>56</v>
      </c>
      <c r="L32" s="4" t="n">
        <v>48</v>
      </c>
      <c r="M32" s="4" t="n">
        <v>45</v>
      </c>
      <c r="N32" s="4" t="n">
        <v>1</v>
      </c>
      <c r="O32" s="4" t="n">
        <v>1</v>
      </c>
      <c r="P32" s="4" t="n">
        <v>2</v>
      </c>
      <c r="Q32" s="4" t="n">
        <v>0</v>
      </c>
      <c r="R32" s="4" t="n">
        <v>0</v>
      </c>
      <c r="S32" s="4" t="n">
        <v>0</v>
      </c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</row>
    <row r="33" s="21" customFormat="true" ht="9" hidden="false" customHeight="true" outlineLevel="0" collapsed="false">
      <c r="A33" s="3" t="s">
        <v>35</v>
      </c>
      <c r="B33" s="4" t="n">
        <f aca="false">E33+H33+K33+N33+Q33</f>
        <v>2</v>
      </c>
      <c r="C33" s="4" t="n">
        <f aca="false">F33+I33+L33+O33+R33</f>
        <v>4</v>
      </c>
      <c r="D33" s="4" t="n">
        <f aca="false">G33+J33+M33+P33+S33</f>
        <v>3</v>
      </c>
      <c r="E33" s="4" t="n">
        <v>0</v>
      </c>
      <c r="F33" s="4" t="n">
        <v>0</v>
      </c>
      <c r="G33" s="4" t="n">
        <v>0</v>
      </c>
      <c r="H33" s="4" t="n">
        <v>1</v>
      </c>
      <c r="I33" s="4" t="n">
        <v>1</v>
      </c>
      <c r="J33" s="4" t="n">
        <v>0</v>
      </c>
      <c r="K33" s="4" t="n">
        <v>1</v>
      </c>
      <c r="L33" s="4" t="n">
        <v>3</v>
      </c>
      <c r="M33" s="4" t="n">
        <v>3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0</v>
      </c>
      <c r="S33" s="4" t="n">
        <v>0</v>
      </c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</row>
    <row r="34" s="21" customFormat="true" ht="9" hidden="false" customHeight="true" outlineLevel="0" collapsed="false">
      <c r="A34" s="3" t="s">
        <v>36</v>
      </c>
      <c r="B34" s="4" t="n">
        <f aca="false">E34+H34+K34+N34+Q34</f>
        <v>117</v>
      </c>
      <c r="C34" s="4" t="n">
        <f aca="false">F34+I34+L34+O34+R34</f>
        <v>110</v>
      </c>
      <c r="D34" s="4" t="n">
        <f aca="false">G34+J34+M34+P34+S34</f>
        <v>94</v>
      </c>
      <c r="E34" s="4" t="n">
        <v>3</v>
      </c>
      <c r="F34" s="4" t="n">
        <v>6</v>
      </c>
      <c r="G34" s="4" t="n">
        <v>1</v>
      </c>
      <c r="H34" s="4" t="n">
        <v>43</v>
      </c>
      <c r="I34" s="4" t="n">
        <v>45</v>
      </c>
      <c r="J34" s="4" t="n">
        <v>34</v>
      </c>
      <c r="K34" s="4" t="n">
        <v>65</v>
      </c>
      <c r="L34" s="4" t="n">
        <v>56</v>
      </c>
      <c r="M34" s="4" t="n">
        <v>54</v>
      </c>
      <c r="N34" s="4" t="n">
        <v>1</v>
      </c>
      <c r="O34" s="4" t="n">
        <v>2</v>
      </c>
      <c r="P34" s="4" t="n">
        <v>1</v>
      </c>
      <c r="Q34" s="4" t="n">
        <v>5</v>
      </c>
      <c r="R34" s="4" t="n">
        <v>1</v>
      </c>
      <c r="S34" s="4" t="n">
        <v>4</v>
      </c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</row>
    <row r="35" s="21" customFormat="true" ht="9" hidden="false" customHeight="true" outlineLevel="0" collapsed="false">
      <c r="A35" s="3" t="s">
        <v>37</v>
      </c>
      <c r="B35" s="4" t="n">
        <f aca="false">E35+H35+K35+N35+Q35</f>
        <v>48</v>
      </c>
      <c r="C35" s="4" t="n">
        <f aca="false">F35+I35+L35+O35+R35</f>
        <v>30</v>
      </c>
      <c r="D35" s="4" t="n">
        <f aca="false">G35+J35+M35+P35+S35</f>
        <v>28</v>
      </c>
      <c r="E35" s="4" t="n">
        <v>1</v>
      </c>
      <c r="F35" s="4" t="n">
        <v>1</v>
      </c>
      <c r="G35" s="4" t="n">
        <v>0</v>
      </c>
      <c r="H35" s="4" t="n">
        <v>13</v>
      </c>
      <c r="I35" s="4" t="n">
        <v>8</v>
      </c>
      <c r="J35" s="4" t="n">
        <v>7</v>
      </c>
      <c r="K35" s="4" t="n">
        <v>32</v>
      </c>
      <c r="L35" s="4" t="n">
        <v>20</v>
      </c>
      <c r="M35" s="4" t="n">
        <v>18</v>
      </c>
      <c r="N35" s="4" t="n">
        <v>1</v>
      </c>
      <c r="O35" s="4" t="n">
        <v>1</v>
      </c>
      <c r="P35" s="4" t="n">
        <v>3</v>
      </c>
      <c r="Q35" s="4" t="n">
        <v>1</v>
      </c>
      <c r="R35" s="4" t="n">
        <v>0</v>
      </c>
      <c r="S35" s="4" t="n">
        <v>0</v>
      </c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</row>
    <row r="36" s="21" customFormat="true" ht="9" hidden="false" customHeight="true" outlineLevel="0" collapsed="false">
      <c r="A36" s="3" t="s">
        <v>38</v>
      </c>
      <c r="B36" s="4" t="n">
        <f aca="false">E36+H36+K36+N36+Q36</f>
        <v>13</v>
      </c>
      <c r="C36" s="4" t="n">
        <f aca="false">F36+I36+L36+O36+R36</f>
        <v>14</v>
      </c>
      <c r="D36" s="4" t="n">
        <f aca="false">G36+J36+M36+P36+S36</f>
        <v>11</v>
      </c>
      <c r="E36" s="4" t="n">
        <v>0</v>
      </c>
      <c r="F36" s="4" t="n">
        <v>0</v>
      </c>
      <c r="G36" s="4" t="n">
        <v>0</v>
      </c>
      <c r="H36" s="4" t="n">
        <v>4</v>
      </c>
      <c r="I36" s="4" t="n">
        <v>3</v>
      </c>
      <c r="J36" s="4" t="n">
        <v>6</v>
      </c>
      <c r="K36" s="4" t="n">
        <v>9</v>
      </c>
      <c r="L36" s="4" t="n">
        <v>10</v>
      </c>
      <c r="M36" s="4" t="n">
        <v>4</v>
      </c>
      <c r="N36" s="4" t="n">
        <v>0</v>
      </c>
      <c r="O36" s="4" t="n">
        <v>1</v>
      </c>
      <c r="P36" s="4" t="n">
        <v>1</v>
      </c>
      <c r="Q36" s="4" t="n">
        <v>0</v>
      </c>
      <c r="R36" s="4" t="n">
        <v>0</v>
      </c>
      <c r="S36" s="4" t="n">
        <v>0</v>
      </c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</row>
    <row r="37" s="21" customFormat="true" ht="9" hidden="false" customHeight="true" outlineLevel="0" collapsed="false">
      <c r="A37" s="3" t="s">
        <v>39</v>
      </c>
      <c r="B37" s="4" t="n">
        <f aca="false">E37+H37+K37+N37+Q37</f>
        <v>125</v>
      </c>
      <c r="C37" s="4" t="n">
        <f aca="false">F37+I37+L37+O37+R37</f>
        <v>131</v>
      </c>
      <c r="D37" s="4" t="n">
        <f aca="false">G37+J37+M37+P37+S37</f>
        <v>144</v>
      </c>
      <c r="E37" s="4" t="n">
        <v>14</v>
      </c>
      <c r="F37" s="4" t="n">
        <v>8</v>
      </c>
      <c r="G37" s="4" t="n">
        <v>10</v>
      </c>
      <c r="H37" s="4" t="n">
        <v>56</v>
      </c>
      <c r="I37" s="4" t="n">
        <v>66</v>
      </c>
      <c r="J37" s="4" t="n">
        <v>86</v>
      </c>
      <c r="K37" s="4" t="n">
        <v>53</v>
      </c>
      <c r="L37" s="4" t="n">
        <v>53</v>
      </c>
      <c r="M37" s="4" t="n">
        <v>46</v>
      </c>
      <c r="N37" s="4" t="n">
        <v>2</v>
      </c>
      <c r="O37" s="4" t="n">
        <v>4</v>
      </c>
      <c r="P37" s="4" t="n">
        <v>2</v>
      </c>
      <c r="Q37" s="4" t="n">
        <v>0</v>
      </c>
      <c r="R37" s="4" t="n">
        <v>0</v>
      </c>
      <c r="S37" s="4" t="n">
        <v>0</v>
      </c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</row>
    <row r="38" s="21" customFormat="true" ht="9" hidden="false" customHeight="true" outlineLevel="0" collapsed="false">
      <c r="A38" s="3" t="s">
        <v>40</v>
      </c>
      <c r="B38" s="4" t="n">
        <f aca="false">E38+H38+K38+N38+Q38</f>
        <v>5</v>
      </c>
      <c r="C38" s="4" t="n">
        <f aca="false">F38+I38+L38+O38+R38</f>
        <v>9</v>
      </c>
      <c r="D38" s="4" t="n">
        <f aca="false">G38+J38+M38+P38+S38</f>
        <v>4</v>
      </c>
      <c r="E38" s="4" t="n">
        <v>0</v>
      </c>
      <c r="F38" s="4" t="n">
        <v>0</v>
      </c>
      <c r="G38" s="4" t="n">
        <v>0</v>
      </c>
      <c r="H38" s="4" t="n">
        <v>2</v>
      </c>
      <c r="I38" s="4" t="n">
        <v>6</v>
      </c>
      <c r="J38" s="4" t="n">
        <v>2</v>
      </c>
      <c r="K38" s="4" t="n">
        <v>3</v>
      </c>
      <c r="L38" s="4" t="n">
        <v>3</v>
      </c>
      <c r="M38" s="4" t="n">
        <v>2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0</v>
      </c>
      <c r="S38" s="4" t="n">
        <v>0</v>
      </c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</row>
    <row r="39" s="21" customFormat="true" ht="9" hidden="false" customHeight="true" outlineLevel="0" collapsed="false">
      <c r="A39" s="3" t="s">
        <v>41</v>
      </c>
      <c r="B39" s="4" t="n">
        <f aca="false">E39+H39+K39+N39+Q39</f>
        <v>73</v>
      </c>
      <c r="C39" s="4" t="n">
        <f aca="false">F39+I39+L39+O39+R39</f>
        <v>78</v>
      </c>
      <c r="D39" s="4" t="n">
        <f aca="false">G39+J39+M39+P39+S39</f>
        <v>80</v>
      </c>
      <c r="E39" s="4" t="n">
        <v>9</v>
      </c>
      <c r="F39" s="4" t="n">
        <v>5</v>
      </c>
      <c r="G39" s="4" t="n">
        <v>6</v>
      </c>
      <c r="H39" s="4" t="n">
        <v>21</v>
      </c>
      <c r="I39" s="4" t="n">
        <v>27</v>
      </c>
      <c r="J39" s="4" t="n">
        <v>32</v>
      </c>
      <c r="K39" s="4" t="n">
        <v>42</v>
      </c>
      <c r="L39" s="4" t="n">
        <v>43</v>
      </c>
      <c r="M39" s="4" t="n">
        <v>40</v>
      </c>
      <c r="N39" s="4" t="n">
        <v>1</v>
      </c>
      <c r="O39" s="4" t="n">
        <v>3</v>
      </c>
      <c r="P39" s="4" t="n">
        <v>2</v>
      </c>
      <c r="Q39" s="4" t="n">
        <v>0</v>
      </c>
      <c r="R39" s="4" t="n">
        <v>0</v>
      </c>
      <c r="S39" s="4" t="n">
        <v>0</v>
      </c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</row>
    <row r="40" s="21" customFormat="true" ht="9" hidden="false" customHeight="true" outlineLevel="0" collapsed="false">
      <c r="A40" s="3" t="s">
        <v>42</v>
      </c>
      <c r="B40" s="4" t="n">
        <f aca="false">E40+H40+K40+N40+Q40</f>
        <v>5</v>
      </c>
      <c r="C40" s="4" t="n">
        <f aca="false">F40+I40+L40+O40+R40</f>
        <v>4</v>
      </c>
      <c r="D40" s="4" t="n">
        <f aca="false">G40+J40+M40+P40+S40</f>
        <v>0</v>
      </c>
      <c r="E40" s="4" t="n">
        <v>0</v>
      </c>
      <c r="F40" s="4" t="n">
        <v>0</v>
      </c>
      <c r="G40" s="4" t="n">
        <v>0</v>
      </c>
      <c r="H40" s="4" t="n">
        <v>2</v>
      </c>
      <c r="I40" s="4" t="n">
        <v>2</v>
      </c>
      <c r="J40" s="4" t="n">
        <v>0</v>
      </c>
      <c r="K40" s="4" t="n">
        <v>2</v>
      </c>
      <c r="L40" s="4" t="n">
        <v>1</v>
      </c>
      <c r="M40" s="4" t="n">
        <v>0</v>
      </c>
      <c r="N40" s="4" t="n">
        <v>1</v>
      </c>
      <c r="O40" s="4" t="n">
        <v>1</v>
      </c>
      <c r="P40" s="4" t="n">
        <v>0</v>
      </c>
      <c r="Q40" s="4" t="n">
        <v>0</v>
      </c>
      <c r="R40" s="4" t="n">
        <v>0</v>
      </c>
      <c r="S40" s="4" t="n">
        <v>0</v>
      </c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</row>
    <row r="41" s="21" customFormat="true" ht="9" hidden="false" customHeight="true" outlineLevel="0" collapsed="false">
      <c r="A41" s="3" t="s">
        <v>43</v>
      </c>
      <c r="B41" s="4" t="n">
        <f aca="false">E41+H41+K41+N41+Q41</f>
        <v>0</v>
      </c>
      <c r="C41" s="4" t="n">
        <f aca="false">F41+I41+L41+O41+R41</f>
        <v>1</v>
      </c>
      <c r="D41" s="4" t="n">
        <f aca="false">G41+J41+M41+P41+S41</f>
        <v>0</v>
      </c>
      <c r="E41" s="4" t="n">
        <v>0</v>
      </c>
      <c r="F41" s="4" t="n">
        <v>0</v>
      </c>
      <c r="G41" s="4" t="n">
        <v>0</v>
      </c>
      <c r="H41" s="4" t="n">
        <v>0</v>
      </c>
      <c r="I41" s="4" t="n">
        <v>0</v>
      </c>
      <c r="J41" s="4" t="n">
        <v>0</v>
      </c>
      <c r="K41" s="4" t="n">
        <v>0</v>
      </c>
      <c r="L41" s="4" t="n">
        <v>1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0</v>
      </c>
      <c r="S41" s="4" t="n">
        <v>0</v>
      </c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</row>
    <row r="42" s="21" customFormat="true" ht="9" hidden="false" customHeight="true" outlineLevel="0" collapsed="false">
      <c r="A42" s="3" t="s">
        <v>44</v>
      </c>
      <c r="B42" s="4" t="n">
        <f aca="false">E42+H42+K42+N42+Q42</f>
        <v>1</v>
      </c>
      <c r="C42" s="4" t="n">
        <f aca="false">F42+I42+L42+O42+R42</f>
        <v>0</v>
      </c>
      <c r="D42" s="4" t="n">
        <f aca="false">G42+J42+M42+P42+S42</f>
        <v>0</v>
      </c>
      <c r="E42" s="4" t="n">
        <v>0</v>
      </c>
      <c r="F42" s="4" t="n">
        <v>0</v>
      </c>
      <c r="G42" s="4" t="n">
        <v>0</v>
      </c>
      <c r="H42" s="4" t="n">
        <v>1</v>
      </c>
      <c r="I42" s="4" t="n">
        <v>0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0</v>
      </c>
      <c r="S42" s="4" t="n">
        <v>0</v>
      </c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</row>
    <row r="43" s="21" customFormat="true" ht="9" hidden="false" customHeight="true" outlineLevel="0" collapsed="false">
      <c r="A43" s="3" t="s">
        <v>45</v>
      </c>
      <c r="B43" s="4" t="n">
        <f aca="false">E43+H43+K43+N43+Q43</f>
        <v>0</v>
      </c>
      <c r="C43" s="4" t="n">
        <f aca="false">F43+I43+L43+O43+R43</f>
        <v>0</v>
      </c>
      <c r="D43" s="4" t="n">
        <f aca="false">G43+J43+M43+P43+S43</f>
        <v>2</v>
      </c>
      <c r="E43" s="4" t="n">
        <v>0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0</v>
      </c>
      <c r="K43" s="4" t="n">
        <v>0</v>
      </c>
      <c r="L43" s="4" t="n">
        <v>0</v>
      </c>
      <c r="M43" s="4" t="n">
        <v>2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0</v>
      </c>
      <c r="S43" s="4" t="n">
        <v>0</v>
      </c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</row>
    <row r="44" s="21" customFormat="true" ht="9" hidden="false" customHeight="true" outlineLevel="0" collapsed="false">
      <c r="A44" s="3" t="s">
        <v>46</v>
      </c>
      <c r="B44" s="4" t="n">
        <f aca="false">E44+H44+K44+N44+Q44</f>
        <v>54</v>
      </c>
      <c r="C44" s="4" t="n">
        <f aca="false">F44+I44+L44+O44+R44</f>
        <v>27</v>
      </c>
      <c r="D44" s="4" t="n">
        <f aca="false">G44+J44+M44+P44+S44</f>
        <v>41</v>
      </c>
      <c r="E44" s="4" t="n">
        <v>19</v>
      </c>
      <c r="F44" s="4" t="n">
        <v>8</v>
      </c>
      <c r="G44" s="4" t="n">
        <v>14</v>
      </c>
      <c r="H44" s="4" t="n">
        <v>25</v>
      </c>
      <c r="I44" s="4" t="n">
        <v>10</v>
      </c>
      <c r="J44" s="4" t="n">
        <v>16</v>
      </c>
      <c r="K44" s="4" t="n">
        <v>9</v>
      </c>
      <c r="L44" s="4" t="n">
        <v>9</v>
      </c>
      <c r="M44" s="4" t="n">
        <v>9</v>
      </c>
      <c r="N44" s="4" t="n">
        <v>1</v>
      </c>
      <c r="O44" s="4" t="n">
        <v>0</v>
      </c>
      <c r="P44" s="4" t="n">
        <v>2</v>
      </c>
      <c r="Q44" s="4" t="n">
        <v>0</v>
      </c>
      <c r="R44" s="4" t="n">
        <v>0</v>
      </c>
      <c r="S44" s="4" t="n">
        <v>0</v>
      </c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</row>
    <row r="45" s="21" customFormat="true" ht="9" hidden="false" customHeight="true" outlineLevel="0" collapsed="false">
      <c r="A45" s="3" t="s">
        <v>47</v>
      </c>
      <c r="B45" s="4" t="n">
        <f aca="false">E45+H45+K45+N45+Q45</f>
        <v>0</v>
      </c>
      <c r="C45" s="4" t="n">
        <f aca="false">F45+I45+L45+O45+R45</f>
        <v>0</v>
      </c>
      <c r="D45" s="4" t="n">
        <f aca="false">G45+J45+M45+P45+S45</f>
        <v>1</v>
      </c>
      <c r="E45" s="4" t="n">
        <v>0</v>
      </c>
      <c r="F45" s="4" t="n">
        <v>0</v>
      </c>
      <c r="G45" s="4" t="n">
        <v>1</v>
      </c>
      <c r="H45" s="4" t="n">
        <v>0</v>
      </c>
      <c r="I45" s="4" t="n">
        <v>0</v>
      </c>
      <c r="J45" s="4" t="n">
        <v>0</v>
      </c>
      <c r="K45" s="4" t="n">
        <v>0</v>
      </c>
      <c r="L45" s="4" t="n">
        <v>0</v>
      </c>
      <c r="M45" s="4" t="n">
        <v>0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0</v>
      </c>
      <c r="S45" s="4" t="n">
        <v>0</v>
      </c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</row>
    <row r="46" s="21" customFormat="true" ht="9" hidden="false" customHeight="true" outlineLevel="0" collapsed="false">
      <c r="A46" s="3" t="s">
        <v>48</v>
      </c>
      <c r="B46" s="4" t="n">
        <f aca="false">E46+H46+K46+N46+Q46</f>
        <v>1</v>
      </c>
      <c r="C46" s="4" t="n">
        <f aca="false">F46+I46+L46+O46+R46</f>
        <v>0</v>
      </c>
      <c r="D46" s="4" t="n">
        <f aca="false">G46+J46+M46+P46+S46</f>
        <v>0</v>
      </c>
      <c r="E46" s="4" t="n">
        <v>0</v>
      </c>
      <c r="F46" s="4" t="n">
        <v>0</v>
      </c>
      <c r="G46" s="4" t="n">
        <v>0</v>
      </c>
      <c r="H46" s="4" t="n">
        <v>0</v>
      </c>
      <c r="I46" s="4" t="n">
        <v>0</v>
      </c>
      <c r="J46" s="4" t="n">
        <v>0</v>
      </c>
      <c r="K46" s="4" t="n">
        <v>1</v>
      </c>
      <c r="L46" s="4" t="n">
        <v>0</v>
      </c>
      <c r="M46" s="4" t="n">
        <v>0</v>
      </c>
      <c r="N46" s="4" t="n">
        <v>0</v>
      </c>
      <c r="O46" s="4" t="n">
        <v>0</v>
      </c>
      <c r="P46" s="4" t="n">
        <v>0</v>
      </c>
      <c r="Q46" s="4" t="n">
        <v>0</v>
      </c>
      <c r="R46" s="4" t="n">
        <v>0</v>
      </c>
      <c r="S46" s="4" t="n">
        <v>0</v>
      </c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</row>
    <row r="47" s="21" customFormat="true" ht="9" hidden="false" customHeight="true" outlineLevel="0" collapsed="false">
      <c r="A47" s="3" t="s">
        <v>49</v>
      </c>
      <c r="B47" s="4" t="n">
        <f aca="false">E47+H47+K47+N47+Q47</f>
        <v>150</v>
      </c>
      <c r="C47" s="4" t="n">
        <f aca="false">F47+I47+L47+O47+R47</f>
        <v>143</v>
      </c>
      <c r="D47" s="4" t="n">
        <f aca="false">G47+J47+M47+P47+S47</f>
        <v>161</v>
      </c>
      <c r="E47" s="4" t="n">
        <v>2</v>
      </c>
      <c r="F47" s="4" t="n">
        <v>1</v>
      </c>
      <c r="G47" s="4" t="n">
        <v>10</v>
      </c>
      <c r="H47" s="4" t="n">
        <v>38</v>
      </c>
      <c r="I47" s="4" t="n">
        <v>44</v>
      </c>
      <c r="J47" s="4" t="n">
        <v>58</v>
      </c>
      <c r="K47" s="4" t="n">
        <v>104</v>
      </c>
      <c r="L47" s="4" t="n">
        <v>87</v>
      </c>
      <c r="M47" s="4" t="n">
        <v>85</v>
      </c>
      <c r="N47" s="4" t="n">
        <v>6</v>
      </c>
      <c r="O47" s="4" t="n">
        <v>9</v>
      </c>
      <c r="P47" s="4" t="n">
        <v>6</v>
      </c>
      <c r="Q47" s="4" t="n">
        <v>0</v>
      </c>
      <c r="R47" s="4" t="n">
        <v>2</v>
      </c>
      <c r="S47" s="4" t="n">
        <v>2</v>
      </c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</row>
    <row r="48" s="21" customFormat="true" ht="9" hidden="false" customHeight="true" outlineLevel="0" collapsed="false">
      <c r="A48" s="3" t="s">
        <v>50</v>
      </c>
      <c r="B48" s="4" t="n">
        <f aca="false">E48+H48+K48+N48+Q48</f>
        <v>7</v>
      </c>
      <c r="C48" s="4" t="n">
        <f aca="false">F48+I48+L48+O48+R48</f>
        <v>6</v>
      </c>
      <c r="D48" s="4" t="n">
        <f aca="false">G48+J48+M48+P48+S48</f>
        <v>10</v>
      </c>
      <c r="E48" s="4" t="n">
        <v>0</v>
      </c>
      <c r="F48" s="4" t="n">
        <v>0</v>
      </c>
      <c r="G48" s="4" t="n">
        <v>0</v>
      </c>
      <c r="H48" s="4" t="n">
        <v>1</v>
      </c>
      <c r="I48" s="4" t="n">
        <v>1</v>
      </c>
      <c r="J48" s="4" t="n">
        <v>4</v>
      </c>
      <c r="K48" s="4" t="n">
        <v>6</v>
      </c>
      <c r="L48" s="4" t="n">
        <v>5</v>
      </c>
      <c r="M48" s="4" t="n">
        <v>6</v>
      </c>
      <c r="N48" s="4" t="n">
        <v>0</v>
      </c>
      <c r="O48" s="4" t="n">
        <v>0</v>
      </c>
      <c r="P48" s="4" t="n">
        <v>0</v>
      </c>
      <c r="Q48" s="4" t="n">
        <v>0</v>
      </c>
      <c r="R48" s="4" t="n">
        <v>0</v>
      </c>
      <c r="S48" s="4" t="n">
        <v>0</v>
      </c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</row>
    <row r="49" s="21" customFormat="true" ht="9" hidden="false" customHeight="true" outlineLevel="0" collapsed="false">
      <c r="A49" s="3" t="s">
        <v>51</v>
      </c>
      <c r="B49" s="4" t="n">
        <f aca="false">E49+H49+K49+N49+Q49</f>
        <v>5</v>
      </c>
      <c r="C49" s="4" t="n">
        <f aca="false">F49+I49+L49+O49+R49</f>
        <v>7</v>
      </c>
      <c r="D49" s="4" t="n">
        <f aca="false">G49+J49+M49+P49+S49</f>
        <v>3</v>
      </c>
      <c r="E49" s="4" t="n">
        <v>1</v>
      </c>
      <c r="F49" s="4" t="n">
        <v>2</v>
      </c>
      <c r="G49" s="4" t="n">
        <v>0</v>
      </c>
      <c r="H49" s="4" t="n">
        <v>0</v>
      </c>
      <c r="I49" s="4" t="n">
        <v>2</v>
      </c>
      <c r="J49" s="4" t="n">
        <v>1</v>
      </c>
      <c r="K49" s="4" t="n">
        <v>4</v>
      </c>
      <c r="L49" s="4" t="n">
        <v>2</v>
      </c>
      <c r="M49" s="4" t="n">
        <v>2</v>
      </c>
      <c r="N49" s="4" t="n">
        <v>0</v>
      </c>
      <c r="O49" s="4" t="n">
        <v>1</v>
      </c>
      <c r="P49" s="4" t="n">
        <v>0</v>
      </c>
      <c r="Q49" s="4" t="n">
        <v>0</v>
      </c>
      <c r="R49" s="4" t="n">
        <v>0</v>
      </c>
      <c r="S49" s="4" t="n">
        <v>0</v>
      </c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</row>
    <row r="50" s="21" customFormat="true" ht="9" hidden="false" customHeight="true" outlineLevel="0" collapsed="false">
      <c r="A50" s="3" t="s">
        <v>52</v>
      </c>
      <c r="B50" s="4" t="n">
        <f aca="false">E50+H50+K50+N50+Q50</f>
        <v>0</v>
      </c>
      <c r="C50" s="4" t="n">
        <f aca="false">F50+I50+L50+O50+R50</f>
        <v>2</v>
      </c>
      <c r="D50" s="4" t="n">
        <f aca="false">G50+J50+M50+P50+S50</f>
        <v>1</v>
      </c>
      <c r="E50" s="4" t="n">
        <v>0</v>
      </c>
      <c r="F50" s="4" t="n">
        <v>0</v>
      </c>
      <c r="G50" s="4" t="n">
        <v>0</v>
      </c>
      <c r="H50" s="4" t="n">
        <v>0</v>
      </c>
      <c r="I50" s="4" t="n">
        <v>0</v>
      </c>
      <c r="J50" s="4" t="n">
        <v>1</v>
      </c>
      <c r="K50" s="4" t="n">
        <v>0</v>
      </c>
      <c r="L50" s="4" t="n">
        <v>2</v>
      </c>
      <c r="M50" s="4" t="n">
        <v>0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0</v>
      </c>
      <c r="S50" s="4" t="n">
        <v>0</v>
      </c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</row>
    <row r="51" s="21" customFormat="true" ht="9" hidden="false" customHeight="true" outlineLevel="0" collapsed="false">
      <c r="A51" s="3" t="s">
        <v>53</v>
      </c>
      <c r="B51" s="4" t="n">
        <f aca="false">E51+H51+K51+N51+Q51</f>
        <v>4</v>
      </c>
      <c r="C51" s="4" t="n">
        <f aca="false">F51+I51+L51+O51+R51</f>
        <v>1</v>
      </c>
      <c r="D51" s="4" t="n">
        <f aca="false">G51+J51+M51+P51+S51</f>
        <v>6</v>
      </c>
      <c r="E51" s="4" t="n">
        <v>0</v>
      </c>
      <c r="F51" s="4" t="n">
        <v>0</v>
      </c>
      <c r="G51" s="4" t="n">
        <v>0</v>
      </c>
      <c r="H51" s="4" t="n">
        <v>1</v>
      </c>
      <c r="I51" s="4" t="n">
        <v>1</v>
      </c>
      <c r="J51" s="4" t="n">
        <v>1</v>
      </c>
      <c r="K51" s="4" t="n">
        <v>3</v>
      </c>
      <c r="L51" s="4" t="n">
        <v>0</v>
      </c>
      <c r="M51" s="4" t="n">
        <v>5</v>
      </c>
      <c r="N51" s="4" t="n">
        <v>0</v>
      </c>
      <c r="O51" s="4" t="n">
        <v>0</v>
      </c>
      <c r="P51" s="4" t="n">
        <v>0</v>
      </c>
      <c r="Q51" s="4" t="n">
        <v>0</v>
      </c>
      <c r="R51" s="4" t="n">
        <v>0</v>
      </c>
      <c r="S51" s="4" t="n">
        <v>0</v>
      </c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</row>
    <row r="52" s="21" customFormat="true" ht="9" hidden="false" customHeight="true" outlineLevel="0" collapsed="false">
      <c r="A52" s="3" t="s">
        <v>54</v>
      </c>
      <c r="B52" s="4" t="n">
        <f aca="false">E52+H52+K52+N52+Q52</f>
        <v>384</v>
      </c>
      <c r="C52" s="4" t="n">
        <f aca="false">F52+I52+L52+O52+R52</f>
        <v>645</v>
      </c>
      <c r="D52" s="4" t="n">
        <f aca="false">G52+J52+M52+P52+S52</f>
        <v>699</v>
      </c>
      <c r="E52" s="4" t="n">
        <v>3</v>
      </c>
      <c r="F52" s="4" t="n">
        <v>3</v>
      </c>
      <c r="G52" s="4" t="n">
        <v>64</v>
      </c>
      <c r="H52" s="4" t="n">
        <v>159</v>
      </c>
      <c r="I52" s="4" t="n">
        <v>133</v>
      </c>
      <c r="J52" s="4" t="n">
        <v>206</v>
      </c>
      <c r="K52" s="4" t="n">
        <v>213</v>
      </c>
      <c r="L52" s="4" t="n">
        <v>504</v>
      </c>
      <c r="M52" s="4" t="n">
        <v>415</v>
      </c>
      <c r="N52" s="4" t="n">
        <v>9</v>
      </c>
      <c r="O52" s="4" t="n">
        <v>5</v>
      </c>
      <c r="P52" s="4" t="n">
        <v>14</v>
      </c>
      <c r="Q52" s="4" t="n">
        <v>0</v>
      </c>
      <c r="R52" s="4" t="n">
        <v>0</v>
      </c>
      <c r="S52" s="4" t="n">
        <v>0</v>
      </c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</row>
    <row r="53" s="21" customFormat="true" ht="9" hidden="false" customHeight="true" outlineLevel="0" collapsed="false">
      <c r="A53" s="3" t="s">
        <v>55</v>
      </c>
      <c r="B53" s="4" t="n">
        <f aca="false">E53+H53+K53+N53+Q53</f>
        <v>2205</v>
      </c>
      <c r="C53" s="4" t="n">
        <f aca="false">F53+I53+L53+O53+R53</f>
        <v>1750</v>
      </c>
      <c r="D53" s="4" t="n">
        <f aca="false">G53+J53+M53+P53+S53</f>
        <v>1868</v>
      </c>
      <c r="E53" s="4" t="n">
        <v>252</v>
      </c>
      <c r="F53" s="4" t="n">
        <v>213</v>
      </c>
      <c r="G53" s="4" t="n">
        <v>263</v>
      </c>
      <c r="H53" s="4" t="n">
        <v>681</v>
      </c>
      <c r="I53" s="4" t="n">
        <v>665</v>
      </c>
      <c r="J53" s="4" t="n">
        <v>791</v>
      </c>
      <c r="K53" s="4" t="n">
        <v>1248</v>
      </c>
      <c r="L53" s="4" t="n">
        <v>843</v>
      </c>
      <c r="M53" s="4" t="n">
        <v>784</v>
      </c>
      <c r="N53" s="4" t="n">
        <v>18</v>
      </c>
      <c r="O53" s="4" t="n">
        <v>26</v>
      </c>
      <c r="P53" s="4" t="n">
        <v>28</v>
      </c>
      <c r="Q53" s="4" t="n">
        <v>6</v>
      </c>
      <c r="R53" s="4" t="n">
        <v>3</v>
      </c>
      <c r="S53" s="4" t="n">
        <v>2</v>
      </c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</row>
    <row r="54" s="21" customFormat="true" ht="9" hidden="false" customHeight="true" outlineLevel="0" collapsed="false">
      <c r="A54" s="3" t="s">
        <v>56</v>
      </c>
      <c r="B54" s="4" t="n">
        <f aca="false">E54+H54+K54+N54+Q54</f>
        <v>403</v>
      </c>
      <c r="C54" s="4" t="n">
        <f aca="false">F54+I54+L54+O54+R54</f>
        <v>413</v>
      </c>
      <c r="D54" s="4" t="n">
        <f aca="false">G54+J54+M54+P54+S54</f>
        <v>448</v>
      </c>
      <c r="E54" s="4" t="n">
        <v>7</v>
      </c>
      <c r="F54" s="4" t="n">
        <v>5</v>
      </c>
      <c r="G54" s="4" t="n">
        <v>5</v>
      </c>
      <c r="H54" s="4" t="n">
        <v>254</v>
      </c>
      <c r="I54" s="4" t="n">
        <v>185</v>
      </c>
      <c r="J54" s="4" t="n">
        <v>288</v>
      </c>
      <c r="K54" s="4" t="n">
        <v>139</v>
      </c>
      <c r="L54" s="4" t="n">
        <v>217</v>
      </c>
      <c r="M54" s="4" t="n">
        <v>150</v>
      </c>
      <c r="N54" s="4" t="n">
        <v>2</v>
      </c>
      <c r="O54" s="4" t="n">
        <v>5</v>
      </c>
      <c r="P54" s="4" t="n">
        <v>5</v>
      </c>
      <c r="Q54" s="4" t="n">
        <v>1</v>
      </c>
      <c r="R54" s="4" t="n">
        <v>1</v>
      </c>
      <c r="S54" s="4" t="n">
        <v>0</v>
      </c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</row>
    <row r="55" s="21" customFormat="true" ht="9" hidden="false" customHeight="true" outlineLevel="0" collapsed="false">
      <c r="A55" s="3" t="s">
        <v>57</v>
      </c>
      <c r="B55" s="4" t="n">
        <f aca="false">E55+H55+K55+N55+Q55</f>
        <v>31</v>
      </c>
      <c r="C55" s="4" t="n">
        <f aca="false">F55+I55+L55+O55+R55</f>
        <v>15</v>
      </c>
      <c r="D55" s="4" t="n">
        <f aca="false">G55+J55+M55+P55+S55</f>
        <v>25</v>
      </c>
      <c r="E55" s="4" t="n">
        <v>0</v>
      </c>
      <c r="F55" s="4" t="n">
        <v>0</v>
      </c>
      <c r="G55" s="4" t="n">
        <v>0</v>
      </c>
      <c r="H55" s="4" t="n">
        <v>2</v>
      </c>
      <c r="I55" s="4" t="n">
        <v>3</v>
      </c>
      <c r="J55" s="4" t="n">
        <v>7</v>
      </c>
      <c r="K55" s="4" t="n">
        <v>27</v>
      </c>
      <c r="L55" s="4" t="n">
        <v>11</v>
      </c>
      <c r="M55" s="4" t="n">
        <v>18</v>
      </c>
      <c r="N55" s="4" t="n">
        <v>2</v>
      </c>
      <c r="O55" s="4" t="n">
        <v>1</v>
      </c>
      <c r="P55" s="4" t="n">
        <v>0</v>
      </c>
      <c r="Q55" s="4" t="n">
        <v>0</v>
      </c>
      <c r="R55" s="4" t="n">
        <v>0</v>
      </c>
      <c r="S55" s="4" t="n">
        <v>0</v>
      </c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</row>
    <row r="56" s="21" customFormat="true" ht="9" hidden="false" customHeight="true" outlineLevel="0" collapsed="false">
      <c r="A56" s="3" t="s">
        <v>58</v>
      </c>
      <c r="B56" s="4" t="n">
        <f aca="false">E56+H56+K56+N56+Q56</f>
        <v>59</v>
      </c>
      <c r="C56" s="4" t="n">
        <f aca="false">F56+I56+L56+O56+R56</f>
        <v>43</v>
      </c>
      <c r="D56" s="4" t="n">
        <f aca="false">G56+J56+M56+P56+S56</f>
        <v>55</v>
      </c>
      <c r="E56" s="4" t="n">
        <v>0</v>
      </c>
      <c r="F56" s="4" t="n">
        <v>0</v>
      </c>
      <c r="G56" s="4" t="n">
        <v>0</v>
      </c>
      <c r="H56" s="4" t="n">
        <v>6</v>
      </c>
      <c r="I56" s="4" t="n">
        <v>6</v>
      </c>
      <c r="J56" s="4" t="n">
        <v>6</v>
      </c>
      <c r="K56" s="4" t="n">
        <v>52</v>
      </c>
      <c r="L56" s="4" t="n">
        <v>37</v>
      </c>
      <c r="M56" s="4" t="n">
        <v>44</v>
      </c>
      <c r="N56" s="4" t="n">
        <v>1</v>
      </c>
      <c r="O56" s="4" t="n">
        <v>0</v>
      </c>
      <c r="P56" s="4" t="n">
        <v>5</v>
      </c>
      <c r="Q56" s="4" t="n">
        <v>0</v>
      </c>
      <c r="R56" s="4" t="n">
        <v>0</v>
      </c>
      <c r="S56" s="4" t="n">
        <v>0</v>
      </c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</row>
    <row r="57" s="21" customFormat="true" ht="9" hidden="false" customHeight="true" outlineLevel="0" collapsed="false">
      <c r="A57" s="3" t="s">
        <v>59</v>
      </c>
      <c r="B57" s="4" t="n">
        <f aca="false">E57+H57+K57+N57+Q57</f>
        <v>24</v>
      </c>
      <c r="C57" s="4" t="n">
        <f aca="false">F57+I57+L57+O57+R57</f>
        <v>25</v>
      </c>
      <c r="D57" s="4" t="n">
        <f aca="false">G57+J57+M57+P57+S57</f>
        <v>20</v>
      </c>
      <c r="E57" s="4" t="n">
        <v>0</v>
      </c>
      <c r="F57" s="4" t="n">
        <v>0</v>
      </c>
      <c r="G57" s="4" t="n">
        <v>0</v>
      </c>
      <c r="H57" s="4" t="n">
        <v>13</v>
      </c>
      <c r="I57" s="4" t="n">
        <v>6</v>
      </c>
      <c r="J57" s="4" t="n">
        <v>9</v>
      </c>
      <c r="K57" s="4" t="n">
        <v>11</v>
      </c>
      <c r="L57" s="4" t="n">
        <v>19</v>
      </c>
      <c r="M57" s="4" t="n">
        <v>11</v>
      </c>
      <c r="N57" s="4" t="n">
        <v>0</v>
      </c>
      <c r="O57" s="4" t="n">
        <v>0</v>
      </c>
      <c r="P57" s="4" t="n">
        <v>0</v>
      </c>
      <c r="Q57" s="4" t="n">
        <v>0</v>
      </c>
      <c r="R57" s="4" t="n">
        <v>0</v>
      </c>
      <c r="S57" s="4" t="n">
        <v>0</v>
      </c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</row>
    <row r="58" s="21" customFormat="true" ht="9" hidden="false" customHeight="true" outlineLevel="0" collapsed="false">
      <c r="A58" s="3" t="s">
        <v>60</v>
      </c>
      <c r="B58" s="4" t="n">
        <f aca="false">E58+H58+K58+N58+Q58</f>
        <v>21</v>
      </c>
      <c r="C58" s="4" t="n">
        <f aca="false">F58+I58+L58+O58+R58</f>
        <v>22</v>
      </c>
      <c r="D58" s="4" t="n">
        <f aca="false">G58+J58+M58+P58+S58</f>
        <v>17</v>
      </c>
      <c r="E58" s="4" t="n">
        <v>1</v>
      </c>
      <c r="F58" s="4" t="n">
        <v>2</v>
      </c>
      <c r="G58" s="4" t="n">
        <v>2</v>
      </c>
      <c r="H58" s="4" t="n">
        <v>6</v>
      </c>
      <c r="I58" s="4" t="n">
        <v>5</v>
      </c>
      <c r="J58" s="4" t="n">
        <v>7</v>
      </c>
      <c r="K58" s="4" t="n">
        <v>14</v>
      </c>
      <c r="L58" s="4" t="n">
        <v>15</v>
      </c>
      <c r="M58" s="4" t="n">
        <v>6</v>
      </c>
      <c r="N58" s="4" t="n">
        <v>0</v>
      </c>
      <c r="O58" s="4" t="n">
        <v>0</v>
      </c>
      <c r="P58" s="4" t="n">
        <v>2</v>
      </c>
      <c r="Q58" s="4" t="n">
        <v>0</v>
      </c>
      <c r="R58" s="4" t="n">
        <v>0</v>
      </c>
      <c r="S58" s="4" t="n">
        <v>0</v>
      </c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</row>
    <row r="59" s="21" customFormat="true" ht="9" hidden="false" customHeight="true" outlineLevel="0" collapsed="false">
      <c r="A59" s="3" t="s">
        <v>61</v>
      </c>
      <c r="B59" s="4" t="n">
        <f aca="false">E59+H59+K59+N59+Q59</f>
        <v>164</v>
      </c>
      <c r="C59" s="4" t="n">
        <f aca="false">F59+I59+L59+O59+R59</f>
        <v>119</v>
      </c>
      <c r="D59" s="4" t="n">
        <f aca="false">G59+J59+M59+P59+S59</f>
        <v>101</v>
      </c>
      <c r="E59" s="4" t="n">
        <v>17</v>
      </c>
      <c r="F59" s="4" t="n">
        <v>12</v>
      </c>
      <c r="G59" s="4" t="n">
        <v>11</v>
      </c>
      <c r="H59" s="4" t="n">
        <v>94</v>
      </c>
      <c r="I59" s="4" t="n">
        <v>58</v>
      </c>
      <c r="J59" s="4" t="n">
        <v>42</v>
      </c>
      <c r="K59" s="4" t="n">
        <v>52</v>
      </c>
      <c r="L59" s="4" t="n">
        <v>47</v>
      </c>
      <c r="M59" s="4" t="n">
        <v>46</v>
      </c>
      <c r="N59" s="4" t="n">
        <v>1</v>
      </c>
      <c r="O59" s="4" t="n">
        <v>1</v>
      </c>
      <c r="P59" s="4" t="n">
        <v>1</v>
      </c>
      <c r="Q59" s="4" t="n">
        <v>0</v>
      </c>
      <c r="R59" s="4" t="n">
        <v>1</v>
      </c>
      <c r="S59" s="4" t="n">
        <v>1</v>
      </c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</row>
    <row r="60" s="21" customFormat="true" ht="9" hidden="false" customHeight="true" outlineLevel="0" collapsed="false">
      <c r="A60" s="3" t="s">
        <v>62</v>
      </c>
      <c r="B60" s="4" t="n">
        <f aca="false">E60+H60+K60+N60+Q60</f>
        <v>7</v>
      </c>
      <c r="C60" s="4" t="n">
        <f aca="false">F60+I60+L60+O60+R60</f>
        <v>9</v>
      </c>
      <c r="D60" s="4" t="n">
        <f aca="false">G60+J60+M60+P60+S60</f>
        <v>2</v>
      </c>
      <c r="E60" s="4" t="n">
        <v>0</v>
      </c>
      <c r="F60" s="4" t="n">
        <v>0</v>
      </c>
      <c r="G60" s="4" t="n">
        <v>0</v>
      </c>
      <c r="H60" s="4" t="n">
        <v>2</v>
      </c>
      <c r="I60" s="4" t="n">
        <v>3</v>
      </c>
      <c r="J60" s="4" t="n">
        <v>1</v>
      </c>
      <c r="K60" s="4" t="n">
        <v>4</v>
      </c>
      <c r="L60" s="4" t="n">
        <v>6</v>
      </c>
      <c r="M60" s="4" t="n">
        <v>1</v>
      </c>
      <c r="N60" s="4" t="n">
        <v>1</v>
      </c>
      <c r="O60" s="4" t="n">
        <v>0</v>
      </c>
      <c r="P60" s="4" t="n">
        <v>0</v>
      </c>
      <c r="Q60" s="4" t="n">
        <v>0</v>
      </c>
      <c r="R60" s="4" t="n">
        <v>0</v>
      </c>
      <c r="S60" s="4" t="n">
        <v>0</v>
      </c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</row>
    <row r="61" s="21" customFormat="true" ht="9" hidden="false" customHeight="true" outlineLevel="0" collapsed="false">
      <c r="A61" s="3" t="s">
        <v>63</v>
      </c>
      <c r="B61" s="4" t="n">
        <f aca="false">E61+H61+K61+N61+Q61</f>
        <v>1</v>
      </c>
      <c r="C61" s="4" t="n">
        <f aca="false">F61+I61+L61+O61+R61</f>
        <v>0</v>
      </c>
      <c r="D61" s="4" t="n">
        <f aca="false">G61+J61+M61+P61+S61</f>
        <v>0</v>
      </c>
      <c r="E61" s="4" t="n">
        <v>0</v>
      </c>
      <c r="F61" s="4" t="n">
        <v>0</v>
      </c>
      <c r="G61" s="4" t="n">
        <v>0</v>
      </c>
      <c r="H61" s="4" t="n">
        <v>1</v>
      </c>
      <c r="I61" s="4" t="n">
        <v>0</v>
      </c>
      <c r="J61" s="4" t="n">
        <v>0</v>
      </c>
      <c r="K61" s="4" t="n">
        <v>0</v>
      </c>
      <c r="L61" s="4" t="n">
        <v>0</v>
      </c>
      <c r="M61" s="4" t="n">
        <v>0</v>
      </c>
      <c r="N61" s="4" t="n">
        <v>0</v>
      </c>
      <c r="O61" s="4" t="n">
        <v>0</v>
      </c>
      <c r="P61" s="4" t="n">
        <v>0</v>
      </c>
      <c r="Q61" s="4" t="n">
        <v>0</v>
      </c>
      <c r="R61" s="4" t="n">
        <v>0</v>
      </c>
      <c r="S61" s="4" t="n">
        <v>0</v>
      </c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</row>
    <row r="62" s="21" customFormat="true" ht="9" hidden="false" customHeight="true" outlineLevel="0" collapsed="false">
      <c r="A62" s="3" t="s">
        <v>64</v>
      </c>
      <c r="B62" s="4" t="n">
        <f aca="false">E62+H62+K62+N62+Q62</f>
        <v>52</v>
      </c>
      <c r="C62" s="4" t="n">
        <f aca="false">F62+I62+L62+O62+R62</f>
        <v>80</v>
      </c>
      <c r="D62" s="4" t="n">
        <f aca="false">G62+J62+M62+P62+S62</f>
        <v>66</v>
      </c>
      <c r="E62" s="4" t="n">
        <v>3</v>
      </c>
      <c r="F62" s="4" t="n">
        <v>3</v>
      </c>
      <c r="G62" s="4" t="n">
        <v>10</v>
      </c>
      <c r="H62" s="4" t="n">
        <v>23</v>
      </c>
      <c r="I62" s="4" t="n">
        <v>45</v>
      </c>
      <c r="J62" s="4" t="n">
        <v>29</v>
      </c>
      <c r="K62" s="4" t="n">
        <v>26</v>
      </c>
      <c r="L62" s="4" t="n">
        <v>32</v>
      </c>
      <c r="M62" s="4" t="n">
        <v>27</v>
      </c>
      <c r="N62" s="4" t="n">
        <v>0</v>
      </c>
      <c r="O62" s="4" t="n">
        <v>0</v>
      </c>
      <c r="P62" s="4" t="n">
        <v>0</v>
      </c>
      <c r="Q62" s="4" t="n">
        <v>0</v>
      </c>
      <c r="R62" s="4" t="n">
        <v>0</v>
      </c>
      <c r="S62" s="4" t="n">
        <v>0</v>
      </c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</row>
    <row r="63" s="21" customFormat="true" ht="9" hidden="false" customHeight="true" outlineLevel="0" collapsed="false">
      <c r="A63" s="3" t="s">
        <v>65</v>
      </c>
      <c r="B63" s="4" t="n">
        <f aca="false">E63+H63+K63+N63+Q63</f>
        <v>159</v>
      </c>
      <c r="C63" s="4" t="n">
        <f aca="false">F63+I63+L63+O63+R63</f>
        <v>123</v>
      </c>
      <c r="D63" s="4" t="n">
        <f aca="false">G63+J63+M63+P63+S63</f>
        <v>173</v>
      </c>
      <c r="E63" s="4" t="n">
        <v>23</v>
      </c>
      <c r="F63" s="4" t="n">
        <v>17</v>
      </c>
      <c r="G63" s="4" t="n">
        <v>76</v>
      </c>
      <c r="H63" s="4" t="n">
        <v>64</v>
      </c>
      <c r="I63" s="4" t="n">
        <v>46</v>
      </c>
      <c r="J63" s="4" t="n">
        <v>36</v>
      </c>
      <c r="K63" s="4" t="n">
        <v>72</v>
      </c>
      <c r="L63" s="4" t="n">
        <v>58</v>
      </c>
      <c r="M63" s="4" t="n">
        <v>60</v>
      </c>
      <c r="N63" s="4" t="n">
        <v>0</v>
      </c>
      <c r="O63" s="4" t="n">
        <v>2</v>
      </c>
      <c r="P63" s="4" t="n">
        <v>1</v>
      </c>
      <c r="Q63" s="4" t="n">
        <v>0</v>
      </c>
      <c r="R63" s="4" t="n">
        <v>0</v>
      </c>
      <c r="S63" s="4" t="n">
        <v>0</v>
      </c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</row>
    <row r="64" s="21" customFormat="true" ht="9" hidden="false" customHeight="true" outlineLevel="0" collapsed="false">
      <c r="A64" s="3" t="s">
        <v>66</v>
      </c>
      <c r="B64" s="4" t="n">
        <f aca="false">E64+H64+K64+N64+Q64</f>
        <v>15</v>
      </c>
      <c r="C64" s="4" t="n">
        <f aca="false">F64+I64+L64+O64+R64</f>
        <v>11</v>
      </c>
      <c r="D64" s="4" t="n">
        <f aca="false">G64+J64+M64+P64+S64</f>
        <v>9</v>
      </c>
      <c r="E64" s="4" t="n">
        <v>0</v>
      </c>
      <c r="F64" s="4" t="n">
        <v>0</v>
      </c>
      <c r="G64" s="4" t="n">
        <v>0</v>
      </c>
      <c r="H64" s="4" t="n">
        <v>3</v>
      </c>
      <c r="I64" s="4" t="n">
        <v>2</v>
      </c>
      <c r="J64" s="4" t="n">
        <v>1</v>
      </c>
      <c r="K64" s="4" t="n">
        <v>12</v>
      </c>
      <c r="L64" s="4" t="n">
        <v>9</v>
      </c>
      <c r="M64" s="4" t="n">
        <v>8</v>
      </c>
      <c r="N64" s="4" t="n">
        <v>0</v>
      </c>
      <c r="O64" s="4" t="n">
        <v>0</v>
      </c>
      <c r="P64" s="4" t="n">
        <v>0</v>
      </c>
      <c r="Q64" s="4" t="n">
        <v>0</v>
      </c>
      <c r="R64" s="4" t="n">
        <v>0</v>
      </c>
      <c r="S64" s="4" t="n">
        <v>0</v>
      </c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</row>
    <row r="65" s="21" customFormat="true" ht="9" hidden="false" customHeight="true" outlineLevel="0" collapsed="false">
      <c r="A65" s="3" t="s">
        <v>67</v>
      </c>
      <c r="B65" s="4" t="n">
        <f aca="false">E65+H65+K65+N65+Q65</f>
        <v>404</v>
      </c>
      <c r="C65" s="4" t="n">
        <f aca="false">F65+I65+L65+O65+R65</f>
        <v>354</v>
      </c>
      <c r="D65" s="4" t="n">
        <f aca="false">G65+J65+M65+P65+S65</f>
        <v>397</v>
      </c>
      <c r="E65" s="4" t="n">
        <v>6</v>
      </c>
      <c r="F65" s="4" t="n">
        <v>4</v>
      </c>
      <c r="G65" s="4" t="n">
        <v>8</v>
      </c>
      <c r="H65" s="4" t="n">
        <v>145</v>
      </c>
      <c r="I65" s="4" t="n">
        <v>130</v>
      </c>
      <c r="J65" s="4" t="n">
        <v>141</v>
      </c>
      <c r="K65" s="4" t="n">
        <v>240</v>
      </c>
      <c r="L65" s="4" t="n">
        <v>203</v>
      </c>
      <c r="M65" s="4" t="n">
        <v>229</v>
      </c>
      <c r="N65" s="4" t="n">
        <v>10</v>
      </c>
      <c r="O65" s="4" t="n">
        <v>14</v>
      </c>
      <c r="P65" s="4" t="n">
        <v>17</v>
      </c>
      <c r="Q65" s="4" t="n">
        <v>3</v>
      </c>
      <c r="R65" s="4" t="n">
        <v>3</v>
      </c>
      <c r="S65" s="4" t="n">
        <v>2</v>
      </c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</row>
    <row r="66" s="21" customFormat="true" ht="9" hidden="false" customHeight="true" outlineLevel="0" collapsed="false">
      <c r="A66" s="3" t="s">
        <v>68</v>
      </c>
      <c r="B66" s="4" t="n">
        <f aca="false">E66+H66+K66+N66+Q66</f>
        <v>93</v>
      </c>
      <c r="C66" s="4" t="n">
        <f aca="false">F66+I66+L66+O66+R66</f>
        <v>68</v>
      </c>
      <c r="D66" s="4" t="n">
        <f aca="false">G66+J66+M66+P66+S66</f>
        <v>88</v>
      </c>
      <c r="E66" s="4" t="n">
        <v>5</v>
      </c>
      <c r="F66" s="4" t="n">
        <v>0</v>
      </c>
      <c r="G66" s="4" t="n">
        <v>1</v>
      </c>
      <c r="H66" s="4" t="n">
        <v>32</v>
      </c>
      <c r="I66" s="4" t="n">
        <v>22</v>
      </c>
      <c r="J66" s="4" t="n">
        <v>29</v>
      </c>
      <c r="K66" s="4" t="n">
        <v>54</v>
      </c>
      <c r="L66" s="4" t="n">
        <v>41</v>
      </c>
      <c r="M66" s="4" t="n">
        <v>54</v>
      </c>
      <c r="N66" s="4" t="n">
        <v>1</v>
      </c>
      <c r="O66" s="4" t="n">
        <v>5</v>
      </c>
      <c r="P66" s="4" t="n">
        <v>3</v>
      </c>
      <c r="Q66" s="4" t="n">
        <v>1</v>
      </c>
      <c r="R66" s="4" t="n">
        <v>0</v>
      </c>
      <c r="S66" s="4" t="n">
        <v>1</v>
      </c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</row>
    <row r="67" s="21" customFormat="true" ht="9" hidden="false" customHeight="true" outlineLevel="0" collapsed="false">
      <c r="A67" s="3" t="s">
        <v>69</v>
      </c>
      <c r="B67" s="4" t="n">
        <f aca="false">E67+H67+K67+N67+Q67</f>
        <v>5</v>
      </c>
      <c r="C67" s="4" t="n">
        <f aca="false">F67+I67+L67+O67+R67</f>
        <v>3</v>
      </c>
      <c r="D67" s="4" t="n">
        <f aca="false">G67+J67+M67+P67+S67</f>
        <v>0</v>
      </c>
      <c r="E67" s="4" t="n">
        <v>1</v>
      </c>
      <c r="F67" s="4" t="n">
        <v>0</v>
      </c>
      <c r="G67" s="4" t="n">
        <v>0</v>
      </c>
      <c r="H67" s="4" t="n">
        <v>0</v>
      </c>
      <c r="I67" s="4" t="n">
        <v>0</v>
      </c>
      <c r="J67" s="4" t="n">
        <v>0</v>
      </c>
      <c r="K67" s="4" t="n">
        <v>4</v>
      </c>
      <c r="L67" s="4" t="n">
        <v>3</v>
      </c>
      <c r="M67" s="4" t="n">
        <v>0</v>
      </c>
      <c r="N67" s="4" t="n">
        <v>0</v>
      </c>
      <c r="O67" s="4" t="n">
        <v>0</v>
      </c>
      <c r="P67" s="4" t="n">
        <v>0</v>
      </c>
      <c r="Q67" s="4" t="n">
        <v>0</v>
      </c>
      <c r="R67" s="4" t="n">
        <v>0</v>
      </c>
      <c r="S67" s="4" t="n">
        <v>0</v>
      </c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</row>
    <row r="68" s="21" customFormat="true" ht="9" hidden="false" customHeight="true" outlineLevel="0" collapsed="false">
      <c r="A68" s="3" t="s">
        <v>70</v>
      </c>
      <c r="B68" s="4" t="n">
        <f aca="false">E68+H68+K68+N68+Q68</f>
        <v>80</v>
      </c>
      <c r="C68" s="4" t="n">
        <f aca="false">F68+I68+L68+O68+R68</f>
        <v>100</v>
      </c>
      <c r="D68" s="4" t="n">
        <f aca="false">G68+J68+M68+P68+S68</f>
        <v>96</v>
      </c>
      <c r="E68" s="4" t="n">
        <v>5</v>
      </c>
      <c r="F68" s="4" t="n">
        <v>6</v>
      </c>
      <c r="G68" s="4" t="n">
        <v>5</v>
      </c>
      <c r="H68" s="4" t="n">
        <v>30</v>
      </c>
      <c r="I68" s="4" t="n">
        <v>46</v>
      </c>
      <c r="J68" s="4" t="n">
        <v>57</v>
      </c>
      <c r="K68" s="4" t="n">
        <v>44</v>
      </c>
      <c r="L68" s="4" t="n">
        <v>46</v>
      </c>
      <c r="M68" s="4" t="n">
        <v>30</v>
      </c>
      <c r="N68" s="4" t="n">
        <v>1</v>
      </c>
      <c r="O68" s="4" t="n">
        <v>2</v>
      </c>
      <c r="P68" s="4" t="n">
        <v>3</v>
      </c>
      <c r="Q68" s="4" t="n">
        <v>0</v>
      </c>
      <c r="R68" s="4" t="n">
        <v>0</v>
      </c>
      <c r="S68" s="4" t="n">
        <v>1</v>
      </c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</row>
    <row r="69" s="21" customFormat="true" ht="9" hidden="false" customHeight="true" outlineLevel="0" collapsed="false">
      <c r="A69" s="3" t="s">
        <v>71</v>
      </c>
      <c r="B69" s="4" t="n">
        <f aca="false">E69+H69+K69+N69+Q69</f>
        <v>28</v>
      </c>
      <c r="C69" s="4" t="n">
        <f aca="false">F69+I69+L69+O69+R69</f>
        <v>29</v>
      </c>
      <c r="D69" s="4" t="n">
        <f aca="false">G69+J69+M69+P69+S69</f>
        <v>24</v>
      </c>
      <c r="E69" s="4" t="n">
        <v>0</v>
      </c>
      <c r="F69" s="4" t="n">
        <v>1</v>
      </c>
      <c r="G69" s="4" t="n">
        <v>0</v>
      </c>
      <c r="H69" s="4" t="n">
        <v>4</v>
      </c>
      <c r="I69" s="4" t="n">
        <v>9</v>
      </c>
      <c r="J69" s="4" t="n">
        <v>8</v>
      </c>
      <c r="K69" s="4" t="n">
        <v>21</v>
      </c>
      <c r="L69" s="4" t="n">
        <v>18</v>
      </c>
      <c r="M69" s="4" t="n">
        <v>14</v>
      </c>
      <c r="N69" s="4" t="n">
        <v>3</v>
      </c>
      <c r="O69" s="4" t="n">
        <v>1</v>
      </c>
      <c r="P69" s="4" t="n">
        <v>1</v>
      </c>
      <c r="Q69" s="4" t="n">
        <v>0</v>
      </c>
      <c r="R69" s="4" t="n">
        <v>0</v>
      </c>
      <c r="S69" s="4" t="n">
        <v>1</v>
      </c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</row>
    <row r="70" s="21" customFormat="true" ht="9" hidden="false" customHeight="true" outlineLevel="0" collapsed="false">
      <c r="A70" s="3" t="s">
        <v>72</v>
      </c>
      <c r="B70" s="4" t="n">
        <f aca="false">E70+H70+K70+N70+Q70</f>
        <v>0</v>
      </c>
      <c r="C70" s="4" t="n">
        <f aca="false">F70+I70+L70+O70+R70</f>
        <v>0</v>
      </c>
      <c r="D70" s="4" t="n">
        <f aca="false">G70+J70+M70+P70+S70</f>
        <v>2</v>
      </c>
      <c r="E70" s="4" t="n">
        <v>0</v>
      </c>
      <c r="F70" s="4" t="n">
        <v>0</v>
      </c>
      <c r="G70" s="4" t="n">
        <v>0</v>
      </c>
      <c r="H70" s="4" t="n">
        <v>0</v>
      </c>
      <c r="I70" s="4" t="n">
        <v>0</v>
      </c>
      <c r="J70" s="4" t="n">
        <v>0</v>
      </c>
      <c r="K70" s="4" t="n">
        <v>0</v>
      </c>
      <c r="L70" s="4" t="n">
        <v>0</v>
      </c>
      <c r="M70" s="4" t="n">
        <v>2</v>
      </c>
      <c r="N70" s="4" t="n">
        <v>0</v>
      </c>
      <c r="O70" s="4" t="n">
        <v>0</v>
      </c>
      <c r="P70" s="4" t="n">
        <v>0</v>
      </c>
      <c r="Q70" s="4" t="n">
        <v>0</v>
      </c>
      <c r="R70" s="4" t="n">
        <v>0</v>
      </c>
      <c r="S70" s="4" t="n">
        <v>0</v>
      </c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</row>
    <row r="71" s="21" customFormat="true" ht="9" hidden="false" customHeight="true" outlineLevel="0" collapsed="false">
      <c r="A71" s="3" t="s">
        <v>73</v>
      </c>
      <c r="B71" s="4" t="n">
        <f aca="false">E71+H71+K71+N71+Q71</f>
        <v>2</v>
      </c>
      <c r="C71" s="4" t="n">
        <f aca="false">F71+I71+L71+O71+R71</f>
        <v>3</v>
      </c>
      <c r="D71" s="4" t="n">
        <f aca="false">G71+J71+M71+P71+S71</f>
        <v>2</v>
      </c>
      <c r="E71" s="4" t="n">
        <v>0</v>
      </c>
      <c r="F71" s="4" t="n">
        <v>0</v>
      </c>
      <c r="G71" s="4" t="n">
        <v>0</v>
      </c>
      <c r="H71" s="4" t="n">
        <v>2</v>
      </c>
      <c r="I71" s="4" t="n">
        <v>0</v>
      </c>
      <c r="J71" s="4" t="n">
        <v>0</v>
      </c>
      <c r="K71" s="4" t="n">
        <v>0</v>
      </c>
      <c r="L71" s="4" t="n">
        <v>2</v>
      </c>
      <c r="M71" s="4" t="n">
        <v>2</v>
      </c>
      <c r="N71" s="4" t="n">
        <v>0</v>
      </c>
      <c r="O71" s="4" t="n">
        <v>1</v>
      </c>
      <c r="P71" s="4" t="n">
        <v>0</v>
      </c>
      <c r="Q71" s="4" t="n">
        <v>0</v>
      </c>
      <c r="R71" s="4" t="n">
        <v>0</v>
      </c>
      <c r="S71" s="4" t="n">
        <v>0</v>
      </c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</row>
    <row r="72" s="21" customFormat="true" ht="9" hidden="false" customHeight="true" outlineLevel="0" collapsed="false">
      <c r="A72" s="3" t="s">
        <v>74</v>
      </c>
      <c r="B72" s="4" t="n">
        <f aca="false">E72+H72+K72+N72+Q72</f>
        <v>267</v>
      </c>
      <c r="C72" s="4" t="n">
        <f aca="false">F72+I72+L72+O72+R72</f>
        <v>251</v>
      </c>
      <c r="D72" s="4" t="n">
        <f aca="false">G72+J72+M72+P72+S72</f>
        <v>310</v>
      </c>
      <c r="E72" s="4" t="n">
        <v>5</v>
      </c>
      <c r="F72" s="4" t="n">
        <v>3</v>
      </c>
      <c r="G72" s="4" t="n">
        <v>13</v>
      </c>
      <c r="H72" s="4" t="n">
        <v>89</v>
      </c>
      <c r="I72" s="4" t="n">
        <v>54</v>
      </c>
      <c r="J72" s="4" t="n">
        <v>81</v>
      </c>
      <c r="K72" s="4" t="n">
        <v>169</v>
      </c>
      <c r="L72" s="4" t="n">
        <v>185</v>
      </c>
      <c r="M72" s="4" t="n">
        <v>213</v>
      </c>
      <c r="N72" s="4" t="n">
        <v>1</v>
      </c>
      <c r="O72" s="4" t="n">
        <v>8</v>
      </c>
      <c r="P72" s="4" t="n">
        <v>3</v>
      </c>
      <c r="Q72" s="4" t="n">
        <v>3</v>
      </c>
      <c r="R72" s="4" t="n">
        <v>1</v>
      </c>
      <c r="S72" s="4" t="n">
        <v>0</v>
      </c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</row>
    <row r="73" s="21" customFormat="true" ht="9" hidden="false" customHeight="true" outlineLevel="0" collapsed="false">
      <c r="A73" s="3" t="s">
        <v>75</v>
      </c>
      <c r="B73" s="4" t="n">
        <f aca="false">E73+H73+K73+N73+Q73</f>
        <v>69</v>
      </c>
      <c r="C73" s="4" t="n">
        <f aca="false">F73+I73+L73+O73+R73</f>
        <v>52</v>
      </c>
      <c r="D73" s="4" t="n">
        <f aca="false">G73+J73+M73+P73+S73</f>
        <v>55</v>
      </c>
      <c r="E73" s="4" t="n">
        <v>1</v>
      </c>
      <c r="F73" s="4" t="n">
        <v>1</v>
      </c>
      <c r="G73" s="4" t="n">
        <v>15</v>
      </c>
      <c r="H73" s="4" t="n">
        <v>40</v>
      </c>
      <c r="I73" s="4" t="n">
        <v>21</v>
      </c>
      <c r="J73" s="4" t="n">
        <v>17</v>
      </c>
      <c r="K73" s="4" t="n">
        <v>26</v>
      </c>
      <c r="L73" s="4" t="n">
        <v>30</v>
      </c>
      <c r="M73" s="4" t="n">
        <v>22</v>
      </c>
      <c r="N73" s="4" t="n">
        <v>2</v>
      </c>
      <c r="O73" s="4" t="n">
        <v>0</v>
      </c>
      <c r="P73" s="4" t="n">
        <v>1</v>
      </c>
      <c r="Q73" s="4" t="n">
        <v>0</v>
      </c>
      <c r="R73" s="4" t="n">
        <v>0</v>
      </c>
      <c r="S73" s="4" t="n">
        <v>0</v>
      </c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</row>
    <row r="74" s="21" customFormat="true" ht="9" hidden="false" customHeight="true" outlineLevel="0" collapsed="false">
      <c r="A74" s="3" t="s">
        <v>76</v>
      </c>
      <c r="B74" s="4" t="n">
        <f aca="false">E74+H74+K74+N74+Q74</f>
        <v>134</v>
      </c>
      <c r="C74" s="4" t="n">
        <f aca="false">F74+I74+L74+O74+R74</f>
        <v>134</v>
      </c>
      <c r="D74" s="4" t="n">
        <f aca="false">G74+J74+M74+P74+S74</f>
        <v>131</v>
      </c>
      <c r="E74" s="4" t="n">
        <v>3</v>
      </c>
      <c r="F74" s="4" t="n">
        <v>6</v>
      </c>
      <c r="G74" s="4" t="n">
        <v>2</v>
      </c>
      <c r="H74" s="4" t="n">
        <v>63</v>
      </c>
      <c r="I74" s="4" t="n">
        <v>71</v>
      </c>
      <c r="J74" s="4" t="n">
        <v>64</v>
      </c>
      <c r="K74" s="4" t="n">
        <v>66</v>
      </c>
      <c r="L74" s="4" t="n">
        <v>49</v>
      </c>
      <c r="M74" s="4" t="n">
        <v>58</v>
      </c>
      <c r="N74" s="4" t="n">
        <v>2</v>
      </c>
      <c r="O74" s="4" t="n">
        <v>8</v>
      </c>
      <c r="P74" s="4" t="n">
        <v>6</v>
      </c>
      <c r="Q74" s="4" t="n">
        <v>0</v>
      </c>
      <c r="R74" s="4" t="n">
        <v>0</v>
      </c>
      <c r="S74" s="4" t="n">
        <v>1</v>
      </c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</row>
    <row r="75" s="21" customFormat="true" ht="9" hidden="false" customHeight="true" outlineLevel="0" collapsed="false">
      <c r="A75" s="3" t="s">
        <v>77</v>
      </c>
      <c r="B75" s="4" t="n">
        <f aca="false">E75+H75+K75+N75+Q75</f>
        <v>59</v>
      </c>
      <c r="C75" s="4" t="n">
        <f aca="false">F75+I75+L75+O75+R75</f>
        <v>58</v>
      </c>
      <c r="D75" s="4" t="n">
        <f aca="false">G75+J75+M75+P75+S75</f>
        <v>64</v>
      </c>
      <c r="E75" s="4" t="n">
        <v>3</v>
      </c>
      <c r="F75" s="4" t="n">
        <v>0</v>
      </c>
      <c r="G75" s="4" t="n">
        <v>0</v>
      </c>
      <c r="H75" s="4" t="n">
        <v>14</v>
      </c>
      <c r="I75" s="4" t="n">
        <v>14</v>
      </c>
      <c r="J75" s="4" t="n">
        <v>13</v>
      </c>
      <c r="K75" s="4" t="n">
        <v>41</v>
      </c>
      <c r="L75" s="4" t="n">
        <v>44</v>
      </c>
      <c r="M75" s="4" t="n">
        <v>49</v>
      </c>
      <c r="N75" s="4" t="n">
        <v>1</v>
      </c>
      <c r="O75" s="4" t="n">
        <v>0</v>
      </c>
      <c r="P75" s="4" t="n">
        <v>2</v>
      </c>
      <c r="Q75" s="4" t="n">
        <v>0</v>
      </c>
      <c r="R75" s="4" t="n">
        <v>0</v>
      </c>
      <c r="S75" s="4" t="n">
        <v>0</v>
      </c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</row>
    <row r="76" s="21" customFormat="true" ht="9" hidden="false" customHeight="true" outlineLevel="0" collapsed="false">
      <c r="A76" s="3" t="s">
        <v>78</v>
      </c>
      <c r="B76" s="4" t="n">
        <f aca="false">E76+H76+K76+N76+Q76</f>
        <v>1</v>
      </c>
      <c r="C76" s="4" t="n">
        <f aca="false">F76+I76+L76+O76+R76</f>
        <v>4</v>
      </c>
      <c r="D76" s="4" t="n">
        <f aca="false">G76+J76+M76+P76+S76</f>
        <v>4</v>
      </c>
      <c r="E76" s="4" t="n">
        <v>0</v>
      </c>
      <c r="F76" s="4" t="n">
        <v>0</v>
      </c>
      <c r="G76" s="4" t="n">
        <v>1</v>
      </c>
      <c r="H76" s="4" t="n">
        <v>0</v>
      </c>
      <c r="I76" s="4" t="n">
        <v>1</v>
      </c>
      <c r="J76" s="4" t="n">
        <v>1</v>
      </c>
      <c r="K76" s="4" t="n">
        <v>1</v>
      </c>
      <c r="L76" s="4" t="n">
        <v>3</v>
      </c>
      <c r="M76" s="4" t="n">
        <v>2</v>
      </c>
      <c r="N76" s="4" t="n">
        <v>0</v>
      </c>
      <c r="O76" s="4" t="n">
        <v>0</v>
      </c>
      <c r="P76" s="4" t="n">
        <v>0</v>
      </c>
      <c r="Q76" s="4" t="n">
        <v>0</v>
      </c>
      <c r="R76" s="4" t="n">
        <v>0</v>
      </c>
      <c r="S76" s="4" t="n">
        <v>0</v>
      </c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</row>
    <row r="77" s="21" customFormat="true" ht="9" hidden="false" customHeight="true" outlineLevel="0" collapsed="false">
      <c r="A77" s="3" t="s">
        <v>79</v>
      </c>
      <c r="B77" s="4" t="n">
        <f aca="false">E77+H77+K77+N77+Q77</f>
        <v>4</v>
      </c>
      <c r="C77" s="4" t="n">
        <f aca="false">F77+I77+L77+O77+R77</f>
        <v>10</v>
      </c>
      <c r="D77" s="4" t="n">
        <f aca="false">G77+J77+M77+P77+S77</f>
        <v>3</v>
      </c>
      <c r="E77" s="4" t="n">
        <v>0</v>
      </c>
      <c r="F77" s="4" t="n">
        <v>0</v>
      </c>
      <c r="G77" s="4" t="n">
        <v>0</v>
      </c>
      <c r="H77" s="4" t="n">
        <v>2</v>
      </c>
      <c r="I77" s="4" t="n">
        <v>4</v>
      </c>
      <c r="J77" s="4" t="n">
        <v>0</v>
      </c>
      <c r="K77" s="4" t="n">
        <v>2</v>
      </c>
      <c r="L77" s="4" t="n">
        <v>6</v>
      </c>
      <c r="M77" s="4" t="n">
        <v>3</v>
      </c>
      <c r="N77" s="4" t="n">
        <v>0</v>
      </c>
      <c r="O77" s="4" t="n">
        <v>0</v>
      </c>
      <c r="P77" s="4" t="n">
        <v>0</v>
      </c>
      <c r="Q77" s="4" t="n">
        <v>0</v>
      </c>
      <c r="R77" s="4" t="n">
        <v>0</v>
      </c>
      <c r="S77" s="4" t="n">
        <v>0</v>
      </c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</row>
    <row r="78" s="21" customFormat="true" ht="9" hidden="false" customHeight="true" outlineLevel="0" collapsed="false">
      <c r="A78" s="3" t="s">
        <v>80</v>
      </c>
      <c r="B78" s="4" t="n">
        <f aca="false">E78+H78+K78+N78+Q78</f>
        <v>171</v>
      </c>
      <c r="C78" s="4" t="n">
        <f aca="false">F78+I78+L78+O78+R78</f>
        <v>121</v>
      </c>
      <c r="D78" s="4" t="n">
        <f aca="false">G78+J78+M78+P78+S78</f>
        <v>122</v>
      </c>
      <c r="E78" s="4" t="n">
        <v>51</v>
      </c>
      <c r="F78" s="4" t="n">
        <v>17</v>
      </c>
      <c r="G78" s="4" t="n">
        <v>14</v>
      </c>
      <c r="H78" s="4" t="n">
        <v>55</v>
      </c>
      <c r="I78" s="4" t="n">
        <v>42</v>
      </c>
      <c r="J78" s="4" t="n">
        <v>48</v>
      </c>
      <c r="K78" s="4" t="n">
        <v>64</v>
      </c>
      <c r="L78" s="4" t="n">
        <v>58</v>
      </c>
      <c r="M78" s="4" t="n">
        <v>53</v>
      </c>
      <c r="N78" s="4" t="n">
        <v>1</v>
      </c>
      <c r="O78" s="4" t="n">
        <v>3</v>
      </c>
      <c r="P78" s="4" t="n">
        <v>5</v>
      </c>
      <c r="Q78" s="4" t="n">
        <v>0</v>
      </c>
      <c r="R78" s="4" t="n">
        <v>1</v>
      </c>
      <c r="S78" s="4" t="n">
        <v>2</v>
      </c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</row>
    <row r="79" s="21" customFormat="true" ht="9" hidden="false" customHeight="true" outlineLevel="0" collapsed="false">
      <c r="A79" s="3" t="s">
        <v>81</v>
      </c>
      <c r="B79" s="4" t="n">
        <f aca="false">E79+H79+K79+N79+Q79</f>
        <v>6</v>
      </c>
      <c r="C79" s="4" t="n">
        <f aca="false">F79+I79+L79+O79+R79</f>
        <v>5</v>
      </c>
      <c r="D79" s="4" t="n">
        <f aca="false">G79+J79+M79+P79+S79</f>
        <v>4</v>
      </c>
      <c r="E79" s="4" t="n">
        <v>0</v>
      </c>
      <c r="F79" s="4" t="n">
        <v>0</v>
      </c>
      <c r="G79" s="4" t="n">
        <v>0</v>
      </c>
      <c r="H79" s="4" t="n">
        <v>1</v>
      </c>
      <c r="I79" s="4" t="n">
        <v>1</v>
      </c>
      <c r="J79" s="4" t="n">
        <v>1</v>
      </c>
      <c r="K79" s="4" t="n">
        <v>4</v>
      </c>
      <c r="L79" s="4" t="n">
        <v>4</v>
      </c>
      <c r="M79" s="4" t="n">
        <v>3</v>
      </c>
      <c r="N79" s="4" t="n">
        <v>0</v>
      </c>
      <c r="O79" s="4" t="n">
        <v>0</v>
      </c>
      <c r="P79" s="4" t="n">
        <v>0</v>
      </c>
      <c r="Q79" s="4" t="n">
        <v>1</v>
      </c>
      <c r="R79" s="4" t="n">
        <v>0</v>
      </c>
      <c r="S79" s="4" t="n">
        <v>0</v>
      </c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</row>
    <row r="80" s="21" customFormat="true" ht="9" hidden="false" customHeight="true" outlineLevel="0" collapsed="false">
      <c r="A80" s="3" t="s">
        <v>82</v>
      </c>
      <c r="B80" s="4" t="n">
        <f aca="false">E80+H80+K80+N80+Q80</f>
        <v>73</v>
      </c>
      <c r="C80" s="4" t="n">
        <f aca="false">F80+I80+L80+O80+R80</f>
        <v>52</v>
      </c>
      <c r="D80" s="4" t="n">
        <f aca="false">G80+J80+M80+P80+S80</f>
        <v>54</v>
      </c>
      <c r="E80" s="4" t="n">
        <v>8</v>
      </c>
      <c r="F80" s="4" t="n">
        <v>5</v>
      </c>
      <c r="G80" s="4" t="n">
        <v>5</v>
      </c>
      <c r="H80" s="4" t="n">
        <v>41</v>
      </c>
      <c r="I80" s="4" t="n">
        <v>20</v>
      </c>
      <c r="J80" s="4" t="n">
        <v>26</v>
      </c>
      <c r="K80" s="4" t="n">
        <v>24</v>
      </c>
      <c r="L80" s="4" t="n">
        <v>26</v>
      </c>
      <c r="M80" s="4" t="n">
        <v>20</v>
      </c>
      <c r="N80" s="4" t="n">
        <v>0</v>
      </c>
      <c r="O80" s="4" t="n">
        <v>1</v>
      </c>
      <c r="P80" s="4" t="n">
        <v>3</v>
      </c>
      <c r="Q80" s="4" t="n">
        <v>0</v>
      </c>
      <c r="R80" s="4" t="n">
        <v>0</v>
      </c>
      <c r="S80" s="4" t="n">
        <v>0</v>
      </c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</row>
    <row r="81" s="21" customFormat="true" ht="9" hidden="false" customHeight="true" outlineLevel="0" collapsed="false">
      <c r="A81" s="3" t="s">
        <v>83</v>
      </c>
      <c r="B81" s="4" t="n">
        <f aca="false">E81+H81+K81+N81+Q81</f>
        <v>120</v>
      </c>
      <c r="C81" s="4" t="n">
        <f aca="false">F81+I81+L81+O81+R81</f>
        <v>125</v>
      </c>
      <c r="D81" s="4" t="n">
        <f aca="false">G81+J81+M81+P81+S81</f>
        <v>114</v>
      </c>
      <c r="E81" s="4" t="n">
        <v>64</v>
      </c>
      <c r="F81" s="4" t="n">
        <v>82</v>
      </c>
      <c r="G81" s="4" t="n">
        <v>73</v>
      </c>
      <c r="H81" s="4" t="n">
        <v>31</v>
      </c>
      <c r="I81" s="4" t="n">
        <v>24</v>
      </c>
      <c r="J81" s="4" t="n">
        <v>27</v>
      </c>
      <c r="K81" s="4" t="n">
        <v>25</v>
      </c>
      <c r="L81" s="4" t="n">
        <v>18</v>
      </c>
      <c r="M81" s="4" t="n">
        <v>12</v>
      </c>
      <c r="N81" s="4" t="n">
        <v>0</v>
      </c>
      <c r="O81" s="4" t="n">
        <v>1</v>
      </c>
      <c r="P81" s="4" t="n">
        <v>1</v>
      </c>
      <c r="Q81" s="4" t="n">
        <v>0</v>
      </c>
      <c r="R81" s="4" t="n">
        <v>0</v>
      </c>
      <c r="S81" s="4" t="n">
        <v>1</v>
      </c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</row>
    <row r="82" s="21" customFormat="true" ht="9" hidden="false" customHeight="true" outlineLevel="0" collapsed="false">
      <c r="A82" s="3" t="s">
        <v>84</v>
      </c>
      <c r="B82" s="4" t="n">
        <f aca="false">E82+H82+K82+N82+Q82</f>
        <v>16</v>
      </c>
      <c r="C82" s="4" t="n">
        <f aca="false">F82+I82+L82+O82+R82</f>
        <v>13</v>
      </c>
      <c r="D82" s="4" t="n">
        <f aca="false">G82+J82+M82+P82+S82</f>
        <v>11</v>
      </c>
      <c r="E82" s="4" t="n">
        <v>3</v>
      </c>
      <c r="F82" s="4" t="n">
        <v>1</v>
      </c>
      <c r="G82" s="4" t="n">
        <v>2</v>
      </c>
      <c r="H82" s="4" t="n">
        <v>7</v>
      </c>
      <c r="I82" s="4" t="n">
        <v>7</v>
      </c>
      <c r="J82" s="4" t="n">
        <v>5</v>
      </c>
      <c r="K82" s="4" t="n">
        <v>6</v>
      </c>
      <c r="L82" s="4" t="n">
        <v>5</v>
      </c>
      <c r="M82" s="4" t="n">
        <v>4</v>
      </c>
      <c r="N82" s="4" t="n">
        <v>0</v>
      </c>
      <c r="O82" s="4" t="n">
        <v>0</v>
      </c>
      <c r="P82" s="4" t="n">
        <v>0</v>
      </c>
      <c r="Q82" s="4" t="n">
        <v>0</v>
      </c>
      <c r="R82" s="4" t="n">
        <v>0</v>
      </c>
      <c r="S82" s="4" t="n">
        <v>0</v>
      </c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</row>
    <row r="83" s="21" customFormat="true" ht="9" hidden="false" customHeight="true" outlineLevel="0" collapsed="false">
      <c r="A83" s="3" t="s">
        <v>85</v>
      </c>
      <c r="B83" s="4" t="n">
        <f aca="false">E83+H83+K83+N83+Q83</f>
        <v>266</v>
      </c>
      <c r="C83" s="4" t="n">
        <f aca="false">F83+I83+L83+O83+R83</f>
        <v>279</v>
      </c>
      <c r="D83" s="4" t="n">
        <f aca="false">G83+J83+M83+P83+S83</f>
        <v>271</v>
      </c>
      <c r="E83" s="4" t="n">
        <v>60</v>
      </c>
      <c r="F83" s="4" t="n">
        <v>54</v>
      </c>
      <c r="G83" s="4" t="n">
        <v>37</v>
      </c>
      <c r="H83" s="4" t="n">
        <v>122</v>
      </c>
      <c r="I83" s="4" t="n">
        <v>142</v>
      </c>
      <c r="J83" s="4" t="n">
        <v>165</v>
      </c>
      <c r="K83" s="4" t="n">
        <v>83</v>
      </c>
      <c r="L83" s="4" t="n">
        <v>79</v>
      </c>
      <c r="M83" s="4" t="n">
        <v>65</v>
      </c>
      <c r="N83" s="4" t="n">
        <v>0</v>
      </c>
      <c r="O83" s="4" t="n">
        <v>3</v>
      </c>
      <c r="P83" s="4" t="n">
        <v>2</v>
      </c>
      <c r="Q83" s="4" t="n">
        <v>1</v>
      </c>
      <c r="R83" s="4" t="n">
        <v>1</v>
      </c>
      <c r="S83" s="4" t="n">
        <v>2</v>
      </c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</row>
    <row r="84" s="21" customFormat="true" ht="9" hidden="false" customHeight="true" outlineLevel="0" collapsed="false">
      <c r="A84" s="3" t="s">
        <v>86</v>
      </c>
      <c r="B84" s="4" t="n">
        <f aca="false">E84+H84+K84+N84+Q84</f>
        <v>298</v>
      </c>
      <c r="C84" s="4" t="n">
        <f aca="false">F84+I84+L84+O84+R84</f>
        <v>176</v>
      </c>
      <c r="D84" s="4" t="n">
        <f aca="false">G84+J84+M84+P84+S84</f>
        <v>185</v>
      </c>
      <c r="E84" s="4" t="n">
        <v>88</v>
      </c>
      <c r="F84" s="4" t="n">
        <v>44</v>
      </c>
      <c r="G84" s="4" t="n">
        <v>43</v>
      </c>
      <c r="H84" s="4" t="n">
        <v>134</v>
      </c>
      <c r="I84" s="4" t="n">
        <v>84</v>
      </c>
      <c r="J84" s="4" t="n">
        <v>104</v>
      </c>
      <c r="K84" s="4" t="n">
        <v>76</v>
      </c>
      <c r="L84" s="4" t="n">
        <v>42</v>
      </c>
      <c r="M84" s="4" t="n">
        <v>33</v>
      </c>
      <c r="N84" s="4" t="n">
        <v>0</v>
      </c>
      <c r="O84" s="4" t="n">
        <v>5</v>
      </c>
      <c r="P84" s="4" t="n">
        <v>5</v>
      </c>
      <c r="Q84" s="4" t="n">
        <v>0</v>
      </c>
      <c r="R84" s="4" t="n">
        <v>1</v>
      </c>
      <c r="S84" s="4" t="n">
        <v>0</v>
      </c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</row>
    <row r="85" s="21" customFormat="true" ht="9" hidden="false" customHeight="true" outlineLevel="0" collapsed="false">
      <c r="A85" s="3" t="s">
        <v>87</v>
      </c>
      <c r="B85" s="4" t="n">
        <f aca="false">E85+H85+K85+N85+Q85</f>
        <v>97</v>
      </c>
      <c r="C85" s="4" t="n">
        <f aca="false">F85+I85+L85+O85+R85</f>
        <v>78</v>
      </c>
      <c r="D85" s="4" t="n">
        <f aca="false">G85+J85+M85+P85+S85</f>
        <v>73</v>
      </c>
      <c r="E85" s="4" t="n">
        <v>43</v>
      </c>
      <c r="F85" s="4" t="n">
        <v>38</v>
      </c>
      <c r="G85" s="4" t="n">
        <v>32</v>
      </c>
      <c r="H85" s="4" t="n">
        <v>36</v>
      </c>
      <c r="I85" s="4" t="n">
        <v>20</v>
      </c>
      <c r="J85" s="4" t="n">
        <v>22</v>
      </c>
      <c r="K85" s="4" t="n">
        <v>14</v>
      </c>
      <c r="L85" s="4" t="n">
        <v>19</v>
      </c>
      <c r="M85" s="4" t="n">
        <v>19</v>
      </c>
      <c r="N85" s="4" t="n">
        <v>3</v>
      </c>
      <c r="O85" s="4" t="n">
        <v>1</v>
      </c>
      <c r="P85" s="4" t="n">
        <v>0</v>
      </c>
      <c r="Q85" s="4" t="n">
        <v>1</v>
      </c>
      <c r="R85" s="4" t="n">
        <v>0</v>
      </c>
      <c r="S85" s="4" t="n">
        <v>0</v>
      </c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</row>
    <row r="86" customFormat="false" ht="12" hidden="false" customHeight="true" outlineLevel="0" collapsed="false">
      <c r="A86" s="5" t="s">
        <v>0</v>
      </c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</row>
    <row r="87" customFormat="false" ht="7.5" hidden="false" customHeight="tru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7"/>
      <c r="R87" s="7"/>
      <c r="S87" s="7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</row>
    <row r="88" customFormat="false" ht="10.5" hidden="false" customHeight="true" outlineLevel="0" collapsed="false">
      <c r="A88" s="8" t="s">
        <v>1</v>
      </c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</row>
    <row r="89" customFormat="false" ht="10.5" hidden="false" customHeight="true" outlineLevel="0" collapsed="false">
      <c r="A89" s="8" t="s">
        <v>2</v>
      </c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</row>
    <row r="90" customFormat="false" ht="7.5" hidden="false" customHeight="tru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10"/>
      <c r="R90" s="10"/>
      <c r="S90" s="10" t="s">
        <v>88</v>
      </c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</row>
    <row r="91" customFormat="false" ht="12.6" hidden="false" customHeight="true" outlineLevel="0" collapsed="false">
      <c r="A91" s="11" t="s">
        <v>4</v>
      </c>
      <c r="B91" s="12" t="s">
        <v>5</v>
      </c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</row>
    <row r="92" customFormat="false" ht="12.6" hidden="false" customHeight="true" outlineLevel="0" collapsed="false">
      <c r="A92" s="11"/>
      <c r="B92" s="11" t="s">
        <v>6</v>
      </c>
      <c r="C92" s="11"/>
      <c r="D92" s="11"/>
      <c r="E92" s="13" t="s">
        <v>7</v>
      </c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</row>
    <row r="93" customFormat="false" ht="12.6" hidden="false" customHeight="true" outlineLevel="0" collapsed="false">
      <c r="A93" s="11"/>
      <c r="B93" s="11"/>
      <c r="C93" s="11"/>
      <c r="D93" s="11"/>
      <c r="E93" s="14" t="s">
        <v>8</v>
      </c>
      <c r="F93" s="14"/>
      <c r="G93" s="14"/>
      <c r="H93" s="15" t="s">
        <v>9</v>
      </c>
      <c r="I93" s="15"/>
      <c r="J93" s="15"/>
      <c r="K93" s="16" t="s">
        <v>10</v>
      </c>
      <c r="L93" s="16"/>
      <c r="M93" s="16"/>
      <c r="N93" s="16" t="s">
        <v>11</v>
      </c>
      <c r="O93" s="16"/>
      <c r="P93" s="16"/>
      <c r="Q93" s="15" t="s">
        <v>12</v>
      </c>
      <c r="R93" s="15"/>
      <c r="S93" s="15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</row>
    <row r="94" customFormat="false" ht="12.6" hidden="false" customHeight="true" outlineLevel="0" collapsed="false">
      <c r="A94" s="11"/>
      <c r="B94" s="17" t="n">
        <v>2009</v>
      </c>
      <c r="C94" s="18" t="n">
        <v>2010</v>
      </c>
      <c r="D94" s="18" t="n">
        <v>2011</v>
      </c>
      <c r="E94" s="17" t="n">
        <v>2009</v>
      </c>
      <c r="F94" s="18" t="n">
        <v>2010</v>
      </c>
      <c r="G94" s="18" t="n">
        <v>2011</v>
      </c>
      <c r="H94" s="17" t="n">
        <v>2009</v>
      </c>
      <c r="I94" s="18" t="n">
        <v>2010</v>
      </c>
      <c r="J94" s="18" t="n">
        <v>2011</v>
      </c>
      <c r="K94" s="17" t="n">
        <v>2009</v>
      </c>
      <c r="L94" s="18" t="n">
        <v>2010</v>
      </c>
      <c r="M94" s="18" t="n">
        <v>2011</v>
      </c>
      <c r="N94" s="17" t="n">
        <v>2009</v>
      </c>
      <c r="O94" s="18" t="n">
        <v>2010</v>
      </c>
      <c r="P94" s="18" t="n">
        <v>2011</v>
      </c>
      <c r="Q94" s="17" t="n">
        <v>2009</v>
      </c>
      <c r="R94" s="18" t="n">
        <v>2010</v>
      </c>
      <c r="S94" s="15" t="n">
        <v>2011</v>
      </c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</row>
    <row r="95" s="21" customFormat="true" ht="11.1" hidden="false" customHeight="true" outlineLevel="0" collapsed="false">
      <c r="A95" s="3" t="s">
        <v>89</v>
      </c>
      <c r="B95" s="4" t="n">
        <f aca="false">E95+H95+K95+N95+Q95</f>
        <v>1</v>
      </c>
      <c r="C95" s="4" t="n">
        <f aca="false">F95+I95+L95+O95+R95</f>
        <v>1</v>
      </c>
      <c r="D95" s="4" t="n">
        <f aca="false">G95+J95+M95+P95+S95</f>
        <v>2</v>
      </c>
      <c r="E95" s="4" t="n">
        <v>0</v>
      </c>
      <c r="F95" s="4" t="n">
        <v>0</v>
      </c>
      <c r="G95" s="4" t="n">
        <v>0</v>
      </c>
      <c r="H95" s="4" t="n">
        <v>0</v>
      </c>
      <c r="I95" s="4" t="n">
        <v>0</v>
      </c>
      <c r="J95" s="4" t="n">
        <v>0</v>
      </c>
      <c r="K95" s="4" t="n">
        <v>0</v>
      </c>
      <c r="L95" s="4" t="n">
        <v>1</v>
      </c>
      <c r="M95" s="4" t="n">
        <v>2</v>
      </c>
      <c r="N95" s="4" t="n">
        <v>1</v>
      </c>
      <c r="O95" s="4" t="n">
        <v>0</v>
      </c>
      <c r="P95" s="4" t="n">
        <v>0</v>
      </c>
      <c r="Q95" s="4" t="n">
        <v>0</v>
      </c>
      <c r="R95" s="4" t="n">
        <v>0</v>
      </c>
      <c r="S95" s="4" t="n">
        <v>0</v>
      </c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</row>
    <row r="96" s="21" customFormat="true" ht="9" hidden="false" customHeight="true" outlineLevel="0" collapsed="false">
      <c r="A96" s="3" t="s">
        <v>90</v>
      </c>
      <c r="B96" s="4" t="n">
        <f aca="false">E96+H96+K96+N96+Q96</f>
        <v>9</v>
      </c>
      <c r="C96" s="4" t="n">
        <f aca="false">F96+I96+L96+O96+R96</f>
        <v>5</v>
      </c>
      <c r="D96" s="4" t="n">
        <f aca="false">G96+J96+M96+P96+S96</f>
        <v>7</v>
      </c>
      <c r="E96" s="4" t="n">
        <v>0</v>
      </c>
      <c r="F96" s="4" t="n">
        <v>0</v>
      </c>
      <c r="G96" s="4" t="n">
        <v>1</v>
      </c>
      <c r="H96" s="4" t="n">
        <v>1</v>
      </c>
      <c r="I96" s="4" t="n">
        <v>1</v>
      </c>
      <c r="J96" s="4" t="n">
        <v>4</v>
      </c>
      <c r="K96" s="4" t="n">
        <v>8</v>
      </c>
      <c r="L96" s="4" t="n">
        <v>3</v>
      </c>
      <c r="M96" s="4" t="n">
        <v>2</v>
      </c>
      <c r="N96" s="4" t="n">
        <v>0</v>
      </c>
      <c r="O96" s="4" t="n">
        <v>1</v>
      </c>
      <c r="P96" s="4" t="n">
        <v>0</v>
      </c>
      <c r="Q96" s="4" t="n">
        <v>0</v>
      </c>
      <c r="R96" s="4" t="n">
        <v>0</v>
      </c>
      <c r="S96" s="4" t="n">
        <v>0</v>
      </c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</row>
    <row r="97" s="21" customFormat="true" ht="9" hidden="false" customHeight="true" outlineLevel="0" collapsed="false">
      <c r="A97" s="3" t="s">
        <v>91</v>
      </c>
      <c r="B97" s="4" t="n">
        <f aca="false">E97+H97+K97+N97+Q97</f>
        <v>105</v>
      </c>
      <c r="C97" s="4" t="n">
        <f aca="false">F97+I97+L97+O97+R97</f>
        <v>69</v>
      </c>
      <c r="D97" s="4" t="n">
        <f aca="false">G97+J97+M97+P97+S97</f>
        <v>43</v>
      </c>
      <c r="E97" s="4" t="n">
        <v>0</v>
      </c>
      <c r="F97" s="4" t="n">
        <v>0</v>
      </c>
      <c r="G97" s="4" t="n">
        <v>0</v>
      </c>
      <c r="H97" s="4" t="n">
        <v>75</v>
      </c>
      <c r="I97" s="4" t="n">
        <v>47</v>
      </c>
      <c r="J97" s="4" t="n">
        <v>27</v>
      </c>
      <c r="K97" s="4" t="n">
        <v>28</v>
      </c>
      <c r="L97" s="4" t="n">
        <v>20</v>
      </c>
      <c r="M97" s="4" t="n">
        <v>14</v>
      </c>
      <c r="N97" s="4" t="n">
        <v>2</v>
      </c>
      <c r="O97" s="4" t="n">
        <v>2</v>
      </c>
      <c r="P97" s="4" t="n">
        <v>2</v>
      </c>
      <c r="Q97" s="4" t="n">
        <v>0</v>
      </c>
      <c r="R97" s="4" t="n">
        <v>0</v>
      </c>
      <c r="S97" s="4" t="n">
        <v>0</v>
      </c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</row>
    <row r="98" s="21" customFormat="true" ht="9" hidden="false" customHeight="true" outlineLevel="0" collapsed="false">
      <c r="A98" s="3" t="s">
        <v>92</v>
      </c>
      <c r="B98" s="4" t="n">
        <f aca="false">E98+H98+K98+N98+Q98</f>
        <v>5</v>
      </c>
      <c r="C98" s="4" t="n">
        <f aca="false">F98+I98+L98+O98+R98</f>
        <v>2</v>
      </c>
      <c r="D98" s="4" t="n">
        <f aca="false">G98+J98+M98+P98+S98</f>
        <v>0</v>
      </c>
      <c r="E98" s="4" t="n">
        <v>1</v>
      </c>
      <c r="F98" s="4" t="n">
        <v>0</v>
      </c>
      <c r="G98" s="4" t="n">
        <v>0</v>
      </c>
      <c r="H98" s="4" t="n">
        <v>2</v>
      </c>
      <c r="I98" s="4" t="n">
        <v>1</v>
      </c>
      <c r="J98" s="4" t="n">
        <v>0</v>
      </c>
      <c r="K98" s="4" t="n">
        <v>2</v>
      </c>
      <c r="L98" s="4" t="n">
        <v>1</v>
      </c>
      <c r="M98" s="4" t="n">
        <v>0</v>
      </c>
      <c r="N98" s="4" t="n">
        <v>0</v>
      </c>
      <c r="O98" s="4" t="n">
        <v>0</v>
      </c>
      <c r="P98" s="4" t="n">
        <v>0</v>
      </c>
      <c r="Q98" s="4" t="n">
        <v>0</v>
      </c>
      <c r="R98" s="4" t="n">
        <v>0</v>
      </c>
      <c r="S98" s="4" t="n">
        <v>0</v>
      </c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</row>
    <row r="99" s="21" customFormat="true" ht="9" hidden="false" customHeight="true" outlineLevel="0" collapsed="false">
      <c r="A99" s="3" t="s">
        <v>93</v>
      </c>
      <c r="B99" s="4" t="n">
        <f aca="false">E99+H99+K99+N99+Q99</f>
        <v>4</v>
      </c>
      <c r="C99" s="4" t="n">
        <f aca="false">F99+I99+L99+O99+R99</f>
        <v>3</v>
      </c>
      <c r="D99" s="4" t="n">
        <f aca="false">G99+J99+M99+P99+S99</f>
        <v>1</v>
      </c>
      <c r="E99" s="4" t="n">
        <v>1</v>
      </c>
      <c r="F99" s="4" t="n">
        <v>0</v>
      </c>
      <c r="G99" s="4" t="n">
        <v>0</v>
      </c>
      <c r="H99" s="4" t="n">
        <v>2</v>
      </c>
      <c r="I99" s="4" t="n">
        <v>1</v>
      </c>
      <c r="J99" s="4" t="n">
        <v>0</v>
      </c>
      <c r="K99" s="4" t="n">
        <v>1</v>
      </c>
      <c r="L99" s="4" t="n">
        <v>2</v>
      </c>
      <c r="M99" s="4" t="n">
        <v>1</v>
      </c>
      <c r="N99" s="4" t="n">
        <v>0</v>
      </c>
      <c r="O99" s="4" t="n">
        <v>0</v>
      </c>
      <c r="P99" s="4" t="n">
        <v>0</v>
      </c>
      <c r="Q99" s="4" t="n">
        <v>0</v>
      </c>
      <c r="R99" s="4" t="n">
        <v>0</v>
      </c>
      <c r="S99" s="4" t="n">
        <v>0</v>
      </c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</row>
    <row r="100" s="21" customFormat="true" ht="9" hidden="false" customHeight="true" outlineLevel="0" collapsed="false">
      <c r="A100" s="3" t="s">
        <v>94</v>
      </c>
      <c r="B100" s="4" t="n">
        <f aca="false">E100+H100+K100+N100+Q100</f>
        <v>21</v>
      </c>
      <c r="C100" s="4" t="n">
        <f aca="false">F100+I100+L100+O100+R100</f>
        <v>28</v>
      </c>
      <c r="D100" s="4" t="n">
        <f aca="false">G100+J100+M100+P100+S100</f>
        <v>34</v>
      </c>
      <c r="E100" s="4" t="n">
        <v>0</v>
      </c>
      <c r="F100" s="4" t="n">
        <v>8</v>
      </c>
      <c r="G100" s="4" t="n">
        <v>7</v>
      </c>
      <c r="H100" s="4" t="n">
        <v>5</v>
      </c>
      <c r="I100" s="4" t="n">
        <v>9</v>
      </c>
      <c r="J100" s="4" t="n">
        <v>6</v>
      </c>
      <c r="K100" s="4" t="n">
        <v>15</v>
      </c>
      <c r="L100" s="4" t="n">
        <v>11</v>
      </c>
      <c r="M100" s="4" t="n">
        <v>19</v>
      </c>
      <c r="N100" s="4" t="n">
        <v>1</v>
      </c>
      <c r="O100" s="4" t="n">
        <v>0</v>
      </c>
      <c r="P100" s="4" t="n">
        <v>2</v>
      </c>
      <c r="Q100" s="4" t="n">
        <v>0</v>
      </c>
      <c r="R100" s="4" t="n">
        <v>0</v>
      </c>
      <c r="S100" s="4" t="n">
        <v>0</v>
      </c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</row>
    <row r="101" s="21" customFormat="true" ht="9" hidden="false" customHeight="true" outlineLevel="0" collapsed="false">
      <c r="A101" s="3" t="s">
        <v>95</v>
      </c>
      <c r="B101" s="4" t="n">
        <f aca="false">E101+H101+K101+N101+Q101</f>
        <v>28</v>
      </c>
      <c r="C101" s="4" t="n">
        <f aca="false">F101+I101+L101+O101+R101</f>
        <v>21</v>
      </c>
      <c r="D101" s="4" t="n">
        <f aca="false">G101+J101+M101+P101+S101</f>
        <v>19</v>
      </c>
      <c r="E101" s="4" t="n">
        <v>0</v>
      </c>
      <c r="F101" s="4" t="n">
        <v>0</v>
      </c>
      <c r="G101" s="4" t="n">
        <v>0</v>
      </c>
      <c r="H101" s="4" t="n">
        <v>9</v>
      </c>
      <c r="I101" s="4" t="n">
        <v>2</v>
      </c>
      <c r="J101" s="4" t="n">
        <v>4</v>
      </c>
      <c r="K101" s="4" t="n">
        <v>19</v>
      </c>
      <c r="L101" s="4" t="n">
        <v>19</v>
      </c>
      <c r="M101" s="4" t="n">
        <v>14</v>
      </c>
      <c r="N101" s="4" t="n">
        <v>0</v>
      </c>
      <c r="O101" s="4" t="n">
        <v>0</v>
      </c>
      <c r="P101" s="4" t="n">
        <v>1</v>
      </c>
      <c r="Q101" s="4" t="n">
        <v>0</v>
      </c>
      <c r="R101" s="4" t="n">
        <v>0</v>
      </c>
      <c r="S101" s="4" t="n">
        <v>0</v>
      </c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</row>
    <row r="102" s="21" customFormat="true" ht="9" hidden="false" customHeight="true" outlineLevel="0" collapsed="false">
      <c r="A102" s="3" t="s">
        <v>96</v>
      </c>
      <c r="B102" s="4" t="n">
        <f aca="false">E102+H102+K102+N102+Q102</f>
        <v>15</v>
      </c>
      <c r="C102" s="4" t="n">
        <f aca="false">F102+I102+L102+O102+R102</f>
        <v>12</v>
      </c>
      <c r="D102" s="4" t="n">
        <f aca="false">G102+J102+M102+P102+S102</f>
        <v>21</v>
      </c>
      <c r="E102" s="4" t="n">
        <v>0</v>
      </c>
      <c r="F102" s="4" t="n">
        <v>0</v>
      </c>
      <c r="G102" s="4" t="n">
        <v>0</v>
      </c>
      <c r="H102" s="4" t="n">
        <v>4</v>
      </c>
      <c r="I102" s="4" t="n">
        <v>4</v>
      </c>
      <c r="J102" s="4" t="n">
        <v>9</v>
      </c>
      <c r="K102" s="4" t="n">
        <v>9</v>
      </c>
      <c r="L102" s="4" t="n">
        <v>7</v>
      </c>
      <c r="M102" s="4" t="n">
        <v>12</v>
      </c>
      <c r="N102" s="4" t="n">
        <v>2</v>
      </c>
      <c r="O102" s="4" t="n">
        <v>1</v>
      </c>
      <c r="P102" s="4" t="n">
        <v>0</v>
      </c>
      <c r="Q102" s="4" t="n">
        <v>0</v>
      </c>
      <c r="R102" s="4" t="n">
        <v>0</v>
      </c>
      <c r="S102" s="4" t="n">
        <v>0</v>
      </c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</row>
    <row r="103" s="21" customFormat="true" ht="9" hidden="false" customHeight="true" outlineLevel="0" collapsed="false">
      <c r="A103" s="3" t="s">
        <v>97</v>
      </c>
      <c r="B103" s="4" t="n">
        <f aca="false">E103+H103+K103+N103+Q103</f>
        <v>2</v>
      </c>
      <c r="C103" s="4" t="n">
        <f aca="false">F103+I103+L103+O103+R103</f>
        <v>0</v>
      </c>
      <c r="D103" s="4" t="n">
        <f aca="false">G103+J103+M103+P103+S103</f>
        <v>2</v>
      </c>
      <c r="E103" s="4" t="n">
        <v>0</v>
      </c>
      <c r="F103" s="4" t="n">
        <v>0</v>
      </c>
      <c r="G103" s="4" t="n">
        <v>0</v>
      </c>
      <c r="H103" s="4" t="n">
        <v>1</v>
      </c>
      <c r="I103" s="4" t="n">
        <v>0</v>
      </c>
      <c r="J103" s="4" t="n">
        <v>0</v>
      </c>
      <c r="K103" s="4" t="n">
        <v>1</v>
      </c>
      <c r="L103" s="4" t="n">
        <v>0</v>
      </c>
      <c r="M103" s="4" t="n">
        <v>2</v>
      </c>
      <c r="N103" s="4" t="n">
        <v>0</v>
      </c>
      <c r="O103" s="4" t="n">
        <v>0</v>
      </c>
      <c r="P103" s="4" t="n">
        <v>0</v>
      </c>
      <c r="Q103" s="4" t="n">
        <v>0</v>
      </c>
      <c r="R103" s="4" t="n">
        <v>0</v>
      </c>
      <c r="S103" s="4" t="n">
        <v>0</v>
      </c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</row>
    <row r="104" s="21" customFormat="true" ht="9" hidden="false" customHeight="true" outlineLevel="0" collapsed="false">
      <c r="A104" s="3" t="s">
        <v>98</v>
      </c>
      <c r="B104" s="4" t="n">
        <f aca="false">E104+H104+K104+N104+Q104</f>
        <v>22</v>
      </c>
      <c r="C104" s="4" t="n">
        <f aca="false">F104+I104+L104+O104+R104</f>
        <v>5</v>
      </c>
      <c r="D104" s="4" t="n">
        <f aca="false">G104+J104+M104+P104+S104</f>
        <v>10</v>
      </c>
      <c r="E104" s="4" t="n">
        <v>11</v>
      </c>
      <c r="F104" s="4" t="n">
        <v>2</v>
      </c>
      <c r="G104" s="4" t="n">
        <v>0</v>
      </c>
      <c r="H104" s="4" t="n">
        <v>5</v>
      </c>
      <c r="I104" s="4" t="n">
        <v>1</v>
      </c>
      <c r="J104" s="4" t="n">
        <v>4</v>
      </c>
      <c r="K104" s="4" t="n">
        <v>6</v>
      </c>
      <c r="L104" s="4" t="n">
        <v>2</v>
      </c>
      <c r="M104" s="4" t="n">
        <v>5</v>
      </c>
      <c r="N104" s="4" t="n">
        <v>0</v>
      </c>
      <c r="O104" s="4" t="n">
        <v>0</v>
      </c>
      <c r="P104" s="4" t="n">
        <v>1</v>
      </c>
      <c r="Q104" s="4" t="n">
        <v>0</v>
      </c>
      <c r="R104" s="4" t="n">
        <v>0</v>
      </c>
      <c r="S104" s="4" t="n">
        <v>0</v>
      </c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</row>
    <row r="105" s="21" customFormat="true" ht="9" hidden="false" customHeight="true" outlineLevel="0" collapsed="false">
      <c r="A105" s="3" t="s">
        <v>99</v>
      </c>
      <c r="B105" s="4" t="n">
        <f aca="false">E105+H105+K105+N105+Q105</f>
        <v>16</v>
      </c>
      <c r="C105" s="4" t="n">
        <f aca="false">F105+I105+L105+O105+R105</f>
        <v>25</v>
      </c>
      <c r="D105" s="4" t="n">
        <f aca="false">G105+J105+M105+P105+S105</f>
        <v>39</v>
      </c>
      <c r="E105" s="4" t="n">
        <v>2</v>
      </c>
      <c r="F105" s="4" t="n">
        <v>4</v>
      </c>
      <c r="G105" s="4" t="n">
        <v>1</v>
      </c>
      <c r="H105" s="4" t="n">
        <v>8</v>
      </c>
      <c r="I105" s="4" t="n">
        <v>8</v>
      </c>
      <c r="J105" s="4" t="n">
        <v>11</v>
      </c>
      <c r="K105" s="4" t="n">
        <v>4</v>
      </c>
      <c r="L105" s="4" t="n">
        <v>13</v>
      </c>
      <c r="M105" s="4" t="n">
        <v>24</v>
      </c>
      <c r="N105" s="4" t="n">
        <v>2</v>
      </c>
      <c r="O105" s="4" t="n">
        <v>0</v>
      </c>
      <c r="P105" s="4" t="n">
        <v>3</v>
      </c>
      <c r="Q105" s="4" t="n">
        <v>0</v>
      </c>
      <c r="R105" s="4" t="n">
        <v>0</v>
      </c>
      <c r="S105" s="4" t="n">
        <v>0</v>
      </c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</row>
    <row r="106" s="21" customFormat="true" ht="9" hidden="false" customHeight="true" outlineLevel="0" collapsed="false">
      <c r="A106" s="3" t="s">
        <v>100</v>
      </c>
      <c r="B106" s="4" t="n">
        <f aca="false">E106+H106+K106+N106+Q106</f>
        <v>23</v>
      </c>
      <c r="C106" s="4" t="n">
        <f aca="false">F106+I106+L106+O106+R106</f>
        <v>27</v>
      </c>
      <c r="D106" s="4" t="n">
        <f aca="false">G106+J106+M106+P106+S106</f>
        <v>20</v>
      </c>
      <c r="E106" s="4" t="n">
        <v>3</v>
      </c>
      <c r="F106" s="4" t="n">
        <v>3</v>
      </c>
      <c r="G106" s="4" t="n">
        <v>3</v>
      </c>
      <c r="H106" s="4" t="n">
        <v>6</v>
      </c>
      <c r="I106" s="4" t="n">
        <v>11</v>
      </c>
      <c r="J106" s="4" t="n">
        <v>6</v>
      </c>
      <c r="K106" s="4" t="n">
        <v>13</v>
      </c>
      <c r="L106" s="4" t="n">
        <v>13</v>
      </c>
      <c r="M106" s="4" t="n">
        <v>11</v>
      </c>
      <c r="N106" s="4" t="n">
        <v>1</v>
      </c>
      <c r="O106" s="4" t="n">
        <v>0</v>
      </c>
      <c r="P106" s="4" t="n">
        <v>0</v>
      </c>
      <c r="Q106" s="4" t="n">
        <v>0</v>
      </c>
      <c r="R106" s="4" t="n">
        <v>0</v>
      </c>
      <c r="S106" s="4" t="n">
        <v>0</v>
      </c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</row>
    <row r="107" s="21" customFormat="true" ht="9" hidden="false" customHeight="true" outlineLevel="0" collapsed="false">
      <c r="A107" s="3" t="s">
        <v>101</v>
      </c>
      <c r="B107" s="4" t="n">
        <f aca="false">E107+H107+K107+N107+Q107</f>
        <v>53</v>
      </c>
      <c r="C107" s="4" t="n">
        <f aca="false">F107+I107+L107+O107+R107</f>
        <v>53</v>
      </c>
      <c r="D107" s="4" t="n">
        <f aca="false">G107+J107+M107+P107+S107</f>
        <v>35</v>
      </c>
      <c r="E107" s="4" t="n">
        <v>0</v>
      </c>
      <c r="F107" s="4" t="n">
        <v>1</v>
      </c>
      <c r="G107" s="4" t="n">
        <v>0</v>
      </c>
      <c r="H107" s="4" t="n">
        <v>10</v>
      </c>
      <c r="I107" s="4" t="n">
        <v>13</v>
      </c>
      <c r="J107" s="4" t="n">
        <v>12</v>
      </c>
      <c r="K107" s="4" t="n">
        <v>42</v>
      </c>
      <c r="L107" s="4" t="n">
        <v>39</v>
      </c>
      <c r="M107" s="4" t="n">
        <v>22</v>
      </c>
      <c r="N107" s="4" t="n">
        <v>1</v>
      </c>
      <c r="O107" s="4" t="n">
        <v>0</v>
      </c>
      <c r="P107" s="4" t="n">
        <v>1</v>
      </c>
      <c r="Q107" s="4" t="n">
        <v>0</v>
      </c>
      <c r="R107" s="4" t="n">
        <v>0</v>
      </c>
      <c r="S107" s="4" t="n">
        <v>0</v>
      </c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</row>
    <row r="108" s="21" customFormat="true" ht="9" hidden="false" customHeight="true" outlineLevel="0" collapsed="false">
      <c r="A108" s="3" t="s">
        <v>102</v>
      </c>
      <c r="B108" s="4" t="n">
        <f aca="false">E108+H108+K108+N108+Q108</f>
        <v>193</v>
      </c>
      <c r="C108" s="4" t="n">
        <f aca="false">F108+I108+L108+O108+R108</f>
        <v>162</v>
      </c>
      <c r="D108" s="4" t="n">
        <f aca="false">G108+J108+M108+P108+S108</f>
        <v>163</v>
      </c>
      <c r="E108" s="4" t="n">
        <v>3</v>
      </c>
      <c r="F108" s="4" t="n">
        <v>3</v>
      </c>
      <c r="G108" s="4" t="n">
        <v>5</v>
      </c>
      <c r="H108" s="4" t="n">
        <v>41</v>
      </c>
      <c r="I108" s="4" t="n">
        <v>24</v>
      </c>
      <c r="J108" s="4" t="n">
        <v>31</v>
      </c>
      <c r="K108" s="4" t="n">
        <v>146</v>
      </c>
      <c r="L108" s="4" t="n">
        <v>131</v>
      </c>
      <c r="M108" s="4" t="n">
        <v>122</v>
      </c>
      <c r="N108" s="4" t="n">
        <v>3</v>
      </c>
      <c r="O108" s="4" t="n">
        <v>4</v>
      </c>
      <c r="P108" s="4" t="n">
        <v>5</v>
      </c>
      <c r="Q108" s="4" t="n">
        <v>0</v>
      </c>
      <c r="R108" s="4" t="n">
        <v>0</v>
      </c>
      <c r="S108" s="4" t="n">
        <v>0</v>
      </c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</row>
    <row r="109" s="21" customFormat="true" ht="9" hidden="false" customHeight="true" outlineLevel="0" collapsed="false">
      <c r="A109" s="3" t="s">
        <v>103</v>
      </c>
      <c r="B109" s="4" t="n">
        <f aca="false">E109+H109+K109+N109+Q109</f>
        <v>11</v>
      </c>
      <c r="C109" s="4" t="n">
        <f aca="false">F109+I109+L109+O109+R109</f>
        <v>11</v>
      </c>
      <c r="D109" s="4" t="n">
        <f aca="false">G109+J109+M109+P109+S109</f>
        <v>18</v>
      </c>
      <c r="E109" s="4" t="n">
        <v>0</v>
      </c>
      <c r="F109" s="4" t="n">
        <v>0</v>
      </c>
      <c r="G109" s="4" t="n">
        <v>0</v>
      </c>
      <c r="H109" s="4" t="n">
        <v>2</v>
      </c>
      <c r="I109" s="4" t="n">
        <v>3</v>
      </c>
      <c r="J109" s="4" t="n">
        <v>6</v>
      </c>
      <c r="K109" s="4" t="n">
        <v>9</v>
      </c>
      <c r="L109" s="4" t="n">
        <v>8</v>
      </c>
      <c r="M109" s="4" t="n">
        <v>12</v>
      </c>
      <c r="N109" s="4" t="n">
        <v>0</v>
      </c>
      <c r="O109" s="4" t="n">
        <v>0</v>
      </c>
      <c r="P109" s="4" t="n">
        <v>0</v>
      </c>
      <c r="Q109" s="4" t="n">
        <v>0</v>
      </c>
      <c r="R109" s="4" t="n">
        <v>0</v>
      </c>
      <c r="S109" s="4" t="n">
        <v>0</v>
      </c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</row>
    <row r="110" s="21" customFormat="true" ht="9" hidden="false" customHeight="true" outlineLevel="0" collapsed="false">
      <c r="A110" s="3" t="s">
        <v>104</v>
      </c>
      <c r="B110" s="4" t="n">
        <f aca="false">E110+H110+K110+N110+Q110</f>
        <v>20</v>
      </c>
      <c r="C110" s="4" t="n">
        <f aca="false">F110+I110+L110+O110+R110</f>
        <v>35</v>
      </c>
      <c r="D110" s="4" t="n">
        <f aca="false">G110+J110+M110+P110+S110</f>
        <v>28</v>
      </c>
      <c r="E110" s="4" t="n">
        <v>0</v>
      </c>
      <c r="F110" s="4" t="n">
        <v>4</v>
      </c>
      <c r="G110" s="4" t="n">
        <v>6</v>
      </c>
      <c r="H110" s="4" t="n">
        <v>10</v>
      </c>
      <c r="I110" s="4" t="n">
        <v>24</v>
      </c>
      <c r="J110" s="4" t="n">
        <v>18</v>
      </c>
      <c r="K110" s="4" t="n">
        <v>10</v>
      </c>
      <c r="L110" s="4" t="n">
        <v>7</v>
      </c>
      <c r="M110" s="4" t="n">
        <v>3</v>
      </c>
      <c r="N110" s="4" t="n">
        <v>0</v>
      </c>
      <c r="O110" s="4" t="n">
        <v>0</v>
      </c>
      <c r="P110" s="4" t="n">
        <v>0</v>
      </c>
      <c r="Q110" s="4" t="n">
        <v>0</v>
      </c>
      <c r="R110" s="4" t="n">
        <v>0</v>
      </c>
      <c r="S110" s="4" t="n">
        <v>1</v>
      </c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</row>
    <row r="111" s="21" customFormat="true" ht="9" hidden="false" customHeight="true" outlineLevel="0" collapsed="false">
      <c r="A111" s="3" t="s">
        <v>105</v>
      </c>
      <c r="B111" s="4" t="n">
        <f aca="false">E111+H111+K111+N111+Q111</f>
        <v>32</v>
      </c>
      <c r="C111" s="4" t="n">
        <f aca="false">F111+I111+L111+O111+R111</f>
        <v>14</v>
      </c>
      <c r="D111" s="4" t="n">
        <f aca="false">G111+J111+M111+P111+S111</f>
        <v>22</v>
      </c>
      <c r="E111" s="4" t="n">
        <v>0</v>
      </c>
      <c r="F111" s="4" t="n">
        <v>0</v>
      </c>
      <c r="G111" s="4" t="n">
        <v>0</v>
      </c>
      <c r="H111" s="4" t="n">
        <v>8</v>
      </c>
      <c r="I111" s="4" t="n">
        <v>3</v>
      </c>
      <c r="J111" s="4" t="n">
        <v>7</v>
      </c>
      <c r="K111" s="4" t="n">
        <v>23</v>
      </c>
      <c r="L111" s="4" t="n">
        <v>11</v>
      </c>
      <c r="M111" s="4" t="n">
        <v>14</v>
      </c>
      <c r="N111" s="4" t="n">
        <v>1</v>
      </c>
      <c r="O111" s="4" t="n">
        <v>0</v>
      </c>
      <c r="P111" s="4" t="n">
        <v>1</v>
      </c>
      <c r="Q111" s="4" t="n">
        <v>0</v>
      </c>
      <c r="R111" s="4" t="n">
        <v>0</v>
      </c>
      <c r="S111" s="4" t="n">
        <v>0</v>
      </c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</row>
    <row r="112" s="21" customFormat="true" ht="9" hidden="false" customHeight="true" outlineLevel="0" collapsed="false">
      <c r="A112" s="3" t="s">
        <v>106</v>
      </c>
      <c r="B112" s="4" t="n">
        <f aca="false">E112+H112+K112+N112+Q112</f>
        <v>274</v>
      </c>
      <c r="C112" s="4" t="n">
        <f aca="false">F112+I112+L112+O112+R112</f>
        <v>241</v>
      </c>
      <c r="D112" s="4" t="n">
        <f aca="false">G112+J112+M112+P112+S112</f>
        <v>178</v>
      </c>
      <c r="E112" s="4" t="n">
        <v>16</v>
      </c>
      <c r="F112" s="4" t="n">
        <v>6</v>
      </c>
      <c r="G112" s="4" t="n">
        <v>4</v>
      </c>
      <c r="H112" s="4" t="n">
        <v>98</v>
      </c>
      <c r="I112" s="4" t="n">
        <v>90</v>
      </c>
      <c r="J112" s="4" t="n">
        <v>57</v>
      </c>
      <c r="K112" s="4" t="n">
        <v>155</v>
      </c>
      <c r="L112" s="4" t="n">
        <v>139</v>
      </c>
      <c r="M112" s="4" t="n">
        <v>108</v>
      </c>
      <c r="N112" s="4" t="n">
        <v>5</v>
      </c>
      <c r="O112" s="4" t="n">
        <v>6</v>
      </c>
      <c r="P112" s="4" t="n">
        <v>8</v>
      </c>
      <c r="Q112" s="4" t="n">
        <v>0</v>
      </c>
      <c r="R112" s="4" t="n">
        <v>0</v>
      </c>
      <c r="S112" s="4" t="n">
        <v>1</v>
      </c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</row>
    <row r="113" s="21" customFormat="true" ht="9" hidden="false" customHeight="true" outlineLevel="0" collapsed="false">
      <c r="A113" s="3" t="s">
        <v>107</v>
      </c>
      <c r="B113" s="4" t="n">
        <f aca="false">E113+H113+K113+N113+Q113</f>
        <v>16</v>
      </c>
      <c r="C113" s="4" t="n">
        <f aca="false">F113+I113+L113+O113+R113</f>
        <v>19</v>
      </c>
      <c r="D113" s="4" t="n">
        <f aca="false">G113+J113+M113+P113+S113</f>
        <v>9</v>
      </c>
      <c r="E113" s="4" t="n">
        <v>0</v>
      </c>
      <c r="F113" s="4" t="n">
        <v>0</v>
      </c>
      <c r="G113" s="4" t="n">
        <v>1</v>
      </c>
      <c r="H113" s="4" t="n">
        <v>6</v>
      </c>
      <c r="I113" s="4" t="n">
        <v>3</v>
      </c>
      <c r="J113" s="4" t="n">
        <v>4</v>
      </c>
      <c r="K113" s="4" t="n">
        <v>10</v>
      </c>
      <c r="L113" s="4" t="n">
        <v>16</v>
      </c>
      <c r="M113" s="4" t="n">
        <v>4</v>
      </c>
      <c r="N113" s="4" t="n">
        <v>0</v>
      </c>
      <c r="O113" s="4" t="n">
        <v>0</v>
      </c>
      <c r="P113" s="4" t="n">
        <v>0</v>
      </c>
      <c r="Q113" s="4" t="n">
        <v>0</v>
      </c>
      <c r="R113" s="4" t="n">
        <v>0</v>
      </c>
      <c r="S113" s="4" t="n">
        <v>0</v>
      </c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</row>
    <row r="114" s="21" customFormat="true" ht="9" hidden="false" customHeight="true" outlineLevel="0" collapsed="false">
      <c r="A114" s="3" t="s">
        <v>108</v>
      </c>
      <c r="B114" s="4" t="n">
        <f aca="false">E114+H114+K114+N114+Q114</f>
        <v>47</v>
      </c>
      <c r="C114" s="4" t="n">
        <f aca="false">F114+I114+L114+O114+R114</f>
        <v>48</v>
      </c>
      <c r="D114" s="4" t="n">
        <f aca="false">G114+J114+M114+P114+S114</f>
        <v>44</v>
      </c>
      <c r="E114" s="4" t="n">
        <v>0</v>
      </c>
      <c r="F114" s="4" t="n">
        <v>0</v>
      </c>
      <c r="G114" s="4" t="n">
        <v>0</v>
      </c>
      <c r="H114" s="4" t="n">
        <v>4</v>
      </c>
      <c r="I114" s="4" t="n">
        <v>20</v>
      </c>
      <c r="J114" s="4" t="n">
        <v>13</v>
      </c>
      <c r="K114" s="4" t="n">
        <v>41</v>
      </c>
      <c r="L114" s="4" t="n">
        <v>27</v>
      </c>
      <c r="M114" s="4" t="n">
        <v>29</v>
      </c>
      <c r="N114" s="4" t="n">
        <v>2</v>
      </c>
      <c r="O114" s="4" t="n">
        <v>1</v>
      </c>
      <c r="P114" s="4" t="n">
        <v>2</v>
      </c>
      <c r="Q114" s="4" t="n">
        <v>0</v>
      </c>
      <c r="R114" s="4" t="n">
        <v>0</v>
      </c>
      <c r="S114" s="4" t="n">
        <v>0</v>
      </c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</row>
    <row r="115" s="21" customFormat="true" ht="9" hidden="false" customHeight="true" outlineLevel="0" collapsed="false">
      <c r="A115" s="3" t="s">
        <v>109</v>
      </c>
      <c r="B115" s="4" t="n">
        <f aca="false">E115+H115+K115+N115+Q115</f>
        <v>989</v>
      </c>
      <c r="C115" s="4" t="n">
        <f aca="false">F115+I115+L115+O115+R115</f>
        <v>827</v>
      </c>
      <c r="D115" s="4" t="n">
        <f aca="false">G115+J115+M115+P115+S115</f>
        <v>664</v>
      </c>
      <c r="E115" s="4" t="n">
        <v>51</v>
      </c>
      <c r="F115" s="4" t="n">
        <v>34</v>
      </c>
      <c r="G115" s="4" t="n">
        <v>24</v>
      </c>
      <c r="H115" s="4" t="n">
        <v>465</v>
      </c>
      <c r="I115" s="4" t="n">
        <v>355</v>
      </c>
      <c r="J115" s="4" t="n">
        <v>262</v>
      </c>
      <c r="K115" s="4" t="n">
        <v>460</v>
      </c>
      <c r="L115" s="4" t="n">
        <v>430</v>
      </c>
      <c r="M115" s="4" t="n">
        <v>374</v>
      </c>
      <c r="N115" s="4" t="n">
        <v>13</v>
      </c>
      <c r="O115" s="4" t="n">
        <v>7</v>
      </c>
      <c r="P115" s="4" t="n">
        <v>4</v>
      </c>
      <c r="Q115" s="4" t="n">
        <v>0</v>
      </c>
      <c r="R115" s="4" t="n">
        <v>1</v>
      </c>
      <c r="S115" s="4" t="n">
        <v>0</v>
      </c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</row>
    <row r="116" s="21" customFormat="true" ht="9" hidden="false" customHeight="true" outlineLevel="0" collapsed="false">
      <c r="A116" s="3" t="s">
        <v>110</v>
      </c>
      <c r="B116" s="4" t="n">
        <f aca="false">E116+H116+K116+N116+Q116</f>
        <v>72</v>
      </c>
      <c r="C116" s="4" t="n">
        <f aca="false">F116+I116+L116+O116+R116</f>
        <v>75</v>
      </c>
      <c r="D116" s="4" t="n">
        <f aca="false">G116+J116+M116+P116+S116</f>
        <v>67</v>
      </c>
      <c r="E116" s="4" t="n">
        <v>3</v>
      </c>
      <c r="F116" s="4" t="n">
        <v>2</v>
      </c>
      <c r="G116" s="4" t="n">
        <v>2</v>
      </c>
      <c r="H116" s="4" t="n">
        <v>27</v>
      </c>
      <c r="I116" s="4" t="n">
        <v>44</v>
      </c>
      <c r="J116" s="4" t="n">
        <v>30</v>
      </c>
      <c r="K116" s="4" t="n">
        <v>41</v>
      </c>
      <c r="L116" s="4" t="n">
        <v>26</v>
      </c>
      <c r="M116" s="4" t="n">
        <v>33</v>
      </c>
      <c r="N116" s="4" t="n">
        <v>0</v>
      </c>
      <c r="O116" s="4" t="n">
        <v>2</v>
      </c>
      <c r="P116" s="4" t="n">
        <v>1</v>
      </c>
      <c r="Q116" s="4" t="n">
        <v>1</v>
      </c>
      <c r="R116" s="4" t="n">
        <v>1</v>
      </c>
      <c r="S116" s="4" t="n">
        <v>1</v>
      </c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</row>
    <row r="117" s="21" customFormat="true" ht="9" hidden="false" customHeight="true" outlineLevel="0" collapsed="false">
      <c r="A117" s="3" t="s">
        <v>111</v>
      </c>
      <c r="B117" s="4" t="n">
        <f aca="false">E117+H117+K117+N117+Q117</f>
        <v>200</v>
      </c>
      <c r="C117" s="4" t="n">
        <f aca="false">F117+I117+L117+O117+R117</f>
        <v>194</v>
      </c>
      <c r="D117" s="4" t="n">
        <f aca="false">G117+J117+M117+P117+S117</f>
        <v>202</v>
      </c>
      <c r="E117" s="4" t="n">
        <v>8</v>
      </c>
      <c r="F117" s="4" t="n">
        <v>3</v>
      </c>
      <c r="G117" s="4" t="n">
        <v>8</v>
      </c>
      <c r="H117" s="4" t="n">
        <v>109</v>
      </c>
      <c r="I117" s="4" t="n">
        <v>107</v>
      </c>
      <c r="J117" s="4" t="n">
        <v>120</v>
      </c>
      <c r="K117" s="4" t="n">
        <v>82</v>
      </c>
      <c r="L117" s="4" t="n">
        <v>81</v>
      </c>
      <c r="M117" s="4" t="n">
        <v>73</v>
      </c>
      <c r="N117" s="4" t="n">
        <v>1</v>
      </c>
      <c r="O117" s="4" t="n">
        <v>3</v>
      </c>
      <c r="P117" s="4" t="n">
        <v>1</v>
      </c>
      <c r="Q117" s="4" t="n">
        <v>0</v>
      </c>
      <c r="R117" s="4" t="n">
        <v>0</v>
      </c>
      <c r="S117" s="4" t="n">
        <v>0</v>
      </c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</row>
    <row r="118" s="21" customFormat="true" ht="9" hidden="false" customHeight="true" outlineLevel="0" collapsed="false">
      <c r="A118" s="3" t="s">
        <v>112</v>
      </c>
      <c r="B118" s="4" t="n">
        <f aca="false">E118+H118+K118+N118+Q118</f>
        <v>45</v>
      </c>
      <c r="C118" s="4" t="n">
        <f aca="false">F118+I118+L118+O118+R118</f>
        <v>30</v>
      </c>
      <c r="D118" s="4" t="n">
        <f aca="false">G118+J118+M118+P118+S118</f>
        <v>37</v>
      </c>
      <c r="E118" s="4" t="n">
        <v>3</v>
      </c>
      <c r="F118" s="4" t="n">
        <v>5</v>
      </c>
      <c r="G118" s="4" t="n">
        <v>5</v>
      </c>
      <c r="H118" s="4" t="n">
        <v>13</v>
      </c>
      <c r="I118" s="4" t="n">
        <v>8</v>
      </c>
      <c r="J118" s="4" t="n">
        <v>13</v>
      </c>
      <c r="K118" s="4" t="n">
        <v>27</v>
      </c>
      <c r="L118" s="4" t="n">
        <v>16</v>
      </c>
      <c r="M118" s="4" t="n">
        <v>17</v>
      </c>
      <c r="N118" s="4" t="n">
        <v>2</v>
      </c>
      <c r="O118" s="4" t="n">
        <v>1</v>
      </c>
      <c r="P118" s="4" t="n">
        <v>1</v>
      </c>
      <c r="Q118" s="4" t="n">
        <v>0</v>
      </c>
      <c r="R118" s="4" t="n">
        <v>0</v>
      </c>
      <c r="S118" s="4" t="n">
        <v>1</v>
      </c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</row>
    <row r="119" s="21" customFormat="true" ht="9" hidden="false" customHeight="true" outlineLevel="0" collapsed="false">
      <c r="A119" s="3" t="s">
        <v>113</v>
      </c>
      <c r="B119" s="4" t="n">
        <f aca="false">E119+H119+K119+N119+Q119</f>
        <v>120</v>
      </c>
      <c r="C119" s="4" t="n">
        <f aca="false">F119+I119+L119+O119+R119</f>
        <v>137</v>
      </c>
      <c r="D119" s="4" t="n">
        <f aca="false">G119+J119+M119+P119+S119</f>
        <v>140</v>
      </c>
      <c r="E119" s="4" t="n">
        <v>3</v>
      </c>
      <c r="F119" s="4" t="n">
        <v>5</v>
      </c>
      <c r="G119" s="4" t="n">
        <v>3</v>
      </c>
      <c r="H119" s="4" t="n">
        <v>40</v>
      </c>
      <c r="I119" s="4" t="n">
        <v>48</v>
      </c>
      <c r="J119" s="4" t="n">
        <v>53</v>
      </c>
      <c r="K119" s="4" t="n">
        <v>76</v>
      </c>
      <c r="L119" s="4" t="n">
        <v>83</v>
      </c>
      <c r="M119" s="4" t="n">
        <v>83</v>
      </c>
      <c r="N119" s="4" t="n">
        <v>1</v>
      </c>
      <c r="O119" s="4" t="n">
        <v>0</v>
      </c>
      <c r="P119" s="4" t="n">
        <v>1</v>
      </c>
      <c r="Q119" s="4" t="n">
        <v>0</v>
      </c>
      <c r="R119" s="4" t="n">
        <v>1</v>
      </c>
      <c r="S119" s="4" t="n">
        <v>0</v>
      </c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</row>
    <row r="120" s="21" customFormat="true" ht="9" hidden="false" customHeight="true" outlineLevel="0" collapsed="false">
      <c r="A120" s="3" t="s">
        <v>114</v>
      </c>
      <c r="B120" s="4" t="n">
        <f aca="false">E120+H120+K120+N120+Q120</f>
        <v>287</v>
      </c>
      <c r="C120" s="4" t="n">
        <f aca="false">F120+I120+L120+O120+R120</f>
        <v>281</v>
      </c>
      <c r="D120" s="4" t="n">
        <f aca="false">G120+J120+M120+P120+S120</f>
        <v>255</v>
      </c>
      <c r="E120" s="4" t="n">
        <v>4</v>
      </c>
      <c r="F120" s="4" t="n">
        <v>3</v>
      </c>
      <c r="G120" s="4" t="n">
        <v>2</v>
      </c>
      <c r="H120" s="4" t="n">
        <v>65</v>
      </c>
      <c r="I120" s="4" t="n">
        <v>54</v>
      </c>
      <c r="J120" s="4" t="n">
        <v>47</v>
      </c>
      <c r="K120" s="4" t="n">
        <v>203</v>
      </c>
      <c r="L120" s="4" t="n">
        <v>206</v>
      </c>
      <c r="M120" s="4" t="n">
        <v>192</v>
      </c>
      <c r="N120" s="4" t="n">
        <v>14</v>
      </c>
      <c r="O120" s="4" t="n">
        <v>16</v>
      </c>
      <c r="P120" s="4" t="n">
        <v>14</v>
      </c>
      <c r="Q120" s="4" t="n">
        <v>1</v>
      </c>
      <c r="R120" s="4" t="n">
        <v>2</v>
      </c>
      <c r="S120" s="4" t="n">
        <v>0</v>
      </c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</row>
    <row r="121" s="21" customFormat="true" ht="9" hidden="false" customHeight="true" outlineLevel="0" collapsed="false">
      <c r="A121" s="3" t="s">
        <v>115</v>
      </c>
      <c r="B121" s="4" t="n">
        <f aca="false">E121+H121+K121+N121+Q121</f>
        <v>113</v>
      </c>
      <c r="C121" s="4" t="n">
        <f aca="false">F121+I121+L121+O121+R121</f>
        <v>88</v>
      </c>
      <c r="D121" s="4" t="n">
        <f aca="false">G121+J121+M121+P121+S121</f>
        <v>96</v>
      </c>
      <c r="E121" s="4" t="n">
        <v>20</v>
      </c>
      <c r="F121" s="4" t="n">
        <v>17</v>
      </c>
      <c r="G121" s="4" t="n">
        <v>17</v>
      </c>
      <c r="H121" s="4" t="n">
        <v>33</v>
      </c>
      <c r="I121" s="4" t="n">
        <v>19</v>
      </c>
      <c r="J121" s="4" t="n">
        <v>37</v>
      </c>
      <c r="K121" s="4" t="n">
        <v>59</v>
      </c>
      <c r="L121" s="4" t="n">
        <v>49</v>
      </c>
      <c r="M121" s="4" t="n">
        <v>42</v>
      </c>
      <c r="N121" s="4" t="n">
        <v>1</v>
      </c>
      <c r="O121" s="4" t="n">
        <v>3</v>
      </c>
      <c r="P121" s="4" t="n">
        <v>0</v>
      </c>
      <c r="Q121" s="4" t="n">
        <v>0</v>
      </c>
      <c r="R121" s="4" t="n">
        <v>0</v>
      </c>
      <c r="S121" s="4" t="n">
        <v>0</v>
      </c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</row>
    <row r="122" s="21" customFormat="true" ht="9" hidden="false" customHeight="true" outlineLevel="0" collapsed="false">
      <c r="A122" s="3" t="s">
        <v>116</v>
      </c>
      <c r="B122" s="4" t="n">
        <f aca="false">E122+H122+K122+N122+Q122</f>
        <v>148</v>
      </c>
      <c r="C122" s="4" t="n">
        <f aca="false">F122+I122+L122+O122+R122</f>
        <v>161</v>
      </c>
      <c r="D122" s="4" t="n">
        <f aca="false">G122+J122+M122+P122+S122</f>
        <v>133</v>
      </c>
      <c r="E122" s="4" t="n">
        <v>0</v>
      </c>
      <c r="F122" s="4" t="n">
        <v>5</v>
      </c>
      <c r="G122" s="4" t="n">
        <v>6</v>
      </c>
      <c r="H122" s="4" t="n">
        <v>33</v>
      </c>
      <c r="I122" s="4" t="n">
        <v>30</v>
      </c>
      <c r="J122" s="4" t="n">
        <v>34</v>
      </c>
      <c r="K122" s="4" t="n">
        <v>108</v>
      </c>
      <c r="L122" s="4" t="n">
        <v>121</v>
      </c>
      <c r="M122" s="4" t="n">
        <v>86</v>
      </c>
      <c r="N122" s="4" t="n">
        <v>6</v>
      </c>
      <c r="O122" s="4" t="n">
        <v>5</v>
      </c>
      <c r="P122" s="4" t="n">
        <v>7</v>
      </c>
      <c r="Q122" s="4" t="n">
        <v>1</v>
      </c>
      <c r="R122" s="4" t="n">
        <v>0</v>
      </c>
      <c r="S122" s="4" t="n">
        <v>0</v>
      </c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</row>
    <row r="123" s="21" customFormat="true" ht="9" hidden="false" customHeight="true" outlineLevel="0" collapsed="false">
      <c r="A123" s="3" t="s">
        <v>117</v>
      </c>
      <c r="B123" s="4" t="n">
        <f aca="false">E123+H123+K123+N123+Q123</f>
        <v>96</v>
      </c>
      <c r="C123" s="4" t="n">
        <f aca="false">F123+I123+L123+O123+R123</f>
        <v>90</v>
      </c>
      <c r="D123" s="4" t="n">
        <f aca="false">G123+J123+M123+P123+S123</f>
        <v>78</v>
      </c>
      <c r="E123" s="4" t="n">
        <v>6</v>
      </c>
      <c r="F123" s="4" t="n">
        <v>6</v>
      </c>
      <c r="G123" s="4" t="n">
        <v>4</v>
      </c>
      <c r="H123" s="4" t="n">
        <v>32</v>
      </c>
      <c r="I123" s="4" t="n">
        <v>29</v>
      </c>
      <c r="J123" s="4" t="n">
        <v>18</v>
      </c>
      <c r="K123" s="4" t="n">
        <v>55</v>
      </c>
      <c r="L123" s="4" t="n">
        <v>50</v>
      </c>
      <c r="M123" s="4" t="n">
        <v>48</v>
      </c>
      <c r="N123" s="4" t="n">
        <v>3</v>
      </c>
      <c r="O123" s="4" t="n">
        <v>5</v>
      </c>
      <c r="P123" s="4" t="n">
        <v>5</v>
      </c>
      <c r="Q123" s="4" t="n">
        <v>0</v>
      </c>
      <c r="R123" s="4" t="n">
        <v>0</v>
      </c>
      <c r="S123" s="4" t="n">
        <v>3</v>
      </c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</row>
    <row r="124" s="21" customFormat="true" ht="9" hidden="false" customHeight="true" outlineLevel="0" collapsed="false">
      <c r="A124" s="3" t="s">
        <v>118</v>
      </c>
      <c r="B124" s="4" t="n">
        <f aca="false">E124+H124+K124+N124+Q124</f>
        <v>62</v>
      </c>
      <c r="C124" s="4" t="n">
        <f aca="false">F124+I124+L124+O124+R124</f>
        <v>59</v>
      </c>
      <c r="D124" s="4" t="n">
        <f aca="false">G124+J124+M124+P124+S124</f>
        <v>54</v>
      </c>
      <c r="E124" s="4" t="n">
        <v>0</v>
      </c>
      <c r="F124" s="4" t="n">
        <v>3</v>
      </c>
      <c r="G124" s="4" t="n">
        <v>2</v>
      </c>
      <c r="H124" s="4" t="n">
        <v>11</v>
      </c>
      <c r="I124" s="4" t="n">
        <v>9</v>
      </c>
      <c r="J124" s="4" t="n">
        <v>9</v>
      </c>
      <c r="K124" s="4" t="n">
        <v>47</v>
      </c>
      <c r="L124" s="4" t="n">
        <v>45</v>
      </c>
      <c r="M124" s="4" t="n">
        <v>39</v>
      </c>
      <c r="N124" s="4" t="n">
        <v>4</v>
      </c>
      <c r="O124" s="4" t="n">
        <v>2</v>
      </c>
      <c r="P124" s="4" t="n">
        <v>4</v>
      </c>
      <c r="Q124" s="4" t="n">
        <v>0</v>
      </c>
      <c r="R124" s="4" t="n">
        <v>0</v>
      </c>
      <c r="S124" s="4" t="n">
        <v>0</v>
      </c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</row>
    <row r="125" s="21" customFormat="true" ht="9" hidden="false" customHeight="true" outlineLevel="0" collapsed="false">
      <c r="A125" s="3" t="s">
        <v>119</v>
      </c>
      <c r="B125" s="4" t="n">
        <f aca="false">E125+H125+K125+N125+Q125</f>
        <v>77</v>
      </c>
      <c r="C125" s="4" t="n">
        <f aca="false">F125+I125+L125+O125+R125</f>
        <v>87</v>
      </c>
      <c r="D125" s="4" t="n">
        <f aca="false">G125+J125+M125+P125+S125</f>
        <v>72</v>
      </c>
      <c r="E125" s="4" t="n">
        <v>15</v>
      </c>
      <c r="F125" s="4" t="n">
        <v>21</v>
      </c>
      <c r="G125" s="4" t="n">
        <v>15</v>
      </c>
      <c r="H125" s="4" t="n">
        <v>48</v>
      </c>
      <c r="I125" s="4" t="n">
        <v>60</v>
      </c>
      <c r="J125" s="4" t="n">
        <v>51</v>
      </c>
      <c r="K125" s="4" t="n">
        <v>14</v>
      </c>
      <c r="L125" s="4" t="n">
        <v>6</v>
      </c>
      <c r="M125" s="4" t="n">
        <v>6</v>
      </c>
      <c r="N125" s="4" t="n">
        <v>0</v>
      </c>
      <c r="O125" s="4" t="n">
        <v>0</v>
      </c>
      <c r="P125" s="4" t="n">
        <v>0</v>
      </c>
      <c r="Q125" s="4" t="n">
        <v>0</v>
      </c>
      <c r="R125" s="4" t="n">
        <v>0</v>
      </c>
      <c r="S125" s="4" t="n">
        <v>0</v>
      </c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</row>
    <row r="126" s="21" customFormat="true" ht="9" hidden="false" customHeight="true" outlineLevel="0" collapsed="false">
      <c r="A126" s="3" t="s">
        <v>120</v>
      </c>
      <c r="B126" s="4" t="n">
        <f aca="false">E126+H126+K126+N126+Q126</f>
        <v>118</v>
      </c>
      <c r="C126" s="4" t="n">
        <f aca="false">F126+I126+L126+O126+R126</f>
        <v>67</v>
      </c>
      <c r="D126" s="4" t="n">
        <f aca="false">G126+J126+M126+P126+S126</f>
        <v>69</v>
      </c>
      <c r="E126" s="4" t="n">
        <v>14</v>
      </c>
      <c r="F126" s="4" t="n">
        <v>9</v>
      </c>
      <c r="G126" s="4" t="n">
        <v>10</v>
      </c>
      <c r="H126" s="4" t="n">
        <v>62</v>
      </c>
      <c r="I126" s="4" t="n">
        <v>38</v>
      </c>
      <c r="J126" s="4" t="n">
        <v>30</v>
      </c>
      <c r="K126" s="4" t="n">
        <v>41</v>
      </c>
      <c r="L126" s="4" t="n">
        <v>20</v>
      </c>
      <c r="M126" s="4" t="n">
        <v>24</v>
      </c>
      <c r="N126" s="4" t="n">
        <v>1</v>
      </c>
      <c r="O126" s="4" t="n">
        <v>0</v>
      </c>
      <c r="P126" s="4" t="n">
        <v>5</v>
      </c>
      <c r="Q126" s="4" t="n">
        <v>0</v>
      </c>
      <c r="R126" s="4" t="n">
        <v>0</v>
      </c>
      <c r="S126" s="4" t="n">
        <v>0</v>
      </c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</row>
    <row r="127" s="21" customFormat="true" ht="9" hidden="false" customHeight="true" outlineLevel="0" collapsed="false">
      <c r="A127" s="3" t="s">
        <v>121</v>
      </c>
      <c r="B127" s="4" t="n">
        <f aca="false">E127+H127+K127+N127+Q127</f>
        <v>1</v>
      </c>
      <c r="C127" s="4" t="n">
        <f aca="false">F127+I127+L127+O127+R127</f>
        <v>0</v>
      </c>
      <c r="D127" s="4" t="n">
        <f aca="false">G127+J127+M127+P127+S127</f>
        <v>3</v>
      </c>
      <c r="E127" s="4" t="n">
        <v>0</v>
      </c>
      <c r="F127" s="4" t="n">
        <v>0</v>
      </c>
      <c r="G127" s="4" t="n">
        <v>0</v>
      </c>
      <c r="H127" s="4" t="n">
        <v>0</v>
      </c>
      <c r="I127" s="4" t="n">
        <v>0</v>
      </c>
      <c r="J127" s="4" t="n">
        <v>0</v>
      </c>
      <c r="K127" s="4" t="n">
        <v>1</v>
      </c>
      <c r="L127" s="4" t="n">
        <v>0</v>
      </c>
      <c r="M127" s="4" t="n">
        <v>3</v>
      </c>
      <c r="N127" s="4" t="n">
        <v>0</v>
      </c>
      <c r="O127" s="4" t="n">
        <v>0</v>
      </c>
      <c r="P127" s="4" t="n">
        <v>0</v>
      </c>
      <c r="Q127" s="4" t="n">
        <v>0</v>
      </c>
      <c r="R127" s="4" t="n">
        <v>0</v>
      </c>
      <c r="S127" s="4" t="n">
        <v>0</v>
      </c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</row>
    <row r="128" s="21" customFormat="true" ht="9" hidden="false" customHeight="true" outlineLevel="0" collapsed="false">
      <c r="A128" s="3" t="s">
        <v>122</v>
      </c>
      <c r="B128" s="4" t="n">
        <f aca="false">E128+H128+K128+N128+Q128</f>
        <v>49</v>
      </c>
      <c r="C128" s="4" t="n">
        <f aca="false">F128+I128+L128+O128+R128</f>
        <v>36</v>
      </c>
      <c r="D128" s="4" t="n">
        <f aca="false">G128+J128+M128+P128+S128</f>
        <v>35</v>
      </c>
      <c r="E128" s="4" t="n">
        <v>0</v>
      </c>
      <c r="F128" s="4" t="n">
        <v>0</v>
      </c>
      <c r="G128" s="4" t="n">
        <v>0</v>
      </c>
      <c r="H128" s="4" t="n">
        <v>18</v>
      </c>
      <c r="I128" s="4" t="n">
        <v>15</v>
      </c>
      <c r="J128" s="4" t="n">
        <v>10</v>
      </c>
      <c r="K128" s="4" t="n">
        <v>28</v>
      </c>
      <c r="L128" s="4" t="n">
        <v>19</v>
      </c>
      <c r="M128" s="4" t="n">
        <v>25</v>
      </c>
      <c r="N128" s="4" t="n">
        <v>3</v>
      </c>
      <c r="O128" s="4" t="n">
        <v>2</v>
      </c>
      <c r="P128" s="4" t="n">
        <v>0</v>
      </c>
      <c r="Q128" s="4" t="n">
        <v>0</v>
      </c>
      <c r="R128" s="4" t="n">
        <v>0</v>
      </c>
      <c r="S128" s="4" t="n">
        <v>0</v>
      </c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</row>
    <row r="129" s="21" customFormat="true" ht="9" hidden="false" customHeight="true" outlineLevel="0" collapsed="false">
      <c r="A129" s="3" t="s">
        <v>123</v>
      </c>
      <c r="B129" s="4" t="n">
        <f aca="false">E129+H129+K129+N129+Q129</f>
        <v>18</v>
      </c>
      <c r="C129" s="4" t="n">
        <f aca="false">F129+I129+L129+O129+R129</f>
        <v>18</v>
      </c>
      <c r="D129" s="4" t="n">
        <f aca="false">G129+J129+M129+P129+S129</f>
        <v>20</v>
      </c>
      <c r="E129" s="4" t="n">
        <v>0</v>
      </c>
      <c r="F129" s="4" t="n">
        <v>0</v>
      </c>
      <c r="G129" s="4" t="n">
        <v>0</v>
      </c>
      <c r="H129" s="4" t="n">
        <v>13</v>
      </c>
      <c r="I129" s="4" t="n">
        <v>5</v>
      </c>
      <c r="J129" s="4" t="n">
        <v>11</v>
      </c>
      <c r="K129" s="4" t="n">
        <v>5</v>
      </c>
      <c r="L129" s="4" t="n">
        <v>11</v>
      </c>
      <c r="M129" s="4" t="n">
        <v>9</v>
      </c>
      <c r="N129" s="4" t="n">
        <v>0</v>
      </c>
      <c r="O129" s="4" t="n">
        <v>2</v>
      </c>
      <c r="P129" s="4" t="n">
        <v>0</v>
      </c>
      <c r="Q129" s="4" t="n">
        <v>0</v>
      </c>
      <c r="R129" s="4" t="n">
        <v>0</v>
      </c>
      <c r="S129" s="4" t="n">
        <v>0</v>
      </c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</row>
    <row r="130" s="21" customFormat="true" ht="9" hidden="false" customHeight="true" outlineLevel="0" collapsed="false">
      <c r="A130" s="3" t="s">
        <v>124</v>
      </c>
      <c r="B130" s="4" t="n">
        <f aca="false">E130+H130+K130+N130+Q130</f>
        <v>106</v>
      </c>
      <c r="C130" s="4" t="n">
        <f aca="false">F130+I130+L130+O130+R130</f>
        <v>86</v>
      </c>
      <c r="D130" s="4" t="n">
        <f aca="false">G130+J130+M130+P130+S130</f>
        <v>93</v>
      </c>
      <c r="E130" s="4" t="n">
        <v>6</v>
      </c>
      <c r="F130" s="4" t="n">
        <v>3</v>
      </c>
      <c r="G130" s="4" t="n">
        <v>5</v>
      </c>
      <c r="H130" s="4" t="n">
        <v>64</v>
      </c>
      <c r="I130" s="4" t="n">
        <v>42</v>
      </c>
      <c r="J130" s="4" t="n">
        <v>47</v>
      </c>
      <c r="K130" s="4" t="n">
        <v>33</v>
      </c>
      <c r="L130" s="4" t="n">
        <v>41</v>
      </c>
      <c r="M130" s="4" t="n">
        <v>39</v>
      </c>
      <c r="N130" s="4" t="n">
        <v>3</v>
      </c>
      <c r="O130" s="4" t="n">
        <v>0</v>
      </c>
      <c r="P130" s="4" t="n">
        <v>1</v>
      </c>
      <c r="Q130" s="4" t="n">
        <v>0</v>
      </c>
      <c r="R130" s="4" t="n">
        <v>0</v>
      </c>
      <c r="S130" s="4" t="n">
        <v>1</v>
      </c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</row>
    <row r="131" s="21" customFormat="true" ht="9" hidden="false" customHeight="true" outlineLevel="0" collapsed="false">
      <c r="A131" s="3" t="s">
        <v>125</v>
      </c>
      <c r="B131" s="4" t="n">
        <f aca="false">E131+H131+K131+N131+Q131</f>
        <v>51</v>
      </c>
      <c r="C131" s="4" t="n">
        <f aca="false">F131+I131+L131+O131+R131</f>
        <v>66</v>
      </c>
      <c r="D131" s="4" t="n">
        <f aca="false">G131+J131+M131+P131+S131</f>
        <v>56</v>
      </c>
      <c r="E131" s="4" t="n">
        <v>1</v>
      </c>
      <c r="F131" s="4" t="n">
        <v>0</v>
      </c>
      <c r="G131" s="4" t="n">
        <v>0</v>
      </c>
      <c r="H131" s="4" t="n">
        <v>29</v>
      </c>
      <c r="I131" s="4" t="n">
        <v>35</v>
      </c>
      <c r="J131" s="4" t="n">
        <v>34</v>
      </c>
      <c r="K131" s="4" t="n">
        <v>20</v>
      </c>
      <c r="L131" s="4" t="n">
        <v>31</v>
      </c>
      <c r="M131" s="4" t="n">
        <v>21</v>
      </c>
      <c r="N131" s="4" t="n">
        <v>1</v>
      </c>
      <c r="O131" s="4" t="n">
        <v>0</v>
      </c>
      <c r="P131" s="4" t="n">
        <v>1</v>
      </c>
      <c r="Q131" s="4" t="n">
        <v>0</v>
      </c>
      <c r="R131" s="4" t="n">
        <v>0</v>
      </c>
      <c r="S131" s="4" t="n">
        <v>0</v>
      </c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</row>
    <row r="132" s="21" customFormat="true" ht="9" hidden="false" customHeight="true" outlineLevel="0" collapsed="false">
      <c r="A132" s="3" t="s">
        <v>126</v>
      </c>
      <c r="B132" s="4" t="n">
        <f aca="false">E132+H132+K132+N132+Q132</f>
        <v>8</v>
      </c>
      <c r="C132" s="4" t="n">
        <f aca="false">F132+I132+L132+O132+R132</f>
        <v>10</v>
      </c>
      <c r="D132" s="4" t="n">
        <f aca="false">G132+J132+M132+P132+S132</f>
        <v>21</v>
      </c>
      <c r="E132" s="4" t="n">
        <v>0</v>
      </c>
      <c r="F132" s="4" t="n">
        <v>2</v>
      </c>
      <c r="G132" s="4" t="n">
        <v>1</v>
      </c>
      <c r="H132" s="4" t="n">
        <v>5</v>
      </c>
      <c r="I132" s="4" t="n">
        <v>3</v>
      </c>
      <c r="J132" s="4" t="n">
        <v>3</v>
      </c>
      <c r="K132" s="4" t="n">
        <v>3</v>
      </c>
      <c r="L132" s="4" t="n">
        <v>5</v>
      </c>
      <c r="M132" s="4" t="n">
        <v>17</v>
      </c>
      <c r="N132" s="4" t="n">
        <v>0</v>
      </c>
      <c r="O132" s="4" t="n">
        <v>0</v>
      </c>
      <c r="P132" s="4" t="n">
        <v>0</v>
      </c>
      <c r="Q132" s="4" t="n">
        <v>0</v>
      </c>
      <c r="R132" s="4" t="n">
        <v>0</v>
      </c>
      <c r="S132" s="4" t="n">
        <v>0</v>
      </c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</row>
    <row r="133" s="21" customFormat="true" ht="9" hidden="false" customHeight="true" outlineLevel="0" collapsed="false">
      <c r="A133" s="3" t="s">
        <v>127</v>
      </c>
      <c r="B133" s="4" t="n">
        <f aca="false">E133+H133+K133+N133+Q133</f>
        <v>36</v>
      </c>
      <c r="C133" s="4" t="n">
        <f aca="false">F133+I133+L133+O133+R133</f>
        <v>23</v>
      </c>
      <c r="D133" s="4" t="n">
        <f aca="false">G133+J133+M133+P133+S133</f>
        <v>26</v>
      </c>
      <c r="E133" s="4" t="n">
        <v>0</v>
      </c>
      <c r="F133" s="4" t="n">
        <v>4</v>
      </c>
      <c r="G133" s="4" t="n">
        <v>3</v>
      </c>
      <c r="H133" s="4" t="n">
        <v>21</v>
      </c>
      <c r="I133" s="4" t="n">
        <v>10</v>
      </c>
      <c r="J133" s="4" t="n">
        <v>11</v>
      </c>
      <c r="K133" s="4" t="n">
        <v>14</v>
      </c>
      <c r="L133" s="4" t="n">
        <v>8</v>
      </c>
      <c r="M133" s="4" t="n">
        <v>11</v>
      </c>
      <c r="N133" s="4" t="n">
        <v>1</v>
      </c>
      <c r="O133" s="4" t="n">
        <v>1</v>
      </c>
      <c r="P133" s="4" t="n">
        <v>1</v>
      </c>
      <c r="Q133" s="4" t="n">
        <v>0</v>
      </c>
      <c r="R133" s="4" t="n">
        <v>0</v>
      </c>
      <c r="S133" s="4" t="n">
        <v>0</v>
      </c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</row>
    <row r="134" s="21" customFormat="true" ht="9" hidden="false" customHeight="true" outlineLevel="0" collapsed="false">
      <c r="A134" s="3" t="s">
        <v>128</v>
      </c>
      <c r="B134" s="4" t="n">
        <f aca="false">E134+H134+K134+N134+Q134</f>
        <v>18</v>
      </c>
      <c r="C134" s="4" t="n">
        <f aca="false">F134+I134+L134+O134+R134</f>
        <v>12</v>
      </c>
      <c r="D134" s="4" t="n">
        <f aca="false">G134+J134+M134+P134+S134</f>
        <v>11</v>
      </c>
      <c r="E134" s="4" t="n">
        <v>2</v>
      </c>
      <c r="F134" s="4" t="n">
        <v>0</v>
      </c>
      <c r="G134" s="4" t="n">
        <v>1</v>
      </c>
      <c r="H134" s="4" t="n">
        <v>8</v>
      </c>
      <c r="I134" s="4" t="n">
        <v>5</v>
      </c>
      <c r="J134" s="4" t="n">
        <v>5</v>
      </c>
      <c r="K134" s="4" t="n">
        <v>8</v>
      </c>
      <c r="L134" s="4" t="n">
        <v>7</v>
      </c>
      <c r="M134" s="4" t="n">
        <v>5</v>
      </c>
      <c r="N134" s="4" t="n">
        <v>0</v>
      </c>
      <c r="O134" s="4" t="n">
        <v>0</v>
      </c>
      <c r="P134" s="4" t="n">
        <v>0</v>
      </c>
      <c r="Q134" s="4" t="n">
        <v>0</v>
      </c>
      <c r="R134" s="4" t="n">
        <v>0</v>
      </c>
      <c r="S134" s="4" t="n">
        <v>0</v>
      </c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</row>
    <row r="135" s="21" customFormat="true" ht="9" hidden="false" customHeight="true" outlineLevel="0" collapsed="false">
      <c r="A135" s="3" t="s">
        <v>129</v>
      </c>
      <c r="B135" s="4" t="n">
        <f aca="false">E135+H135+K135+N135+Q135</f>
        <v>9</v>
      </c>
      <c r="C135" s="4" t="n">
        <f aca="false">F135+I135+L135+O135+R135</f>
        <v>0</v>
      </c>
      <c r="D135" s="4" t="n">
        <f aca="false">G135+J135+M135+P135+S135</f>
        <v>2</v>
      </c>
      <c r="E135" s="4" t="n">
        <v>0</v>
      </c>
      <c r="F135" s="4" t="n">
        <v>0</v>
      </c>
      <c r="G135" s="4" t="n">
        <v>0</v>
      </c>
      <c r="H135" s="4" t="n">
        <v>0</v>
      </c>
      <c r="I135" s="4" t="n">
        <v>0</v>
      </c>
      <c r="J135" s="4" t="n">
        <v>0</v>
      </c>
      <c r="K135" s="4" t="n">
        <v>9</v>
      </c>
      <c r="L135" s="4" t="n">
        <v>0</v>
      </c>
      <c r="M135" s="4" t="n">
        <v>2</v>
      </c>
      <c r="N135" s="4" t="n">
        <v>0</v>
      </c>
      <c r="O135" s="4" t="n">
        <v>0</v>
      </c>
      <c r="P135" s="4" t="n">
        <v>0</v>
      </c>
      <c r="Q135" s="4" t="n">
        <v>0</v>
      </c>
      <c r="R135" s="4" t="n">
        <v>0</v>
      </c>
      <c r="S135" s="4" t="n">
        <v>0</v>
      </c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</row>
    <row r="136" s="21" customFormat="true" ht="9" hidden="false" customHeight="true" outlineLevel="0" collapsed="false">
      <c r="A136" s="3" t="s">
        <v>130</v>
      </c>
      <c r="B136" s="4" t="n">
        <f aca="false">E136+H136+K136+N136+Q136</f>
        <v>51</v>
      </c>
      <c r="C136" s="4" t="n">
        <f aca="false">F136+I136+L136+O136+R136</f>
        <v>77</v>
      </c>
      <c r="D136" s="4" t="n">
        <f aca="false">G136+J136+M136+P136+S136</f>
        <v>83</v>
      </c>
      <c r="E136" s="4" t="n">
        <v>1</v>
      </c>
      <c r="F136" s="4" t="n">
        <v>3</v>
      </c>
      <c r="G136" s="4" t="n">
        <v>3</v>
      </c>
      <c r="H136" s="4" t="n">
        <v>17</v>
      </c>
      <c r="I136" s="4" t="n">
        <v>38</v>
      </c>
      <c r="J136" s="4" t="n">
        <v>39</v>
      </c>
      <c r="K136" s="4" t="n">
        <v>33</v>
      </c>
      <c r="L136" s="4" t="n">
        <v>32</v>
      </c>
      <c r="M136" s="4" t="n">
        <v>40</v>
      </c>
      <c r="N136" s="4" t="n">
        <v>0</v>
      </c>
      <c r="O136" s="4" t="n">
        <v>3</v>
      </c>
      <c r="P136" s="4" t="n">
        <v>1</v>
      </c>
      <c r="Q136" s="4" t="n">
        <v>0</v>
      </c>
      <c r="R136" s="4" t="n">
        <v>1</v>
      </c>
      <c r="S136" s="4" t="n">
        <v>0</v>
      </c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</row>
    <row r="137" s="21" customFormat="true" ht="9" hidden="false" customHeight="true" outlineLevel="0" collapsed="false">
      <c r="A137" s="3" t="s">
        <v>131</v>
      </c>
      <c r="B137" s="4" t="n">
        <f aca="false">E137+H137+K137+N137+Q137</f>
        <v>5</v>
      </c>
      <c r="C137" s="4" t="n">
        <f aca="false">F137+I137+L137+O137+R137</f>
        <v>14</v>
      </c>
      <c r="D137" s="4" t="n">
        <f aca="false">G137+J137+M137+P137+S137</f>
        <v>8</v>
      </c>
      <c r="E137" s="4" t="n">
        <v>0</v>
      </c>
      <c r="F137" s="4" t="n">
        <v>0</v>
      </c>
      <c r="G137" s="4" t="n">
        <v>0</v>
      </c>
      <c r="H137" s="4" t="n">
        <v>3</v>
      </c>
      <c r="I137" s="4" t="n">
        <v>3</v>
      </c>
      <c r="J137" s="4" t="n">
        <v>1</v>
      </c>
      <c r="K137" s="4" t="n">
        <v>2</v>
      </c>
      <c r="L137" s="4" t="n">
        <v>10</v>
      </c>
      <c r="M137" s="4" t="n">
        <v>6</v>
      </c>
      <c r="N137" s="4" t="n">
        <v>0</v>
      </c>
      <c r="O137" s="4" t="n">
        <v>1</v>
      </c>
      <c r="P137" s="4" t="n">
        <v>1</v>
      </c>
      <c r="Q137" s="4" t="n">
        <v>0</v>
      </c>
      <c r="R137" s="4" t="n">
        <v>0</v>
      </c>
      <c r="S137" s="4" t="n">
        <v>0</v>
      </c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</row>
    <row r="138" s="21" customFormat="true" ht="9" hidden="false" customHeight="true" outlineLevel="0" collapsed="false">
      <c r="A138" s="3" t="s">
        <v>132</v>
      </c>
      <c r="B138" s="4" t="n">
        <f aca="false">E138+H138+K138+N138+Q138</f>
        <v>6</v>
      </c>
      <c r="C138" s="4" t="n">
        <f aca="false">F138+I138+L138+O138+R138</f>
        <v>12</v>
      </c>
      <c r="D138" s="4" t="n">
        <f aca="false">G138+J138+M138+P138+S138</f>
        <v>10</v>
      </c>
      <c r="E138" s="4" t="n">
        <v>0</v>
      </c>
      <c r="F138" s="4" t="n">
        <v>0</v>
      </c>
      <c r="G138" s="4" t="n">
        <v>0</v>
      </c>
      <c r="H138" s="4" t="n">
        <v>0</v>
      </c>
      <c r="I138" s="4" t="n">
        <v>3</v>
      </c>
      <c r="J138" s="4" t="n">
        <v>2</v>
      </c>
      <c r="K138" s="4" t="n">
        <v>6</v>
      </c>
      <c r="L138" s="4" t="n">
        <v>9</v>
      </c>
      <c r="M138" s="4" t="n">
        <v>7</v>
      </c>
      <c r="N138" s="4" t="n">
        <v>0</v>
      </c>
      <c r="O138" s="4" t="n">
        <v>0</v>
      </c>
      <c r="P138" s="4" t="n">
        <v>1</v>
      </c>
      <c r="Q138" s="4" t="n">
        <v>0</v>
      </c>
      <c r="R138" s="4" t="n">
        <v>0</v>
      </c>
      <c r="S138" s="4" t="n">
        <v>0</v>
      </c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</row>
    <row r="139" s="21" customFormat="true" ht="9" hidden="false" customHeight="true" outlineLevel="0" collapsed="false">
      <c r="A139" s="3" t="s">
        <v>133</v>
      </c>
      <c r="B139" s="4" t="n">
        <f aca="false">E139+H139+K139+N139+Q139</f>
        <v>48</v>
      </c>
      <c r="C139" s="4" t="n">
        <f aca="false">F139+I139+L139+O139+R139</f>
        <v>104</v>
      </c>
      <c r="D139" s="4" t="n">
        <f aca="false">G139+J139+M139+P139+S139</f>
        <v>94</v>
      </c>
      <c r="E139" s="4" t="n">
        <v>30</v>
      </c>
      <c r="F139" s="4" t="n">
        <v>89</v>
      </c>
      <c r="G139" s="4" t="n">
        <v>60</v>
      </c>
      <c r="H139" s="4" t="n">
        <v>11</v>
      </c>
      <c r="I139" s="4" t="n">
        <v>11</v>
      </c>
      <c r="J139" s="4" t="n">
        <v>27</v>
      </c>
      <c r="K139" s="4" t="n">
        <v>7</v>
      </c>
      <c r="L139" s="4" t="n">
        <v>4</v>
      </c>
      <c r="M139" s="4" t="n">
        <v>6</v>
      </c>
      <c r="N139" s="4" t="n">
        <v>0</v>
      </c>
      <c r="O139" s="4" t="n">
        <v>0</v>
      </c>
      <c r="P139" s="4" t="n">
        <v>1</v>
      </c>
      <c r="Q139" s="4" t="n">
        <v>0</v>
      </c>
      <c r="R139" s="4" t="n">
        <v>0</v>
      </c>
      <c r="S139" s="4" t="n">
        <v>0</v>
      </c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</row>
    <row r="140" s="21" customFormat="true" ht="9" hidden="false" customHeight="true" outlineLevel="0" collapsed="false">
      <c r="A140" s="3" t="s">
        <v>134</v>
      </c>
      <c r="B140" s="4" t="n">
        <f aca="false">E140+H140+K140+N140+Q140</f>
        <v>6</v>
      </c>
      <c r="C140" s="4" t="n">
        <f aca="false">F140+I140+L140+O140+R140</f>
        <v>8</v>
      </c>
      <c r="D140" s="4" t="n">
        <f aca="false">G140+J140+M140+P140+S140</f>
        <v>12</v>
      </c>
      <c r="E140" s="4" t="n">
        <v>0</v>
      </c>
      <c r="F140" s="4" t="n">
        <v>1</v>
      </c>
      <c r="G140" s="4" t="n">
        <v>1</v>
      </c>
      <c r="H140" s="4" t="n">
        <v>2</v>
      </c>
      <c r="I140" s="4" t="n">
        <v>5</v>
      </c>
      <c r="J140" s="4" t="n">
        <v>8</v>
      </c>
      <c r="K140" s="4" t="n">
        <v>3</v>
      </c>
      <c r="L140" s="4" t="n">
        <v>2</v>
      </c>
      <c r="M140" s="4" t="n">
        <v>3</v>
      </c>
      <c r="N140" s="4" t="n">
        <v>1</v>
      </c>
      <c r="O140" s="4" t="n">
        <v>0</v>
      </c>
      <c r="P140" s="4" t="n">
        <v>0</v>
      </c>
      <c r="Q140" s="4" t="n">
        <v>0</v>
      </c>
      <c r="R140" s="4" t="n">
        <v>0</v>
      </c>
      <c r="S140" s="4" t="n">
        <v>0</v>
      </c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</row>
    <row r="141" s="21" customFormat="true" ht="9" hidden="false" customHeight="true" outlineLevel="0" collapsed="false">
      <c r="A141" s="3" t="s">
        <v>135</v>
      </c>
      <c r="B141" s="4" t="n">
        <f aca="false">E141+H141+K141+N141+Q141</f>
        <v>5</v>
      </c>
      <c r="C141" s="4" t="n">
        <f aca="false">F141+I141+L141+O141+R141</f>
        <v>13</v>
      </c>
      <c r="D141" s="4" t="n">
        <f aca="false">G141+J141+M141+P141+S141</f>
        <v>35</v>
      </c>
      <c r="E141" s="4" t="n">
        <v>0</v>
      </c>
      <c r="F141" s="4" t="n">
        <v>1</v>
      </c>
      <c r="G141" s="4" t="n">
        <v>6</v>
      </c>
      <c r="H141" s="4" t="n">
        <v>4</v>
      </c>
      <c r="I141" s="4" t="n">
        <v>7</v>
      </c>
      <c r="J141" s="4" t="n">
        <v>18</v>
      </c>
      <c r="K141" s="4" t="n">
        <v>1</v>
      </c>
      <c r="L141" s="4" t="n">
        <v>5</v>
      </c>
      <c r="M141" s="4" t="n">
        <v>9</v>
      </c>
      <c r="N141" s="4" t="n">
        <v>0</v>
      </c>
      <c r="O141" s="4" t="n">
        <v>0</v>
      </c>
      <c r="P141" s="4" t="n">
        <v>2</v>
      </c>
      <c r="Q141" s="4" t="n">
        <v>0</v>
      </c>
      <c r="R141" s="4" t="n">
        <v>0</v>
      </c>
      <c r="S141" s="4" t="n">
        <v>0</v>
      </c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</row>
    <row r="142" s="21" customFormat="true" ht="9" hidden="false" customHeight="true" outlineLevel="0" collapsed="false">
      <c r="A142" s="3" t="s">
        <v>136</v>
      </c>
      <c r="B142" s="4" t="n">
        <f aca="false">E142+H142+K142+N142+Q142</f>
        <v>7</v>
      </c>
      <c r="C142" s="4" t="n">
        <f aca="false">F142+I142+L142+O142+R142</f>
        <v>6</v>
      </c>
      <c r="D142" s="4" t="n">
        <f aca="false">G142+J142+M142+P142+S142</f>
        <v>7</v>
      </c>
      <c r="E142" s="4" t="n">
        <v>0</v>
      </c>
      <c r="F142" s="4" t="n">
        <v>0</v>
      </c>
      <c r="G142" s="4" t="n">
        <v>0</v>
      </c>
      <c r="H142" s="4" t="n">
        <v>1</v>
      </c>
      <c r="I142" s="4" t="n">
        <v>0</v>
      </c>
      <c r="J142" s="4" t="n">
        <v>2</v>
      </c>
      <c r="K142" s="4" t="n">
        <v>6</v>
      </c>
      <c r="L142" s="4" t="n">
        <v>6</v>
      </c>
      <c r="M142" s="4" t="n">
        <v>4</v>
      </c>
      <c r="N142" s="4" t="n">
        <v>0</v>
      </c>
      <c r="O142" s="4" t="n">
        <v>0</v>
      </c>
      <c r="P142" s="4" t="n">
        <v>1</v>
      </c>
      <c r="Q142" s="4" t="n">
        <v>0</v>
      </c>
      <c r="R142" s="4" t="n">
        <v>0</v>
      </c>
      <c r="S142" s="4" t="n">
        <v>0</v>
      </c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</row>
    <row r="143" s="21" customFormat="true" ht="9" hidden="false" customHeight="true" outlineLevel="0" collapsed="false">
      <c r="A143" s="3" t="s">
        <v>137</v>
      </c>
      <c r="B143" s="4" t="n">
        <f aca="false">E143+H143+K143+N143+Q143</f>
        <v>2</v>
      </c>
      <c r="C143" s="4" t="n">
        <f aca="false">F143+I143+L143+O143+R143</f>
        <v>0</v>
      </c>
      <c r="D143" s="4" t="n">
        <f aca="false">G143+J143+M143+P143+S143</f>
        <v>0</v>
      </c>
      <c r="E143" s="4" t="n">
        <v>0</v>
      </c>
      <c r="F143" s="4" t="n">
        <v>0</v>
      </c>
      <c r="G143" s="4" t="n">
        <v>0</v>
      </c>
      <c r="H143" s="4" t="n">
        <v>0</v>
      </c>
      <c r="I143" s="4" t="n">
        <v>0</v>
      </c>
      <c r="J143" s="4" t="n">
        <v>0</v>
      </c>
      <c r="K143" s="4" t="n">
        <v>2</v>
      </c>
      <c r="L143" s="4" t="n">
        <v>0</v>
      </c>
      <c r="M143" s="4" t="n">
        <v>0</v>
      </c>
      <c r="N143" s="4" t="n">
        <v>0</v>
      </c>
      <c r="O143" s="4" t="n">
        <v>0</v>
      </c>
      <c r="P143" s="4" t="n">
        <v>0</v>
      </c>
      <c r="Q143" s="4" t="n">
        <v>0</v>
      </c>
      <c r="R143" s="4" t="n">
        <v>0</v>
      </c>
      <c r="S143" s="4" t="n">
        <v>0</v>
      </c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</row>
    <row r="144" s="21" customFormat="true" ht="9" hidden="false" customHeight="true" outlineLevel="0" collapsed="false">
      <c r="A144" s="3" t="s">
        <v>138</v>
      </c>
      <c r="B144" s="4" t="n">
        <f aca="false">E144+H144+K144+N144+Q144</f>
        <v>83</v>
      </c>
      <c r="C144" s="4" t="n">
        <f aca="false">F144+I144+L144+O144+R144</f>
        <v>96</v>
      </c>
      <c r="D144" s="4" t="n">
        <f aca="false">G144+J144+M144+P144+S144</f>
        <v>145</v>
      </c>
      <c r="E144" s="4" t="n">
        <v>18</v>
      </c>
      <c r="F144" s="4" t="n">
        <v>43</v>
      </c>
      <c r="G144" s="4" t="n">
        <v>89</v>
      </c>
      <c r="H144" s="4" t="n">
        <v>30</v>
      </c>
      <c r="I144" s="4" t="n">
        <v>30</v>
      </c>
      <c r="J144" s="4" t="n">
        <v>27</v>
      </c>
      <c r="K144" s="4" t="n">
        <v>33</v>
      </c>
      <c r="L144" s="4" t="n">
        <v>22</v>
      </c>
      <c r="M144" s="4" t="n">
        <v>29</v>
      </c>
      <c r="N144" s="4" t="n">
        <v>1</v>
      </c>
      <c r="O144" s="4" t="n">
        <v>1</v>
      </c>
      <c r="P144" s="4" t="n">
        <v>0</v>
      </c>
      <c r="Q144" s="4" t="n">
        <v>1</v>
      </c>
      <c r="R144" s="4" t="n">
        <v>0</v>
      </c>
      <c r="S144" s="4" t="n">
        <v>0</v>
      </c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</row>
    <row r="145" s="21" customFormat="true" ht="9" hidden="false" customHeight="true" outlineLevel="0" collapsed="false">
      <c r="A145" s="3" t="s">
        <v>139</v>
      </c>
      <c r="B145" s="4" t="n">
        <f aca="false">E145+H145+K145+N145+Q145</f>
        <v>1</v>
      </c>
      <c r="C145" s="4" t="n">
        <f aca="false">F145+I145+L145+O145+R145</f>
        <v>3</v>
      </c>
      <c r="D145" s="4" t="n">
        <f aca="false">G145+J145+M145+P145+S145</f>
        <v>2</v>
      </c>
      <c r="E145" s="4" t="n">
        <v>0</v>
      </c>
      <c r="F145" s="4" t="n">
        <v>0</v>
      </c>
      <c r="G145" s="4" t="n">
        <v>1</v>
      </c>
      <c r="H145" s="4" t="n">
        <v>0</v>
      </c>
      <c r="I145" s="4" t="n">
        <v>1</v>
      </c>
      <c r="J145" s="4" t="n">
        <v>0</v>
      </c>
      <c r="K145" s="4" t="n">
        <v>1</v>
      </c>
      <c r="L145" s="4" t="n">
        <v>2</v>
      </c>
      <c r="M145" s="4" t="n">
        <v>1</v>
      </c>
      <c r="N145" s="4" t="n">
        <v>0</v>
      </c>
      <c r="O145" s="4" t="n">
        <v>0</v>
      </c>
      <c r="P145" s="4" t="n">
        <v>0</v>
      </c>
      <c r="Q145" s="4" t="n">
        <v>0</v>
      </c>
      <c r="R145" s="4" t="n">
        <v>0</v>
      </c>
      <c r="S145" s="4" t="n">
        <v>0</v>
      </c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</row>
    <row r="146" s="21" customFormat="true" ht="9" hidden="false" customHeight="true" outlineLevel="0" collapsed="false">
      <c r="A146" s="3" t="s">
        <v>140</v>
      </c>
      <c r="B146" s="4" t="n">
        <f aca="false">E146+H146+K146+N146+Q146</f>
        <v>3</v>
      </c>
      <c r="C146" s="4" t="n">
        <f aca="false">F146+I146+L146+O146+R146</f>
        <v>7</v>
      </c>
      <c r="D146" s="4" t="n">
        <f aca="false">G146+J146+M146+P146+S146</f>
        <v>3</v>
      </c>
      <c r="E146" s="4" t="n">
        <v>0</v>
      </c>
      <c r="F146" s="4" t="n">
        <v>0</v>
      </c>
      <c r="G146" s="4" t="n">
        <v>0</v>
      </c>
      <c r="H146" s="4" t="n">
        <v>1</v>
      </c>
      <c r="I146" s="4" t="n">
        <v>5</v>
      </c>
      <c r="J146" s="4" t="n">
        <v>2</v>
      </c>
      <c r="K146" s="4" t="n">
        <v>2</v>
      </c>
      <c r="L146" s="4" t="n">
        <v>1</v>
      </c>
      <c r="M146" s="4" t="n">
        <v>1</v>
      </c>
      <c r="N146" s="4" t="n">
        <v>0</v>
      </c>
      <c r="O146" s="4" t="n">
        <v>1</v>
      </c>
      <c r="P146" s="4" t="n">
        <v>0</v>
      </c>
      <c r="Q146" s="4" t="n">
        <v>0</v>
      </c>
      <c r="R146" s="4" t="n">
        <v>0</v>
      </c>
      <c r="S146" s="4" t="n">
        <v>0</v>
      </c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</row>
    <row r="147" s="21" customFormat="true" ht="9" hidden="false" customHeight="true" outlineLevel="0" collapsed="false">
      <c r="A147" s="3" t="s">
        <v>141</v>
      </c>
      <c r="B147" s="4" t="n">
        <f aca="false">E147+H147+K147+N147+Q147</f>
        <v>20</v>
      </c>
      <c r="C147" s="4" t="n">
        <f aca="false">F147+I147+L147+O147+R147</f>
        <v>30</v>
      </c>
      <c r="D147" s="4" t="n">
        <f aca="false">G147+J147+M147+P147+S147</f>
        <v>46</v>
      </c>
      <c r="E147" s="4" t="n">
        <v>14</v>
      </c>
      <c r="F147" s="4" t="n">
        <v>26</v>
      </c>
      <c r="G147" s="4" t="n">
        <v>42</v>
      </c>
      <c r="H147" s="4" t="n">
        <v>4</v>
      </c>
      <c r="I147" s="4" t="n">
        <v>1</v>
      </c>
      <c r="J147" s="4" t="n">
        <v>2</v>
      </c>
      <c r="K147" s="4" t="n">
        <v>1</v>
      </c>
      <c r="L147" s="4" t="n">
        <v>3</v>
      </c>
      <c r="M147" s="4" t="n">
        <v>2</v>
      </c>
      <c r="N147" s="4" t="n">
        <v>1</v>
      </c>
      <c r="O147" s="4" t="n">
        <v>0</v>
      </c>
      <c r="P147" s="4" t="n">
        <v>0</v>
      </c>
      <c r="Q147" s="4" t="n">
        <v>0</v>
      </c>
      <c r="R147" s="4" t="n">
        <v>0</v>
      </c>
      <c r="S147" s="4" t="n">
        <v>0</v>
      </c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</row>
    <row r="148" s="21" customFormat="true" ht="9" hidden="false" customHeight="true" outlineLevel="0" collapsed="false">
      <c r="A148" s="3" t="s">
        <v>142</v>
      </c>
      <c r="B148" s="4" t="n">
        <f aca="false">E148+H148+K148+N148+Q148</f>
        <v>3</v>
      </c>
      <c r="C148" s="4" t="n">
        <f aca="false">F148+I148+L148+O148+R148</f>
        <v>0</v>
      </c>
      <c r="D148" s="4" t="n">
        <f aca="false">G148+J148+M148+P148+S148</f>
        <v>0</v>
      </c>
      <c r="E148" s="4" t="n">
        <v>0</v>
      </c>
      <c r="F148" s="4" t="n">
        <v>0</v>
      </c>
      <c r="G148" s="4" t="n">
        <v>0</v>
      </c>
      <c r="H148" s="4" t="n">
        <v>1</v>
      </c>
      <c r="I148" s="4" t="n">
        <v>0</v>
      </c>
      <c r="J148" s="4" t="n">
        <v>0</v>
      </c>
      <c r="K148" s="4" t="n">
        <v>1</v>
      </c>
      <c r="L148" s="4" t="n">
        <v>0</v>
      </c>
      <c r="M148" s="4" t="n">
        <v>0</v>
      </c>
      <c r="N148" s="4" t="n">
        <v>1</v>
      </c>
      <c r="O148" s="4" t="n">
        <v>0</v>
      </c>
      <c r="P148" s="4" t="n">
        <v>0</v>
      </c>
      <c r="Q148" s="4" t="n">
        <v>0</v>
      </c>
      <c r="R148" s="4" t="n">
        <v>0</v>
      </c>
      <c r="S148" s="4" t="n">
        <v>0</v>
      </c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</row>
    <row r="149" s="21" customFormat="true" ht="9" hidden="false" customHeight="true" outlineLevel="0" collapsed="false">
      <c r="A149" s="3" t="s">
        <v>143</v>
      </c>
      <c r="B149" s="4" t="n">
        <f aca="false">E149+H149+K149+N149+Q149</f>
        <v>48</v>
      </c>
      <c r="C149" s="4" t="n">
        <f aca="false">F149+I149+L149+O149+R149</f>
        <v>85</v>
      </c>
      <c r="D149" s="4" t="n">
        <f aca="false">G149+J149+M149+P149+S149</f>
        <v>70</v>
      </c>
      <c r="E149" s="4" t="n">
        <v>12</v>
      </c>
      <c r="F149" s="4" t="n">
        <v>30</v>
      </c>
      <c r="G149" s="4" t="n">
        <v>14</v>
      </c>
      <c r="H149" s="4" t="n">
        <v>22</v>
      </c>
      <c r="I149" s="4" t="n">
        <v>46</v>
      </c>
      <c r="J149" s="4" t="n">
        <v>45</v>
      </c>
      <c r="K149" s="4" t="n">
        <v>14</v>
      </c>
      <c r="L149" s="4" t="n">
        <v>9</v>
      </c>
      <c r="M149" s="4" t="n">
        <v>11</v>
      </c>
      <c r="N149" s="4" t="n">
        <v>0</v>
      </c>
      <c r="O149" s="4" t="n">
        <v>0</v>
      </c>
      <c r="P149" s="4" t="n">
        <v>0</v>
      </c>
      <c r="Q149" s="4" t="n">
        <v>0</v>
      </c>
      <c r="R149" s="4" t="n">
        <v>0</v>
      </c>
      <c r="S149" s="4" t="n">
        <v>0</v>
      </c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</row>
    <row r="150" s="21" customFormat="true" ht="9" hidden="false" customHeight="true" outlineLevel="0" collapsed="false">
      <c r="A150" s="3" t="s">
        <v>144</v>
      </c>
      <c r="B150" s="4" t="n">
        <f aca="false">E150+H150+K150+N150+Q150</f>
        <v>23</v>
      </c>
      <c r="C150" s="4" t="n">
        <f aca="false">F150+I150+L150+O150+R150</f>
        <v>18</v>
      </c>
      <c r="D150" s="4" t="n">
        <f aca="false">G150+J150+M150+P150+S150</f>
        <v>39</v>
      </c>
      <c r="E150" s="4" t="n">
        <v>16</v>
      </c>
      <c r="F150" s="4" t="n">
        <v>9</v>
      </c>
      <c r="G150" s="4" t="n">
        <v>32</v>
      </c>
      <c r="H150" s="4" t="n">
        <v>4</v>
      </c>
      <c r="I150" s="4" t="n">
        <v>7</v>
      </c>
      <c r="J150" s="4" t="n">
        <v>4</v>
      </c>
      <c r="K150" s="4" t="n">
        <v>3</v>
      </c>
      <c r="L150" s="4" t="n">
        <v>2</v>
      </c>
      <c r="M150" s="4" t="n">
        <v>3</v>
      </c>
      <c r="N150" s="4" t="n">
        <v>0</v>
      </c>
      <c r="O150" s="4" t="n">
        <v>0</v>
      </c>
      <c r="P150" s="4" t="n">
        <v>0</v>
      </c>
      <c r="Q150" s="4" t="n">
        <v>0</v>
      </c>
      <c r="R150" s="4" t="n">
        <v>0</v>
      </c>
      <c r="S150" s="4" t="n">
        <v>0</v>
      </c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</row>
    <row r="151" s="21" customFormat="true" ht="9" hidden="false" customHeight="true" outlineLevel="0" collapsed="false">
      <c r="A151" s="3" t="s">
        <v>145</v>
      </c>
      <c r="B151" s="4" t="n">
        <f aca="false">E151+H151+K151+N151+Q151</f>
        <v>3</v>
      </c>
      <c r="C151" s="4" t="n">
        <f aca="false">F151+I151+L151+O151+R151</f>
        <v>2</v>
      </c>
      <c r="D151" s="4" t="n">
        <f aca="false">G151+J151+M151+P151+S151</f>
        <v>0</v>
      </c>
      <c r="E151" s="4" t="n">
        <v>0</v>
      </c>
      <c r="F151" s="4" t="n">
        <v>0</v>
      </c>
      <c r="G151" s="4" t="n">
        <v>0</v>
      </c>
      <c r="H151" s="4" t="n">
        <v>3</v>
      </c>
      <c r="I151" s="4" t="n">
        <v>0</v>
      </c>
      <c r="J151" s="4" t="n">
        <v>0</v>
      </c>
      <c r="K151" s="4" t="n">
        <v>0</v>
      </c>
      <c r="L151" s="4" t="n">
        <v>2</v>
      </c>
      <c r="M151" s="4" t="n">
        <v>0</v>
      </c>
      <c r="N151" s="4" t="n">
        <v>0</v>
      </c>
      <c r="O151" s="4" t="n">
        <v>0</v>
      </c>
      <c r="P151" s="4" t="n">
        <v>0</v>
      </c>
      <c r="Q151" s="4" t="n">
        <v>0</v>
      </c>
      <c r="R151" s="4" t="n">
        <v>0</v>
      </c>
      <c r="S151" s="4" t="n">
        <v>0</v>
      </c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</row>
    <row r="152" s="21" customFormat="true" ht="9" hidden="false" customHeight="true" outlineLevel="0" collapsed="false">
      <c r="A152" s="3" t="s">
        <v>146</v>
      </c>
      <c r="B152" s="4" t="n">
        <f aca="false">E152+H152+K152+N152+Q152</f>
        <v>8</v>
      </c>
      <c r="C152" s="4" t="n">
        <f aca="false">F152+I152+L152+O152+R152</f>
        <v>1</v>
      </c>
      <c r="D152" s="4" t="n">
        <f aca="false">G152+J152+M152+P152+S152</f>
        <v>7</v>
      </c>
      <c r="E152" s="4" t="n">
        <v>6</v>
      </c>
      <c r="F152" s="4" t="n">
        <v>1</v>
      </c>
      <c r="G152" s="4" t="n">
        <v>7</v>
      </c>
      <c r="H152" s="4" t="n">
        <v>1</v>
      </c>
      <c r="I152" s="4" t="n">
        <v>0</v>
      </c>
      <c r="J152" s="4" t="n">
        <v>0</v>
      </c>
      <c r="K152" s="4" t="n">
        <v>1</v>
      </c>
      <c r="L152" s="4" t="n">
        <v>0</v>
      </c>
      <c r="M152" s="4" t="n">
        <v>0</v>
      </c>
      <c r="N152" s="4" t="n">
        <v>0</v>
      </c>
      <c r="O152" s="4" t="n">
        <v>0</v>
      </c>
      <c r="P152" s="4" t="n">
        <v>0</v>
      </c>
      <c r="Q152" s="4" t="n">
        <v>0</v>
      </c>
      <c r="R152" s="4" t="n">
        <v>0</v>
      </c>
      <c r="S152" s="4" t="n">
        <v>0</v>
      </c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</row>
    <row r="153" s="21" customFormat="true" ht="9" hidden="false" customHeight="true" outlineLevel="0" collapsed="false">
      <c r="A153" s="3" t="s">
        <v>147</v>
      </c>
      <c r="B153" s="4" t="n">
        <f aca="false">E153+H153+K153+N153+Q153</f>
        <v>0</v>
      </c>
      <c r="C153" s="4" t="n">
        <f aca="false">F153+I153+L153+O153+R153</f>
        <v>1</v>
      </c>
      <c r="D153" s="4" t="n">
        <f aca="false">G153+J153+M153+P153+S153</f>
        <v>0</v>
      </c>
      <c r="E153" s="4" t="n">
        <v>0</v>
      </c>
      <c r="F153" s="4" t="n">
        <v>0</v>
      </c>
      <c r="G153" s="4" t="n">
        <v>0</v>
      </c>
      <c r="H153" s="4" t="n">
        <v>0</v>
      </c>
      <c r="I153" s="4" t="n">
        <v>1</v>
      </c>
      <c r="J153" s="4" t="n">
        <v>0</v>
      </c>
      <c r="K153" s="4" t="n">
        <v>0</v>
      </c>
      <c r="L153" s="4" t="n">
        <v>0</v>
      </c>
      <c r="M153" s="4" t="n">
        <v>0</v>
      </c>
      <c r="N153" s="4" t="n">
        <v>0</v>
      </c>
      <c r="O153" s="4" t="n">
        <v>0</v>
      </c>
      <c r="P153" s="4" t="n">
        <v>0</v>
      </c>
      <c r="Q153" s="4" t="n">
        <v>0</v>
      </c>
      <c r="R153" s="4" t="n">
        <v>0</v>
      </c>
      <c r="S153" s="4" t="n">
        <v>0</v>
      </c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</row>
    <row r="154" s="21" customFormat="true" ht="9" hidden="false" customHeight="true" outlineLevel="0" collapsed="false">
      <c r="A154" s="3" t="s">
        <v>148</v>
      </c>
      <c r="B154" s="4" t="n">
        <f aca="false">E154+H154+K154+N154+Q154</f>
        <v>4</v>
      </c>
      <c r="C154" s="4" t="n">
        <f aca="false">F154+I154+L154+O154+R154</f>
        <v>0</v>
      </c>
      <c r="D154" s="4" t="n">
        <f aca="false">G154+J154+M154+P154+S154</f>
        <v>0</v>
      </c>
      <c r="E154" s="4" t="n">
        <v>1</v>
      </c>
      <c r="F154" s="4" t="n">
        <v>0</v>
      </c>
      <c r="G154" s="4" t="n">
        <v>0</v>
      </c>
      <c r="H154" s="4" t="n">
        <v>0</v>
      </c>
      <c r="I154" s="4" t="n">
        <v>0</v>
      </c>
      <c r="J154" s="4" t="n">
        <v>0</v>
      </c>
      <c r="K154" s="4" t="n">
        <v>3</v>
      </c>
      <c r="L154" s="4" t="n">
        <v>0</v>
      </c>
      <c r="M154" s="4" t="n">
        <v>0</v>
      </c>
      <c r="N154" s="4" t="n">
        <v>0</v>
      </c>
      <c r="O154" s="4" t="n">
        <v>0</v>
      </c>
      <c r="P154" s="4" t="n">
        <v>0</v>
      </c>
      <c r="Q154" s="4" t="n">
        <v>0</v>
      </c>
      <c r="R154" s="4" t="n">
        <v>0</v>
      </c>
      <c r="S154" s="4" t="n">
        <v>0</v>
      </c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</row>
    <row r="155" s="21" customFormat="true" ht="9" hidden="false" customHeight="true" outlineLevel="0" collapsed="false">
      <c r="A155" s="3" t="s">
        <v>149</v>
      </c>
      <c r="B155" s="4" t="n">
        <f aca="false">E155+H155+K155+N155+Q155</f>
        <v>3</v>
      </c>
      <c r="C155" s="4" t="n">
        <f aca="false">F155+I155+L155+O155+R155</f>
        <v>5</v>
      </c>
      <c r="D155" s="4" t="n">
        <f aca="false">G155+J155+M155+P155+S155</f>
        <v>3</v>
      </c>
      <c r="E155" s="4" t="n">
        <v>0</v>
      </c>
      <c r="F155" s="4" t="n">
        <v>1</v>
      </c>
      <c r="G155" s="4" t="n">
        <v>0</v>
      </c>
      <c r="H155" s="4" t="n">
        <v>1</v>
      </c>
      <c r="I155" s="4" t="n">
        <v>2</v>
      </c>
      <c r="J155" s="4" t="n">
        <v>2</v>
      </c>
      <c r="K155" s="4" t="n">
        <v>2</v>
      </c>
      <c r="L155" s="4" t="n">
        <v>2</v>
      </c>
      <c r="M155" s="4" t="n">
        <v>1</v>
      </c>
      <c r="N155" s="4" t="n">
        <v>0</v>
      </c>
      <c r="O155" s="4" t="n">
        <v>0</v>
      </c>
      <c r="P155" s="4" t="n">
        <v>0</v>
      </c>
      <c r="Q155" s="4" t="n">
        <v>0</v>
      </c>
      <c r="R155" s="4" t="n">
        <v>0</v>
      </c>
      <c r="S155" s="4" t="n">
        <v>0</v>
      </c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</row>
    <row r="156" s="21" customFormat="true" ht="9" hidden="false" customHeight="true" outlineLevel="0" collapsed="false">
      <c r="A156" s="3" t="s">
        <v>150</v>
      </c>
      <c r="B156" s="4" t="n">
        <f aca="false">E156+H156+K156+N156+Q156</f>
        <v>11</v>
      </c>
      <c r="C156" s="4" t="n">
        <f aca="false">F156+I156+L156+O156+R156</f>
        <v>19</v>
      </c>
      <c r="D156" s="4" t="n">
        <f aca="false">G156+J156+M156+P156+S156</f>
        <v>11</v>
      </c>
      <c r="E156" s="4" t="n">
        <v>0</v>
      </c>
      <c r="F156" s="4" t="n">
        <v>0</v>
      </c>
      <c r="G156" s="4" t="n">
        <v>0</v>
      </c>
      <c r="H156" s="4" t="n">
        <v>2</v>
      </c>
      <c r="I156" s="4" t="n">
        <v>9</v>
      </c>
      <c r="J156" s="4" t="n">
        <v>8</v>
      </c>
      <c r="K156" s="4" t="n">
        <v>9</v>
      </c>
      <c r="L156" s="4" t="n">
        <v>9</v>
      </c>
      <c r="M156" s="4" t="n">
        <v>3</v>
      </c>
      <c r="N156" s="4" t="n">
        <v>0</v>
      </c>
      <c r="O156" s="4" t="n">
        <v>1</v>
      </c>
      <c r="P156" s="4" t="n">
        <v>0</v>
      </c>
      <c r="Q156" s="4" t="n">
        <v>0</v>
      </c>
      <c r="R156" s="4" t="n">
        <v>0</v>
      </c>
      <c r="S156" s="4" t="n">
        <v>0</v>
      </c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</row>
    <row r="157" s="21" customFormat="true" ht="9" hidden="false" customHeight="true" outlineLevel="0" collapsed="false">
      <c r="A157" s="3" t="s">
        <v>151</v>
      </c>
      <c r="B157" s="4" t="n">
        <f aca="false">E157+H157+K157+N157+Q157</f>
        <v>5</v>
      </c>
      <c r="C157" s="4" t="n">
        <f aca="false">F157+I157+L157+O157+R157</f>
        <v>13</v>
      </c>
      <c r="D157" s="4" t="n">
        <f aca="false">G157+J157+M157+P157+S157</f>
        <v>10</v>
      </c>
      <c r="E157" s="4" t="n">
        <v>0</v>
      </c>
      <c r="F157" s="4" t="n">
        <v>0</v>
      </c>
      <c r="G157" s="4" t="n">
        <v>0</v>
      </c>
      <c r="H157" s="4" t="n">
        <v>2</v>
      </c>
      <c r="I157" s="4" t="n">
        <v>4</v>
      </c>
      <c r="J157" s="4" t="n">
        <v>0</v>
      </c>
      <c r="K157" s="4" t="n">
        <v>3</v>
      </c>
      <c r="L157" s="4" t="n">
        <v>9</v>
      </c>
      <c r="M157" s="4" t="n">
        <v>9</v>
      </c>
      <c r="N157" s="4" t="n">
        <v>0</v>
      </c>
      <c r="O157" s="4" t="n">
        <v>0</v>
      </c>
      <c r="P157" s="4" t="n">
        <v>1</v>
      </c>
      <c r="Q157" s="4" t="n">
        <v>0</v>
      </c>
      <c r="R157" s="4" t="n">
        <v>0</v>
      </c>
      <c r="S157" s="4" t="n">
        <v>0</v>
      </c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</row>
    <row r="158" s="21" customFormat="true" ht="9" hidden="false" customHeight="true" outlineLevel="0" collapsed="false">
      <c r="A158" s="3" t="s">
        <v>152</v>
      </c>
      <c r="B158" s="4" t="n">
        <f aca="false">E158+H158+K158+N158+Q158</f>
        <v>25</v>
      </c>
      <c r="C158" s="4" t="n">
        <f aca="false">F158+I158+L158+O158+R158</f>
        <v>34</v>
      </c>
      <c r="D158" s="4" t="n">
        <f aca="false">G158+J158+M158+P158+S158</f>
        <v>19</v>
      </c>
      <c r="E158" s="4" t="n">
        <v>3</v>
      </c>
      <c r="F158" s="4" t="n">
        <v>1</v>
      </c>
      <c r="G158" s="4" t="n">
        <v>1</v>
      </c>
      <c r="H158" s="4" t="n">
        <v>14</v>
      </c>
      <c r="I158" s="4" t="n">
        <v>18</v>
      </c>
      <c r="J158" s="4" t="n">
        <v>8</v>
      </c>
      <c r="K158" s="4" t="n">
        <v>8</v>
      </c>
      <c r="L158" s="4" t="n">
        <v>14</v>
      </c>
      <c r="M158" s="4" t="n">
        <v>9</v>
      </c>
      <c r="N158" s="4" t="n">
        <v>0</v>
      </c>
      <c r="O158" s="4" t="n">
        <v>1</v>
      </c>
      <c r="P158" s="4" t="n">
        <v>1</v>
      </c>
      <c r="Q158" s="4" t="n">
        <v>0</v>
      </c>
      <c r="R158" s="4" t="n">
        <v>0</v>
      </c>
      <c r="S158" s="4" t="n">
        <v>0</v>
      </c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</row>
    <row r="159" s="21" customFormat="true" ht="9" hidden="false" customHeight="true" outlineLevel="0" collapsed="false">
      <c r="A159" s="3" t="s">
        <v>153</v>
      </c>
      <c r="B159" s="4" t="n">
        <f aca="false">E159+H159+K159+N159+Q159</f>
        <v>33</v>
      </c>
      <c r="C159" s="4" t="n">
        <f aca="false">F159+I159+L159+O159+R159</f>
        <v>28</v>
      </c>
      <c r="D159" s="4" t="n">
        <f aca="false">G159+J159+M159+P159+S159</f>
        <v>32</v>
      </c>
      <c r="E159" s="4" t="n">
        <v>0</v>
      </c>
      <c r="F159" s="4" t="n">
        <v>4</v>
      </c>
      <c r="G159" s="4" t="n">
        <v>1</v>
      </c>
      <c r="H159" s="4" t="n">
        <v>19</v>
      </c>
      <c r="I159" s="4" t="n">
        <v>16</v>
      </c>
      <c r="J159" s="4" t="n">
        <v>17</v>
      </c>
      <c r="K159" s="4" t="n">
        <v>14</v>
      </c>
      <c r="L159" s="4" t="n">
        <v>8</v>
      </c>
      <c r="M159" s="4" t="n">
        <v>14</v>
      </c>
      <c r="N159" s="4" t="n">
        <v>0</v>
      </c>
      <c r="O159" s="4" t="n">
        <v>0</v>
      </c>
      <c r="P159" s="4" t="n">
        <v>0</v>
      </c>
      <c r="Q159" s="4" t="n">
        <v>0</v>
      </c>
      <c r="R159" s="4" t="n">
        <v>0</v>
      </c>
      <c r="S159" s="4" t="n">
        <v>0</v>
      </c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</row>
    <row r="160" s="21" customFormat="true" ht="9" hidden="false" customHeight="true" outlineLevel="0" collapsed="false">
      <c r="A160" s="3" t="s">
        <v>154</v>
      </c>
      <c r="B160" s="4" t="n">
        <f aca="false">E160+H160+K160+N160+Q160</f>
        <v>0</v>
      </c>
      <c r="C160" s="4" t="n">
        <f aca="false">F160+I160+L160+O160+R160</f>
        <v>0</v>
      </c>
      <c r="D160" s="4" t="n">
        <f aca="false">G160+J160+M160+P160+S160</f>
        <v>2</v>
      </c>
      <c r="E160" s="4" t="n">
        <v>0</v>
      </c>
      <c r="F160" s="4" t="n">
        <v>0</v>
      </c>
      <c r="G160" s="4" t="n">
        <v>0</v>
      </c>
      <c r="H160" s="4" t="n">
        <v>0</v>
      </c>
      <c r="I160" s="4" t="n">
        <v>0</v>
      </c>
      <c r="J160" s="4" t="n">
        <v>1</v>
      </c>
      <c r="K160" s="4" t="n">
        <v>0</v>
      </c>
      <c r="L160" s="4" t="n">
        <v>0</v>
      </c>
      <c r="M160" s="4" t="n">
        <v>1</v>
      </c>
      <c r="N160" s="4" t="n">
        <v>0</v>
      </c>
      <c r="O160" s="4" t="n">
        <v>0</v>
      </c>
      <c r="P160" s="4" t="n">
        <v>0</v>
      </c>
      <c r="Q160" s="4" t="n">
        <v>0</v>
      </c>
      <c r="R160" s="4" t="n">
        <v>0</v>
      </c>
      <c r="S160" s="4" t="n">
        <v>0</v>
      </c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</row>
    <row r="161" s="21" customFormat="true" ht="9" hidden="false" customHeight="true" outlineLevel="0" collapsed="false">
      <c r="A161" s="3" t="s">
        <v>155</v>
      </c>
      <c r="B161" s="4" t="n">
        <f aca="false">E161+H161+K161+N161+Q161</f>
        <v>1</v>
      </c>
      <c r="C161" s="4" t="n">
        <f aca="false">F161+I161+L161+O161+R161</f>
        <v>3</v>
      </c>
      <c r="D161" s="4" t="n">
        <f aca="false">G161+J161+M161+P161+S161</f>
        <v>1</v>
      </c>
      <c r="E161" s="4" t="n">
        <v>0</v>
      </c>
      <c r="F161" s="4" t="n">
        <v>0</v>
      </c>
      <c r="G161" s="4" t="n">
        <v>0</v>
      </c>
      <c r="H161" s="4" t="n">
        <v>0</v>
      </c>
      <c r="I161" s="4" t="n">
        <v>0</v>
      </c>
      <c r="J161" s="4" t="n">
        <v>0</v>
      </c>
      <c r="K161" s="4" t="n">
        <v>1</v>
      </c>
      <c r="L161" s="4" t="n">
        <v>3</v>
      </c>
      <c r="M161" s="4" t="n">
        <v>1</v>
      </c>
      <c r="N161" s="4" t="n">
        <v>0</v>
      </c>
      <c r="O161" s="4" t="n">
        <v>0</v>
      </c>
      <c r="P161" s="4" t="n">
        <v>0</v>
      </c>
      <c r="Q161" s="4" t="n">
        <v>0</v>
      </c>
      <c r="R161" s="4" t="n">
        <v>0</v>
      </c>
      <c r="S161" s="4" t="n">
        <v>0</v>
      </c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</row>
    <row r="162" s="21" customFormat="true" ht="9" hidden="false" customHeight="true" outlineLevel="0" collapsed="false">
      <c r="A162" s="3" t="s">
        <v>156</v>
      </c>
      <c r="B162" s="4" t="n">
        <f aca="false">E162+H162+K162+N162+Q162</f>
        <v>11</v>
      </c>
      <c r="C162" s="4" t="n">
        <f aca="false">F162+I162+L162+O162+R162</f>
        <v>9</v>
      </c>
      <c r="D162" s="4" t="n">
        <f aca="false">G162+J162+M162+P162+S162</f>
        <v>9</v>
      </c>
      <c r="E162" s="4" t="n">
        <v>1</v>
      </c>
      <c r="F162" s="4" t="n">
        <v>1</v>
      </c>
      <c r="G162" s="4" t="n">
        <v>0</v>
      </c>
      <c r="H162" s="4" t="n">
        <v>6</v>
      </c>
      <c r="I162" s="4" t="n">
        <v>4</v>
      </c>
      <c r="J162" s="4" t="n">
        <v>2</v>
      </c>
      <c r="K162" s="4" t="n">
        <v>4</v>
      </c>
      <c r="L162" s="4" t="n">
        <v>4</v>
      </c>
      <c r="M162" s="4" t="n">
        <v>7</v>
      </c>
      <c r="N162" s="4" t="n">
        <v>0</v>
      </c>
      <c r="O162" s="4" t="n">
        <v>0</v>
      </c>
      <c r="P162" s="4" t="n">
        <v>0</v>
      </c>
      <c r="Q162" s="4" t="n">
        <v>0</v>
      </c>
      <c r="R162" s="4" t="n">
        <v>0</v>
      </c>
      <c r="S162" s="4" t="n">
        <v>0</v>
      </c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</row>
    <row r="163" s="21" customFormat="true" ht="9" hidden="false" customHeight="true" outlineLevel="0" collapsed="false">
      <c r="A163" s="3" t="s">
        <v>157</v>
      </c>
      <c r="B163" s="4" t="n">
        <f aca="false">E163+H163+K163+N163+Q163</f>
        <v>2</v>
      </c>
      <c r="C163" s="4" t="n">
        <f aca="false">F163+I163+L163+O163+R163</f>
        <v>0</v>
      </c>
      <c r="D163" s="4" t="n">
        <f aca="false">G163+J163+M163+P163+S163</f>
        <v>5</v>
      </c>
      <c r="E163" s="4" t="n">
        <v>0</v>
      </c>
      <c r="F163" s="4" t="n">
        <v>0</v>
      </c>
      <c r="G163" s="4" t="n">
        <v>0</v>
      </c>
      <c r="H163" s="4" t="n">
        <v>1</v>
      </c>
      <c r="I163" s="4" t="n">
        <v>0</v>
      </c>
      <c r="J163" s="4" t="n">
        <v>4</v>
      </c>
      <c r="K163" s="4" t="n">
        <v>1</v>
      </c>
      <c r="L163" s="4" t="n">
        <v>0</v>
      </c>
      <c r="M163" s="4" t="n">
        <v>1</v>
      </c>
      <c r="N163" s="4" t="n">
        <v>0</v>
      </c>
      <c r="O163" s="4" t="n">
        <v>0</v>
      </c>
      <c r="P163" s="4" t="n">
        <v>0</v>
      </c>
      <c r="Q163" s="4" t="n">
        <v>0</v>
      </c>
      <c r="R163" s="4" t="n">
        <v>0</v>
      </c>
      <c r="S163" s="4" t="n">
        <v>0</v>
      </c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</row>
    <row r="164" s="21" customFormat="true" ht="9" hidden="false" customHeight="true" outlineLevel="0" collapsed="false">
      <c r="A164" s="3" t="s">
        <v>158</v>
      </c>
      <c r="B164" s="4" t="n">
        <f aca="false">E164+H164+K164+N164+Q164</f>
        <v>1</v>
      </c>
      <c r="C164" s="4" t="n">
        <f aca="false">F164+I164+L164+O164+R164</f>
        <v>6</v>
      </c>
      <c r="D164" s="4" t="n">
        <f aca="false">G164+J164+M164+P164+S164</f>
        <v>3</v>
      </c>
      <c r="E164" s="4" t="n">
        <v>0</v>
      </c>
      <c r="F164" s="4" t="n">
        <v>0</v>
      </c>
      <c r="G164" s="4" t="n">
        <v>1</v>
      </c>
      <c r="H164" s="4" t="n">
        <v>1</v>
      </c>
      <c r="I164" s="4" t="n">
        <v>6</v>
      </c>
      <c r="J164" s="4" t="n">
        <v>2</v>
      </c>
      <c r="K164" s="4" t="n">
        <v>0</v>
      </c>
      <c r="L164" s="4" t="n">
        <v>0</v>
      </c>
      <c r="M164" s="4" t="n">
        <v>0</v>
      </c>
      <c r="N164" s="4" t="n">
        <v>0</v>
      </c>
      <c r="O164" s="4" t="n">
        <v>0</v>
      </c>
      <c r="P164" s="4" t="n">
        <v>0</v>
      </c>
      <c r="Q164" s="4" t="n">
        <v>0</v>
      </c>
      <c r="R164" s="4" t="n">
        <v>0</v>
      </c>
      <c r="S164" s="4" t="n">
        <v>0</v>
      </c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</row>
    <row r="165" s="21" customFormat="true" ht="9" hidden="false" customHeight="true" outlineLevel="0" collapsed="false">
      <c r="A165" s="3" t="s">
        <v>159</v>
      </c>
      <c r="B165" s="4" t="n">
        <f aca="false">E165+H165+K165+N165+Q165</f>
        <v>42</v>
      </c>
      <c r="C165" s="4" t="n">
        <f aca="false">F165+I165+L165+O165+R165</f>
        <v>23</v>
      </c>
      <c r="D165" s="4" t="n">
        <f aca="false">G165+J165+M165+P165+S165</f>
        <v>28</v>
      </c>
      <c r="E165" s="4" t="n">
        <v>5</v>
      </c>
      <c r="F165" s="4" t="n">
        <v>1</v>
      </c>
      <c r="G165" s="4" t="n">
        <v>3</v>
      </c>
      <c r="H165" s="4" t="n">
        <v>23</v>
      </c>
      <c r="I165" s="4" t="n">
        <v>11</v>
      </c>
      <c r="J165" s="4" t="n">
        <v>15</v>
      </c>
      <c r="K165" s="4" t="n">
        <v>14</v>
      </c>
      <c r="L165" s="4" t="n">
        <v>10</v>
      </c>
      <c r="M165" s="4" t="n">
        <v>8</v>
      </c>
      <c r="N165" s="4" t="n">
        <v>0</v>
      </c>
      <c r="O165" s="4" t="n">
        <v>0</v>
      </c>
      <c r="P165" s="4" t="n">
        <v>1</v>
      </c>
      <c r="Q165" s="4" t="n">
        <v>0</v>
      </c>
      <c r="R165" s="4" t="n">
        <v>1</v>
      </c>
      <c r="S165" s="4" t="n">
        <v>1</v>
      </c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</row>
    <row r="166" s="21" customFormat="true" ht="9" hidden="false" customHeight="true" outlineLevel="0" collapsed="false">
      <c r="A166" s="3" t="s">
        <v>160</v>
      </c>
      <c r="B166" s="4" t="n">
        <f aca="false">E166+H166+K166+N166+Q166</f>
        <v>11</v>
      </c>
      <c r="C166" s="4" t="n">
        <f aca="false">F166+I166+L166+O166+R166</f>
        <v>11</v>
      </c>
      <c r="D166" s="4" t="n">
        <f aca="false">G166+J166+M166+P166+S166</f>
        <v>13</v>
      </c>
      <c r="E166" s="4" t="n">
        <v>1</v>
      </c>
      <c r="F166" s="4" t="n">
        <v>4</v>
      </c>
      <c r="G166" s="4" t="n">
        <v>3</v>
      </c>
      <c r="H166" s="4" t="n">
        <v>6</v>
      </c>
      <c r="I166" s="4" t="n">
        <v>3</v>
      </c>
      <c r="J166" s="4" t="n">
        <v>8</v>
      </c>
      <c r="K166" s="4" t="n">
        <v>4</v>
      </c>
      <c r="L166" s="4" t="n">
        <v>4</v>
      </c>
      <c r="M166" s="4" t="n">
        <v>2</v>
      </c>
      <c r="N166" s="4" t="n">
        <v>0</v>
      </c>
      <c r="O166" s="4" t="n">
        <v>0</v>
      </c>
      <c r="P166" s="4" t="n">
        <v>0</v>
      </c>
      <c r="Q166" s="4" t="n">
        <v>0</v>
      </c>
      <c r="R166" s="4" t="n">
        <v>0</v>
      </c>
      <c r="S166" s="4" t="n">
        <v>0</v>
      </c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</row>
    <row r="167" s="21" customFormat="true" ht="9" hidden="false" customHeight="true" outlineLevel="0" collapsed="false">
      <c r="A167" s="3" t="s">
        <v>161</v>
      </c>
      <c r="B167" s="4" t="n">
        <f aca="false">E167+H167+K167+N167+Q167</f>
        <v>39</v>
      </c>
      <c r="C167" s="4" t="n">
        <f aca="false">F167+I167+L167+O167+R167</f>
        <v>38</v>
      </c>
      <c r="D167" s="4" t="n">
        <f aca="false">G167+J167+M167+P167+S167</f>
        <v>28</v>
      </c>
      <c r="E167" s="4" t="n">
        <v>2</v>
      </c>
      <c r="F167" s="4" t="n">
        <v>4</v>
      </c>
      <c r="G167" s="4" t="n">
        <v>1</v>
      </c>
      <c r="H167" s="4" t="n">
        <v>20</v>
      </c>
      <c r="I167" s="4" t="n">
        <v>17</v>
      </c>
      <c r="J167" s="4" t="n">
        <v>10</v>
      </c>
      <c r="K167" s="4" t="n">
        <v>17</v>
      </c>
      <c r="L167" s="4" t="n">
        <v>16</v>
      </c>
      <c r="M167" s="4" t="n">
        <v>17</v>
      </c>
      <c r="N167" s="4" t="n">
        <v>0</v>
      </c>
      <c r="O167" s="4" t="n">
        <v>0</v>
      </c>
      <c r="P167" s="4" t="n">
        <v>0</v>
      </c>
      <c r="Q167" s="4" t="n">
        <v>0</v>
      </c>
      <c r="R167" s="4" t="n">
        <v>1</v>
      </c>
      <c r="S167" s="4" t="n">
        <v>0</v>
      </c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</row>
    <row r="168" s="21" customFormat="true" ht="9" hidden="false" customHeight="true" outlineLevel="0" collapsed="false">
      <c r="A168" s="3" t="s">
        <v>162</v>
      </c>
      <c r="B168" s="4" t="n">
        <f aca="false">E168+H168+K168+N168+Q168</f>
        <v>10</v>
      </c>
      <c r="C168" s="4" t="n">
        <f aca="false">F168+I168+L168+O168+R168</f>
        <v>13</v>
      </c>
      <c r="D168" s="4" t="n">
        <f aca="false">G168+J168+M168+P168+S168</f>
        <v>1</v>
      </c>
      <c r="E168" s="4" t="n">
        <v>0</v>
      </c>
      <c r="F168" s="4" t="n">
        <v>1</v>
      </c>
      <c r="G168" s="4" t="n">
        <v>1</v>
      </c>
      <c r="H168" s="4" t="n">
        <v>2</v>
      </c>
      <c r="I168" s="4" t="n">
        <v>8</v>
      </c>
      <c r="J168" s="4" t="n">
        <v>0</v>
      </c>
      <c r="K168" s="4" t="n">
        <v>8</v>
      </c>
      <c r="L168" s="4" t="n">
        <v>4</v>
      </c>
      <c r="M168" s="4" t="n">
        <v>0</v>
      </c>
      <c r="N168" s="4" t="n">
        <v>0</v>
      </c>
      <c r="O168" s="4" t="n">
        <v>0</v>
      </c>
      <c r="P168" s="4" t="n">
        <v>0</v>
      </c>
      <c r="Q168" s="4" t="n">
        <v>0</v>
      </c>
      <c r="R168" s="4" t="n">
        <v>0</v>
      </c>
      <c r="S168" s="4" t="n">
        <v>0</v>
      </c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</row>
    <row r="169" s="21" customFormat="true" ht="9" hidden="false" customHeight="true" outlineLevel="0" collapsed="false">
      <c r="A169" s="3" t="s">
        <v>163</v>
      </c>
      <c r="B169" s="4" t="n">
        <f aca="false">E169+H169+K169+N169+Q169</f>
        <v>163</v>
      </c>
      <c r="C169" s="4" t="n">
        <f aca="false">F169+I169+L169+O169+R169</f>
        <v>127</v>
      </c>
      <c r="D169" s="4" t="n">
        <f aca="false">G169+J169+M169+P169+S169</f>
        <v>115</v>
      </c>
      <c r="E169" s="4" t="n">
        <v>31</v>
      </c>
      <c r="F169" s="4" t="n">
        <v>28</v>
      </c>
      <c r="G169" s="4" t="n">
        <v>22</v>
      </c>
      <c r="H169" s="4" t="n">
        <v>71</v>
      </c>
      <c r="I169" s="4" t="n">
        <v>42</v>
      </c>
      <c r="J169" s="4" t="n">
        <v>46</v>
      </c>
      <c r="K169" s="4" t="n">
        <v>59</v>
      </c>
      <c r="L169" s="4" t="n">
        <v>54</v>
      </c>
      <c r="M169" s="4" t="n">
        <v>44</v>
      </c>
      <c r="N169" s="4" t="n">
        <v>2</v>
      </c>
      <c r="O169" s="4" t="n">
        <v>3</v>
      </c>
      <c r="P169" s="4" t="n">
        <v>2</v>
      </c>
      <c r="Q169" s="4" t="n">
        <v>0</v>
      </c>
      <c r="R169" s="4" t="n">
        <v>0</v>
      </c>
      <c r="S169" s="4" t="n">
        <v>1</v>
      </c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</row>
    <row r="170" s="21" customFormat="true" ht="9" hidden="false" customHeight="true" outlineLevel="0" collapsed="false">
      <c r="A170" s="3" t="s">
        <v>164</v>
      </c>
      <c r="B170" s="4" t="n">
        <f aca="false">E170+H170+K170+N170+Q170</f>
        <v>10</v>
      </c>
      <c r="C170" s="4" t="n">
        <f aca="false">F170+I170+L170+O170+R170</f>
        <v>22</v>
      </c>
      <c r="D170" s="4" t="n">
        <f aca="false">G170+J170+M170+P170+S170</f>
        <v>18</v>
      </c>
      <c r="E170" s="4" t="n">
        <v>0</v>
      </c>
      <c r="F170" s="4" t="n">
        <v>1</v>
      </c>
      <c r="G170" s="4" t="n">
        <v>1</v>
      </c>
      <c r="H170" s="4" t="n">
        <v>5</v>
      </c>
      <c r="I170" s="4" t="n">
        <v>6</v>
      </c>
      <c r="J170" s="4" t="n">
        <v>4</v>
      </c>
      <c r="K170" s="4" t="n">
        <v>5</v>
      </c>
      <c r="L170" s="4" t="n">
        <v>15</v>
      </c>
      <c r="M170" s="4" t="n">
        <v>12</v>
      </c>
      <c r="N170" s="4" t="n">
        <v>0</v>
      </c>
      <c r="O170" s="4" t="n">
        <v>0</v>
      </c>
      <c r="P170" s="4" t="n">
        <v>0</v>
      </c>
      <c r="Q170" s="4" t="n">
        <v>0</v>
      </c>
      <c r="R170" s="4" t="n">
        <v>0</v>
      </c>
      <c r="S170" s="4" t="n">
        <v>1</v>
      </c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</row>
    <row r="171" customFormat="false" ht="12" hidden="false" customHeight="true" outlineLevel="0" collapsed="false">
      <c r="A171" s="5" t="s">
        <v>0</v>
      </c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</row>
    <row r="172" customFormat="false" ht="7.5" hidden="false" customHeight="tru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7"/>
      <c r="R172" s="7"/>
      <c r="S172" s="7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</row>
    <row r="173" customFormat="false" ht="10.5" hidden="false" customHeight="true" outlineLevel="0" collapsed="false">
      <c r="A173" s="8" t="s">
        <v>1</v>
      </c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</row>
    <row r="174" customFormat="false" ht="10.5" hidden="false" customHeight="true" outlineLevel="0" collapsed="false">
      <c r="A174" s="8" t="s">
        <v>2</v>
      </c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</row>
    <row r="175" customFormat="false" ht="7.5" hidden="false" customHeight="tru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10"/>
      <c r="R175" s="10"/>
      <c r="S175" s="10" t="s">
        <v>88</v>
      </c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</row>
    <row r="176" customFormat="false" ht="12.6" hidden="false" customHeight="true" outlineLevel="0" collapsed="false">
      <c r="A176" s="11" t="s">
        <v>4</v>
      </c>
      <c r="B176" s="12" t="s">
        <v>5</v>
      </c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</row>
    <row r="177" customFormat="false" ht="12.6" hidden="false" customHeight="true" outlineLevel="0" collapsed="false">
      <c r="A177" s="11"/>
      <c r="B177" s="11" t="s">
        <v>6</v>
      </c>
      <c r="C177" s="11"/>
      <c r="D177" s="11"/>
      <c r="E177" s="13" t="s">
        <v>7</v>
      </c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</row>
    <row r="178" customFormat="false" ht="12.6" hidden="false" customHeight="true" outlineLevel="0" collapsed="false">
      <c r="A178" s="11"/>
      <c r="B178" s="11"/>
      <c r="C178" s="11"/>
      <c r="D178" s="11"/>
      <c r="E178" s="14" t="s">
        <v>8</v>
      </c>
      <c r="F178" s="14"/>
      <c r="G178" s="14"/>
      <c r="H178" s="15" t="s">
        <v>9</v>
      </c>
      <c r="I178" s="15"/>
      <c r="J178" s="15"/>
      <c r="K178" s="16" t="s">
        <v>10</v>
      </c>
      <c r="L178" s="16"/>
      <c r="M178" s="16"/>
      <c r="N178" s="16" t="s">
        <v>11</v>
      </c>
      <c r="O178" s="16"/>
      <c r="P178" s="16"/>
      <c r="Q178" s="15" t="s">
        <v>12</v>
      </c>
      <c r="R178" s="15"/>
      <c r="S178" s="15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</row>
    <row r="179" customFormat="false" ht="12.6" hidden="false" customHeight="true" outlineLevel="0" collapsed="false">
      <c r="A179" s="11"/>
      <c r="B179" s="17" t="n">
        <v>2009</v>
      </c>
      <c r="C179" s="18" t="n">
        <v>2010</v>
      </c>
      <c r="D179" s="18" t="n">
        <v>2011</v>
      </c>
      <c r="E179" s="17" t="n">
        <v>2009</v>
      </c>
      <c r="F179" s="18" t="n">
        <v>2010</v>
      </c>
      <c r="G179" s="18" t="n">
        <v>2011</v>
      </c>
      <c r="H179" s="17" t="n">
        <v>2009</v>
      </c>
      <c r="I179" s="18" t="n">
        <v>2010</v>
      </c>
      <c r="J179" s="18" t="n">
        <v>2011</v>
      </c>
      <c r="K179" s="17" t="n">
        <v>2009</v>
      </c>
      <c r="L179" s="18" t="n">
        <v>2010</v>
      </c>
      <c r="M179" s="18" t="n">
        <v>2011</v>
      </c>
      <c r="N179" s="17" t="n">
        <v>2009</v>
      </c>
      <c r="O179" s="18" t="n">
        <v>2010</v>
      </c>
      <c r="P179" s="18" t="n">
        <v>2011</v>
      </c>
      <c r="Q179" s="17" t="n">
        <v>2009</v>
      </c>
      <c r="R179" s="18" t="n">
        <v>2010</v>
      </c>
      <c r="S179" s="15" t="n">
        <v>2011</v>
      </c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</row>
    <row r="180" s="21" customFormat="true" ht="11.1" hidden="false" customHeight="true" outlineLevel="0" collapsed="false">
      <c r="A180" s="3" t="s">
        <v>165</v>
      </c>
      <c r="B180" s="4" t="n">
        <f aca="false">E180+H180+K180+N180+Q180</f>
        <v>232</v>
      </c>
      <c r="C180" s="4" t="n">
        <f aca="false">F180+I180+L180+O180+R180</f>
        <v>207</v>
      </c>
      <c r="D180" s="4" t="n">
        <f aca="false">G180+J180+M180+P180+S180</f>
        <v>193</v>
      </c>
      <c r="E180" s="4" t="n">
        <v>56</v>
      </c>
      <c r="F180" s="4" t="n">
        <v>19</v>
      </c>
      <c r="G180" s="4" t="n">
        <v>28</v>
      </c>
      <c r="H180" s="4" t="n">
        <v>81</v>
      </c>
      <c r="I180" s="4" t="n">
        <v>116</v>
      </c>
      <c r="J180" s="4" t="n">
        <v>106</v>
      </c>
      <c r="K180" s="4" t="n">
        <v>89</v>
      </c>
      <c r="L180" s="4" t="n">
        <v>71</v>
      </c>
      <c r="M180" s="4" t="n">
        <v>51</v>
      </c>
      <c r="N180" s="4" t="n">
        <v>5</v>
      </c>
      <c r="O180" s="4" t="n">
        <v>1</v>
      </c>
      <c r="P180" s="4" t="n">
        <v>8</v>
      </c>
      <c r="Q180" s="4" t="n">
        <v>1</v>
      </c>
      <c r="R180" s="4" t="n">
        <v>0</v>
      </c>
      <c r="S180" s="4" t="n">
        <v>0</v>
      </c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</row>
    <row r="181" s="21" customFormat="true" ht="9" hidden="false" customHeight="true" outlineLevel="0" collapsed="false">
      <c r="A181" s="3" t="s">
        <v>166</v>
      </c>
      <c r="B181" s="4" t="n">
        <f aca="false">E181+H181+K181+N181+Q181</f>
        <v>50</v>
      </c>
      <c r="C181" s="4" t="n">
        <f aca="false">F181+I181+L181+O181+R181</f>
        <v>44</v>
      </c>
      <c r="D181" s="4" t="n">
        <f aca="false">G181+J181+M181+P181+S181</f>
        <v>41</v>
      </c>
      <c r="E181" s="4" t="n">
        <v>0</v>
      </c>
      <c r="F181" s="4" t="n">
        <v>1</v>
      </c>
      <c r="G181" s="4" t="n">
        <v>0</v>
      </c>
      <c r="H181" s="4" t="n">
        <v>24</v>
      </c>
      <c r="I181" s="4" t="n">
        <v>12</v>
      </c>
      <c r="J181" s="4" t="n">
        <v>8</v>
      </c>
      <c r="K181" s="4" t="n">
        <v>25</v>
      </c>
      <c r="L181" s="4" t="n">
        <v>29</v>
      </c>
      <c r="M181" s="4" t="n">
        <v>32</v>
      </c>
      <c r="N181" s="4" t="n">
        <v>1</v>
      </c>
      <c r="O181" s="4" t="n">
        <v>2</v>
      </c>
      <c r="P181" s="4" t="n">
        <v>1</v>
      </c>
      <c r="Q181" s="4" t="n">
        <v>0</v>
      </c>
      <c r="R181" s="4" t="n">
        <v>0</v>
      </c>
      <c r="S181" s="4" t="n">
        <v>0</v>
      </c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</row>
    <row r="182" s="21" customFormat="true" ht="9" hidden="false" customHeight="true" outlineLevel="0" collapsed="false">
      <c r="A182" s="3" t="s">
        <v>167</v>
      </c>
      <c r="B182" s="4" t="n">
        <f aca="false">E182+H182+K182+N182+Q182</f>
        <v>291</v>
      </c>
      <c r="C182" s="4" t="n">
        <f aca="false">F182+I182+L182+O182+R182</f>
        <v>227</v>
      </c>
      <c r="D182" s="4" t="n">
        <f aca="false">G182+J182+M182+P182+S182</f>
        <v>254</v>
      </c>
      <c r="E182" s="4" t="n">
        <v>60</v>
      </c>
      <c r="F182" s="4" t="n">
        <v>31</v>
      </c>
      <c r="G182" s="4" t="n">
        <v>70</v>
      </c>
      <c r="H182" s="4" t="n">
        <v>123</v>
      </c>
      <c r="I182" s="4" t="n">
        <v>87</v>
      </c>
      <c r="J182" s="4" t="n">
        <v>67</v>
      </c>
      <c r="K182" s="4" t="n">
        <v>101</v>
      </c>
      <c r="L182" s="4" t="n">
        <v>106</v>
      </c>
      <c r="M182" s="4" t="n">
        <v>110</v>
      </c>
      <c r="N182" s="4" t="n">
        <v>6</v>
      </c>
      <c r="O182" s="4" t="n">
        <v>3</v>
      </c>
      <c r="P182" s="4" t="n">
        <v>7</v>
      </c>
      <c r="Q182" s="4" t="n">
        <v>1</v>
      </c>
      <c r="R182" s="4" t="n">
        <v>0</v>
      </c>
      <c r="S182" s="4" t="n">
        <v>0</v>
      </c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</row>
    <row r="183" s="21" customFormat="true" ht="9" hidden="false" customHeight="true" outlineLevel="0" collapsed="false">
      <c r="A183" s="3" t="s">
        <v>168</v>
      </c>
      <c r="B183" s="4" t="n">
        <f aca="false">E183+H183+K183+N183+Q183</f>
        <v>1</v>
      </c>
      <c r="C183" s="4" t="n">
        <f aca="false">F183+I183+L183+O183+R183</f>
        <v>5</v>
      </c>
      <c r="D183" s="4" t="n">
        <f aca="false">G183+J183+M183+P183+S183</f>
        <v>12</v>
      </c>
      <c r="E183" s="4" t="n">
        <v>0</v>
      </c>
      <c r="F183" s="4" t="n">
        <v>0</v>
      </c>
      <c r="G183" s="4" t="n">
        <v>4</v>
      </c>
      <c r="H183" s="4" t="n">
        <v>0</v>
      </c>
      <c r="I183" s="4" t="n">
        <v>0</v>
      </c>
      <c r="J183" s="4" t="n">
        <v>3</v>
      </c>
      <c r="K183" s="4" t="n">
        <v>1</v>
      </c>
      <c r="L183" s="4" t="n">
        <v>4</v>
      </c>
      <c r="M183" s="4" t="n">
        <v>5</v>
      </c>
      <c r="N183" s="4" t="n">
        <v>0</v>
      </c>
      <c r="O183" s="4" t="n">
        <v>1</v>
      </c>
      <c r="P183" s="4" t="n">
        <v>0</v>
      </c>
      <c r="Q183" s="4" t="n">
        <v>0</v>
      </c>
      <c r="R183" s="4" t="n">
        <v>0</v>
      </c>
      <c r="S183" s="4" t="n">
        <v>0</v>
      </c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</row>
    <row r="184" s="21" customFormat="true" ht="9" hidden="false" customHeight="true" outlineLevel="0" collapsed="false">
      <c r="A184" s="3" t="s">
        <v>169</v>
      </c>
      <c r="B184" s="4" t="n">
        <f aca="false">E184+H184+K184+N184+Q184</f>
        <v>605</v>
      </c>
      <c r="C184" s="4" t="n">
        <f aca="false">F184+I184+L184+O184+R184</f>
        <v>521</v>
      </c>
      <c r="D184" s="4" t="n">
        <f aca="false">G184+J184+M184+P184+S184</f>
        <v>447</v>
      </c>
      <c r="E184" s="4" t="n">
        <v>27</v>
      </c>
      <c r="F184" s="4" t="n">
        <v>24</v>
      </c>
      <c r="G184" s="4" t="n">
        <v>10</v>
      </c>
      <c r="H184" s="4" t="n">
        <v>298</v>
      </c>
      <c r="I184" s="4" t="n">
        <v>215</v>
      </c>
      <c r="J184" s="4" t="n">
        <v>198</v>
      </c>
      <c r="K184" s="4" t="n">
        <v>267</v>
      </c>
      <c r="L184" s="4" t="n">
        <v>262</v>
      </c>
      <c r="M184" s="4" t="n">
        <v>231</v>
      </c>
      <c r="N184" s="4" t="n">
        <v>13</v>
      </c>
      <c r="O184" s="4" t="n">
        <v>20</v>
      </c>
      <c r="P184" s="4" t="n">
        <v>8</v>
      </c>
      <c r="Q184" s="4" t="n">
        <v>0</v>
      </c>
      <c r="R184" s="4" t="n">
        <v>0</v>
      </c>
      <c r="S184" s="4" t="n">
        <v>0</v>
      </c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</row>
    <row r="185" s="21" customFormat="true" ht="9" hidden="false" customHeight="true" outlineLevel="0" collapsed="false">
      <c r="A185" s="3" t="s">
        <v>170</v>
      </c>
      <c r="B185" s="4" t="n">
        <f aca="false">E185+H185+K185+N185+Q185</f>
        <v>24</v>
      </c>
      <c r="C185" s="4" t="n">
        <f aca="false">F185+I185+L185+O185+R185</f>
        <v>22</v>
      </c>
      <c r="D185" s="4" t="n">
        <f aca="false">G185+J185+M185+P185+S185</f>
        <v>22</v>
      </c>
      <c r="E185" s="4" t="n">
        <v>0</v>
      </c>
      <c r="F185" s="4" t="n">
        <v>0</v>
      </c>
      <c r="G185" s="4" t="n">
        <v>1</v>
      </c>
      <c r="H185" s="4" t="n">
        <v>13</v>
      </c>
      <c r="I185" s="4" t="n">
        <v>17</v>
      </c>
      <c r="J185" s="4" t="n">
        <v>5</v>
      </c>
      <c r="K185" s="4" t="n">
        <v>11</v>
      </c>
      <c r="L185" s="4" t="n">
        <v>5</v>
      </c>
      <c r="M185" s="4" t="n">
        <v>16</v>
      </c>
      <c r="N185" s="4" t="n">
        <v>0</v>
      </c>
      <c r="O185" s="4" t="n">
        <v>0</v>
      </c>
      <c r="P185" s="4" t="n">
        <v>0</v>
      </c>
      <c r="Q185" s="4" t="n">
        <v>0</v>
      </c>
      <c r="R185" s="4" t="n">
        <v>0</v>
      </c>
      <c r="S185" s="4" t="n">
        <v>0</v>
      </c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</row>
    <row r="186" s="21" customFormat="true" ht="9" hidden="false" customHeight="true" outlineLevel="0" collapsed="false">
      <c r="A186" s="3" t="s">
        <v>171</v>
      </c>
      <c r="B186" s="4" t="n">
        <f aca="false">E186+H186+K186+N186+Q186</f>
        <v>2</v>
      </c>
      <c r="C186" s="4" t="n">
        <f aca="false">F186+I186+L186+O186+R186</f>
        <v>3</v>
      </c>
      <c r="D186" s="4" t="n">
        <f aca="false">G186+J186+M186+P186+S186</f>
        <v>5</v>
      </c>
      <c r="E186" s="4" t="n">
        <v>1</v>
      </c>
      <c r="F186" s="4" t="n">
        <v>1</v>
      </c>
      <c r="G186" s="4" t="n">
        <v>0</v>
      </c>
      <c r="H186" s="4" t="n">
        <v>0</v>
      </c>
      <c r="I186" s="4" t="n">
        <v>0</v>
      </c>
      <c r="J186" s="4" t="n">
        <v>3</v>
      </c>
      <c r="K186" s="4" t="n">
        <v>1</v>
      </c>
      <c r="L186" s="4" t="n">
        <v>2</v>
      </c>
      <c r="M186" s="4" t="n">
        <v>1</v>
      </c>
      <c r="N186" s="4" t="n">
        <v>0</v>
      </c>
      <c r="O186" s="4" t="n">
        <v>0</v>
      </c>
      <c r="P186" s="4" t="n">
        <v>0</v>
      </c>
      <c r="Q186" s="4" t="n">
        <v>0</v>
      </c>
      <c r="R186" s="4" t="n">
        <v>0</v>
      </c>
      <c r="S186" s="4" t="n">
        <v>1</v>
      </c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</row>
    <row r="187" s="21" customFormat="true" ht="9" hidden="false" customHeight="true" outlineLevel="0" collapsed="false">
      <c r="A187" s="3" t="s">
        <v>172</v>
      </c>
      <c r="B187" s="4" t="n">
        <f aca="false">E187+H187+K187+N187+Q187</f>
        <v>45</v>
      </c>
      <c r="C187" s="4" t="n">
        <f aca="false">F187+I187+L187+O187+R187</f>
        <v>66</v>
      </c>
      <c r="D187" s="4" t="n">
        <f aca="false">G187+J187+M187+P187+S187</f>
        <v>62</v>
      </c>
      <c r="E187" s="4" t="n">
        <v>3</v>
      </c>
      <c r="F187" s="4" t="n">
        <v>3</v>
      </c>
      <c r="G187" s="4" t="n">
        <v>3</v>
      </c>
      <c r="H187" s="4" t="n">
        <v>28</v>
      </c>
      <c r="I187" s="4" t="n">
        <v>49</v>
      </c>
      <c r="J187" s="4" t="n">
        <v>34</v>
      </c>
      <c r="K187" s="4" t="n">
        <v>13</v>
      </c>
      <c r="L187" s="4" t="n">
        <v>14</v>
      </c>
      <c r="M187" s="4" t="n">
        <v>24</v>
      </c>
      <c r="N187" s="4" t="n">
        <v>1</v>
      </c>
      <c r="O187" s="4" t="n">
        <v>0</v>
      </c>
      <c r="P187" s="4" t="n">
        <v>1</v>
      </c>
      <c r="Q187" s="4" t="n">
        <v>0</v>
      </c>
      <c r="R187" s="4" t="n">
        <v>0</v>
      </c>
      <c r="S187" s="4" t="n">
        <v>0</v>
      </c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</row>
    <row r="188" s="21" customFormat="true" ht="9" hidden="false" customHeight="true" outlineLevel="0" collapsed="false">
      <c r="A188" s="3" t="s">
        <v>173</v>
      </c>
      <c r="B188" s="4" t="n">
        <f aca="false">E188+H188+K188+N188+Q188</f>
        <v>21</v>
      </c>
      <c r="C188" s="4" t="n">
        <f aca="false">F188+I188+L188+O188+R188</f>
        <v>17</v>
      </c>
      <c r="D188" s="4" t="n">
        <f aca="false">G188+J188+M188+P188+S188</f>
        <v>16</v>
      </c>
      <c r="E188" s="4" t="n">
        <v>12</v>
      </c>
      <c r="F188" s="4" t="n">
        <v>7</v>
      </c>
      <c r="G188" s="4" t="n">
        <v>6</v>
      </c>
      <c r="H188" s="4" t="n">
        <v>5</v>
      </c>
      <c r="I188" s="4" t="n">
        <v>6</v>
      </c>
      <c r="J188" s="4" t="n">
        <v>6</v>
      </c>
      <c r="K188" s="4" t="n">
        <v>4</v>
      </c>
      <c r="L188" s="4" t="n">
        <v>4</v>
      </c>
      <c r="M188" s="4" t="n">
        <v>4</v>
      </c>
      <c r="N188" s="4" t="n">
        <v>0</v>
      </c>
      <c r="O188" s="4" t="n">
        <v>0</v>
      </c>
      <c r="P188" s="4" t="n">
        <v>0</v>
      </c>
      <c r="Q188" s="4" t="n">
        <v>0</v>
      </c>
      <c r="R188" s="4" t="n">
        <v>0</v>
      </c>
      <c r="S188" s="4" t="n">
        <v>0</v>
      </c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</row>
    <row r="189" s="21" customFormat="true" ht="9" hidden="false" customHeight="true" outlineLevel="0" collapsed="false">
      <c r="A189" s="3" t="s">
        <v>174</v>
      </c>
      <c r="B189" s="4" t="n">
        <f aca="false">E189+H189+K189+N189+Q189</f>
        <v>171</v>
      </c>
      <c r="C189" s="4" t="n">
        <f aca="false">F189+I189+L189+O189+R189</f>
        <v>241</v>
      </c>
      <c r="D189" s="4" t="n">
        <f aca="false">G189+J189+M189+P189+S189</f>
        <v>279</v>
      </c>
      <c r="E189" s="4" t="n">
        <v>8</v>
      </c>
      <c r="F189" s="4" t="n">
        <v>8</v>
      </c>
      <c r="G189" s="4" t="n">
        <v>12</v>
      </c>
      <c r="H189" s="4" t="n">
        <v>24</v>
      </c>
      <c r="I189" s="4" t="n">
        <v>65</v>
      </c>
      <c r="J189" s="4" t="n">
        <v>84</v>
      </c>
      <c r="K189" s="4" t="n">
        <v>130</v>
      </c>
      <c r="L189" s="4" t="n">
        <v>157</v>
      </c>
      <c r="M189" s="4" t="n">
        <v>176</v>
      </c>
      <c r="N189" s="4" t="n">
        <v>7</v>
      </c>
      <c r="O189" s="4" t="n">
        <v>5</v>
      </c>
      <c r="P189" s="4" t="n">
        <v>7</v>
      </c>
      <c r="Q189" s="4" t="n">
        <v>2</v>
      </c>
      <c r="R189" s="4" t="n">
        <v>6</v>
      </c>
      <c r="S189" s="4" t="n">
        <v>0</v>
      </c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</row>
    <row r="190" s="21" customFormat="true" ht="9" hidden="false" customHeight="true" outlineLevel="0" collapsed="false">
      <c r="A190" s="3" t="s">
        <v>175</v>
      </c>
      <c r="B190" s="4" t="n">
        <f aca="false">E190+H190+K190+N190+Q190</f>
        <v>3</v>
      </c>
      <c r="C190" s="4" t="n">
        <f aca="false">F190+I190+L190+O190+R190</f>
        <v>2</v>
      </c>
      <c r="D190" s="4" t="n">
        <f aca="false">G190+J190+M190+P190+S190</f>
        <v>3</v>
      </c>
      <c r="E190" s="4" t="n">
        <v>0</v>
      </c>
      <c r="F190" s="4" t="n">
        <v>0</v>
      </c>
      <c r="G190" s="4" t="n">
        <v>0</v>
      </c>
      <c r="H190" s="4" t="n">
        <v>0</v>
      </c>
      <c r="I190" s="4" t="n">
        <v>0</v>
      </c>
      <c r="J190" s="4" t="n">
        <v>0</v>
      </c>
      <c r="K190" s="4" t="n">
        <v>3</v>
      </c>
      <c r="L190" s="4" t="n">
        <v>2</v>
      </c>
      <c r="M190" s="4" t="n">
        <v>3</v>
      </c>
      <c r="N190" s="4" t="n">
        <v>0</v>
      </c>
      <c r="O190" s="4" t="n">
        <v>0</v>
      </c>
      <c r="P190" s="4" t="n">
        <v>0</v>
      </c>
      <c r="Q190" s="4" t="n">
        <v>0</v>
      </c>
      <c r="R190" s="4" t="n">
        <v>0</v>
      </c>
      <c r="S190" s="4" t="n">
        <v>0</v>
      </c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</row>
    <row r="191" s="21" customFormat="true" ht="9" hidden="false" customHeight="true" outlineLevel="0" collapsed="false">
      <c r="A191" s="3" t="s">
        <v>176</v>
      </c>
      <c r="B191" s="4" t="n">
        <f aca="false">E191+H191+K191+N191+Q191</f>
        <v>172</v>
      </c>
      <c r="C191" s="4" t="n">
        <f aca="false">F191+I191+L191+O191+R191</f>
        <v>140</v>
      </c>
      <c r="D191" s="4" t="n">
        <f aca="false">G191+J191+M191+P191+S191</f>
        <v>163</v>
      </c>
      <c r="E191" s="4" t="n">
        <v>5</v>
      </c>
      <c r="F191" s="4" t="n">
        <v>0</v>
      </c>
      <c r="G191" s="4" t="n">
        <v>2</v>
      </c>
      <c r="H191" s="4" t="n">
        <v>36</v>
      </c>
      <c r="I191" s="4" t="n">
        <v>34</v>
      </c>
      <c r="J191" s="4" t="n">
        <v>41</v>
      </c>
      <c r="K191" s="4" t="n">
        <v>125</v>
      </c>
      <c r="L191" s="4" t="n">
        <v>102</v>
      </c>
      <c r="M191" s="4" t="n">
        <v>115</v>
      </c>
      <c r="N191" s="4" t="n">
        <v>6</v>
      </c>
      <c r="O191" s="4" t="n">
        <v>4</v>
      </c>
      <c r="P191" s="4" t="n">
        <v>4</v>
      </c>
      <c r="Q191" s="4" t="n">
        <v>0</v>
      </c>
      <c r="R191" s="4" t="n">
        <v>0</v>
      </c>
      <c r="S191" s="4" t="n">
        <v>1</v>
      </c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</row>
    <row r="192" s="21" customFormat="true" ht="9" hidden="false" customHeight="true" outlineLevel="0" collapsed="false">
      <c r="A192" s="3" t="s">
        <v>177</v>
      </c>
      <c r="B192" s="4" t="n">
        <f aca="false">E192+H192+K192+N192+Q192</f>
        <v>41</v>
      </c>
      <c r="C192" s="4" t="n">
        <f aca="false">F192+I192+L192+O192+R192</f>
        <v>23</v>
      </c>
      <c r="D192" s="4" t="n">
        <f aca="false">G192+J192+M192+P192+S192</f>
        <v>31</v>
      </c>
      <c r="E192" s="4" t="n">
        <v>3</v>
      </c>
      <c r="F192" s="4" t="n">
        <v>5</v>
      </c>
      <c r="G192" s="4" t="n">
        <v>5</v>
      </c>
      <c r="H192" s="4" t="n">
        <v>24</v>
      </c>
      <c r="I192" s="4" t="n">
        <v>12</v>
      </c>
      <c r="J192" s="4" t="n">
        <v>21</v>
      </c>
      <c r="K192" s="4" t="n">
        <v>13</v>
      </c>
      <c r="L192" s="4" t="n">
        <v>6</v>
      </c>
      <c r="M192" s="4" t="n">
        <v>4</v>
      </c>
      <c r="N192" s="4" t="n">
        <v>1</v>
      </c>
      <c r="O192" s="4" t="n">
        <v>0</v>
      </c>
      <c r="P192" s="4" t="n">
        <v>1</v>
      </c>
      <c r="Q192" s="4" t="n">
        <v>0</v>
      </c>
      <c r="R192" s="4" t="n">
        <v>0</v>
      </c>
      <c r="S192" s="4" t="n">
        <v>0</v>
      </c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</row>
    <row r="193" s="21" customFormat="true" ht="9" hidden="false" customHeight="true" outlineLevel="0" collapsed="false">
      <c r="A193" s="3" t="s">
        <v>178</v>
      </c>
      <c r="B193" s="4" t="n">
        <f aca="false">E193+H193+K193+N193+Q193</f>
        <v>36</v>
      </c>
      <c r="C193" s="4" t="n">
        <f aca="false">F193+I193+L193+O193+R193</f>
        <v>46</v>
      </c>
      <c r="D193" s="4" t="n">
        <f aca="false">G193+J193+M193+P193+S193</f>
        <v>47</v>
      </c>
      <c r="E193" s="4" t="n">
        <v>0</v>
      </c>
      <c r="F193" s="4" t="n">
        <v>0</v>
      </c>
      <c r="G193" s="4" t="n">
        <v>0</v>
      </c>
      <c r="H193" s="4" t="n">
        <v>7</v>
      </c>
      <c r="I193" s="4" t="n">
        <v>11</v>
      </c>
      <c r="J193" s="4" t="n">
        <v>7</v>
      </c>
      <c r="K193" s="4" t="n">
        <v>28</v>
      </c>
      <c r="L193" s="4" t="n">
        <v>32</v>
      </c>
      <c r="M193" s="4" t="n">
        <v>38</v>
      </c>
      <c r="N193" s="4" t="n">
        <v>1</v>
      </c>
      <c r="O193" s="4" t="n">
        <v>1</v>
      </c>
      <c r="P193" s="4" t="n">
        <v>2</v>
      </c>
      <c r="Q193" s="4" t="n">
        <v>0</v>
      </c>
      <c r="R193" s="4" t="n">
        <v>2</v>
      </c>
      <c r="S193" s="4" t="n">
        <v>0</v>
      </c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</row>
    <row r="194" s="21" customFormat="true" ht="9" hidden="false" customHeight="true" outlineLevel="0" collapsed="false">
      <c r="A194" s="3" t="s">
        <v>179</v>
      </c>
      <c r="B194" s="4" t="n">
        <f aca="false">E194+H194+K194+N194+Q194</f>
        <v>18</v>
      </c>
      <c r="C194" s="4" t="n">
        <f aca="false">F194+I194+L194+O194+R194</f>
        <v>14</v>
      </c>
      <c r="D194" s="4" t="n">
        <f aca="false">G194+J194+M194+P194+S194</f>
        <v>8</v>
      </c>
      <c r="E194" s="4" t="n">
        <v>0</v>
      </c>
      <c r="F194" s="4" t="n">
        <v>0</v>
      </c>
      <c r="G194" s="4" t="n">
        <v>0</v>
      </c>
      <c r="H194" s="4" t="n">
        <v>8</v>
      </c>
      <c r="I194" s="4" t="n">
        <v>5</v>
      </c>
      <c r="J194" s="4" t="n">
        <v>2</v>
      </c>
      <c r="K194" s="4" t="n">
        <v>10</v>
      </c>
      <c r="L194" s="4" t="n">
        <v>8</v>
      </c>
      <c r="M194" s="4" t="n">
        <v>6</v>
      </c>
      <c r="N194" s="4" t="n">
        <v>0</v>
      </c>
      <c r="O194" s="4" t="n">
        <v>1</v>
      </c>
      <c r="P194" s="4" t="n">
        <v>0</v>
      </c>
      <c r="Q194" s="4" t="n">
        <v>0</v>
      </c>
      <c r="R194" s="4" t="n">
        <v>0</v>
      </c>
      <c r="S194" s="4" t="n">
        <v>0</v>
      </c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</row>
    <row r="195" s="21" customFormat="true" ht="9" hidden="false" customHeight="true" outlineLevel="0" collapsed="false">
      <c r="A195" s="3" t="s">
        <v>180</v>
      </c>
      <c r="B195" s="4" t="n">
        <f aca="false">E195+H195+K195+N195+Q195</f>
        <v>26</v>
      </c>
      <c r="C195" s="4" t="n">
        <f aca="false">F195+I195+L195+O195+R195</f>
        <v>26</v>
      </c>
      <c r="D195" s="4" t="n">
        <f aca="false">G195+J195+M195+P195+S195</f>
        <v>39</v>
      </c>
      <c r="E195" s="4" t="n">
        <v>1</v>
      </c>
      <c r="F195" s="4" t="n">
        <v>0</v>
      </c>
      <c r="G195" s="4" t="n">
        <v>0</v>
      </c>
      <c r="H195" s="4" t="n">
        <v>8</v>
      </c>
      <c r="I195" s="4" t="n">
        <v>6</v>
      </c>
      <c r="J195" s="4" t="n">
        <v>10</v>
      </c>
      <c r="K195" s="4" t="n">
        <v>17</v>
      </c>
      <c r="L195" s="4" t="n">
        <v>17</v>
      </c>
      <c r="M195" s="4" t="n">
        <v>28</v>
      </c>
      <c r="N195" s="4" t="n">
        <v>0</v>
      </c>
      <c r="O195" s="4" t="n">
        <v>3</v>
      </c>
      <c r="P195" s="4" t="n">
        <v>1</v>
      </c>
      <c r="Q195" s="4" t="n">
        <v>0</v>
      </c>
      <c r="R195" s="4" t="n">
        <v>0</v>
      </c>
      <c r="S195" s="4" t="n">
        <v>0</v>
      </c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</row>
    <row r="196" s="21" customFormat="true" ht="9" hidden="false" customHeight="true" outlineLevel="0" collapsed="false">
      <c r="A196" s="3" t="s">
        <v>181</v>
      </c>
      <c r="B196" s="4" t="n">
        <f aca="false">E196+H196+K196+N196+Q196</f>
        <v>1</v>
      </c>
      <c r="C196" s="4" t="n">
        <f aca="false">F196+I196+L196+O196+R196</f>
        <v>0</v>
      </c>
      <c r="D196" s="4" t="n">
        <f aca="false">G196+J196+M196+P196+S196</f>
        <v>0</v>
      </c>
      <c r="E196" s="4" t="n">
        <v>0</v>
      </c>
      <c r="F196" s="4" t="n">
        <v>0</v>
      </c>
      <c r="G196" s="4" t="n">
        <v>0</v>
      </c>
      <c r="H196" s="4" t="n">
        <v>0</v>
      </c>
      <c r="I196" s="4" t="n">
        <v>0</v>
      </c>
      <c r="J196" s="4" t="n">
        <v>0</v>
      </c>
      <c r="K196" s="4" t="n">
        <v>0</v>
      </c>
      <c r="L196" s="4" t="n">
        <v>0</v>
      </c>
      <c r="M196" s="4" t="n">
        <v>0</v>
      </c>
      <c r="N196" s="4" t="n">
        <v>1</v>
      </c>
      <c r="O196" s="4" t="n">
        <v>0</v>
      </c>
      <c r="P196" s="4" t="n">
        <v>0</v>
      </c>
      <c r="Q196" s="4" t="n">
        <v>0</v>
      </c>
      <c r="R196" s="4" t="n">
        <v>0</v>
      </c>
      <c r="S196" s="4" t="n">
        <v>0</v>
      </c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</row>
    <row r="197" s="21" customFormat="true" ht="9" hidden="false" customHeight="true" outlineLevel="0" collapsed="false">
      <c r="A197" s="3" t="s">
        <v>182</v>
      </c>
      <c r="B197" s="4" t="n">
        <f aca="false">E197+H197+K197+N197+Q197</f>
        <v>90</v>
      </c>
      <c r="C197" s="4" t="n">
        <f aca="false">F197+I197+L197+O197+R197</f>
        <v>135</v>
      </c>
      <c r="D197" s="4" t="n">
        <f aca="false">G197+J197+M197+P197+S197</f>
        <v>114</v>
      </c>
      <c r="E197" s="4" t="n">
        <v>57</v>
      </c>
      <c r="F197" s="4" t="n">
        <v>113</v>
      </c>
      <c r="G197" s="4" t="n">
        <v>88</v>
      </c>
      <c r="H197" s="4" t="n">
        <v>23</v>
      </c>
      <c r="I197" s="4" t="n">
        <v>13</v>
      </c>
      <c r="J197" s="4" t="n">
        <v>12</v>
      </c>
      <c r="K197" s="4" t="n">
        <v>9</v>
      </c>
      <c r="L197" s="4" t="n">
        <v>8</v>
      </c>
      <c r="M197" s="4" t="n">
        <v>14</v>
      </c>
      <c r="N197" s="4" t="n">
        <v>1</v>
      </c>
      <c r="O197" s="4" t="n">
        <v>1</v>
      </c>
      <c r="P197" s="4" t="n">
        <v>0</v>
      </c>
      <c r="Q197" s="4" t="n">
        <v>0</v>
      </c>
      <c r="R197" s="4" t="n">
        <v>0</v>
      </c>
      <c r="S197" s="4" t="n">
        <v>0</v>
      </c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</row>
    <row r="198" s="21" customFormat="true" ht="9" hidden="false" customHeight="true" outlineLevel="0" collapsed="false">
      <c r="A198" s="3" t="s">
        <v>183</v>
      </c>
      <c r="B198" s="4" t="n">
        <f aca="false">E198+H198+K198+N198+Q198</f>
        <v>22</v>
      </c>
      <c r="C198" s="4" t="n">
        <f aca="false">F198+I198+L198+O198+R198</f>
        <v>27</v>
      </c>
      <c r="D198" s="4" t="n">
        <f aca="false">G198+J198+M198+P198+S198</f>
        <v>19</v>
      </c>
      <c r="E198" s="4" t="n">
        <v>1</v>
      </c>
      <c r="F198" s="4" t="n">
        <v>4</v>
      </c>
      <c r="G198" s="4" t="n">
        <v>0</v>
      </c>
      <c r="H198" s="4" t="n">
        <v>11</v>
      </c>
      <c r="I198" s="4" t="n">
        <v>16</v>
      </c>
      <c r="J198" s="4" t="n">
        <v>10</v>
      </c>
      <c r="K198" s="4" t="n">
        <v>10</v>
      </c>
      <c r="L198" s="4" t="n">
        <v>6</v>
      </c>
      <c r="M198" s="4" t="n">
        <v>9</v>
      </c>
      <c r="N198" s="4" t="n">
        <v>0</v>
      </c>
      <c r="O198" s="4" t="n">
        <v>1</v>
      </c>
      <c r="P198" s="4" t="n">
        <v>0</v>
      </c>
      <c r="Q198" s="4" t="n">
        <v>0</v>
      </c>
      <c r="R198" s="4" t="n">
        <v>0</v>
      </c>
      <c r="S198" s="4" t="n">
        <v>0</v>
      </c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</row>
    <row r="199" s="21" customFormat="true" ht="9" hidden="false" customHeight="true" outlineLevel="0" collapsed="false">
      <c r="A199" s="3" t="s">
        <v>184</v>
      </c>
      <c r="B199" s="4" t="n">
        <f aca="false">E199+H199+K199+N199+Q199</f>
        <v>92</v>
      </c>
      <c r="C199" s="4" t="n">
        <f aca="false">F199+I199+L199+O199+R199</f>
        <v>58</v>
      </c>
      <c r="D199" s="4" t="n">
        <f aca="false">G199+J199+M199+P199+S199</f>
        <v>47</v>
      </c>
      <c r="E199" s="4" t="n">
        <v>18</v>
      </c>
      <c r="F199" s="4" t="n">
        <v>6</v>
      </c>
      <c r="G199" s="4" t="n">
        <v>8</v>
      </c>
      <c r="H199" s="4" t="n">
        <v>51</v>
      </c>
      <c r="I199" s="4" t="n">
        <v>41</v>
      </c>
      <c r="J199" s="4" t="n">
        <v>27</v>
      </c>
      <c r="K199" s="4" t="n">
        <v>22</v>
      </c>
      <c r="L199" s="4" t="n">
        <v>11</v>
      </c>
      <c r="M199" s="4" t="n">
        <v>12</v>
      </c>
      <c r="N199" s="4" t="n">
        <v>1</v>
      </c>
      <c r="O199" s="4" t="n">
        <v>0</v>
      </c>
      <c r="P199" s="4" t="n">
        <v>0</v>
      </c>
      <c r="Q199" s="4" t="n">
        <v>0</v>
      </c>
      <c r="R199" s="4" t="n">
        <v>0</v>
      </c>
      <c r="S199" s="4" t="n">
        <v>0</v>
      </c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</row>
    <row r="200" s="21" customFormat="true" ht="9" hidden="false" customHeight="true" outlineLevel="0" collapsed="false">
      <c r="A200" s="3" t="s">
        <v>185</v>
      </c>
      <c r="B200" s="4" t="n">
        <f aca="false">E200+H200+K200+N200+Q200</f>
        <v>27</v>
      </c>
      <c r="C200" s="4" t="n">
        <f aca="false">F200+I200+L200+O200+R200</f>
        <v>42</v>
      </c>
      <c r="D200" s="4" t="n">
        <f aca="false">G200+J200+M200+P200+S200</f>
        <v>32</v>
      </c>
      <c r="E200" s="4" t="n">
        <v>4</v>
      </c>
      <c r="F200" s="4" t="n">
        <v>0</v>
      </c>
      <c r="G200" s="4" t="n">
        <v>4</v>
      </c>
      <c r="H200" s="4" t="n">
        <v>11</v>
      </c>
      <c r="I200" s="4" t="n">
        <v>32</v>
      </c>
      <c r="J200" s="4" t="n">
        <v>18</v>
      </c>
      <c r="K200" s="4" t="n">
        <v>12</v>
      </c>
      <c r="L200" s="4" t="n">
        <v>9</v>
      </c>
      <c r="M200" s="4" t="n">
        <v>10</v>
      </c>
      <c r="N200" s="4" t="n">
        <v>0</v>
      </c>
      <c r="O200" s="4" t="n">
        <v>1</v>
      </c>
      <c r="P200" s="4" t="n">
        <v>0</v>
      </c>
      <c r="Q200" s="4" t="n">
        <v>0</v>
      </c>
      <c r="R200" s="4" t="n">
        <v>0</v>
      </c>
      <c r="S200" s="4" t="n">
        <v>0</v>
      </c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</row>
    <row r="201" s="21" customFormat="true" ht="9" hidden="false" customHeight="true" outlineLevel="0" collapsed="false">
      <c r="A201" s="3" t="s">
        <v>186</v>
      </c>
      <c r="B201" s="4" t="n">
        <f aca="false">E201+H201+K201+N201+Q201</f>
        <v>7</v>
      </c>
      <c r="C201" s="4" t="n">
        <f aca="false">F201+I201+L201+O201+R201</f>
        <v>9</v>
      </c>
      <c r="D201" s="4" t="n">
        <f aca="false">G201+J201+M201+P201+S201</f>
        <v>6</v>
      </c>
      <c r="E201" s="4" t="n">
        <v>0</v>
      </c>
      <c r="F201" s="4" t="n">
        <v>1</v>
      </c>
      <c r="G201" s="4" t="n">
        <v>0</v>
      </c>
      <c r="H201" s="4" t="n">
        <v>3</v>
      </c>
      <c r="I201" s="4" t="n">
        <v>1</v>
      </c>
      <c r="J201" s="4" t="n">
        <v>2</v>
      </c>
      <c r="K201" s="4" t="n">
        <v>4</v>
      </c>
      <c r="L201" s="4" t="n">
        <v>7</v>
      </c>
      <c r="M201" s="4" t="n">
        <v>4</v>
      </c>
      <c r="N201" s="4" t="n">
        <v>0</v>
      </c>
      <c r="O201" s="4" t="n">
        <v>0</v>
      </c>
      <c r="P201" s="4" t="n">
        <v>0</v>
      </c>
      <c r="Q201" s="4" t="n">
        <v>0</v>
      </c>
      <c r="R201" s="4" t="n">
        <v>0</v>
      </c>
      <c r="S201" s="4" t="n">
        <v>0</v>
      </c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</row>
    <row r="202" s="21" customFormat="true" ht="9" hidden="false" customHeight="true" outlineLevel="0" collapsed="false">
      <c r="A202" s="3" t="s">
        <v>187</v>
      </c>
      <c r="B202" s="4" t="n">
        <f aca="false">E202+H202+K202+N202+Q202</f>
        <v>1</v>
      </c>
      <c r="C202" s="4" t="n">
        <f aca="false">F202+I202+L202+O202+R202</f>
        <v>0</v>
      </c>
      <c r="D202" s="4" t="n">
        <f aca="false">G202+J202+M202+P202+S202</f>
        <v>0</v>
      </c>
      <c r="E202" s="4" t="n">
        <v>0</v>
      </c>
      <c r="F202" s="4" t="n">
        <v>0</v>
      </c>
      <c r="G202" s="4" t="n">
        <v>0</v>
      </c>
      <c r="H202" s="4" t="n">
        <v>0</v>
      </c>
      <c r="I202" s="4" t="n">
        <v>0</v>
      </c>
      <c r="J202" s="4" t="n">
        <v>0</v>
      </c>
      <c r="K202" s="4" t="n">
        <v>1</v>
      </c>
      <c r="L202" s="4" t="n">
        <v>0</v>
      </c>
      <c r="M202" s="4" t="n">
        <v>0</v>
      </c>
      <c r="N202" s="4" t="n">
        <v>0</v>
      </c>
      <c r="O202" s="4" t="n">
        <v>0</v>
      </c>
      <c r="P202" s="4" t="n">
        <v>0</v>
      </c>
      <c r="Q202" s="4" t="n">
        <v>0</v>
      </c>
      <c r="R202" s="4" t="n">
        <v>0</v>
      </c>
      <c r="S202" s="4" t="n">
        <v>0</v>
      </c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</row>
    <row r="203" s="21" customFormat="true" ht="9" hidden="false" customHeight="true" outlineLevel="0" collapsed="false">
      <c r="A203" s="3" t="s">
        <v>188</v>
      </c>
      <c r="B203" s="4" t="n">
        <f aca="false">E203+H203+K203+N203+Q203</f>
        <v>39</v>
      </c>
      <c r="C203" s="4" t="n">
        <f aca="false">F203+I203+L203+O203+R203</f>
        <v>22</v>
      </c>
      <c r="D203" s="4" t="n">
        <f aca="false">G203+J203+M203+P203+S203</f>
        <v>26</v>
      </c>
      <c r="E203" s="4" t="n">
        <v>0</v>
      </c>
      <c r="F203" s="4" t="n">
        <v>0</v>
      </c>
      <c r="G203" s="4" t="n">
        <v>0</v>
      </c>
      <c r="H203" s="4" t="n">
        <v>15</v>
      </c>
      <c r="I203" s="4" t="n">
        <v>8</v>
      </c>
      <c r="J203" s="4" t="n">
        <v>3</v>
      </c>
      <c r="K203" s="4" t="n">
        <v>24</v>
      </c>
      <c r="L203" s="4" t="n">
        <v>14</v>
      </c>
      <c r="M203" s="4" t="n">
        <v>22</v>
      </c>
      <c r="N203" s="4" t="n">
        <v>0</v>
      </c>
      <c r="O203" s="4" t="n">
        <v>0</v>
      </c>
      <c r="P203" s="4" t="n">
        <v>1</v>
      </c>
      <c r="Q203" s="4" t="n">
        <v>0</v>
      </c>
      <c r="R203" s="4" t="n">
        <v>0</v>
      </c>
      <c r="S203" s="4" t="n">
        <v>0</v>
      </c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</row>
    <row r="204" s="21" customFormat="true" ht="9" hidden="false" customHeight="true" outlineLevel="0" collapsed="false">
      <c r="A204" s="3" t="s">
        <v>189</v>
      </c>
      <c r="B204" s="4" t="n">
        <f aca="false">E204+H204+K204+N204+Q204</f>
        <v>474</v>
      </c>
      <c r="C204" s="4" t="n">
        <f aca="false">F204+I204+L204+O204+R204</f>
        <v>420</v>
      </c>
      <c r="D204" s="4" t="n">
        <f aca="false">G204+J204+M204+P204+S204</f>
        <v>384</v>
      </c>
      <c r="E204" s="4" t="n">
        <v>40</v>
      </c>
      <c r="F204" s="4" t="n">
        <v>38</v>
      </c>
      <c r="G204" s="4" t="n">
        <v>16</v>
      </c>
      <c r="H204" s="4" t="n">
        <v>223</v>
      </c>
      <c r="I204" s="4" t="n">
        <v>178</v>
      </c>
      <c r="J204" s="4" t="n">
        <v>192</v>
      </c>
      <c r="K204" s="4" t="n">
        <v>204</v>
      </c>
      <c r="L204" s="4" t="n">
        <v>196</v>
      </c>
      <c r="M204" s="4" t="n">
        <v>169</v>
      </c>
      <c r="N204" s="4" t="n">
        <v>7</v>
      </c>
      <c r="O204" s="4" t="n">
        <v>8</v>
      </c>
      <c r="P204" s="4" t="n">
        <v>6</v>
      </c>
      <c r="Q204" s="4" t="n">
        <v>0</v>
      </c>
      <c r="R204" s="4" t="n">
        <v>0</v>
      </c>
      <c r="S204" s="4" t="n">
        <v>1</v>
      </c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</row>
    <row r="205" s="21" customFormat="true" ht="9" hidden="false" customHeight="true" outlineLevel="0" collapsed="false">
      <c r="A205" s="3" t="s">
        <v>190</v>
      </c>
      <c r="B205" s="4" t="n">
        <f aca="false">E205+H205+K205+N205+Q205</f>
        <v>26</v>
      </c>
      <c r="C205" s="4" t="n">
        <f aca="false">F205+I205+L205+O205+R205</f>
        <v>26</v>
      </c>
      <c r="D205" s="4" t="n">
        <f aca="false">G205+J205+M205+P205+S205</f>
        <v>20</v>
      </c>
      <c r="E205" s="4" t="n">
        <v>0</v>
      </c>
      <c r="F205" s="4" t="n">
        <v>2</v>
      </c>
      <c r="G205" s="4" t="n">
        <v>1</v>
      </c>
      <c r="H205" s="4" t="n">
        <v>9</v>
      </c>
      <c r="I205" s="4" t="n">
        <v>13</v>
      </c>
      <c r="J205" s="4" t="n">
        <v>10</v>
      </c>
      <c r="K205" s="4" t="n">
        <v>17</v>
      </c>
      <c r="L205" s="4" t="n">
        <v>11</v>
      </c>
      <c r="M205" s="4" t="n">
        <v>8</v>
      </c>
      <c r="N205" s="4" t="n">
        <v>0</v>
      </c>
      <c r="O205" s="4" t="n">
        <v>0</v>
      </c>
      <c r="P205" s="4" t="n">
        <v>1</v>
      </c>
      <c r="Q205" s="4" t="n">
        <v>0</v>
      </c>
      <c r="R205" s="4" t="n">
        <v>0</v>
      </c>
      <c r="S205" s="4" t="n">
        <v>0</v>
      </c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</row>
    <row r="206" s="21" customFormat="true" ht="9" hidden="false" customHeight="true" outlineLevel="0" collapsed="false">
      <c r="A206" s="3" t="s">
        <v>191</v>
      </c>
      <c r="B206" s="4" t="n">
        <f aca="false">E206+H206+K206+N206+Q206</f>
        <v>321</v>
      </c>
      <c r="C206" s="4" t="n">
        <f aca="false">F206+I206+L206+O206+R206</f>
        <v>270</v>
      </c>
      <c r="D206" s="4" t="n">
        <f aca="false">G206+J206+M206+P206+S206</f>
        <v>349</v>
      </c>
      <c r="E206" s="4" t="n">
        <v>133</v>
      </c>
      <c r="F206" s="4" t="n">
        <v>79</v>
      </c>
      <c r="G206" s="4" t="n">
        <v>100</v>
      </c>
      <c r="H206" s="4" t="n">
        <v>69</v>
      </c>
      <c r="I206" s="4" t="n">
        <v>76</v>
      </c>
      <c r="J206" s="4" t="n">
        <v>101</v>
      </c>
      <c r="K206" s="4" t="n">
        <v>113</v>
      </c>
      <c r="L206" s="4" t="n">
        <v>112</v>
      </c>
      <c r="M206" s="4" t="n">
        <v>141</v>
      </c>
      <c r="N206" s="4" t="n">
        <v>4</v>
      </c>
      <c r="O206" s="4" t="n">
        <v>3</v>
      </c>
      <c r="P206" s="4" t="n">
        <v>5</v>
      </c>
      <c r="Q206" s="4" t="n">
        <v>2</v>
      </c>
      <c r="R206" s="4" t="n">
        <v>0</v>
      </c>
      <c r="S206" s="4" t="n">
        <v>2</v>
      </c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</row>
    <row r="207" s="21" customFormat="true" ht="9" hidden="false" customHeight="true" outlineLevel="0" collapsed="false">
      <c r="A207" s="3" t="s">
        <v>192</v>
      </c>
      <c r="B207" s="4" t="n">
        <f aca="false">E207+H207+K207+N207+Q207</f>
        <v>133</v>
      </c>
      <c r="C207" s="4" t="n">
        <f aca="false">F207+I207+L207+O207+R207</f>
        <v>132</v>
      </c>
      <c r="D207" s="4" t="n">
        <f aca="false">G207+J207+M207+P207+S207</f>
        <v>160</v>
      </c>
      <c r="E207" s="4" t="n">
        <v>5</v>
      </c>
      <c r="F207" s="4" t="n">
        <v>3</v>
      </c>
      <c r="G207" s="4" t="n">
        <v>1</v>
      </c>
      <c r="H207" s="4" t="n">
        <v>26</v>
      </c>
      <c r="I207" s="4" t="n">
        <v>28</v>
      </c>
      <c r="J207" s="4" t="n">
        <v>40</v>
      </c>
      <c r="K207" s="4" t="n">
        <v>100</v>
      </c>
      <c r="L207" s="4" t="n">
        <v>95</v>
      </c>
      <c r="M207" s="4" t="n">
        <v>113</v>
      </c>
      <c r="N207" s="4" t="n">
        <v>2</v>
      </c>
      <c r="O207" s="4" t="n">
        <v>4</v>
      </c>
      <c r="P207" s="4" t="n">
        <v>3</v>
      </c>
      <c r="Q207" s="4" t="n">
        <v>0</v>
      </c>
      <c r="R207" s="4" t="n">
        <v>2</v>
      </c>
      <c r="S207" s="4" t="n">
        <v>3</v>
      </c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</row>
    <row r="208" s="21" customFormat="true" ht="9" hidden="false" customHeight="true" outlineLevel="0" collapsed="false">
      <c r="A208" s="3" t="s">
        <v>193</v>
      </c>
      <c r="B208" s="4" t="n">
        <f aca="false">E208+H208+K208+N208+Q208</f>
        <v>2</v>
      </c>
      <c r="C208" s="4" t="n">
        <f aca="false">F208+I208+L208+O208+R208</f>
        <v>6</v>
      </c>
      <c r="D208" s="4" t="n">
        <f aca="false">G208+J208+M208+P208+S208</f>
        <v>2</v>
      </c>
      <c r="E208" s="4" t="n">
        <v>0</v>
      </c>
      <c r="F208" s="4" t="n">
        <v>0</v>
      </c>
      <c r="G208" s="4" t="n">
        <v>0</v>
      </c>
      <c r="H208" s="4" t="n">
        <v>0</v>
      </c>
      <c r="I208" s="4" t="n">
        <v>3</v>
      </c>
      <c r="J208" s="4" t="n">
        <v>0</v>
      </c>
      <c r="K208" s="4" t="n">
        <v>2</v>
      </c>
      <c r="L208" s="4" t="n">
        <v>2</v>
      </c>
      <c r="M208" s="4" t="n">
        <v>2</v>
      </c>
      <c r="N208" s="4" t="n">
        <v>0</v>
      </c>
      <c r="O208" s="4" t="n">
        <v>1</v>
      </c>
      <c r="P208" s="4" t="n">
        <v>0</v>
      </c>
      <c r="Q208" s="4" t="n">
        <v>0</v>
      </c>
      <c r="R208" s="4" t="n">
        <v>0</v>
      </c>
      <c r="S208" s="4" t="n">
        <v>0</v>
      </c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</row>
    <row r="209" s="21" customFormat="true" ht="9" hidden="false" customHeight="true" outlineLevel="0" collapsed="false">
      <c r="A209" s="3" t="s">
        <v>194</v>
      </c>
      <c r="B209" s="4" t="n">
        <f aca="false">E209+H209+K209+N209+Q209</f>
        <v>38</v>
      </c>
      <c r="C209" s="4" t="n">
        <f aca="false">F209+I209+L209+O209+R209</f>
        <v>38</v>
      </c>
      <c r="D209" s="4" t="n">
        <f aca="false">G209+J209+M209+P209+S209</f>
        <v>35</v>
      </c>
      <c r="E209" s="4" t="n">
        <v>0</v>
      </c>
      <c r="F209" s="4" t="n">
        <v>0</v>
      </c>
      <c r="G209" s="4" t="n">
        <v>0</v>
      </c>
      <c r="H209" s="4" t="n">
        <v>9</v>
      </c>
      <c r="I209" s="4" t="n">
        <v>13</v>
      </c>
      <c r="J209" s="4" t="n">
        <v>10</v>
      </c>
      <c r="K209" s="4" t="n">
        <v>28</v>
      </c>
      <c r="L209" s="4" t="n">
        <v>24</v>
      </c>
      <c r="M209" s="4" t="n">
        <v>25</v>
      </c>
      <c r="N209" s="4" t="n">
        <v>1</v>
      </c>
      <c r="O209" s="4" t="n">
        <v>1</v>
      </c>
      <c r="P209" s="4" t="n">
        <v>0</v>
      </c>
      <c r="Q209" s="4" t="n">
        <v>0</v>
      </c>
      <c r="R209" s="4" t="n">
        <v>0</v>
      </c>
      <c r="S209" s="4" t="n">
        <v>0</v>
      </c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</row>
    <row r="210" s="21" customFormat="true" ht="9" hidden="false" customHeight="true" outlineLevel="0" collapsed="false">
      <c r="A210" s="3" t="s">
        <v>195</v>
      </c>
      <c r="B210" s="4" t="n">
        <f aca="false">E210+H210+K210+N210+Q210</f>
        <v>2</v>
      </c>
      <c r="C210" s="4" t="n">
        <f aca="false">F210+I210+L210+O210+R210</f>
        <v>3</v>
      </c>
      <c r="D210" s="4" t="n">
        <f aca="false">G210+J210+M210+P210+S210</f>
        <v>3</v>
      </c>
      <c r="E210" s="4" t="n">
        <v>0</v>
      </c>
      <c r="F210" s="4" t="n">
        <v>0</v>
      </c>
      <c r="G210" s="4" t="n">
        <v>0</v>
      </c>
      <c r="H210" s="4" t="n">
        <v>1</v>
      </c>
      <c r="I210" s="4" t="n">
        <v>1</v>
      </c>
      <c r="J210" s="4" t="n">
        <v>2</v>
      </c>
      <c r="K210" s="4" t="n">
        <v>1</v>
      </c>
      <c r="L210" s="4" t="n">
        <v>2</v>
      </c>
      <c r="M210" s="4" t="n">
        <v>1</v>
      </c>
      <c r="N210" s="4" t="n">
        <v>0</v>
      </c>
      <c r="O210" s="4" t="n">
        <v>0</v>
      </c>
      <c r="P210" s="4" t="n">
        <v>0</v>
      </c>
      <c r="Q210" s="4" t="n">
        <v>0</v>
      </c>
      <c r="R210" s="4" t="n">
        <v>0</v>
      </c>
      <c r="S210" s="4" t="n">
        <v>0</v>
      </c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</row>
    <row r="211" s="21" customFormat="true" ht="9" hidden="false" customHeight="true" outlineLevel="0" collapsed="false">
      <c r="A211" s="3" t="s">
        <v>196</v>
      </c>
      <c r="B211" s="4" t="n">
        <f aca="false">E211+H211+K211+N211+Q211</f>
        <v>37</v>
      </c>
      <c r="C211" s="4" t="n">
        <f aca="false">F211+I211+L211+O211+R211</f>
        <v>22</v>
      </c>
      <c r="D211" s="4" t="n">
        <f aca="false">G211+J211+M211+P211+S211</f>
        <v>26</v>
      </c>
      <c r="E211" s="4" t="n">
        <v>0</v>
      </c>
      <c r="F211" s="4" t="n">
        <v>0</v>
      </c>
      <c r="G211" s="4" t="n">
        <v>0</v>
      </c>
      <c r="H211" s="4" t="n">
        <v>13</v>
      </c>
      <c r="I211" s="4" t="n">
        <v>3</v>
      </c>
      <c r="J211" s="4" t="n">
        <v>7</v>
      </c>
      <c r="K211" s="4" t="n">
        <v>23</v>
      </c>
      <c r="L211" s="4" t="n">
        <v>17</v>
      </c>
      <c r="M211" s="4" t="n">
        <v>19</v>
      </c>
      <c r="N211" s="4" t="n">
        <v>1</v>
      </c>
      <c r="O211" s="4" t="n">
        <v>2</v>
      </c>
      <c r="P211" s="4" t="n">
        <v>0</v>
      </c>
      <c r="Q211" s="4" t="n">
        <v>0</v>
      </c>
      <c r="R211" s="4" t="n">
        <v>0</v>
      </c>
      <c r="S211" s="4" t="n">
        <v>0</v>
      </c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</row>
    <row r="212" s="21" customFormat="true" ht="9" hidden="false" customHeight="true" outlineLevel="0" collapsed="false">
      <c r="A212" s="3" t="s">
        <v>197</v>
      </c>
      <c r="B212" s="4" t="n">
        <f aca="false">E212+H212+K212+N212+Q212</f>
        <v>91</v>
      </c>
      <c r="C212" s="4" t="n">
        <f aca="false">F212+I212+L212+O212+R212</f>
        <v>72</v>
      </c>
      <c r="D212" s="4" t="n">
        <f aca="false">G212+J212+M212+P212+S212</f>
        <v>46</v>
      </c>
      <c r="E212" s="4" t="n">
        <v>4</v>
      </c>
      <c r="F212" s="4" t="n">
        <v>3</v>
      </c>
      <c r="G212" s="4" t="n">
        <v>1</v>
      </c>
      <c r="H212" s="4" t="n">
        <v>39</v>
      </c>
      <c r="I212" s="4" t="n">
        <v>11</v>
      </c>
      <c r="J212" s="4" t="n">
        <v>12</v>
      </c>
      <c r="K212" s="4" t="n">
        <v>45</v>
      </c>
      <c r="L212" s="4" t="n">
        <v>55</v>
      </c>
      <c r="M212" s="4" t="n">
        <v>30</v>
      </c>
      <c r="N212" s="4" t="n">
        <v>3</v>
      </c>
      <c r="O212" s="4" t="n">
        <v>3</v>
      </c>
      <c r="P212" s="4" t="n">
        <v>3</v>
      </c>
      <c r="Q212" s="4" t="n">
        <v>0</v>
      </c>
      <c r="R212" s="4" t="n">
        <v>0</v>
      </c>
      <c r="S212" s="4" t="n">
        <v>0</v>
      </c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</row>
    <row r="213" s="21" customFormat="true" ht="9" hidden="false" customHeight="true" outlineLevel="0" collapsed="false">
      <c r="A213" s="3" t="s">
        <v>198</v>
      </c>
      <c r="B213" s="4" t="n">
        <f aca="false">E213+H213+K213+N213+Q213</f>
        <v>144</v>
      </c>
      <c r="C213" s="4" t="n">
        <f aca="false">F213+I213+L213+O213+R213</f>
        <v>179</v>
      </c>
      <c r="D213" s="4" t="n">
        <f aca="false">G213+J213+M213+P213+S213</f>
        <v>168</v>
      </c>
      <c r="E213" s="4" t="n">
        <v>2</v>
      </c>
      <c r="F213" s="4" t="n">
        <v>6</v>
      </c>
      <c r="G213" s="4" t="n">
        <v>6</v>
      </c>
      <c r="H213" s="4" t="n">
        <v>46</v>
      </c>
      <c r="I213" s="4" t="n">
        <v>60</v>
      </c>
      <c r="J213" s="4" t="n">
        <v>53</v>
      </c>
      <c r="K213" s="4" t="n">
        <v>95</v>
      </c>
      <c r="L213" s="4" t="n">
        <v>112</v>
      </c>
      <c r="M213" s="4" t="n">
        <v>108</v>
      </c>
      <c r="N213" s="4" t="n">
        <v>1</v>
      </c>
      <c r="O213" s="4" t="n">
        <v>1</v>
      </c>
      <c r="P213" s="4" t="n">
        <v>0</v>
      </c>
      <c r="Q213" s="4" t="n">
        <v>0</v>
      </c>
      <c r="R213" s="4" t="n">
        <v>0</v>
      </c>
      <c r="S213" s="4" t="n">
        <v>1</v>
      </c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</row>
    <row r="214" s="21" customFormat="true" ht="9" hidden="false" customHeight="true" outlineLevel="0" collapsed="false">
      <c r="A214" s="3" t="s">
        <v>199</v>
      </c>
      <c r="B214" s="4" t="n">
        <f aca="false">E214+H214+K214+N214+Q214</f>
        <v>209</v>
      </c>
      <c r="C214" s="4" t="n">
        <f aca="false">F214+I214+L214+O214+R214</f>
        <v>207</v>
      </c>
      <c r="D214" s="4" t="n">
        <f aca="false">G214+J214+M214+P214+S214</f>
        <v>163</v>
      </c>
      <c r="E214" s="4" t="n">
        <v>39</v>
      </c>
      <c r="F214" s="4" t="n">
        <v>62</v>
      </c>
      <c r="G214" s="4" t="n">
        <v>73</v>
      </c>
      <c r="H214" s="4" t="n">
        <v>101</v>
      </c>
      <c r="I214" s="4" t="n">
        <v>91</v>
      </c>
      <c r="J214" s="4" t="n">
        <v>61</v>
      </c>
      <c r="K214" s="4" t="n">
        <v>60</v>
      </c>
      <c r="L214" s="4" t="n">
        <v>51</v>
      </c>
      <c r="M214" s="4" t="n">
        <v>25</v>
      </c>
      <c r="N214" s="4" t="n">
        <v>9</v>
      </c>
      <c r="O214" s="4" t="n">
        <v>3</v>
      </c>
      <c r="P214" s="4" t="n">
        <v>4</v>
      </c>
      <c r="Q214" s="4" t="n">
        <v>0</v>
      </c>
      <c r="R214" s="4" t="n">
        <v>0</v>
      </c>
      <c r="S214" s="4" t="n">
        <v>0</v>
      </c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</row>
    <row r="215" s="21" customFormat="true" ht="9" hidden="false" customHeight="true" outlineLevel="0" collapsed="false">
      <c r="A215" s="3" t="s">
        <v>200</v>
      </c>
      <c r="B215" s="4" t="n">
        <f aca="false">E215+H215+K215+N215+Q215</f>
        <v>70</v>
      </c>
      <c r="C215" s="4" t="n">
        <f aca="false">F215+I215+L215+O215+R215</f>
        <v>44</v>
      </c>
      <c r="D215" s="4" t="n">
        <f aca="false">G215+J215+M215+P215+S215</f>
        <v>72</v>
      </c>
      <c r="E215" s="4" t="n">
        <v>3</v>
      </c>
      <c r="F215" s="4" t="n">
        <v>0</v>
      </c>
      <c r="G215" s="4" t="n">
        <v>1</v>
      </c>
      <c r="H215" s="4" t="n">
        <v>24</v>
      </c>
      <c r="I215" s="4" t="n">
        <v>11</v>
      </c>
      <c r="J215" s="4" t="n">
        <v>26</v>
      </c>
      <c r="K215" s="4" t="n">
        <v>40</v>
      </c>
      <c r="L215" s="4" t="n">
        <v>32</v>
      </c>
      <c r="M215" s="4" t="n">
        <v>44</v>
      </c>
      <c r="N215" s="4" t="n">
        <v>3</v>
      </c>
      <c r="O215" s="4" t="n">
        <v>1</v>
      </c>
      <c r="P215" s="4" t="n">
        <v>1</v>
      </c>
      <c r="Q215" s="4" t="n">
        <v>0</v>
      </c>
      <c r="R215" s="4" t="n">
        <v>0</v>
      </c>
      <c r="S215" s="4" t="n">
        <v>0</v>
      </c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</row>
    <row r="216" s="21" customFormat="true" ht="9" hidden="false" customHeight="true" outlineLevel="0" collapsed="false">
      <c r="A216" s="3" t="s">
        <v>201</v>
      </c>
      <c r="B216" s="4" t="n">
        <f aca="false">E216+H216+K216+N216+Q216</f>
        <v>107</v>
      </c>
      <c r="C216" s="4" t="n">
        <f aca="false">F216+I216+L216+O216+R216</f>
        <v>126</v>
      </c>
      <c r="D216" s="4" t="n">
        <f aca="false">G216+J216+M216+P216+S216</f>
        <v>125</v>
      </c>
      <c r="E216" s="4" t="n">
        <v>27</v>
      </c>
      <c r="F216" s="4" t="n">
        <v>10</v>
      </c>
      <c r="G216" s="4" t="n">
        <v>25</v>
      </c>
      <c r="H216" s="4" t="n">
        <v>29</v>
      </c>
      <c r="I216" s="4" t="n">
        <v>57</v>
      </c>
      <c r="J216" s="4" t="n">
        <v>44</v>
      </c>
      <c r="K216" s="4" t="n">
        <v>50</v>
      </c>
      <c r="L216" s="4" t="n">
        <v>55</v>
      </c>
      <c r="M216" s="4" t="n">
        <v>54</v>
      </c>
      <c r="N216" s="4" t="n">
        <v>1</v>
      </c>
      <c r="O216" s="4" t="n">
        <v>3</v>
      </c>
      <c r="P216" s="4" t="n">
        <v>1</v>
      </c>
      <c r="Q216" s="4" t="n">
        <v>0</v>
      </c>
      <c r="R216" s="4" t="n">
        <v>1</v>
      </c>
      <c r="S216" s="4" t="n">
        <v>1</v>
      </c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</row>
    <row r="217" s="21" customFormat="true" ht="9" hidden="false" customHeight="true" outlineLevel="0" collapsed="false">
      <c r="A217" s="3" t="s">
        <v>202</v>
      </c>
      <c r="B217" s="4" t="n">
        <f aca="false">E217+H217+K217+N217+Q217</f>
        <v>264</v>
      </c>
      <c r="C217" s="4" t="n">
        <f aca="false">F217+I217+L217+O217+R217</f>
        <v>310</v>
      </c>
      <c r="D217" s="4" t="n">
        <f aca="false">G217+J217+M217+P217+S217</f>
        <v>331</v>
      </c>
      <c r="E217" s="4" t="n">
        <v>66</v>
      </c>
      <c r="F217" s="4" t="n">
        <v>75</v>
      </c>
      <c r="G217" s="4" t="n">
        <v>71</v>
      </c>
      <c r="H217" s="4" t="n">
        <v>132</v>
      </c>
      <c r="I217" s="4" t="n">
        <v>181</v>
      </c>
      <c r="J217" s="4" t="n">
        <v>216</v>
      </c>
      <c r="K217" s="4" t="n">
        <v>64</v>
      </c>
      <c r="L217" s="4" t="n">
        <v>53</v>
      </c>
      <c r="M217" s="4" t="n">
        <v>42</v>
      </c>
      <c r="N217" s="4" t="n">
        <v>2</v>
      </c>
      <c r="O217" s="4" t="n">
        <v>1</v>
      </c>
      <c r="P217" s="4" t="n">
        <v>2</v>
      </c>
      <c r="Q217" s="4" t="n">
        <v>0</v>
      </c>
      <c r="R217" s="4" t="n">
        <v>0</v>
      </c>
      <c r="S217" s="4" t="n">
        <v>0</v>
      </c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</row>
    <row r="218" s="21" customFormat="true" ht="9" hidden="false" customHeight="true" outlineLevel="0" collapsed="false">
      <c r="A218" s="3" t="s">
        <v>203</v>
      </c>
      <c r="B218" s="4" t="n">
        <f aca="false">E218+H218+K218+N218+Q218</f>
        <v>76</v>
      </c>
      <c r="C218" s="4" t="n">
        <f aca="false">F218+I218+L218+O218+R218</f>
        <v>66</v>
      </c>
      <c r="D218" s="4" t="n">
        <f aca="false">G218+J218+M218+P218+S218</f>
        <v>76</v>
      </c>
      <c r="E218" s="4" t="n">
        <v>14</v>
      </c>
      <c r="F218" s="4" t="n">
        <v>7</v>
      </c>
      <c r="G218" s="4" t="n">
        <v>7</v>
      </c>
      <c r="H218" s="4" t="n">
        <v>47</v>
      </c>
      <c r="I218" s="4" t="n">
        <v>33</v>
      </c>
      <c r="J218" s="4" t="n">
        <v>50</v>
      </c>
      <c r="K218" s="4" t="n">
        <v>14</v>
      </c>
      <c r="L218" s="4" t="n">
        <v>26</v>
      </c>
      <c r="M218" s="4" t="n">
        <v>19</v>
      </c>
      <c r="N218" s="4" t="n">
        <v>1</v>
      </c>
      <c r="O218" s="4" t="n">
        <v>0</v>
      </c>
      <c r="P218" s="4" t="n">
        <v>0</v>
      </c>
      <c r="Q218" s="4" t="n">
        <v>0</v>
      </c>
      <c r="R218" s="4" t="n">
        <v>0</v>
      </c>
      <c r="S218" s="4" t="n">
        <v>0</v>
      </c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</row>
    <row r="219" s="21" customFormat="true" ht="9" hidden="false" customHeight="true" outlineLevel="0" collapsed="false">
      <c r="A219" s="3" t="s">
        <v>204</v>
      </c>
      <c r="B219" s="4" t="n">
        <f aca="false">E219+H219+K219+N219+Q219</f>
        <v>72</v>
      </c>
      <c r="C219" s="4" t="n">
        <f aca="false">F219+I219+L219+O219+R219</f>
        <v>65</v>
      </c>
      <c r="D219" s="4" t="n">
        <f aca="false">G219+J219+M219+P219+S219</f>
        <v>59</v>
      </c>
      <c r="E219" s="4" t="n">
        <v>0</v>
      </c>
      <c r="F219" s="4" t="n">
        <v>2</v>
      </c>
      <c r="G219" s="4" t="n">
        <v>1</v>
      </c>
      <c r="H219" s="4" t="n">
        <v>39</v>
      </c>
      <c r="I219" s="4" t="n">
        <v>31</v>
      </c>
      <c r="J219" s="4" t="n">
        <v>30</v>
      </c>
      <c r="K219" s="4" t="n">
        <v>32</v>
      </c>
      <c r="L219" s="4" t="n">
        <v>31</v>
      </c>
      <c r="M219" s="4" t="n">
        <v>27</v>
      </c>
      <c r="N219" s="4" t="n">
        <v>1</v>
      </c>
      <c r="O219" s="4" t="n">
        <v>1</v>
      </c>
      <c r="P219" s="4" t="n">
        <v>1</v>
      </c>
      <c r="Q219" s="4" t="n">
        <v>0</v>
      </c>
      <c r="R219" s="4" t="n">
        <v>0</v>
      </c>
      <c r="S219" s="4" t="n">
        <v>0</v>
      </c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</row>
    <row r="220" s="21" customFormat="true" ht="9" hidden="false" customHeight="true" outlineLevel="0" collapsed="false">
      <c r="A220" s="3" t="s">
        <v>205</v>
      </c>
      <c r="B220" s="4" t="n">
        <f aca="false">E220+H220+K220+N220+Q220</f>
        <v>101</v>
      </c>
      <c r="C220" s="4" t="n">
        <f aca="false">F220+I220+L220+O220+R220</f>
        <v>109</v>
      </c>
      <c r="D220" s="4" t="n">
        <f aca="false">G220+J220+M220+P220+S220</f>
        <v>159</v>
      </c>
      <c r="E220" s="4" t="n">
        <v>4</v>
      </c>
      <c r="F220" s="4" t="n">
        <v>4</v>
      </c>
      <c r="G220" s="4" t="n">
        <v>8</v>
      </c>
      <c r="H220" s="4" t="n">
        <v>30</v>
      </c>
      <c r="I220" s="4" t="n">
        <v>48</v>
      </c>
      <c r="J220" s="4" t="n">
        <v>84</v>
      </c>
      <c r="K220" s="4" t="n">
        <v>66</v>
      </c>
      <c r="L220" s="4" t="n">
        <v>56</v>
      </c>
      <c r="M220" s="4" t="n">
        <v>65</v>
      </c>
      <c r="N220" s="4" t="n">
        <v>1</v>
      </c>
      <c r="O220" s="4" t="n">
        <v>1</v>
      </c>
      <c r="P220" s="4" t="n">
        <v>2</v>
      </c>
      <c r="Q220" s="4" t="n">
        <v>0</v>
      </c>
      <c r="R220" s="4" t="n">
        <v>0</v>
      </c>
      <c r="S220" s="4" t="n">
        <v>0</v>
      </c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</row>
    <row r="221" s="21" customFormat="true" ht="9" hidden="false" customHeight="true" outlineLevel="0" collapsed="false">
      <c r="A221" s="3" t="s">
        <v>206</v>
      </c>
      <c r="B221" s="4" t="n">
        <f aca="false">E221+H221+K221+N221+Q221</f>
        <v>359</v>
      </c>
      <c r="C221" s="4" t="n">
        <f aca="false">F221+I221+L221+O221+R221</f>
        <v>451</v>
      </c>
      <c r="D221" s="4" t="n">
        <f aca="false">G221+J221+M221+P221+S221</f>
        <v>435</v>
      </c>
      <c r="E221" s="4" t="n">
        <v>42</v>
      </c>
      <c r="F221" s="4" t="n">
        <v>32</v>
      </c>
      <c r="G221" s="4" t="n">
        <v>47</v>
      </c>
      <c r="H221" s="4" t="n">
        <v>145</v>
      </c>
      <c r="I221" s="4" t="n">
        <v>197</v>
      </c>
      <c r="J221" s="4" t="n">
        <v>186</v>
      </c>
      <c r="K221" s="4" t="n">
        <v>168</v>
      </c>
      <c r="L221" s="4" t="n">
        <v>210</v>
      </c>
      <c r="M221" s="4" t="n">
        <v>197</v>
      </c>
      <c r="N221" s="4" t="n">
        <v>4</v>
      </c>
      <c r="O221" s="4" t="n">
        <v>12</v>
      </c>
      <c r="P221" s="4" t="n">
        <v>5</v>
      </c>
      <c r="Q221" s="4" t="n">
        <v>0</v>
      </c>
      <c r="R221" s="4" t="n">
        <v>0</v>
      </c>
      <c r="S221" s="4" t="n">
        <v>0</v>
      </c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</row>
    <row r="222" s="21" customFormat="true" ht="9" hidden="false" customHeight="true" outlineLevel="0" collapsed="false">
      <c r="A222" s="3" t="s">
        <v>207</v>
      </c>
      <c r="B222" s="4" t="n">
        <f aca="false">E222+H222+K222+N222+Q222</f>
        <v>61</v>
      </c>
      <c r="C222" s="4" t="n">
        <f aca="false">F222+I222+L222+O222+R222</f>
        <v>79</v>
      </c>
      <c r="D222" s="4" t="n">
        <f aca="false">G222+J222+M222+P222+S222</f>
        <v>79</v>
      </c>
      <c r="E222" s="4" t="n">
        <v>3</v>
      </c>
      <c r="F222" s="4" t="n">
        <v>2</v>
      </c>
      <c r="G222" s="4" t="n">
        <v>0</v>
      </c>
      <c r="H222" s="4" t="n">
        <v>33</v>
      </c>
      <c r="I222" s="4" t="n">
        <v>50</v>
      </c>
      <c r="J222" s="4" t="n">
        <v>48</v>
      </c>
      <c r="K222" s="4" t="n">
        <v>25</v>
      </c>
      <c r="L222" s="4" t="n">
        <v>27</v>
      </c>
      <c r="M222" s="4" t="n">
        <v>31</v>
      </c>
      <c r="N222" s="4" t="n">
        <v>0</v>
      </c>
      <c r="O222" s="4" t="n">
        <v>0</v>
      </c>
      <c r="P222" s="4" t="n">
        <v>0</v>
      </c>
      <c r="Q222" s="4" t="n">
        <v>0</v>
      </c>
      <c r="R222" s="4" t="n">
        <v>0</v>
      </c>
      <c r="S222" s="4" t="n">
        <v>0</v>
      </c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</row>
    <row r="223" s="21" customFormat="true" ht="9" hidden="false" customHeight="true" outlineLevel="0" collapsed="false">
      <c r="A223" s="3" t="s">
        <v>208</v>
      </c>
      <c r="B223" s="4" t="n">
        <f aca="false">E223+H223+K223+N223+Q223</f>
        <v>78</v>
      </c>
      <c r="C223" s="4" t="n">
        <f aca="false">F223+I223+L223+O223+R223</f>
        <v>46</v>
      </c>
      <c r="D223" s="4" t="n">
        <f aca="false">G223+J223+M223+P223+S223</f>
        <v>29</v>
      </c>
      <c r="E223" s="4" t="n">
        <v>1</v>
      </c>
      <c r="F223" s="4" t="n">
        <v>0</v>
      </c>
      <c r="G223" s="4" t="n">
        <v>1</v>
      </c>
      <c r="H223" s="4" t="n">
        <v>32</v>
      </c>
      <c r="I223" s="4" t="n">
        <v>26</v>
      </c>
      <c r="J223" s="4" t="n">
        <v>17</v>
      </c>
      <c r="K223" s="4" t="n">
        <v>45</v>
      </c>
      <c r="L223" s="4" t="n">
        <v>20</v>
      </c>
      <c r="M223" s="4" t="n">
        <v>11</v>
      </c>
      <c r="N223" s="4" t="n">
        <v>0</v>
      </c>
      <c r="O223" s="4" t="n">
        <v>0</v>
      </c>
      <c r="P223" s="4" t="n">
        <v>0</v>
      </c>
      <c r="Q223" s="4" t="n">
        <v>0</v>
      </c>
      <c r="R223" s="4" t="n">
        <v>0</v>
      </c>
      <c r="S223" s="4" t="n">
        <v>0</v>
      </c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</row>
    <row r="224" s="21" customFormat="true" ht="9" hidden="false" customHeight="true" outlineLevel="0" collapsed="false">
      <c r="A224" s="3" t="s">
        <v>209</v>
      </c>
      <c r="B224" s="4" t="n">
        <f aca="false">E224+H224+K224+N224+Q224</f>
        <v>4</v>
      </c>
      <c r="C224" s="4" t="n">
        <f aca="false">F224+I224+L224+O224+R224</f>
        <v>1</v>
      </c>
      <c r="D224" s="4" t="n">
        <f aca="false">G224+J224+M224+P224+S224</f>
        <v>5</v>
      </c>
      <c r="E224" s="4" t="n">
        <v>0</v>
      </c>
      <c r="F224" s="4" t="n">
        <v>0</v>
      </c>
      <c r="G224" s="4" t="n">
        <v>0</v>
      </c>
      <c r="H224" s="4" t="n">
        <v>1</v>
      </c>
      <c r="I224" s="4" t="n">
        <v>0</v>
      </c>
      <c r="J224" s="4" t="n">
        <v>1</v>
      </c>
      <c r="K224" s="4" t="n">
        <v>3</v>
      </c>
      <c r="L224" s="4" t="n">
        <v>1</v>
      </c>
      <c r="M224" s="4" t="n">
        <v>4</v>
      </c>
      <c r="N224" s="4" t="n">
        <v>0</v>
      </c>
      <c r="O224" s="4" t="n">
        <v>0</v>
      </c>
      <c r="P224" s="4" t="n">
        <v>0</v>
      </c>
      <c r="Q224" s="4" t="n">
        <v>0</v>
      </c>
      <c r="R224" s="4" t="n">
        <v>0</v>
      </c>
      <c r="S224" s="4" t="n">
        <v>0</v>
      </c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</row>
    <row r="225" s="21" customFormat="true" ht="9" hidden="false" customHeight="true" outlineLevel="0" collapsed="false">
      <c r="A225" s="3" t="s">
        <v>210</v>
      </c>
      <c r="B225" s="4" t="n">
        <f aca="false">E225+H225+K225+N225+Q225</f>
        <v>4</v>
      </c>
      <c r="C225" s="4" t="n">
        <f aca="false">F225+I225+L225+O225+R225</f>
        <v>4</v>
      </c>
      <c r="D225" s="4" t="n">
        <f aca="false">G225+J225+M225+P225+S225</f>
        <v>5</v>
      </c>
      <c r="E225" s="4" t="n">
        <v>0</v>
      </c>
      <c r="F225" s="4" t="n">
        <v>1</v>
      </c>
      <c r="G225" s="4" t="n">
        <v>0</v>
      </c>
      <c r="H225" s="4" t="n">
        <v>4</v>
      </c>
      <c r="I225" s="4" t="n">
        <v>2</v>
      </c>
      <c r="J225" s="4" t="n">
        <v>3</v>
      </c>
      <c r="K225" s="4" t="n">
        <v>0</v>
      </c>
      <c r="L225" s="4" t="n">
        <v>1</v>
      </c>
      <c r="M225" s="4" t="n">
        <v>2</v>
      </c>
      <c r="N225" s="4" t="n">
        <v>0</v>
      </c>
      <c r="O225" s="4" t="n">
        <v>0</v>
      </c>
      <c r="P225" s="4" t="n">
        <v>0</v>
      </c>
      <c r="Q225" s="4" t="n">
        <v>0</v>
      </c>
      <c r="R225" s="4" t="n">
        <v>0</v>
      </c>
      <c r="S225" s="4" t="n">
        <v>0</v>
      </c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</row>
    <row r="226" s="21" customFormat="true" ht="9" hidden="false" customHeight="true" outlineLevel="0" collapsed="false">
      <c r="A226" s="3" t="s">
        <v>211</v>
      </c>
      <c r="B226" s="4" t="n">
        <f aca="false">E226+H226+K226+N226+Q226</f>
        <v>28</v>
      </c>
      <c r="C226" s="4" t="n">
        <f aca="false">F226+I226+L226+O226+R226</f>
        <v>26</v>
      </c>
      <c r="D226" s="4" t="n">
        <f aca="false">G226+J226+M226+P226+S226</f>
        <v>30</v>
      </c>
      <c r="E226" s="4" t="n">
        <v>2</v>
      </c>
      <c r="F226" s="4" t="n">
        <v>1</v>
      </c>
      <c r="G226" s="4" t="n">
        <v>0</v>
      </c>
      <c r="H226" s="4" t="n">
        <v>6</v>
      </c>
      <c r="I226" s="4" t="n">
        <v>6</v>
      </c>
      <c r="J226" s="4" t="n">
        <v>12</v>
      </c>
      <c r="K226" s="4" t="n">
        <v>20</v>
      </c>
      <c r="L226" s="4" t="n">
        <v>19</v>
      </c>
      <c r="M226" s="4" t="n">
        <v>16</v>
      </c>
      <c r="N226" s="4" t="n">
        <v>0</v>
      </c>
      <c r="O226" s="4" t="n">
        <v>0</v>
      </c>
      <c r="P226" s="4" t="n">
        <v>2</v>
      </c>
      <c r="Q226" s="4" t="n">
        <v>0</v>
      </c>
      <c r="R226" s="4" t="n">
        <v>0</v>
      </c>
      <c r="S226" s="4" t="n">
        <v>0</v>
      </c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</row>
    <row r="227" s="21" customFormat="true" ht="9" hidden="false" customHeight="true" outlineLevel="0" collapsed="false">
      <c r="A227" s="3" t="s">
        <v>212</v>
      </c>
      <c r="B227" s="4" t="n">
        <f aca="false">E227+H227+K227+N227+Q227</f>
        <v>30</v>
      </c>
      <c r="C227" s="4" t="n">
        <f aca="false">F227+I227+L227+O227+R227</f>
        <v>23</v>
      </c>
      <c r="D227" s="4" t="n">
        <f aca="false">G227+J227+M227+P227+S227</f>
        <v>41</v>
      </c>
      <c r="E227" s="4" t="n">
        <v>0</v>
      </c>
      <c r="F227" s="4" t="n">
        <v>1</v>
      </c>
      <c r="G227" s="4" t="n">
        <v>2</v>
      </c>
      <c r="H227" s="4" t="n">
        <v>6</v>
      </c>
      <c r="I227" s="4" t="n">
        <v>9</v>
      </c>
      <c r="J227" s="4" t="n">
        <v>11</v>
      </c>
      <c r="K227" s="4" t="n">
        <v>23</v>
      </c>
      <c r="L227" s="4" t="n">
        <v>12</v>
      </c>
      <c r="M227" s="4" t="n">
        <v>28</v>
      </c>
      <c r="N227" s="4" t="n">
        <v>1</v>
      </c>
      <c r="O227" s="4" t="n">
        <v>1</v>
      </c>
      <c r="P227" s="4" t="n">
        <v>0</v>
      </c>
      <c r="Q227" s="4" t="n">
        <v>0</v>
      </c>
      <c r="R227" s="4" t="n">
        <v>0</v>
      </c>
      <c r="S227" s="4" t="n">
        <v>0</v>
      </c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</row>
    <row r="228" s="21" customFormat="true" ht="9" hidden="false" customHeight="true" outlineLevel="0" collapsed="false">
      <c r="A228" s="3" t="s">
        <v>213</v>
      </c>
      <c r="B228" s="4" t="n">
        <f aca="false">E228+H228+K228+N228+Q228</f>
        <v>9</v>
      </c>
      <c r="C228" s="4" t="n">
        <f aca="false">F228+I228+L228+O228+R228</f>
        <v>1</v>
      </c>
      <c r="D228" s="4" t="n">
        <f aca="false">G228+J228+M228+P228+S228</f>
        <v>3</v>
      </c>
      <c r="E228" s="4" t="n">
        <v>1</v>
      </c>
      <c r="F228" s="4" t="n">
        <v>0</v>
      </c>
      <c r="G228" s="4" t="n">
        <v>0</v>
      </c>
      <c r="H228" s="4" t="n">
        <v>4</v>
      </c>
      <c r="I228" s="4" t="n">
        <v>0</v>
      </c>
      <c r="J228" s="4" t="n">
        <v>1</v>
      </c>
      <c r="K228" s="4" t="n">
        <v>4</v>
      </c>
      <c r="L228" s="4" t="n">
        <v>1</v>
      </c>
      <c r="M228" s="4" t="n">
        <v>2</v>
      </c>
      <c r="N228" s="4" t="n">
        <v>0</v>
      </c>
      <c r="O228" s="4" t="n">
        <v>0</v>
      </c>
      <c r="P228" s="4" t="n">
        <v>0</v>
      </c>
      <c r="Q228" s="4" t="n">
        <v>0</v>
      </c>
      <c r="R228" s="4" t="n">
        <v>0</v>
      </c>
      <c r="S228" s="4" t="n">
        <v>0</v>
      </c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</row>
    <row r="229" s="21" customFormat="true" ht="9" hidden="false" customHeight="true" outlineLevel="0" collapsed="false">
      <c r="A229" s="3" t="s">
        <v>214</v>
      </c>
      <c r="B229" s="4" t="n">
        <f aca="false">E229+H229+K229+N229+Q229</f>
        <v>89</v>
      </c>
      <c r="C229" s="4" t="n">
        <f aca="false">F229+I229+L229+O229+R229</f>
        <v>79</v>
      </c>
      <c r="D229" s="4" t="n">
        <f aca="false">G229+J229+M229+P229+S229</f>
        <v>95</v>
      </c>
      <c r="E229" s="4" t="n">
        <v>11</v>
      </c>
      <c r="F229" s="4" t="n">
        <v>13</v>
      </c>
      <c r="G229" s="4" t="n">
        <v>7</v>
      </c>
      <c r="H229" s="4" t="n">
        <v>39</v>
      </c>
      <c r="I229" s="4" t="n">
        <v>43</v>
      </c>
      <c r="J229" s="4" t="n">
        <v>52</v>
      </c>
      <c r="K229" s="4" t="n">
        <v>37</v>
      </c>
      <c r="L229" s="4" t="n">
        <v>22</v>
      </c>
      <c r="M229" s="4" t="n">
        <v>32</v>
      </c>
      <c r="N229" s="4" t="n">
        <v>2</v>
      </c>
      <c r="O229" s="4" t="n">
        <v>0</v>
      </c>
      <c r="P229" s="4" t="n">
        <v>3</v>
      </c>
      <c r="Q229" s="4" t="n">
        <v>0</v>
      </c>
      <c r="R229" s="4" t="n">
        <v>1</v>
      </c>
      <c r="S229" s="4" t="n">
        <v>1</v>
      </c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</row>
    <row r="230" s="21" customFormat="true" ht="9" hidden="false" customHeight="true" outlineLevel="0" collapsed="false">
      <c r="A230" s="3" t="s">
        <v>215</v>
      </c>
      <c r="B230" s="4" t="n">
        <f aca="false">E230+H230+K230+N230+Q230</f>
        <v>0</v>
      </c>
      <c r="C230" s="4" t="n">
        <f aca="false">F230+I230+L230+O230+R230</f>
        <v>2</v>
      </c>
      <c r="D230" s="4" t="n">
        <f aca="false">G230+J230+M230+P230+S230</f>
        <v>0</v>
      </c>
      <c r="E230" s="4" t="n">
        <v>0</v>
      </c>
      <c r="F230" s="4" t="n">
        <v>0</v>
      </c>
      <c r="G230" s="4" t="n">
        <v>0</v>
      </c>
      <c r="H230" s="4" t="n">
        <v>0</v>
      </c>
      <c r="I230" s="4" t="n">
        <v>1</v>
      </c>
      <c r="J230" s="4" t="n">
        <v>0</v>
      </c>
      <c r="K230" s="4" t="n">
        <v>0</v>
      </c>
      <c r="L230" s="4" t="n">
        <v>1</v>
      </c>
      <c r="M230" s="4" t="n">
        <v>0</v>
      </c>
      <c r="N230" s="4" t="n">
        <v>0</v>
      </c>
      <c r="O230" s="4" t="n">
        <v>0</v>
      </c>
      <c r="P230" s="4" t="n">
        <v>0</v>
      </c>
      <c r="Q230" s="4" t="n">
        <v>0</v>
      </c>
      <c r="R230" s="4" t="n">
        <v>0</v>
      </c>
      <c r="S230" s="4" t="n">
        <v>0</v>
      </c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</row>
    <row r="231" s="21" customFormat="true" ht="9" hidden="false" customHeight="true" outlineLevel="0" collapsed="false">
      <c r="A231" s="3" t="s">
        <v>216</v>
      </c>
      <c r="B231" s="4" t="n">
        <f aca="false">E231+H231+K231+N231+Q231</f>
        <v>33</v>
      </c>
      <c r="C231" s="4" t="n">
        <f aca="false">F231+I231+L231+O231+R231</f>
        <v>19</v>
      </c>
      <c r="D231" s="4" t="n">
        <f aca="false">G231+J231+M231+P231+S231</f>
        <v>16</v>
      </c>
      <c r="E231" s="4" t="n">
        <v>1</v>
      </c>
      <c r="F231" s="4" t="n">
        <v>0</v>
      </c>
      <c r="G231" s="4" t="n">
        <v>0</v>
      </c>
      <c r="H231" s="4" t="n">
        <v>11</v>
      </c>
      <c r="I231" s="4" t="n">
        <v>5</v>
      </c>
      <c r="J231" s="4" t="n">
        <v>6</v>
      </c>
      <c r="K231" s="4" t="n">
        <v>20</v>
      </c>
      <c r="L231" s="4" t="n">
        <v>14</v>
      </c>
      <c r="M231" s="4" t="n">
        <v>10</v>
      </c>
      <c r="N231" s="4" t="n">
        <v>1</v>
      </c>
      <c r="O231" s="4" t="n">
        <v>0</v>
      </c>
      <c r="P231" s="4" t="n">
        <v>0</v>
      </c>
      <c r="Q231" s="4" t="n">
        <v>0</v>
      </c>
      <c r="R231" s="4" t="n">
        <v>0</v>
      </c>
      <c r="S231" s="4" t="n">
        <v>0</v>
      </c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</row>
    <row r="232" s="21" customFormat="true" ht="9" hidden="false" customHeight="true" outlineLevel="0" collapsed="false">
      <c r="A232" s="3" t="s">
        <v>217</v>
      </c>
      <c r="B232" s="4" t="n">
        <f aca="false">E232+H232+K232+N232+Q232</f>
        <v>49</v>
      </c>
      <c r="C232" s="4" t="n">
        <f aca="false">F232+I232+L232+O232+R232</f>
        <v>41</v>
      </c>
      <c r="D232" s="4" t="n">
        <f aca="false">G232+J232+M232+P232+S232</f>
        <v>58</v>
      </c>
      <c r="E232" s="4" t="n">
        <v>2</v>
      </c>
      <c r="F232" s="4" t="n">
        <v>2</v>
      </c>
      <c r="G232" s="4" t="n">
        <v>5</v>
      </c>
      <c r="H232" s="4" t="n">
        <v>18</v>
      </c>
      <c r="I232" s="4" t="n">
        <v>21</v>
      </c>
      <c r="J232" s="4" t="n">
        <v>29</v>
      </c>
      <c r="K232" s="4" t="n">
        <v>28</v>
      </c>
      <c r="L232" s="4" t="n">
        <v>18</v>
      </c>
      <c r="M232" s="4" t="n">
        <v>24</v>
      </c>
      <c r="N232" s="4" t="n">
        <v>1</v>
      </c>
      <c r="O232" s="4" t="n">
        <v>0</v>
      </c>
      <c r="P232" s="4" t="n">
        <v>0</v>
      </c>
      <c r="Q232" s="4" t="n">
        <v>0</v>
      </c>
      <c r="R232" s="4" t="n">
        <v>0</v>
      </c>
      <c r="S232" s="4" t="n">
        <v>0</v>
      </c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</row>
    <row r="233" s="21" customFormat="true" ht="9" hidden="false" customHeight="true" outlineLevel="0" collapsed="false">
      <c r="A233" s="3" t="s">
        <v>218</v>
      </c>
      <c r="B233" s="4" t="n">
        <f aca="false">E233+H233+K233+N233+Q233</f>
        <v>84</v>
      </c>
      <c r="C233" s="4" t="n">
        <f aca="false">F233+I233+L233+O233+R233</f>
        <v>97</v>
      </c>
      <c r="D233" s="4" t="n">
        <f aca="false">G233+J233+M233+P233+S233</f>
        <v>65</v>
      </c>
      <c r="E233" s="4" t="n">
        <v>40</v>
      </c>
      <c r="F233" s="4" t="n">
        <v>4</v>
      </c>
      <c r="G233" s="4" t="n">
        <v>10</v>
      </c>
      <c r="H233" s="4" t="n">
        <v>16</v>
      </c>
      <c r="I233" s="4" t="n">
        <v>66</v>
      </c>
      <c r="J233" s="4" t="n">
        <v>40</v>
      </c>
      <c r="K233" s="4" t="n">
        <v>28</v>
      </c>
      <c r="L233" s="4" t="n">
        <v>25</v>
      </c>
      <c r="M233" s="4" t="n">
        <v>15</v>
      </c>
      <c r="N233" s="4" t="n">
        <v>0</v>
      </c>
      <c r="O233" s="4" t="n">
        <v>1</v>
      </c>
      <c r="P233" s="4" t="n">
        <v>0</v>
      </c>
      <c r="Q233" s="4" t="n">
        <v>0</v>
      </c>
      <c r="R233" s="4" t="n">
        <v>1</v>
      </c>
      <c r="S233" s="4" t="n">
        <v>0</v>
      </c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</row>
    <row r="234" s="21" customFormat="true" ht="9" hidden="false" customHeight="true" outlineLevel="0" collapsed="false">
      <c r="A234" s="3" t="s">
        <v>219</v>
      </c>
      <c r="B234" s="4" t="n">
        <f aca="false">E234+H234+K234+N234+Q234</f>
        <v>23</v>
      </c>
      <c r="C234" s="4" t="n">
        <f aca="false">F234+I234+L234+O234+R234</f>
        <v>24</v>
      </c>
      <c r="D234" s="4" t="n">
        <f aca="false">G234+J234+M234+P234+S234</f>
        <v>33</v>
      </c>
      <c r="E234" s="4" t="n">
        <v>1</v>
      </c>
      <c r="F234" s="4" t="n">
        <v>0</v>
      </c>
      <c r="G234" s="4" t="n">
        <v>3</v>
      </c>
      <c r="H234" s="4" t="n">
        <v>6</v>
      </c>
      <c r="I234" s="4" t="n">
        <v>14</v>
      </c>
      <c r="J234" s="4" t="n">
        <v>16</v>
      </c>
      <c r="K234" s="4" t="n">
        <v>16</v>
      </c>
      <c r="L234" s="4" t="n">
        <v>10</v>
      </c>
      <c r="M234" s="4" t="n">
        <v>14</v>
      </c>
      <c r="N234" s="4" t="n">
        <v>0</v>
      </c>
      <c r="O234" s="4" t="n">
        <v>0</v>
      </c>
      <c r="P234" s="4" t="n">
        <v>0</v>
      </c>
      <c r="Q234" s="4" t="n">
        <v>0</v>
      </c>
      <c r="R234" s="4" t="n">
        <v>0</v>
      </c>
      <c r="S234" s="4" t="n">
        <v>0</v>
      </c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</row>
    <row r="235" s="21" customFormat="true" ht="9" hidden="false" customHeight="true" outlineLevel="0" collapsed="false">
      <c r="A235" s="3" t="s">
        <v>220</v>
      </c>
      <c r="B235" s="4" t="n">
        <f aca="false">E235+H235+K235+N235+Q235</f>
        <v>15</v>
      </c>
      <c r="C235" s="4" t="n">
        <f aca="false">F235+I235+L235+O235+R235</f>
        <v>20</v>
      </c>
      <c r="D235" s="4" t="n">
        <f aca="false">G235+J235+M235+P235+S235</f>
        <v>20</v>
      </c>
      <c r="E235" s="4" t="n">
        <v>0</v>
      </c>
      <c r="F235" s="4" t="n">
        <v>0</v>
      </c>
      <c r="G235" s="4" t="n">
        <v>0</v>
      </c>
      <c r="H235" s="4" t="n">
        <v>6</v>
      </c>
      <c r="I235" s="4" t="n">
        <v>6</v>
      </c>
      <c r="J235" s="4" t="n">
        <v>5</v>
      </c>
      <c r="K235" s="4" t="n">
        <v>9</v>
      </c>
      <c r="L235" s="4" t="n">
        <v>14</v>
      </c>
      <c r="M235" s="4" t="n">
        <v>14</v>
      </c>
      <c r="N235" s="4" t="n">
        <v>0</v>
      </c>
      <c r="O235" s="4" t="n">
        <v>0</v>
      </c>
      <c r="P235" s="4" t="n">
        <v>0</v>
      </c>
      <c r="Q235" s="4" t="n">
        <v>0</v>
      </c>
      <c r="R235" s="4" t="n">
        <v>0</v>
      </c>
      <c r="S235" s="4" t="n">
        <v>1</v>
      </c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</row>
    <row r="236" s="21" customFormat="true" ht="9" hidden="false" customHeight="true" outlineLevel="0" collapsed="false">
      <c r="A236" s="3" t="s">
        <v>221</v>
      </c>
      <c r="B236" s="4" t="n">
        <f aca="false">E236+H236+K236+N236+Q236</f>
        <v>58</v>
      </c>
      <c r="C236" s="4" t="n">
        <f aca="false">F236+I236+L236+O236+R236</f>
        <v>29</v>
      </c>
      <c r="D236" s="4" t="n">
        <f aca="false">G236+J236+M236+P236+S236</f>
        <v>48</v>
      </c>
      <c r="E236" s="4" t="n">
        <v>5</v>
      </c>
      <c r="F236" s="4" t="n">
        <v>1</v>
      </c>
      <c r="G236" s="4" t="n">
        <v>4</v>
      </c>
      <c r="H236" s="4" t="n">
        <v>23</v>
      </c>
      <c r="I236" s="4" t="n">
        <v>15</v>
      </c>
      <c r="J236" s="4" t="n">
        <v>24</v>
      </c>
      <c r="K236" s="4" t="n">
        <v>30</v>
      </c>
      <c r="L236" s="4" t="n">
        <v>13</v>
      </c>
      <c r="M236" s="4" t="n">
        <v>19</v>
      </c>
      <c r="N236" s="4" t="n">
        <v>0</v>
      </c>
      <c r="O236" s="4" t="n">
        <v>0</v>
      </c>
      <c r="P236" s="4" t="n">
        <v>1</v>
      </c>
      <c r="Q236" s="4" t="n">
        <v>0</v>
      </c>
      <c r="R236" s="4" t="n">
        <v>0</v>
      </c>
      <c r="S236" s="4" t="n">
        <v>0</v>
      </c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</row>
    <row r="237" s="21" customFormat="true" ht="9" hidden="false" customHeight="true" outlineLevel="0" collapsed="false">
      <c r="A237" s="3" t="s">
        <v>222</v>
      </c>
      <c r="B237" s="4" t="n">
        <f aca="false">E237+H237+K237+N237+Q237</f>
        <v>3</v>
      </c>
      <c r="C237" s="4" t="n">
        <f aca="false">F237+I237+L237+O237+R237</f>
        <v>4</v>
      </c>
      <c r="D237" s="4" t="n">
        <f aca="false">G237+J237+M237+P237+S237</f>
        <v>9</v>
      </c>
      <c r="E237" s="4" t="n">
        <v>0</v>
      </c>
      <c r="F237" s="4" t="n">
        <v>0</v>
      </c>
      <c r="G237" s="4" t="n">
        <v>1</v>
      </c>
      <c r="H237" s="4" t="n">
        <v>1</v>
      </c>
      <c r="I237" s="4" t="n">
        <v>0</v>
      </c>
      <c r="J237" s="4" t="n">
        <v>5</v>
      </c>
      <c r="K237" s="4" t="n">
        <v>2</v>
      </c>
      <c r="L237" s="4" t="n">
        <v>4</v>
      </c>
      <c r="M237" s="4" t="n">
        <v>3</v>
      </c>
      <c r="N237" s="4" t="n">
        <v>0</v>
      </c>
      <c r="O237" s="4" t="n">
        <v>0</v>
      </c>
      <c r="P237" s="4" t="n">
        <v>0</v>
      </c>
      <c r="Q237" s="4" t="n">
        <v>0</v>
      </c>
      <c r="R237" s="4" t="n">
        <v>0</v>
      </c>
      <c r="S237" s="4" t="n">
        <v>0</v>
      </c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</row>
    <row r="238" s="21" customFormat="true" ht="9" hidden="false" customHeight="true" outlineLevel="0" collapsed="false">
      <c r="A238" s="3" t="s">
        <v>223</v>
      </c>
      <c r="B238" s="4" t="n">
        <f aca="false">E238+H238+K238+N238+Q238</f>
        <v>25</v>
      </c>
      <c r="C238" s="4" t="n">
        <f aca="false">F238+I238+L238+O238+R238</f>
        <v>37</v>
      </c>
      <c r="D238" s="4" t="n">
        <f aca="false">G238+J238+M238+P238+S238</f>
        <v>36</v>
      </c>
      <c r="E238" s="4" t="n">
        <v>0</v>
      </c>
      <c r="F238" s="4" t="n">
        <v>1</v>
      </c>
      <c r="G238" s="4" t="n">
        <v>1</v>
      </c>
      <c r="H238" s="4" t="n">
        <v>11</v>
      </c>
      <c r="I238" s="4" t="n">
        <v>19</v>
      </c>
      <c r="J238" s="4" t="n">
        <v>15</v>
      </c>
      <c r="K238" s="4" t="n">
        <v>14</v>
      </c>
      <c r="L238" s="4" t="n">
        <v>17</v>
      </c>
      <c r="M238" s="4" t="n">
        <v>19</v>
      </c>
      <c r="N238" s="4" t="n">
        <v>0</v>
      </c>
      <c r="O238" s="4" t="n">
        <v>0</v>
      </c>
      <c r="P238" s="4" t="n">
        <v>1</v>
      </c>
      <c r="Q238" s="4" t="n">
        <v>0</v>
      </c>
      <c r="R238" s="4" t="n">
        <v>0</v>
      </c>
      <c r="S238" s="4" t="n">
        <v>0</v>
      </c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</row>
    <row r="239" s="21" customFormat="true" ht="9" hidden="false" customHeight="true" outlineLevel="0" collapsed="false">
      <c r="A239" s="3" t="s">
        <v>224</v>
      </c>
      <c r="B239" s="4" t="n">
        <f aca="false">E239+H239+K239+N239+Q239</f>
        <v>3</v>
      </c>
      <c r="C239" s="4" t="n">
        <f aca="false">F239+I239+L239+O239+R239</f>
        <v>4</v>
      </c>
      <c r="D239" s="4" t="n">
        <f aca="false">G239+J239+M239+P239+S239</f>
        <v>2</v>
      </c>
      <c r="E239" s="4" t="n">
        <v>0</v>
      </c>
      <c r="F239" s="4" t="n">
        <v>1</v>
      </c>
      <c r="G239" s="4" t="n">
        <v>0</v>
      </c>
      <c r="H239" s="4" t="n">
        <v>1</v>
      </c>
      <c r="I239" s="4" t="n">
        <v>1</v>
      </c>
      <c r="J239" s="4" t="n">
        <v>0</v>
      </c>
      <c r="K239" s="4" t="n">
        <v>2</v>
      </c>
      <c r="L239" s="4" t="n">
        <v>1</v>
      </c>
      <c r="M239" s="4" t="n">
        <v>2</v>
      </c>
      <c r="N239" s="4" t="n">
        <v>0</v>
      </c>
      <c r="O239" s="4" t="n">
        <v>1</v>
      </c>
      <c r="P239" s="4" t="n">
        <v>0</v>
      </c>
      <c r="Q239" s="4" t="n">
        <v>0</v>
      </c>
      <c r="R239" s="4" t="n">
        <v>0</v>
      </c>
      <c r="S239" s="4" t="n">
        <v>0</v>
      </c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</row>
    <row r="240" s="21" customFormat="true" ht="9" hidden="false" customHeight="true" outlineLevel="0" collapsed="false">
      <c r="A240" s="3" t="s">
        <v>225</v>
      </c>
      <c r="B240" s="4" t="n">
        <f aca="false">E240+H240+K240+N240+Q240</f>
        <v>78</v>
      </c>
      <c r="C240" s="4" t="n">
        <f aca="false">F240+I240+L240+O240+R240</f>
        <v>68</v>
      </c>
      <c r="D240" s="4" t="n">
        <f aca="false">G240+J240+M240+P240+S240</f>
        <v>65</v>
      </c>
      <c r="E240" s="4" t="n">
        <v>7</v>
      </c>
      <c r="F240" s="4" t="n">
        <v>12</v>
      </c>
      <c r="G240" s="4" t="n">
        <v>19</v>
      </c>
      <c r="H240" s="4" t="n">
        <v>39</v>
      </c>
      <c r="I240" s="4" t="n">
        <v>26</v>
      </c>
      <c r="J240" s="4" t="n">
        <v>28</v>
      </c>
      <c r="K240" s="4" t="n">
        <v>31</v>
      </c>
      <c r="L240" s="4" t="n">
        <v>27</v>
      </c>
      <c r="M240" s="4" t="n">
        <v>17</v>
      </c>
      <c r="N240" s="4" t="n">
        <v>1</v>
      </c>
      <c r="O240" s="4" t="n">
        <v>2</v>
      </c>
      <c r="P240" s="4" t="n">
        <v>1</v>
      </c>
      <c r="Q240" s="4" t="n">
        <v>0</v>
      </c>
      <c r="R240" s="4" t="n">
        <v>1</v>
      </c>
      <c r="S240" s="4" t="n">
        <v>0</v>
      </c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</row>
    <row r="241" s="21" customFormat="true" ht="9" hidden="false" customHeight="true" outlineLevel="0" collapsed="false">
      <c r="A241" s="3" t="s">
        <v>226</v>
      </c>
      <c r="B241" s="4" t="n">
        <f aca="false">E241+H241+K241+N241+Q241</f>
        <v>24</v>
      </c>
      <c r="C241" s="4" t="n">
        <f aca="false">F241+I241+L241+O241+R241</f>
        <v>65</v>
      </c>
      <c r="D241" s="4" t="n">
        <f aca="false">G241+J241+M241+P241+S241</f>
        <v>49</v>
      </c>
      <c r="E241" s="4" t="n">
        <v>4</v>
      </c>
      <c r="F241" s="4" t="n">
        <v>5</v>
      </c>
      <c r="G241" s="4" t="n">
        <v>1</v>
      </c>
      <c r="H241" s="4" t="n">
        <v>11</v>
      </c>
      <c r="I241" s="4" t="n">
        <v>45</v>
      </c>
      <c r="J241" s="4" t="n">
        <v>27</v>
      </c>
      <c r="K241" s="4" t="n">
        <v>9</v>
      </c>
      <c r="L241" s="4" t="n">
        <v>15</v>
      </c>
      <c r="M241" s="4" t="n">
        <v>21</v>
      </c>
      <c r="N241" s="4" t="n">
        <v>0</v>
      </c>
      <c r="O241" s="4" t="n">
        <v>0</v>
      </c>
      <c r="P241" s="4" t="n">
        <v>0</v>
      </c>
      <c r="Q241" s="4" t="n">
        <v>0</v>
      </c>
      <c r="R241" s="4" t="n">
        <v>0</v>
      </c>
      <c r="S241" s="4" t="n">
        <v>0</v>
      </c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</row>
    <row r="242" s="21" customFormat="true" ht="9" hidden="false" customHeight="true" outlineLevel="0" collapsed="false">
      <c r="A242" s="3" t="s">
        <v>227</v>
      </c>
      <c r="B242" s="4" t="n">
        <f aca="false">E242+H242+K242+N242+Q242</f>
        <v>0</v>
      </c>
      <c r="C242" s="4" t="n">
        <f aca="false">F242+I242+L242+O242+R242</f>
        <v>1</v>
      </c>
      <c r="D242" s="4" t="n">
        <f aca="false">G242+J242+M242+P242+S242</f>
        <v>0</v>
      </c>
      <c r="E242" s="4" t="n">
        <v>0</v>
      </c>
      <c r="F242" s="4" t="n">
        <v>0</v>
      </c>
      <c r="G242" s="4" t="n">
        <v>0</v>
      </c>
      <c r="H242" s="4" t="n">
        <v>0</v>
      </c>
      <c r="I242" s="4" t="n">
        <v>0</v>
      </c>
      <c r="J242" s="4" t="n">
        <v>0</v>
      </c>
      <c r="K242" s="4" t="n">
        <v>0</v>
      </c>
      <c r="L242" s="4" t="n">
        <v>1</v>
      </c>
      <c r="M242" s="4" t="n">
        <v>0</v>
      </c>
      <c r="N242" s="4" t="n">
        <v>0</v>
      </c>
      <c r="O242" s="4" t="n">
        <v>0</v>
      </c>
      <c r="P242" s="4" t="n">
        <v>0</v>
      </c>
      <c r="Q242" s="4" t="n">
        <v>0</v>
      </c>
      <c r="R242" s="4" t="n">
        <v>0</v>
      </c>
      <c r="S242" s="4" t="n">
        <v>0</v>
      </c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</row>
    <row r="243" s="21" customFormat="true" ht="9" hidden="false" customHeight="true" outlineLevel="0" collapsed="false">
      <c r="A243" s="3" t="s">
        <v>228</v>
      </c>
      <c r="B243" s="4" t="n">
        <f aca="false">E243+H243+K243+N243+Q243</f>
        <v>30</v>
      </c>
      <c r="C243" s="4" t="n">
        <f aca="false">F243+I243+L243+O243+R243</f>
        <v>25</v>
      </c>
      <c r="D243" s="4" t="n">
        <f aca="false">G243+J243+M243+P243+S243</f>
        <v>22</v>
      </c>
      <c r="E243" s="4" t="n">
        <v>1</v>
      </c>
      <c r="F243" s="4" t="n">
        <v>0</v>
      </c>
      <c r="G243" s="4" t="n">
        <v>0</v>
      </c>
      <c r="H243" s="4" t="n">
        <v>13</v>
      </c>
      <c r="I243" s="4" t="n">
        <v>8</v>
      </c>
      <c r="J243" s="4" t="n">
        <v>5</v>
      </c>
      <c r="K243" s="4" t="n">
        <v>16</v>
      </c>
      <c r="L243" s="4" t="n">
        <v>17</v>
      </c>
      <c r="M243" s="4" t="n">
        <v>16</v>
      </c>
      <c r="N243" s="4" t="n">
        <v>0</v>
      </c>
      <c r="O243" s="4" t="n">
        <v>0</v>
      </c>
      <c r="P243" s="4" t="n">
        <v>1</v>
      </c>
      <c r="Q243" s="4" t="n">
        <v>0</v>
      </c>
      <c r="R243" s="4" t="n">
        <v>0</v>
      </c>
      <c r="S243" s="4" t="n">
        <v>0</v>
      </c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</row>
    <row r="244" s="21" customFormat="true" ht="9" hidden="false" customHeight="true" outlineLevel="0" collapsed="false">
      <c r="A244" s="3" t="s">
        <v>229</v>
      </c>
      <c r="B244" s="4" t="n">
        <f aca="false">E244+H244+K244+N244+Q244</f>
        <v>13</v>
      </c>
      <c r="C244" s="4" t="n">
        <f aca="false">F244+I244+L244+O244+R244</f>
        <v>22</v>
      </c>
      <c r="D244" s="4" t="n">
        <f aca="false">G244+J244+M244+P244+S244</f>
        <v>24</v>
      </c>
      <c r="E244" s="4" t="n">
        <v>0</v>
      </c>
      <c r="F244" s="4" t="n">
        <v>0</v>
      </c>
      <c r="G244" s="4" t="n">
        <v>0</v>
      </c>
      <c r="H244" s="4" t="n">
        <v>3</v>
      </c>
      <c r="I244" s="4" t="n">
        <v>6</v>
      </c>
      <c r="J244" s="4" t="n">
        <v>9</v>
      </c>
      <c r="K244" s="4" t="n">
        <v>10</v>
      </c>
      <c r="L244" s="4" t="n">
        <v>16</v>
      </c>
      <c r="M244" s="4" t="n">
        <v>15</v>
      </c>
      <c r="N244" s="4" t="n">
        <v>0</v>
      </c>
      <c r="O244" s="4" t="n">
        <v>0</v>
      </c>
      <c r="P244" s="4" t="n">
        <v>0</v>
      </c>
      <c r="Q244" s="4" t="n">
        <v>0</v>
      </c>
      <c r="R244" s="4" t="n">
        <v>0</v>
      </c>
      <c r="S244" s="4" t="n">
        <v>0</v>
      </c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</row>
    <row r="245" s="21" customFormat="true" ht="9" hidden="false" customHeight="true" outlineLevel="0" collapsed="false">
      <c r="A245" s="3" t="s">
        <v>230</v>
      </c>
      <c r="B245" s="4" t="n">
        <f aca="false">E245+H245+K245+N245+Q245</f>
        <v>187</v>
      </c>
      <c r="C245" s="4" t="n">
        <f aca="false">F245+I245+L245+O245+R245</f>
        <v>173</v>
      </c>
      <c r="D245" s="4" t="n">
        <f aca="false">G245+J245+M245+P245+S245</f>
        <v>169</v>
      </c>
      <c r="E245" s="4" t="n">
        <v>25</v>
      </c>
      <c r="F245" s="4" t="n">
        <v>8</v>
      </c>
      <c r="G245" s="4" t="n">
        <v>4</v>
      </c>
      <c r="H245" s="4" t="n">
        <v>71</v>
      </c>
      <c r="I245" s="4" t="n">
        <v>73</v>
      </c>
      <c r="J245" s="4" t="n">
        <v>87</v>
      </c>
      <c r="K245" s="4" t="n">
        <v>88</v>
      </c>
      <c r="L245" s="4" t="n">
        <v>88</v>
      </c>
      <c r="M245" s="4" t="n">
        <v>76</v>
      </c>
      <c r="N245" s="4" t="n">
        <v>3</v>
      </c>
      <c r="O245" s="4" t="n">
        <v>4</v>
      </c>
      <c r="P245" s="4" t="n">
        <v>2</v>
      </c>
      <c r="Q245" s="4" t="n">
        <v>0</v>
      </c>
      <c r="R245" s="4" t="n">
        <v>0</v>
      </c>
      <c r="S245" s="4" t="n">
        <v>0</v>
      </c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</row>
    <row r="246" s="21" customFormat="true" ht="9" hidden="false" customHeight="true" outlineLevel="0" collapsed="false">
      <c r="A246" s="3" t="s">
        <v>231</v>
      </c>
      <c r="B246" s="4" t="n">
        <f aca="false">E246+H246+K246+N246+Q246</f>
        <v>85</v>
      </c>
      <c r="C246" s="4" t="n">
        <f aca="false">F246+I246+L246+O246+R246</f>
        <v>97</v>
      </c>
      <c r="D246" s="4" t="n">
        <f aca="false">G246+J246+M246+P246+S246</f>
        <v>97</v>
      </c>
      <c r="E246" s="4" t="n">
        <v>1</v>
      </c>
      <c r="F246" s="4" t="n">
        <v>0</v>
      </c>
      <c r="G246" s="4" t="n">
        <v>0</v>
      </c>
      <c r="H246" s="4" t="n">
        <v>27</v>
      </c>
      <c r="I246" s="4" t="n">
        <v>34</v>
      </c>
      <c r="J246" s="4" t="n">
        <v>40</v>
      </c>
      <c r="K246" s="4" t="n">
        <v>56</v>
      </c>
      <c r="L246" s="4" t="n">
        <v>62</v>
      </c>
      <c r="M246" s="4" t="n">
        <v>54</v>
      </c>
      <c r="N246" s="4" t="n">
        <v>1</v>
      </c>
      <c r="O246" s="4" t="n">
        <v>1</v>
      </c>
      <c r="P246" s="4" t="n">
        <v>3</v>
      </c>
      <c r="Q246" s="4" t="n">
        <v>0</v>
      </c>
      <c r="R246" s="4" t="n">
        <v>0</v>
      </c>
      <c r="S246" s="4" t="n">
        <v>0</v>
      </c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</row>
    <row r="247" s="21" customFormat="true" ht="9" hidden="false" customHeight="true" outlineLevel="0" collapsed="false">
      <c r="A247" s="3" t="s">
        <v>232</v>
      </c>
      <c r="B247" s="4" t="n">
        <f aca="false">E247+H247+K247+N247+Q247</f>
        <v>25</v>
      </c>
      <c r="C247" s="4" t="n">
        <f aca="false">F247+I247+L247+O247+R247</f>
        <v>45</v>
      </c>
      <c r="D247" s="4" t="n">
        <f aca="false">G247+J247+M247+P247+S247</f>
        <v>57</v>
      </c>
      <c r="E247" s="4" t="n">
        <v>18</v>
      </c>
      <c r="F247" s="4" t="n">
        <v>33</v>
      </c>
      <c r="G247" s="4" t="n">
        <v>42</v>
      </c>
      <c r="H247" s="4" t="n">
        <v>2</v>
      </c>
      <c r="I247" s="4" t="n">
        <v>9</v>
      </c>
      <c r="J247" s="4" t="n">
        <v>11</v>
      </c>
      <c r="K247" s="4" t="n">
        <v>4</v>
      </c>
      <c r="L247" s="4" t="n">
        <v>2</v>
      </c>
      <c r="M247" s="4" t="n">
        <v>3</v>
      </c>
      <c r="N247" s="4" t="n">
        <v>1</v>
      </c>
      <c r="O247" s="4" t="n">
        <v>1</v>
      </c>
      <c r="P247" s="4" t="n">
        <v>1</v>
      </c>
      <c r="Q247" s="4" t="n">
        <v>0</v>
      </c>
      <c r="R247" s="4" t="n">
        <v>0</v>
      </c>
      <c r="S247" s="4" t="n">
        <v>0</v>
      </c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</row>
    <row r="248" s="21" customFormat="true" ht="9" hidden="false" customHeight="true" outlineLevel="0" collapsed="false">
      <c r="A248" s="3" t="s">
        <v>233</v>
      </c>
      <c r="B248" s="4" t="n">
        <f aca="false">E248+H248+K248+N248+Q248</f>
        <v>1</v>
      </c>
      <c r="C248" s="4" t="n">
        <f aca="false">F248+I248+L248+O248+R248</f>
        <v>2</v>
      </c>
      <c r="D248" s="4" t="n">
        <f aca="false">G248+J248+M248+P248+S248</f>
        <v>3</v>
      </c>
      <c r="E248" s="4" t="n">
        <v>0</v>
      </c>
      <c r="F248" s="4" t="n">
        <v>0</v>
      </c>
      <c r="G248" s="4" t="n">
        <v>0</v>
      </c>
      <c r="H248" s="4" t="n">
        <v>0</v>
      </c>
      <c r="I248" s="4" t="n">
        <v>0</v>
      </c>
      <c r="J248" s="4" t="n">
        <v>0</v>
      </c>
      <c r="K248" s="4" t="n">
        <v>1</v>
      </c>
      <c r="L248" s="4" t="n">
        <v>2</v>
      </c>
      <c r="M248" s="4" t="n">
        <v>3</v>
      </c>
      <c r="N248" s="4" t="n">
        <v>0</v>
      </c>
      <c r="O248" s="4" t="n">
        <v>0</v>
      </c>
      <c r="P248" s="4" t="n">
        <v>0</v>
      </c>
      <c r="Q248" s="4" t="n">
        <v>0</v>
      </c>
      <c r="R248" s="4" t="n">
        <v>0</v>
      </c>
      <c r="S248" s="4" t="n">
        <v>0</v>
      </c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</row>
    <row r="249" s="21" customFormat="true" ht="9" hidden="false" customHeight="true" outlineLevel="0" collapsed="false">
      <c r="A249" s="3" t="s">
        <v>234</v>
      </c>
      <c r="B249" s="4" t="n">
        <f aca="false">E249+H249+K249+N249+Q249</f>
        <v>172</v>
      </c>
      <c r="C249" s="4" t="n">
        <f aca="false">F249+I249+L249+O249+R249</f>
        <v>144</v>
      </c>
      <c r="D249" s="4" t="n">
        <f aca="false">G249+J249+M249+P249+S249</f>
        <v>112</v>
      </c>
      <c r="E249" s="4" t="n">
        <v>22</v>
      </c>
      <c r="F249" s="4" t="n">
        <v>3</v>
      </c>
      <c r="G249" s="4" t="n">
        <v>6</v>
      </c>
      <c r="H249" s="4" t="n">
        <v>76</v>
      </c>
      <c r="I249" s="4" t="n">
        <v>60</v>
      </c>
      <c r="J249" s="4" t="n">
        <v>58</v>
      </c>
      <c r="K249" s="4" t="n">
        <v>68</v>
      </c>
      <c r="L249" s="4" t="n">
        <v>78</v>
      </c>
      <c r="M249" s="4" t="n">
        <v>44</v>
      </c>
      <c r="N249" s="4" t="n">
        <v>6</v>
      </c>
      <c r="O249" s="4" t="n">
        <v>3</v>
      </c>
      <c r="P249" s="4" t="n">
        <v>4</v>
      </c>
      <c r="Q249" s="4" t="n">
        <v>0</v>
      </c>
      <c r="R249" s="4" t="n">
        <v>0</v>
      </c>
      <c r="S249" s="4" t="n">
        <v>0</v>
      </c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</row>
    <row r="250" s="21" customFormat="true" ht="9" hidden="false" customHeight="true" outlineLevel="0" collapsed="false">
      <c r="A250" s="3" t="s">
        <v>235</v>
      </c>
      <c r="B250" s="4" t="n">
        <f aca="false">E250+H250+K250+N250+Q250</f>
        <v>132</v>
      </c>
      <c r="C250" s="4" t="n">
        <f aca="false">F250+I250+L250+O250+R250</f>
        <v>118</v>
      </c>
      <c r="D250" s="4" t="n">
        <f aca="false">G250+J250+M250+P250+S250</f>
        <v>69</v>
      </c>
      <c r="E250" s="4" t="n">
        <v>4</v>
      </c>
      <c r="F250" s="4" t="n">
        <v>19</v>
      </c>
      <c r="G250" s="4" t="n">
        <v>10</v>
      </c>
      <c r="H250" s="4" t="n">
        <v>66</v>
      </c>
      <c r="I250" s="4" t="n">
        <v>62</v>
      </c>
      <c r="J250" s="4" t="n">
        <v>32</v>
      </c>
      <c r="K250" s="4" t="n">
        <v>60</v>
      </c>
      <c r="L250" s="4" t="n">
        <v>36</v>
      </c>
      <c r="M250" s="4" t="n">
        <v>27</v>
      </c>
      <c r="N250" s="4" t="n">
        <v>2</v>
      </c>
      <c r="O250" s="4" t="n">
        <v>1</v>
      </c>
      <c r="P250" s="4" t="n">
        <v>0</v>
      </c>
      <c r="Q250" s="4" t="n">
        <v>0</v>
      </c>
      <c r="R250" s="4" t="n">
        <v>0</v>
      </c>
      <c r="S250" s="4" t="n">
        <v>0</v>
      </c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</row>
    <row r="251" s="21" customFormat="true" ht="9" hidden="false" customHeight="true" outlineLevel="0" collapsed="false">
      <c r="A251" s="3" t="s">
        <v>236</v>
      </c>
      <c r="B251" s="4" t="n">
        <f aca="false">E251+H251+K251+N251+Q251</f>
        <v>0</v>
      </c>
      <c r="C251" s="4" t="n">
        <f aca="false">F251+I251+L251+O251+R251</f>
        <v>0</v>
      </c>
      <c r="D251" s="4" t="n">
        <f aca="false">G251+J251+M251+P251+S251</f>
        <v>1</v>
      </c>
      <c r="E251" s="4" t="n">
        <v>0</v>
      </c>
      <c r="F251" s="4" t="n">
        <v>0</v>
      </c>
      <c r="G251" s="4" t="n">
        <v>0</v>
      </c>
      <c r="H251" s="4" t="n">
        <v>0</v>
      </c>
      <c r="I251" s="4" t="n">
        <v>0</v>
      </c>
      <c r="J251" s="4" t="n">
        <v>1</v>
      </c>
      <c r="K251" s="4" t="n">
        <v>0</v>
      </c>
      <c r="L251" s="4" t="n">
        <v>0</v>
      </c>
      <c r="M251" s="4" t="n">
        <v>0</v>
      </c>
      <c r="N251" s="4" t="n">
        <v>0</v>
      </c>
      <c r="O251" s="4" t="n">
        <v>0</v>
      </c>
      <c r="P251" s="4" t="n">
        <v>0</v>
      </c>
      <c r="Q251" s="4" t="n">
        <v>0</v>
      </c>
      <c r="R251" s="4" t="n">
        <v>0</v>
      </c>
      <c r="S251" s="4" t="n">
        <v>0</v>
      </c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</row>
    <row r="252" s="21" customFormat="true" ht="9" hidden="false" customHeight="true" outlineLevel="0" collapsed="false">
      <c r="A252" s="3" t="s">
        <v>237</v>
      </c>
      <c r="B252" s="4" t="n">
        <f aca="false">E252+H252+K252+N252+Q252</f>
        <v>682</v>
      </c>
      <c r="C252" s="4" t="n">
        <f aca="false">F252+I252+L252+O252+R252</f>
        <v>755</v>
      </c>
      <c r="D252" s="4" t="n">
        <f aca="false">G252+J252+M252+P252+S252</f>
        <v>828</v>
      </c>
      <c r="E252" s="4" t="n">
        <v>64</v>
      </c>
      <c r="F252" s="4" t="n">
        <v>54</v>
      </c>
      <c r="G252" s="4" t="n">
        <v>36</v>
      </c>
      <c r="H252" s="4" t="n">
        <v>257</v>
      </c>
      <c r="I252" s="4" t="n">
        <v>320</v>
      </c>
      <c r="J252" s="4" t="n">
        <v>373</v>
      </c>
      <c r="K252" s="4" t="n">
        <v>343</v>
      </c>
      <c r="L252" s="4" t="n">
        <v>366</v>
      </c>
      <c r="M252" s="4" t="n">
        <v>405</v>
      </c>
      <c r="N252" s="4" t="n">
        <v>17</v>
      </c>
      <c r="O252" s="4" t="n">
        <v>11</v>
      </c>
      <c r="P252" s="4" t="n">
        <v>13</v>
      </c>
      <c r="Q252" s="4" t="n">
        <v>1</v>
      </c>
      <c r="R252" s="4" t="n">
        <v>4</v>
      </c>
      <c r="S252" s="4" t="n">
        <v>1</v>
      </c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</row>
    <row r="253" s="21" customFormat="true" ht="9" hidden="false" customHeight="true" outlineLevel="0" collapsed="false">
      <c r="A253" s="3" t="s">
        <v>238</v>
      </c>
      <c r="B253" s="4" t="n">
        <f aca="false">E253+H253+K253+N253+Q253</f>
        <v>106</v>
      </c>
      <c r="C253" s="4" t="n">
        <f aca="false">F253+I253+L253+O253+R253</f>
        <v>127</v>
      </c>
      <c r="D253" s="4" t="n">
        <f aca="false">G253+J253+M253+P253+S253</f>
        <v>142</v>
      </c>
      <c r="E253" s="4" t="n">
        <v>18</v>
      </c>
      <c r="F253" s="4" t="n">
        <v>22</v>
      </c>
      <c r="G253" s="4" t="n">
        <v>43</v>
      </c>
      <c r="H253" s="4" t="n">
        <v>58</v>
      </c>
      <c r="I253" s="4" t="n">
        <v>83</v>
      </c>
      <c r="J253" s="4" t="n">
        <v>78</v>
      </c>
      <c r="K253" s="4" t="n">
        <v>27</v>
      </c>
      <c r="L253" s="4" t="n">
        <v>22</v>
      </c>
      <c r="M253" s="4" t="n">
        <v>19</v>
      </c>
      <c r="N253" s="4" t="n">
        <v>2</v>
      </c>
      <c r="O253" s="4" t="n">
        <v>0</v>
      </c>
      <c r="P253" s="4" t="n">
        <v>2</v>
      </c>
      <c r="Q253" s="4" t="n">
        <v>1</v>
      </c>
      <c r="R253" s="4" t="n">
        <v>0</v>
      </c>
      <c r="S253" s="4" t="n">
        <v>0</v>
      </c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</row>
    <row r="254" s="21" customFormat="true" ht="9" hidden="false" customHeight="true" outlineLevel="0" collapsed="false">
      <c r="A254" s="3" t="s">
        <v>239</v>
      </c>
      <c r="B254" s="4" t="n">
        <f aca="false">E254+H254+K254+N254+Q254</f>
        <v>8</v>
      </c>
      <c r="C254" s="4" t="n">
        <f aca="false">F254+I254+L254+O254+R254</f>
        <v>12</v>
      </c>
      <c r="D254" s="4" t="n">
        <f aca="false">G254+J254+M254+P254+S254</f>
        <v>14</v>
      </c>
      <c r="E254" s="4" t="n">
        <v>4</v>
      </c>
      <c r="F254" s="4" t="n">
        <v>4</v>
      </c>
      <c r="G254" s="4" t="n">
        <v>5</v>
      </c>
      <c r="H254" s="4" t="n">
        <v>3</v>
      </c>
      <c r="I254" s="4" t="n">
        <v>8</v>
      </c>
      <c r="J254" s="4" t="n">
        <v>7</v>
      </c>
      <c r="K254" s="4" t="n">
        <v>1</v>
      </c>
      <c r="L254" s="4" t="n">
        <v>0</v>
      </c>
      <c r="M254" s="4" t="n">
        <v>2</v>
      </c>
      <c r="N254" s="4" t="n">
        <v>0</v>
      </c>
      <c r="O254" s="4" t="n">
        <v>0</v>
      </c>
      <c r="P254" s="4" t="n">
        <v>0</v>
      </c>
      <c r="Q254" s="4" t="n">
        <v>0</v>
      </c>
      <c r="R254" s="4" t="n">
        <v>0</v>
      </c>
      <c r="S254" s="4" t="n">
        <v>0</v>
      </c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</row>
    <row r="255" s="21" customFormat="true" ht="9" hidden="false" customHeight="true" outlineLevel="0" collapsed="false">
      <c r="A255" s="3" t="s">
        <v>240</v>
      </c>
      <c r="B255" s="4" t="n">
        <f aca="false">E255+H255+K255+N255+Q255</f>
        <v>4</v>
      </c>
      <c r="C255" s="4" t="n">
        <f aca="false">F255+I255+L255+O255+R255</f>
        <v>3</v>
      </c>
      <c r="D255" s="4" t="n">
        <f aca="false">G255+J255+M255+P255+S255</f>
        <v>2</v>
      </c>
      <c r="E255" s="4" t="n">
        <v>0</v>
      </c>
      <c r="F255" s="4" t="n">
        <v>0</v>
      </c>
      <c r="G255" s="4" t="n">
        <v>0</v>
      </c>
      <c r="H255" s="4" t="n">
        <v>1</v>
      </c>
      <c r="I255" s="4" t="n">
        <v>0</v>
      </c>
      <c r="J255" s="4" t="n">
        <v>0</v>
      </c>
      <c r="K255" s="4" t="n">
        <v>3</v>
      </c>
      <c r="L255" s="4" t="n">
        <v>3</v>
      </c>
      <c r="M255" s="4" t="n">
        <v>2</v>
      </c>
      <c r="N255" s="4" t="n">
        <v>0</v>
      </c>
      <c r="O255" s="4" t="n">
        <v>0</v>
      </c>
      <c r="P255" s="4" t="n">
        <v>0</v>
      </c>
      <c r="Q255" s="4" t="n">
        <v>0</v>
      </c>
      <c r="R255" s="4" t="n">
        <v>0</v>
      </c>
      <c r="S255" s="4" t="n">
        <v>0</v>
      </c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</row>
    <row r="256" customFormat="false" ht="12" hidden="false" customHeight="true" outlineLevel="0" collapsed="false">
      <c r="A256" s="5" t="s">
        <v>0</v>
      </c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</row>
    <row r="257" customFormat="false" ht="7.5" hidden="false" customHeight="tru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7"/>
      <c r="R257" s="7"/>
      <c r="S257" s="7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</row>
    <row r="258" customFormat="false" ht="10.5" hidden="false" customHeight="true" outlineLevel="0" collapsed="false">
      <c r="A258" s="8" t="s">
        <v>1</v>
      </c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</row>
    <row r="259" customFormat="false" ht="10.5" hidden="false" customHeight="true" outlineLevel="0" collapsed="false">
      <c r="A259" s="8" t="s">
        <v>2</v>
      </c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</row>
    <row r="260" customFormat="false" ht="7.5" hidden="false" customHeight="tru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10"/>
      <c r="R260" s="10"/>
      <c r="S260" s="10" t="s">
        <v>88</v>
      </c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</row>
    <row r="261" customFormat="false" ht="12.6" hidden="false" customHeight="true" outlineLevel="0" collapsed="false">
      <c r="A261" s="11" t="s">
        <v>4</v>
      </c>
      <c r="B261" s="12" t="s">
        <v>5</v>
      </c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</row>
    <row r="262" customFormat="false" ht="12.6" hidden="false" customHeight="true" outlineLevel="0" collapsed="false">
      <c r="A262" s="11"/>
      <c r="B262" s="11" t="s">
        <v>6</v>
      </c>
      <c r="C262" s="11"/>
      <c r="D262" s="11"/>
      <c r="E262" s="13" t="s">
        <v>7</v>
      </c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</row>
    <row r="263" customFormat="false" ht="12.6" hidden="false" customHeight="true" outlineLevel="0" collapsed="false">
      <c r="A263" s="11"/>
      <c r="B263" s="11"/>
      <c r="C263" s="11"/>
      <c r="D263" s="11"/>
      <c r="E263" s="14" t="s">
        <v>8</v>
      </c>
      <c r="F263" s="14"/>
      <c r="G263" s="14"/>
      <c r="H263" s="15" t="s">
        <v>9</v>
      </c>
      <c r="I263" s="15"/>
      <c r="J263" s="15"/>
      <c r="K263" s="16" t="s">
        <v>10</v>
      </c>
      <c r="L263" s="16"/>
      <c r="M263" s="16"/>
      <c r="N263" s="16" t="s">
        <v>11</v>
      </c>
      <c r="O263" s="16"/>
      <c r="P263" s="16"/>
      <c r="Q263" s="15" t="s">
        <v>12</v>
      </c>
      <c r="R263" s="15"/>
      <c r="S263" s="15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</row>
    <row r="264" customFormat="false" ht="12.6" hidden="false" customHeight="true" outlineLevel="0" collapsed="false">
      <c r="A264" s="11"/>
      <c r="B264" s="17" t="n">
        <v>2009</v>
      </c>
      <c r="C264" s="18" t="n">
        <v>2010</v>
      </c>
      <c r="D264" s="18" t="n">
        <v>2011</v>
      </c>
      <c r="E264" s="17" t="n">
        <v>2009</v>
      </c>
      <c r="F264" s="18" t="n">
        <v>2010</v>
      </c>
      <c r="G264" s="18" t="n">
        <v>2011</v>
      </c>
      <c r="H264" s="17" t="n">
        <v>2009</v>
      </c>
      <c r="I264" s="18" t="n">
        <v>2010</v>
      </c>
      <c r="J264" s="18" t="n">
        <v>2011</v>
      </c>
      <c r="K264" s="17" t="n">
        <v>2009</v>
      </c>
      <c r="L264" s="18" t="n">
        <v>2010</v>
      </c>
      <c r="M264" s="18" t="n">
        <v>2011</v>
      </c>
      <c r="N264" s="17" t="n">
        <v>2009</v>
      </c>
      <c r="O264" s="18" t="n">
        <v>2010</v>
      </c>
      <c r="P264" s="18" t="n">
        <v>2011</v>
      </c>
      <c r="Q264" s="17" t="n">
        <v>2009</v>
      </c>
      <c r="R264" s="18" t="n">
        <v>2010</v>
      </c>
      <c r="S264" s="15" t="n">
        <v>2011</v>
      </c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</row>
    <row r="265" s="21" customFormat="true" ht="11.1" hidden="false" customHeight="true" outlineLevel="0" collapsed="false">
      <c r="A265" s="3" t="s">
        <v>241</v>
      </c>
      <c r="B265" s="4" t="n">
        <f aca="false">E265+H265+K265+N265+Q265</f>
        <v>14</v>
      </c>
      <c r="C265" s="4" t="n">
        <f aca="false">F265+I265+L265+O265+R265</f>
        <v>20</v>
      </c>
      <c r="D265" s="4" t="n">
        <f aca="false">G265+J265+M265+P265+S265</f>
        <v>30</v>
      </c>
      <c r="E265" s="4" t="n">
        <v>1</v>
      </c>
      <c r="F265" s="4" t="n">
        <v>1</v>
      </c>
      <c r="G265" s="4" t="n">
        <v>2</v>
      </c>
      <c r="H265" s="4" t="n">
        <v>9</v>
      </c>
      <c r="I265" s="4" t="n">
        <v>10</v>
      </c>
      <c r="J265" s="4" t="n">
        <v>14</v>
      </c>
      <c r="K265" s="4" t="n">
        <v>4</v>
      </c>
      <c r="L265" s="4" t="n">
        <v>9</v>
      </c>
      <c r="M265" s="4" t="n">
        <v>14</v>
      </c>
      <c r="N265" s="4" t="n">
        <v>0</v>
      </c>
      <c r="O265" s="4" t="n">
        <v>0</v>
      </c>
      <c r="P265" s="4" t="n">
        <v>0</v>
      </c>
      <c r="Q265" s="4" t="n">
        <v>0</v>
      </c>
      <c r="R265" s="4" t="n">
        <v>0</v>
      </c>
      <c r="S265" s="4" t="n">
        <v>0</v>
      </c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</row>
    <row r="266" s="21" customFormat="true" ht="9" hidden="false" customHeight="true" outlineLevel="0" collapsed="false">
      <c r="A266" s="3" t="s">
        <v>242</v>
      </c>
      <c r="B266" s="4" t="n">
        <f aca="false">E266+H266+K266+N266+Q266</f>
        <v>17</v>
      </c>
      <c r="C266" s="4" t="n">
        <f aca="false">F266+I266+L266+O266+R266</f>
        <v>31</v>
      </c>
      <c r="D266" s="4" t="n">
        <f aca="false">G266+J266+M266+P266+S266</f>
        <v>29</v>
      </c>
      <c r="E266" s="4" t="n">
        <v>1</v>
      </c>
      <c r="F266" s="4" t="n">
        <v>0</v>
      </c>
      <c r="G266" s="4" t="n">
        <v>1</v>
      </c>
      <c r="H266" s="4" t="n">
        <v>3</v>
      </c>
      <c r="I266" s="4" t="n">
        <v>3</v>
      </c>
      <c r="J266" s="4" t="n">
        <v>10</v>
      </c>
      <c r="K266" s="4" t="n">
        <v>12</v>
      </c>
      <c r="L266" s="4" t="n">
        <v>28</v>
      </c>
      <c r="M266" s="4" t="n">
        <v>18</v>
      </c>
      <c r="N266" s="4" t="n">
        <v>1</v>
      </c>
      <c r="O266" s="4" t="n">
        <v>0</v>
      </c>
      <c r="P266" s="4" t="n">
        <v>0</v>
      </c>
      <c r="Q266" s="4" t="n">
        <v>0</v>
      </c>
      <c r="R266" s="4" t="n">
        <v>0</v>
      </c>
      <c r="S266" s="4" t="n">
        <v>0</v>
      </c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</row>
    <row r="267" s="21" customFormat="true" ht="9" hidden="false" customHeight="true" outlineLevel="0" collapsed="false">
      <c r="A267" s="3" t="s">
        <v>243</v>
      </c>
      <c r="B267" s="4" t="n">
        <f aca="false">E267+H267+K267+N267+Q267</f>
        <v>83</v>
      </c>
      <c r="C267" s="4" t="n">
        <f aca="false">F267+I267+L267+O267+R267</f>
        <v>93</v>
      </c>
      <c r="D267" s="4" t="n">
        <f aca="false">G267+J267+M267+P267+S267</f>
        <v>75</v>
      </c>
      <c r="E267" s="4" t="n">
        <v>8</v>
      </c>
      <c r="F267" s="4" t="n">
        <v>5</v>
      </c>
      <c r="G267" s="4" t="n">
        <v>4</v>
      </c>
      <c r="H267" s="4" t="n">
        <v>42</v>
      </c>
      <c r="I267" s="4" t="n">
        <v>36</v>
      </c>
      <c r="J267" s="4" t="n">
        <v>26</v>
      </c>
      <c r="K267" s="4" t="n">
        <v>30</v>
      </c>
      <c r="L267" s="4" t="n">
        <v>50</v>
      </c>
      <c r="M267" s="4" t="n">
        <v>45</v>
      </c>
      <c r="N267" s="4" t="n">
        <v>3</v>
      </c>
      <c r="O267" s="4" t="n">
        <v>2</v>
      </c>
      <c r="P267" s="4" t="n">
        <v>0</v>
      </c>
      <c r="Q267" s="4" t="n">
        <v>0</v>
      </c>
      <c r="R267" s="4" t="n">
        <v>0</v>
      </c>
      <c r="S267" s="4" t="n">
        <v>0</v>
      </c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</row>
    <row r="268" s="21" customFormat="true" ht="9" hidden="false" customHeight="true" outlineLevel="0" collapsed="false">
      <c r="A268" s="3" t="s">
        <v>244</v>
      </c>
      <c r="B268" s="4" t="n">
        <f aca="false">E268+H268+K268+N268+Q268</f>
        <v>1</v>
      </c>
      <c r="C268" s="4" t="n">
        <f aca="false">F268+I268+L268+O268+R268</f>
        <v>1</v>
      </c>
      <c r="D268" s="4" t="n">
        <f aca="false">G268+J268+M268+P268+S268</f>
        <v>0</v>
      </c>
      <c r="E268" s="4" t="n">
        <v>0</v>
      </c>
      <c r="F268" s="4" t="n">
        <v>0</v>
      </c>
      <c r="G268" s="4" t="n">
        <v>0</v>
      </c>
      <c r="H268" s="4" t="n">
        <v>0</v>
      </c>
      <c r="I268" s="4" t="n">
        <v>0</v>
      </c>
      <c r="J268" s="4" t="n">
        <v>0</v>
      </c>
      <c r="K268" s="4" t="n">
        <v>1</v>
      </c>
      <c r="L268" s="4" t="n">
        <v>1</v>
      </c>
      <c r="M268" s="4" t="n">
        <v>0</v>
      </c>
      <c r="N268" s="4" t="n">
        <v>0</v>
      </c>
      <c r="O268" s="4" t="n">
        <v>0</v>
      </c>
      <c r="P268" s="4" t="n">
        <v>0</v>
      </c>
      <c r="Q268" s="4" t="n">
        <v>0</v>
      </c>
      <c r="R268" s="4" t="n">
        <v>0</v>
      </c>
      <c r="S268" s="4" t="n">
        <v>0</v>
      </c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</row>
    <row r="269" s="21" customFormat="true" ht="9" hidden="false" customHeight="true" outlineLevel="0" collapsed="false">
      <c r="A269" s="3" t="s">
        <v>245</v>
      </c>
      <c r="B269" s="4" t="n">
        <f aca="false">E269+H269+K269+N269+Q269</f>
        <v>39</v>
      </c>
      <c r="C269" s="4" t="n">
        <f aca="false">F269+I269+L269+O269+R269</f>
        <v>38</v>
      </c>
      <c r="D269" s="4" t="n">
        <f aca="false">G269+J269+M269+P269+S269</f>
        <v>32</v>
      </c>
      <c r="E269" s="4" t="n">
        <v>0</v>
      </c>
      <c r="F269" s="4" t="n">
        <v>0</v>
      </c>
      <c r="G269" s="4" t="n">
        <v>0</v>
      </c>
      <c r="H269" s="4" t="n">
        <v>16</v>
      </c>
      <c r="I269" s="4" t="n">
        <v>20</v>
      </c>
      <c r="J269" s="4" t="n">
        <v>13</v>
      </c>
      <c r="K269" s="4" t="n">
        <v>21</v>
      </c>
      <c r="L269" s="4" t="n">
        <v>17</v>
      </c>
      <c r="M269" s="4" t="n">
        <v>17</v>
      </c>
      <c r="N269" s="4" t="n">
        <v>2</v>
      </c>
      <c r="O269" s="4" t="n">
        <v>1</v>
      </c>
      <c r="P269" s="4" t="n">
        <v>2</v>
      </c>
      <c r="Q269" s="4" t="n">
        <v>0</v>
      </c>
      <c r="R269" s="4" t="n">
        <v>0</v>
      </c>
      <c r="S269" s="4" t="n">
        <v>0</v>
      </c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</row>
    <row r="270" s="21" customFormat="true" ht="9" hidden="false" customHeight="true" outlineLevel="0" collapsed="false">
      <c r="A270" s="3" t="s">
        <v>246</v>
      </c>
      <c r="B270" s="4" t="n">
        <f aca="false">E270+H270+K270+N270+Q270</f>
        <v>19</v>
      </c>
      <c r="C270" s="4" t="n">
        <f aca="false">F270+I270+L270+O270+R270</f>
        <v>15</v>
      </c>
      <c r="D270" s="4" t="n">
        <f aca="false">G270+J270+M270+P270+S270</f>
        <v>15</v>
      </c>
      <c r="E270" s="4" t="n">
        <v>0</v>
      </c>
      <c r="F270" s="4" t="n">
        <v>0</v>
      </c>
      <c r="G270" s="4" t="n">
        <v>0</v>
      </c>
      <c r="H270" s="4" t="n">
        <v>13</v>
      </c>
      <c r="I270" s="4" t="n">
        <v>4</v>
      </c>
      <c r="J270" s="4" t="n">
        <v>0</v>
      </c>
      <c r="K270" s="4" t="n">
        <v>6</v>
      </c>
      <c r="L270" s="4" t="n">
        <v>11</v>
      </c>
      <c r="M270" s="4" t="n">
        <v>15</v>
      </c>
      <c r="N270" s="4" t="n">
        <v>0</v>
      </c>
      <c r="O270" s="4" t="n">
        <v>0</v>
      </c>
      <c r="P270" s="4" t="n">
        <v>0</v>
      </c>
      <c r="Q270" s="4" t="n">
        <v>0</v>
      </c>
      <c r="R270" s="4" t="n">
        <v>0</v>
      </c>
      <c r="S270" s="4" t="n">
        <v>0</v>
      </c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</row>
    <row r="271" s="21" customFormat="true" ht="9" hidden="false" customHeight="true" outlineLevel="0" collapsed="false">
      <c r="A271" s="3" t="s">
        <v>247</v>
      </c>
      <c r="B271" s="4" t="n">
        <f aca="false">E271+H271+K271+N271+Q271</f>
        <v>5</v>
      </c>
      <c r="C271" s="4" t="n">
        <f aca="false">F271+I271+L271+O271+R271</f>
        <v>12</v>
      </c>
      <c r="D271" s="4" t="n">
        <f aca="false">G271+J271+M271+P271+S271</f>
        <v>13</v>
      </c>
      <c r="E271" s="4" t="n">
        <v>0</v>
      </c>
      <c r="F271" s="4" t="n">
        <v>1</v>
      </c>
      <c r="G271" s="4" t="n">
        <v>0</v>
      </c>
      <c r="H271" s="4" t="n">
        <v>5</v>
      </c>
      <c r="I271" s="4" t="n">
        <v>7</v>
      </c>
      <c r="J271" s="4" t="n">
        <v>6</v>
      </c>
      <c r="K271" s="4" t="n">
        <v>0</v>
      </c>
      <c r="L271" s="4" t="n">
        <v>4</v>
      </c>
      <c r="M271" s="4" t="n">
        <v>6</v>
      </c>
      <c r="N271" s="4" t="n">
        <v>0</v>
      </c>
      <c r="O271" s="4" t="n">
        <v>0</v>
      </c>
      <c r="P271" s="4" t="n">
        <v>1</v>
      </c>
      <c r="Q271" s="4" t="n">
        <v>0</v>
      </c>
      <c r="R271" s="4" t="n">
        <v>0</v>
      </c>
      <c r="S271" s="4" t="n">
        <v>0</v>
      </c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</row>
    <row r="272" s="21" customFormat="true" ht="9" hidden="false" customHeight="true" outlineLevel="0" collapsed="false">
      <c r="A272" s="3" t="s">
        <v>248</v>
      </c>
      <c r="B272" s="4" t="n">
        <f aca="false">E272+H272+K272+N272+Q272</f>
        <v>225</v>
      </c>
      <c r="C272" s="4" t="n">
        <f aca="false">F272+I272+L272+O272+R272</f>
        <v>197</v>
      </c>
      <c r="D272" s="4" t="n">
        <f aca="false">G272+J272+M272+P272+S272</f>
        <v>228</v>
      </c>
      <c r="E272" s="4" t="n">
        <v>21</v>
      </c>
      <c r="F272" s="4" t="n">
        <v>29</v>
      </c>
      <c r="G272" s="4" t="n">
        <v>28</v>
      </c>
      <c r="H272" s="4" t="n">
        <v>132</v>
      </c>
      <c r="I272" s="4" t="n">
        <v>106</v>
      </c>
      <c r="J272" s="4" t="n">
        <v>102</v>
      </c>
      <c r="K272" s="4" t="n">
        <v>71</v>
      </c>
      <c r="L272" s="4" t="n">
        <v>59</v>
      </c>
      <c r="M272" s="4" t="n">
        <v>91</v>
      </c>
      <c r="N272" s="4" t="n">
        <v>1</v>
      </c>
      <c r="O272" s="4" t="n">
        <v>2</v>
      </c>
      <c r="P272" s="4" t="n">
        <v>6</v>
      </c>
      <c r="Q272" s="4" t="n">
        <v>0</v>
      </c>
      <c r="R272" s="4" t="n">
        <v>1</v>
      </c>
      <c r="S272" s="4" t="n">
        <v>1</v>
      </c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</row>
    <row r="273" s="21" customFormat="true" ht="9" hidden="false" customHeight="true" outlineLevel="0" collapsed="false">
      <c r="A273" s="3" t="s">
        <v>249</v>
      </c>
      <c r="B273" s="4" t="n">
        <f aca="false">E273+H273+K273+N273+Q273</f>
        <v>186</v>
      </c>
      <c r="C273" s="4" t="n">
        <f aca="false">F273+I273+L273+O273+R273</f>
        <v>179</v>
      </c>
      <c r="D273" s="4" t="n">
        <f aca="false">G273+J273+M273+P273+S273</f>
        <v>235</v>
      </c>
      <c r="E273" s="4" t="n">
        <v>68</v>
      </c>
      <c r="F273" s="4" t="n">
        <v>104</v>
      </c>
      <c r="G273" s="4" t="n">
        <v>113</v>
      </c>
      <c r="H273" s="4" t="n">
        <v>68</v>
      </c>
      <c r="I273" s="4" t="n">
        <v>43</v>
      </c>
      <c r="J273" s="4" t="n">
        <v>73</v>
      </c>
      <c r="K273" s="4" t="n">
        <v>47</v>
      </c>
      <c r="L273" s="4" t="n">
        <v>31</v>
      </c>
      <c r="M273" s="4" t="n">
        <v>47</v>
      </c>
      <c r="N273" s="4" t="n">
        <v>3</v>
      </c>
      <c r="O273" s="4" t="n">
        <v>1</v>
      </c>
      <c r="P273" s="4" t="n">
        <v>1</v>
      </c>
      <c r="Q273" s="4" t="n">
        <v>0</v>
      </c>
      <c r="R273" s="4" t="n">
        <v>0</v>
      </c>
      <c r="S273" s="4" t="n">
        <v>1</v>
      </c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</row>
    <row r="274" s="21" customFormat="true" ht="9" hidden="false" customHeight="true" outlineLevel="0" collapsed="false">
      <c r="A274" s="3" t="s">
        <v>250</v>
      </c>
      <c r="B274" s="4" t="n">
        <f aca="false">E274+H274+K274+N274+Q274</f>
        <v>44</v>
      </c>
      <c r="C274" s="4" t="n">
        <f aca="false">F274+I274+L274+O274+R274</f>
        <v>41</v>
      </c>
      <c r="D274" s="4" t="n">
        <f aca="false">G274+J274+M274+P274+S274</f>
        <v>36</v>
      </c>
      <c r="E274" s="4" t="n">
        <v>0</v>
      </c>
      <c r="F274" s="4" t="n">
        <v>12</v>
      </c>
      <c r="G274" s="4" t="n">
        <v>17</v>
      </c>
      <c r="H274" s="4" t="n">
        <v>20</v>
      </c>
      <c r="I274" s="4" t="n">
        <v>10</v>
      </c>
      <c r="J274" s="4" t="n">
        <v>5</v>
      </c>
      <c r="K274" s="4" t="n">
        <v>21</v>
      </c>
      <c r="L274" s="4" t="n">
        <v>17</v>
      </c>
      <c r="M274" s="4" t="n">
        <v>13</v>
      </c>
      <c r="N274" s="4" t="n">
        <v>3</v>
      </c>
      <c r="O274" s="4" t="n">
        <v>2</v>
      </c>
      <c r="P274" s="4" t="n">
        <v>1</v>
      </c>
      <c r="Q274" s="4" t="n">
        <v>0</v>
      </c>
      <c r="R274" s="4" t="n">
        <v>0</v>
      </c>
      <c r="S274" s="4" t="n">
        <v>0</v>
      </c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</row>
    <row r="275" s="21" customFormat="true" ht="9" hidden="false" customHeight="true" outlineLevel="0" collapsed="false">
      <c r="A275" s="3" t="s">
        <v>251</v>
      </c>
      <c r="B275" s="4" t="n">
        <f aca="false">E275+H275+K275+N275+Q275</f>
        <v>1339</v>
      </c>
      <c r="C275" s="4" t="n">
        <f aca="false">F275+I275+L275+O275+R275</f>
        <v>1148</v>
      </c>
      <c r="D275" s="4" t="n">
        <f aca="false">G275+J275+M275+P275+S275</f>
        <v>1161</v>
      </c>
      <c r="E275" s="4" t="n">
        <v>46</v>
      </c>
      <c r="F275" s="4" t="n">
        <v>43</v>
      </c>
      <c r="G275" s="4" t="n">
        <v>41</v>
      </c>
      <c r="H275" s="4" t="n">
        <v>853</v>
      </c>
      <c r="I275" s="4" t="n">
        <v>686</v>
      </c>
      <c r="J275" s="4" t="n">
        <v>701</v>
      </c>
      <c r="K275" s="4" t="n">
        <v>410</v>
      </c>
      <c r="L275" s="4" t="n">
        <v>396</v>
      </c>
      <c r="M275" s="4" t="n">
        <v>409</v>
      </c>
      <c r="N275" s="4" t="n">
        <v>30</v>
      </c>
      <c r="O275" s="4" t="n">
        <v>22</v>
      </c>
      <c r="P275" s="4" t="n">
        <v>9</v>
      </c>
      <c r="Q275" s="4" t="n">
        <v>0</v>
      </c>
      <c r="R275" s="4" t="n">
        <v>1</v>
      </c>
      <c r="S275" s="4" t="n">
        <v>1</v>
      </c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</row>
    <row r="276" s="21" customFormat="true" ht="9" hidden="false" customHeight="true" outlineLevel="0" collapsed="false">
      <c r="A276" s="3" t="s">
        <v>252</v>
      </c>
      <c r="B276" s="4" t="n">
        <f aca="false">E276+H276+K276+N276+Q276</f>
        <v>50</v>
      </c>
      <c r="C276" s="4" t="n">
        <f aca="false">F276+I276+L276+O276+R276</f>
        <v>44</v>
      </c>
      <c r="D276" s="4" t="n">
        <f aca="false">G276+J276+M276+P276+S276</f>
        <v>28</v>
      </c>
      <c r="E276" s="4" t="n">
        <v>1</v>
      </c>
      <c r="F276" s="4" t="n">
        <v>0</v>
      </c>
      <c r="G276" s="4" t="n">
        <v>3</v>
      </c>
      <c r="H276" s="4" t="n">
        <v>34</v>
      </c>
      <c r="I276" s="4" t="n">
        <v>29</v>
      </c>
      <c r="J276" s="4" t="n">
        <v>16</v>
      </c>
      <c r="K276" s="4" t="n">
        <v>14</v>
      </c>
      <c r="L276" s="4" t="n">
        <v>14</v>
      </c>
      <c r="M276" s="4" t="n">
        <v>9</v>
      </c>
      <c r="N276" s="4" t="n">
        <v>1</v>
      </c>
      <c r="O276" s="4" t="n">
        <v>1</v>
      </c>
      <c r="P276" s="4" t="n">
        <v>0</v>
      </c>
      <c r="Q276" s="4" t="n">
        <v>0</v>
      </c>
      <c r="R276" s="4" t="n">
        <v>0</v>
      </c>
      <c r="S276" s="4" t="n">
        <v>0</v>
      </c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</row>
    <row r="277" s="21" customFormat="true" ht="9" hidden="false" customHeight="true" outlineLevel="0" collapsed="false">
      <c r="A277" s="3" t="s">
        <v>253</v>
      </c>
      <c r="B277" s="4" t="n">
        <f aca="false">E277+H277+K277+N277+Q277</f>
        <v>197</v>
      </c>
      <c r="C277" s="4" t="n">
        <f aca="false">F277+I277+L277+O277+R277</f>
        <v>215</v>
      </c>
      <c r="D277" s="4" t="n">
        <f aca="false">G277+J277+M277+P277+S277</f>
        <v>187</v>
      </c>
      <c r="E277" s="4" t="n">
        <v>27</v>
      </c>
      <c r="F277" s="4" t="n">
        <v>47</v>
      </c>
      <c r="G277" s="4" t="n">
        <v>32</v>
      </c>
      <c r="H277" s="4" t="n">
        <v>89</v>
      </c>
      <c r="I277" s="4" t="n">
        <v>92</v>
      </c>
      <c r="J277" s="4" t="n">
        <v>88</v>
      </c>
      <c r="K277" s="4" t="n">
        <v>79</v>
      </c>
      <c r="L277" s="4" t="n">
        <v>71</v>
      </c>
      <c r="M277" s="4" t="n">
        <v>66</v>
      </c>
      <c r="N277" s="4" t="n">
        <v>2</v>
      </c>
      <c r="O277" s="4" t="n">
        <v>5</v>
      </c>
      <c r="P277" s="4" t="n">
        <v>1</v>
      </c>
      <c r="Q277" s="4" t="n">
        <v>0</v>
      </c>
      <c r="R277" s="4" t="n">
        <v>0</v>
      </c>
      <c r="S277" s="4" t="n">
        <v>0</v>
      </c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</row>
    <row r="278" s="21" customFormat="true" ht="9" hidden="false" customHeight="true" outlineLevel="0" collapsed="false">
      <c r="A278" s="3" t="s">
        <v>254</v>
      </c>
      <c r="B278" s="4" t="n">
        <f aca="false">E278+H278+K278+N278+Q278</f>
        <v>195</v>
      </c>
      <c r="C278" s="4" t="n">
        <f aca="false">F278+I278+L278+O278+R278</f>
        <v>207</v>
      </c>
      <c r="D278" s="4" t="n">
        <f aca="false">G278+J278+M278+P278+S278</f>
        <v>243</v>
      </c>
      <c r="E278" s="4" t="n">
        <v>16</v>
      </c>
      <c r="F278" s="4" t="n">
        <v>5</v>
      </c>
      <c r="G278" s="4" t="n">
        <v>5</v>
      </c>
      <c r="H278" s="4" t="n">
        <v>133</v>
      </c>
      <c r="I278" s="4" t="n">
        <v>145</v>
      </c>
      <c r="J278" s="4" t="n">
        <v>180</v>
      </c>
      <c r="K278" s="4" t="n">
        <v>43</v>
      </c>
      <c r="L278" s="4" t="n">
        <v>53</v>
      </c>
      <c r="M278" s="4" t="n">
        <v>58</v>
      </c>
      <c r="N278" s="4" t="n">
        <v>3</v>
      </c>
      <c r="O278" s="4" t="n">
        <v>4</v>
      </c>
      <c r="P278" s="4" t="n">
        <v>0</v>
      </c>
      <c r="Q278" s="4" t="n">
        <v>0</v>
      </c>
      <c r="R278" s="4" t="n">
        <v>0</v>
      </c>
      <c r="S278" s="4" t="n">
        <v>0</v>
      </c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</row>
    <row r="279" s="21" customFormat="true" ht="9" hidden="false" customHeight="true" outlineLevel="0" collapsed="false">
      <c r="A279" s="3" t="s">
        <v>255</v>
      </c>
      <c r="B279" s="4" t="n">
        <f aca="false">E279+H279+K279+N279+Q279</f>
        <v>40</v>
      </c>
      <c r="C279" s="4" t="n">
        <f aca="false">F279+I279+L279+O279+R279</f>
        <v>23</v>
      </c>
      <c r="D279" s="4" t="n">
        <f aca="false">G279+J279+M279+P279+S279</f>
        <v>32</v>
      </c>
      <c r="E279" s="4" t="n">
        <v>0</v>
      </c>
      <c r="F279" s="4" t="n">
        <v>1</v>
      </c>
      <c r="G279" s="4" t="n">
        <v>2</v>
      </c>
      <c r="H279" s="4" t="n">
        <v>20</v>
      </c>
      <c r="I279" s="4" t="n">
        <v>10</v>
      </c>
      <c r="J279" s="4" t="n">
        <v>14</v>
      </c>
      <c r="K279" s="4" t="n">
        <v>20</v>
      </c>
      <c r="L279" s="4" t="n">
        <v>11</v>
      </c>
      <c r="M279" s="4" t="n">
        <v>16</v>
      </c>
      <c r="N279" s="4" t="n">
        <v>0</v>
      </c>
      <c r="O279" s="4" t="n">
        <v>1</v>
      </c>
      <c r="P279" s="4" t="n">
        <v>0</v>
      </c>
      <c r="Q279" s="4" t="n">
        <v>0</v>
      </c>
      <c r="R279" s="4" t="n">
        <v>0</v>
      </c>
      <c r="S279" s="4" t="n">
        <v>0</v>
      </c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</row>
    <row r="280" s="21" customFormat="true" ht="9" hidden="false" customHeight="true" outlineLevel="0" collapsed="false">
      <c r="A280" s="3" t="s">
        <v>256</v>
      </c>
      <c r="B280" s="4" t="n">
        <f aca="false">E280+H280+K280+N280+Q280</f>
        <v>11</v>
      </c>
      <c r="C280" s="4" t="n">
        <f aca="false">F280+I280+L280+O280+R280</f>
        <v>7</v>
      </c>
      <c r="D280" s="4" t="n">
        <f aca="false">G280+J280+M280+P280+S280</f>
        <v>12</v>
      </c>
      <c r="E280" s="4" t="n">
        <v>0</v>
      </c>
      <c r="F280" s="4" t="n">
        <v>0</v>
      </c>
      <c r="G280" s="4" t="n">
        <v>1</v>
      </c>
      <c r="H280" s="4" t="n">
        <v>5</v>
      </c>
      <c r="I280" s="4" t="n">
        <v>4</v>
      </c>
      <c r="J280" s="4" t="n">
        <v>1</v>
      </c>
      <c r="K280" s="4" t="n">
        <v>6</v>
      </c>
      <c r="L280" s="4" t="n">
        <v>3</v>
      </c>
      <c r="M280" s="4" t="n">
        <v>10</v>
      </c>
      <c r="N280" s="4" t="n">
        <v>0</v>
      </c>
      <c r="O280" s="4" t="n">
        <v>0</v>
      </c>
      <c r="P280" s="4" t="n">
        <v>0</v>
      </c>
      <c r="Q280" s="4" t="n">
        <v>0</v>
      </c>
      <c r="R280" s="4" t="n">
        <v>0</v>
      </c>
      <c r="S280" s="4" t="n">
        <v>0</v>
      </c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</row>
    <row r="281" s="21" customFormat="true" ht="9" hidden="false" customHeight="true" outlineLevel="0" collapsed="false">
      <c r="A281" s="3" t="s">
        <v>257</v>
      </c>
      <c r="B281" s="4" t="n">
        <f aca="false">E281+H281+K281+N281+Q281</f>
        <v>585</v>
      </c>
      <c r="C281" s="4" t="n">
        <f aca="false">F281+I281+L281+O281+R281</f>
        <v>645</v>
      </c>
      <c r="D281" s="4" t="n">
        <f aca="false">G281+J281+M281+P281+S281</f>
        <v>543</v>
      </c>
      <c r="E281" s="4" t="n">
        <v>37</v>
      </c>
      <c r="F281" s="4" t="n">
        <v>60</v>
      </c>
      <c r="G281" s="4" t="n">
        <v>41</v>
      </c>
      <c r="H281" s="4" t="n">
        <v>334</v>
      </c>
      <c r="I281" s="4" t="n">
        <v>360</v>
      </c>
      <c r="J281" s="4" t="n">
        <v>286</v>
      </c>
      <c r="K281" s="4" t="n">
        <v>206</v>
      </c>
      <c r="L281" s="4" t="n">
        <v>215</v>
      </c>
      <c r="M281" s="4" t="n">
        <v>213</v>
      </c>
      <c r="N281" s="4" t="n">
        <v>8</v>
      </c>
      <c r="O281" s="4" t="n">
        <v>9</v>
      </c>
      <c r="P281" s="4" t="n">
        <v>3</v>
      </c>
      <c r="Q281" s="4" t="n">
        <v>0</v>
      </c>
      <c r="R281" s="4" t="n">
        <v>1</v>
      </c>
      <c r="S281" s="4" t="n">
        <v>0</v>
      </c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</row>
    <row r="282" s="21" customFormat="true" ht="9" hidden="false" customHeight="true" outlineLevel="0" collapsed="false">
      <c r="A282" s="3" t="s">
        <v>258</v>
      </c>
      <c r="B282" s="4" t="n">
        <f aca="false">E282+H282+K282+N282+Q282</f>
        <v>8</v>
      </c>
      <c r="C282" s="4" t="n">
        <f aca="false">F282+I282+L282+O282+R282</f>
        <v>9</v>
      </c>
      <c r="D282" s="4" t="n">
        <f aca="false">G282+J282+M282+P282+S282</f>
        <v>7</v>
      </c>
      <c r="E282" s="4" t="n">
        <v>2</v>
      </c>
      <c r="F282" s="4" t="n">
        <v>0</v>
      </c>
      <c r="G282" s="4" t="n">
        <v>1</v>
      </c>
      <c r="H282" s="4" t="n">
        <v>3</v>
      </c>
      <c r="I282" s="4" t="n">
        <v>5</v>
      </c>
      <c r="J282" s="4" t="n">
        <v>3</v>
      </c>
      <c r="K282" s="4" t="n">
        <v>2</v>
      </c>
      <c r="L282" s="4" t="n">
        <v>3</v>
      </c>
      <c r="M282" s="4" t="n">
        <v>3</v>
      </c>
      <c r="N282" s="4" t="n">
        <v>1</v>
      </c>
      <c r="O282" s="4" t="n">
        <v>1</v>
      </c>
      <c r="P282" s="4" t="n">
        <v>0</v>
      </c>
      <c r="Q282" s="4" t="n">
        <v>0</v>
      </c>
      <c r="R282" s="4" t="n">
        <v>0</v>
      </c>
      <c r="S282" s="4" t="n">
        <v>0</v>
      </c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</row>
    <row r="283" s="21" customFormat="true" ht="9" hidden="false" customHeight="true" outlineLevel="0" collapsed="false">
      <c r="A283" s="3" t="s">
        <v>259</v>
      </c>
      <c r="B283" s="4" t="n">
        <f aca="false">E283+H283+K283+N283+Q283</f>
        <v>29</v>
      </c>
      <c r="C283" s="4" t="n">
        <f aca="false">F283+I283+L283+O283+R283</f>
        <v>63</v>
      </c>
      <c r="D283" s="4" t="n">
        <f aca="false">G283+J283+M283+P283+S283</f>
        <v>243</v>
      </c>
      <c r="E283" s="4" t="n">
        <v>11</v>
      </c>
      <c r="F283" s="4" t="n">
        <v>42</v>
      </c>
      <c r="G283" s="4" t="n">
        <v>213</v>
      </c>
      <c r="H283" s="4" t="n">
        <v>9</v>
      </c>
      <c r="I283" s="4" t="n">
        <v>14</v>
      </c>
      <c r="J283" s="4" t="n">
        <v>15</v>
      </c>
      <c r="K283" s="4" t="n">
        <v>9</v>
      </c>
      <c r="L283" s="4" t="n">
        <v>7</v>
      </c>
      <c r="M283" s="4" t="n">
        <v>15</v>
      </c>
      <c r="N283" s="4" t="n">
        <v>0</v>
      </c>
      <c r="O283" s="4" t="n">
        <v>0</v>
      </c>
      <c r="P283" s="4" t="n">
        <v>0</v>
      </c>
      <c r="Q283" s="4" t="n">
        <v>0</v>
      </c>
      <c r="R283" s="4" t="n">
        <v>0</v>
      </c>
      <c r="S283" s="4" t="n">
        <v>0</v>
      </c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</row>
    <row r="284" s="21" customFormat="true" ht="9" hidden="false" customHeight="true" outlineLevel="0" collapsed="false">
      <c r="A284" s="3" t="s">
        <v>260</v>
      </c>
      <c r="B284" s="4" t="n">
        <f aca="false">E284+H284+K284+N284+Q284</f>
        <v>0</v>
      </c>
      <c r="C284" s="4" t="n">
        <f aca="false">F284+I284+L284+O284+R284</f>
        <v>0</v>
      </c>
      <c r="D284" s="4" t="n">
        <f aca="false">G284+J284+M284+P284+S284</f>
        <v>7</v>
      </c>
      <c r="E284" s="4" t="n">
        <v>0</v>
      </c>
      <c r="F284" s="4" t="n">
        <v>0</v>
      </c>
      <c r="G284" s="4" t="n">
        <v>1</v>
      </c>
      <c r="H284" s="4" t="n">
        <v>0</v>
      </c>
      <c r="I284" s="4" t="n">
        <v>0</v>
      </c>
      <c r="J284" s="4" t="n">
        <v>3</v>
      </c>
      <c r="K284" s="4" t="n">
        <v>0</v>
      </c>
      <c r="L284" s="4" t="n">
        <v>0</v>
      </c>
      <c r="M284" s="4" t="n">
        <v>3</v>
      </c>
      <c r="N284" s="4" t="n">
        <v>0</v>
      </c>
      <c r="O284" s="4" t="n">
        <v>0</v>
      </c>
      <c r="P284" s="4" t="n">
        <v>0</v>
      </c>
      <c r="Q284" s="4" t="n">
        <v>0</v>
      </c>
      <c r="R284" s="4" t="n">
        <v>0</v>
      </c>
      <c r="S284" s="4" t="n">
        <v>0</v>
      </c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</row>
    <row r="285" s="21" customFormat="true" ht="9" hidden="false" customHeight="true" outlineLevel="0" collapsed="false">
      <c r="A285" s="3" t="s">
        <v>261</v>
      </c>
      <c r="B285" s="4" t="n">
        <f aca="false">E285+H285+K285+N285+Q285</f>
        <v>34</v>
      </c>
      <c r="C285" s="4" t="n">
        <f aca="false">F285+I285+L285+O285+R285</f>
        <v>7</v>
      </c>
      <c r="D285" s="4" t="n">
        <f aca="false">G285+J285+M285+P285+S285</f>
        <v>12</v>
      </c>
      <c r="E285" s="4" t="n">
        <v>5</v>
      </c>
      <c r="F285" s="4" t="n">
        <v>1</v>
      </c>
      <c r="G285" s="4" t="n">
        <v>0</v>
      </c>
      <c r="H285" s="4" t="n">
        <v>20</v>
      </c>
      <c r="I285" s="4" t="n">
        <v>3</v>
      </c>
      <c r="J285" s="4" t="n">
        <v>9</v>
      </c>
      <c r="K285" s="4" t="n">
        <v>9</v>
      </c>
      <c r="L285" s="4" t="n">
        <v>2</v>
      </c>
      <c r="M285" s="4" t="n">
        <v>3</v>
      </c>
      <c r="N285" s="4" t="n">
        <v>0</v>
      </c>
      <c r="O285" s="4" t="n">
        <v>1</v>
      </c>
      <c r="P285" s="4" t="n">
        <v>0</v>
      </c>
      <c r="Q285" s="4" t="n">
        <v>0</v>
      </c>
      <c r="R285" s="4" t="n">
        <v>0</v>
      </c>
      <c r="S285" s="4" t="n">
        <v>0</v>
      </c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</row>
    <row r="286" s="21" customFormat="true" ht="9" hidden="false" customHeight="true" outlineLevel="0" collapsed="false">
      <c r="A286" s="3" t="s">
        <v>262</v>
      </c>
      <c r="B286" s="4" t="n">
        <f aca="false">E286+H286+K286+N286+Q286</f>
        <v>0</v>
      </c>
      <c r="C286" s="4" t="n">
        <f aca="false">F286+I286+L286+O286+R286</f>
        <v>2</v>
      </c>
      <c r="D286" s="4" t="n">
        <f aca="false">G286+J286+M286+P286+S286</f>
        <v>8</v>
      </c>
      <c r="E286" s="4" t="n">
        <v>0</v>
      </c>
      <c r="F286" s="4" t="n">
        <v>0</v>
      </c>
      <c r="G286" s="4" t="n">
        <v>2</v>
      </c>
      <c r="H286" s="4" t="n">
        <v>0</v>
      </c>
      <c r="I286" s="4" t="n">
        <v>0</v>
      </c>
      <c r="J286" s="4" t="n">
        <v>3</v>
      </c>
      <c r="K286" s="4" t="n">
        <v>0</v>
      </c>
      <c r="L286" s="4" t="n">
        <v>2</v>
      </c>
      <c r="M286" s="4" t="n">
        <v>3</v>
      </c>
      <c r="N286" s="4" t="n">
        <v>0</v>
      </c>
      <c r="O286" s="4" t="n">
        <v>0</v>
      </c>
      <c r="P286" s="4" t="n">
        <v>0</v>
      </c>
      <c r="Q286" s="4" t="n">
        <v>0</v>
      </c>
      <c r="R286" s="4" t="n">
        <v>0</v>
      </c>
      <c r="S286" s="4" t="n">
        <v>0</v>
      </c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</row>
    <row r="287" s="21" customFormat="true" ht="9" hidden="false" customHeight="true" outlineLevel="0" collapsed="false">
      <c r="A287" s="3" t="s">
        <v>263</v>
      </c>
      <c r="B287" s="4" t="n">
        <f aca="false">E287+H287+K287+N287+Q287</f>
        <v>1</v>
      </c>
      <c r="C287" s="4" t="n">
        <f aca="false">F287+I287+L287+O287+R287</f>
        <v>1</v>
      </c>
      <c r="D287" s="4" t="n">
        <f aca="false">G287+J287+M287+P287+S287</f>
        <v>1</v>
      </c>
      <c r="E287" s="4" t="n">
        <v>0</v>
      </c>
      <c r="F287" s="4" t="n">
        <v>0</v>
      </c>
      <c r="G287" s="4" t="n">
        <v>0</v>
      </c>
      <c r="H287" s="4" t="n">
        <v>0</v>
      </c>
      <c r="I287" s="4" t="n">
        <v>0</v>
      </c>
      <c r="J287" s="4" t="n">
        <v>0</v>
      </c>
      <c r="K287" s="4" t="n">
        <v>1</v>
      </c>
      <c r="L287" s="4" t="n">
        <v>1</v>
      </c>
      <c r="M287" s="4" t="n">
        <v>1</v>
      </c>
      <c r="N287" s="4" t="n">
        <v>0</v>
      </c>
      <c r="O287" s="4" t="n">
        <v>0</v>
      </c>
      <c r="P287" s="4" t="n">
        <v>0</v>
      </c>
      <c r="Q287" s="4" t="n">
        <v>0</v>
      </c>
      <c r="R287" s="4" t="n">
        <v>0</v>
      </c>
      <c r="S287" s="4" t="n">
        <v>0</v>
      </c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</row>
    <row r="288" s="21" customFormat="true" ht="9" hidden="false" customHeight="true" outlineLevel="0" collapsed="false">
      <c r="A288" s="3" t="s">
        <v>264</v>
      </c>
      <c r="B288" s="4" t="n">
        <f aca="false">E288+H288+K288+N288+Q288</f>
        <v>7</v>
      </c>
      <c r="C288" s="4" t="n">
        <f aca="false">F288+I288+L288+O288+R288</f>
        <v>11</v>
      </c>
      <c r="D288" s="4" t="n">
        <f aca="false">G288+J288+M288+P288+S288</f>
        <v>14</v>
      </c>
      <c r="E288" s="4" t="n">
        <v>0</v>
      </c>
      <c r="F288" s="4" t="n">
        <v>0</v>
      </c>
      <c r="G288" s="4" t="n">
        <v>0</v>
      </c>
      <c r="H288" s="4" t="n">
        <v>1</v>
      </c>
      <c r="I288" s="4" t="n">
        <v>6</v>
      </c>
      <c r="J288" s="4" t="n">
        <v>5</v>
      </c>
      <c r="K288" s="4" t="n">
        <v>6</v>
      </c>
      <c r="L288" s="4" t="n">
        <v>5</v>
      </c>
      <c r="M288" s="4" t="n">
        <v>9</v>
      </c>
      <c r="N288" s="4" t="n">
        <v>0</v>
      </c>
      <c r="O288" s="4" t="n">
        <v>0</v>
      </c>
      <c r="P288" s="4" t="n">
        <v>0</v>
      </c>
      <c r="Q288" s="4" t="n">
        <v>0</v>
      </c>
      <c r="R288" s="4" t="n">
        <v>0</v>
      </c>
      <c r="S288" s="4" t="n">
        <v>0</v>
      </c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</row>
    <row r="289" s="21" customFormat="true" ht="9" hidden="false" customHeight="true" outlineLevel="0" collapsed="false">
      <c r="A289" s="3" t="s">
        <v>265</v>
      </c>
      <c r="B289" s="4" t="n">
        <f aca="false">E289+H289+K289+N289+Q289</f>
        <v>11</v>
      </c>
      <c r="C289" s="4" t="n">
        <f aca="false">F289+I289+L289+O289+R289</f>
        <v>6</v>
      </c>
      <c r="D289" s="4" t="n">
        <f aca="false">G289+J289+M289+P289+S289</f>
        <v>13</v>
      </c>
      <c r="E289" s="4" t="n">
        <v>0</v>
      </c>
      <c r="F289" s="4" t="n">
        <v>0</v>
      </c>
      <c r="G289" s="4" t="n">
        <v>1</v>
      </c>
      <c r="H289" s="4" t="n">
        <v>1</v>
      </c>
      <c r="I289" s="4" t="n">
        <v>1</v>
      </c>
      <c r="J289" s="4" t="n">
        <v>6</v>
      </c>
      <c r="K289" s="4" t="n">
        <v>10</v>
      </c>
      <c r="L289" s="4" t="n">
        <v>4</v>
      </c>
      <c r="M289" s="4" t="n">
        <v>6</v>
      </c>
      <c r="N289" s="4" t="n">
        <v>0</v>
      </c>
      <c r="O289" s="4" t="n">
        <v>1</v>
      </c>
      <c r="P289" s="4" t="n">
        <v>0</v>
      </c>
      <c r="Q289" s="4" t="n">
        <v>0</v>
      </c>
      <c r="R289" s="4" t="n">
        <v>0</v>
      </c>
      <c r="S289" s="4" t="n">
        <v>0</v>
      </c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</row>
    <row r="290" s="21" customFormat="true" ht="9" hidden="false" customHeight="true" outlineLevel="0" collapsed="false">
      <c r="A290" s="3" t="s">
        <v>266</v>
      </c>
      <c r="B290" s="4" t="n">
        <f aca="false">E290+H290+K290+N290+Q290</f>
        <v>802</v>
      </c>
      <c r="C290" s="4" t="n">
        <f aca="false">F290+I290+L290+O290+R290</f>
        <v>660</v>
      </c>
      <c r="D290" s="4" t="n">
        <f aca="false">G290+J290+M290+P290+S290</f>
        <v>654</v>
      </c>
      <c r="E290" s="4" t="n">
        <v>15</v>
      </c>
      <c r="F290" s="4" t="n">
        <v>18</v>
      </c>
      <c r="G290" s="4" t="n">
        <v>14</v>
      </c>
      <c r="H290" s="4" t="n">
        <v>296</v>
      </c>
      <c r="I290" s="4" t="n">
        <v>195</v>
      </c>
      <c r="J290" s="4" t="n">
        <v>200</v>
      </c>
      <c r="K290" s="4" t="n">
        <v>463</v>
      </c>
      <c r="L290" s="4" t="n">
        <v>424</v>
      </c>
      <c r="M290" s="4" t="n">
        <v>411</v>
      </c>
      <c r="N290" s="4" t="n">
        <v>28</v>
      </c>
      <c r="O290" s="4" t="n">
        <v>22</v>
      </c>
      <c r="P290" s="4" t="n">
        <v>26</v>
      </c>
      <c r="Q290" s="4" t="n">
        <v>0</v>
      </c>
      <c r="R290" s="4" t="n">
        <v>1</v>
      </c>
      <c r="S290" s="4" t="n">
        <v>3</v>
      </c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</row>
    <row r="291" s="21" customFormat="true" ht="9" hidden="false" customHeight="true" outlineLevel="0" collapsed="false">
      <c r="A291" s="3" t="s">
        <v>267</v>
      </c>
      <c r="B291" s="4" t="n">
        <f aca="false">E291+H291+K291+N291+Q291</f>
        <v>83</v>
      </c>
      <c r="C291" s="4" t="n">
        <f aca="false">F291+I291+L291+O291+R291</f>
        <v>139</v>
      </c>
      <c r="D291" s="4" t="n">
        <f aca="false">G291+J291+M291+P291+S291</f>
        <v>104</v>
      </c>
      <c r="E291" s="4" t="n">
        <v>1</v>
      </c>
      <c r="F291" s="4" t="n">
        <v>2</v>
      </c>
      <c r="G291" s="4" t="n">
        <v>0</v>
      </c>
      <c r="H291" s="4" t="n">
        <v>30</v>
      </c>
      <c r="I291" s="4" t="n">
        <v>41</v>
      </c>
      <c r="J291" s="4" t="n">
        <v>22</v>
      </c>
      <c r="K291" s="4" t="n">
        <v>50</v>
      </c>
      <c r="L291" s="4" t="n">
        <v>88</v>
      </c>
      <c r="M291" s="4" t="n">
        <v>76</v>
      </c>
      <c r="N291" s="4" t="n">
        <v>2</v>
      </c>
      <c r="O291" s="4" t="n">
        <v>8</v>
      </c>
      <c r="P291" s="4" t="n">
        <v>6</v>
      </c>
      <c r="Q291" s="4" t="n">
        <v>0</v>
      </c>
      <c r="R291" s="4" t="n">
        <v>0</v>
      </c>
      <c r="S291" s="4" t="n">
        <v>0</v>
      </c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</row>
    <row r="292" s="21" customFormat="true" ht="9" hidden="false" customHeight="true" outlineLevel="0" collapsed="false">
      <c r="A292" s="3" t="s">
        <v>268</v>
      </c>
      <c r="B292" s="4" t="n">
        <f aca="false">E292+H292+K292+N292+Q292</f>
        <v>16</v>
      </c>
      <c r="C292" s="4" t="n">
        <f aca="false">F292+I292+L292+O292+R292</f>
        <v>26</v>
      </c>
      <c r="D292" s="4" t="n">
        <f aca="false">G292+J292+M292+P292+S292</f>
        <v>29</v>
      </c>
      <c r="E292" s="4" t="n">
        <v>0</v>
      </c>
      <c r="F292" s="4" t="n">
        <v>0</v>
      </c>
      <c r="G292" s="4" t="n">
        <v>0</v>
      </c>
      <c r="H292" s="4" t="n">
        <v>6</v>
      </c>
      <c r="I292" s="4" t="n">
        <v>7</v>
      </c>
      <c r="J292" s="4" t="n">
        <v>12</v>
      </c>
      <c r="K292" s="4" t="n">
        <v>8</v>
      </c>
      <c r="L292" s="4" t="n">
        <v>18</v>
      </c>
      <c r="M292" s="4" t="n">
        <v>17</v>
      </c>
      <c r="N292" s="4" t="n">
        <v>2</v>
      </c>
      <c r="O292" s="4" t="n">
        <v>1</v>
      </c>
      <c r="P292" s="4" t="n">
        <v>0</v>
      </c>
      <c r="Q292" s="4" t="n">
        <v>0</v>
      </c>
      <c r="R292" s="4" t="n">
        <v>0</v>
      </c>
      <c r="S292" s="4" t="n">
        <v>0</v>
      </c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</row>
    <row r="293" s="21" customFormat="true" ht="9" hidden="false" customHeight="true" outlineLevel="0" collapsed="false">
      <c r="A293" s="3" t="s">
        <v>269</v>
      </c>
      <c r="B293" s="4" t="n">
        <f aca="false">E293+H293+K293+N293+Q293</f>
        <v>30</v>
      </c>
      <c r="C293" s="4" t="n">
        <f aca="false">F293+I293+L293+O293+R293</f>
        <v>37</v>
      </c>
      <c r="D293" s="4" t="n">
        <f aca="false">G293+J293+M293+P293+S293</f>
        <v>34</v>
      </c>
      <c r="E293" s="4" t="n">
        <v>1</v>
      </c>
      <c r="F293" s="4" t="n">
        <v>0</v>
      </c>
      <c r="G293" s="4" t="n">
        <v>0</v>
      </c>
      <c r="H293" s="4" t="n">
        <v>7</v>
      </c>
      <c r="I293" s="4" t="n">
        <v>23</v>
      </c>
      <c r="J293" s="4" t="n">
        <v>16</v>
      </c>
      <c r="K293" s="4" t="n">
        <v>21</v>
      </c>
      <c r="L293" s="4" t="n">
        <v>14</v>
      </c>
      <c r="M293" s="4" t="n">
        <v>18</v>
      </c>
      <c r="N293" s="4" t="n">
        <v>0</v>
      </c>
      <c r="O293" s="4" t="n">
        <v>0</v>
      </c>
      <c r="P293" s="4" t="n">
        <v>0</v>
      </c>
      <c r="Q293" s="4" t="n">
        <v>1</v>
      </c>
      <c r="R293" s="4" t="n">
        <v>0</v>
      </c>
      <c r="S293" s="4" t="n">
        <v>0</v>
      </c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</row>
    <row r="294" s="21" customFormat="true" ht="9" hidden="false" customHeight="true" outlineLevel="0" collapsed="false">
      <c r="A294" s="3" t="s">
        <v>270</v>
      </c>
      <c r="B294" s="4" t="n">
        <f aca="false">E294+H294+K294+N294+Q294</f>
        <v>35</v>
      </c>
      <c r="C294" s="4" t="n">
        <f aca="false">F294+I294+L294+O294+R294</f>
        <v>12</v>
      </c>
      <c r="D294" s="4" t="n">
        <f aca="false">G294+J294+M294+P294+S294</f>
        <v>23</v>
      </c>
      <c r="E294" s="4" t="n">
        <v>5</v>
      </c>
      <c r="F294" s="4" t="n">
        <v>0</v>
      </c>
      <c r="G294" s="4" t="n">
        <v>1</v>
      </c>
      <c r="H294" s="4" t="n">
        <v>13</v>
      </c>
      <c r="I294" s="4" t="n">
        <v>2</v>
      </c>
      <c r="J294" s="4" t="n">
        <v>3</v>
      </c>
      <c r="K294" s="4" t="n">
        <v>15</v>
      </c>
      <c r="L294" s="4" t="n">
        <v>10</v>
      </c>
      <c r="M294" s="4" t="n">
        <v>18</v>
      </c>
      <c r="N294" s="4" t="n">
        <v>2</v>
      </c>
      <c r="O294" s="4" t="n">
        <v>0</v>
      </c>
      <c r="P294" s="4" t="n">
        <v>1</v>
      </c>
      <c r="Q294" s="4" t="n">
        <v>0</v>
      </c>
      <c r="R294" s="4" t="n">
        <v>0</v>
      </c>
      <c r="S294" s="4" t="n">
        <v>0</v>
      </c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</row>
    <row r="295" s="21" customFormat="true" ht="9" hidden="false" customHeight="true" outlineLevel="0" collapsed="false">
      <c r="A295" s="3" t="s">
        <v>271</v>
      </c>
      <c r="B295" s="4" t="n">
        <f aca="false">E295+H295+K295+N295+Q295</f>
        <v>3</v>
      </c>
      <c r="C295" s="4" t="n">
        <f aca="false">F295+I295+L295+O295+R295</f>
        <v>1</v>
      </c>
      <c r="D295" s="4" t="n">
        <f aca="false">G295+J295+M295+P295+S295</f>
        <v>0</v>
      </c>
      <c r="E295" s="4" t="n">
        <v>0</v>
      </c>
      <c r="F295" s="4" t="n">
        <v>0</v>
      </c>
      <c r="G295" s="4" t="n">
        <v>0</v>
      </c>
      <c r="H295" s="4" t="n">
        <v>2</v>
      </c>
      <c r="I295" s="4" t="n">
        <v>1</v>
      </c>
      <c r="J295" s="4" t="n">
        <v>0</v>
      </c>
      <c r="K295" s="4" t="n">
        <v>1</v>
      </c>
      <c r="L295" s="4" t="n">
        <v>0</v>
      </c>
      <c r="M295" s="4" t="n">
        <v>0</v>
      </c>
      <c r="N295" s="4" t="n">
        <v>0</v>
      </c>
      <c r="O295" s="4" t="n">
        <v>0</v>
      </c>
      <c r="P295" s="4" t="n">
        <v>0</v>
      </c>
      <c r="Q295" s="4" t="n">
        <v>0</v>
      </c>
      <c r="R295" s="4" t="n">
        <v>0</v>
      </c>
      <c r="S295" s="4" t="n">
        <v>0</v>
      </c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</row>
    <row r="296" s="21" customFormat="true" ht="9" hidden="false" customHeight="true" outlineLevel="0" collapsed="false">
      <c r="A296" s="3" t="s">
        <v>272</v>
      </c>
      <c r="B296" s="4" t="n">
        <f aca="false">E296+H296+K296+N296+Q296</f>
        <v>2</v>
      </c>
      <c r="C296" s="4" t="n">
        <f aca="false">F296+I296+L296+O296+R296</f>
        <v>5</v>
      </c>
      <c r="D296" s="4" t="n">
        <f aca="false">G296+J296+M296+P296+S296</f>
        <v>3</v>
      </c>
      <c r="E296" s="4" t="n">
        <v>0</v>
      </c>
      <c r="F296" s="4" t="n">
        <v>0</v>
      </c>
      <c r="G296" s="4" t="n">
        <v>0</v>
      </c>
      <c r="H296" s="4" t="n">
        <v>0</v>
      </c>
      <c r="I296" s="4" t="n">
        <v>0</v>
      </c>
      <c r="J296" s="4" t="n">
        <v>0</v>
      </c>
      <c r="K296" s="4" t="n">
        <v>2</v>
      </c>
      <c r="L296" s="4" t="n">
        <v>5</v>
      </c>
      <c r="M296" s="4" t="n">
        <v>2</v>
      </c>
      <c r="N296" s="4" t="n">
        <v>0</v>
      </c>
      <c r="O296" s="4" t="n">
        <v>0</v>
      </c>
      <c r="P296" s="4" t="n">
        <v>1</v>
      </c>
      <c r="Q296" s="4" t="n">
        <v>0</v>
      </c>
      <c r="R296" s="4" t="n">
        <v>0</v>
      </c>
      <c r="S296" s="4" t="n">
        <v>0</v>
      </c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</row>
    <row r="297" s="21" customFormat="true" ht="9" hidden="false" customHeight="true" outlineLevel="0" collapsed="false">
      <c r="A297" s="3" t="s">
        <v>273</v>
      </c>
      <c r="B297" s="4" t="n">
        <f aca="false">E297+H297+K297+N297+Q297</f>
        <v>6</v>
      </c>
      <c r="C297" s="4" t="n">
        <f aca="false">F297+I297+L297+O297+R297</f>
        <v>5</v>
      </c>
      <c r="D297" s="4" t="n">
        <f aca="false">G297+J297+M297+P297+S297</f>
        <v>9</v>
      </c>
      <c r="E297" s="4" t="n">
        <v>0</v>
      </c>
      <c r="F297" s="4" t="n">
        <v>0</v>
      </c>
      <c r="G297" s="4" t="n">
        <v>0</v>
      </c>
      <c r="H297" s="4" t="n">
        <v>2</v>
      </c>
      <c r="I297" s="4" t="n">
        <v>2</v>
      </c>
      <c r="J297" s="4" t="n">
        <v>7</v>
      </c>
      <c r="K297" s="4" t="n">
        <v>4</v>
      </c>
      <c r="L297" s="4" t="n">
        <v>3</v>
      </c>
      <c r="M297" s="4" t="n">
        <v>2</v>
      </c>
      <c r="N297" s="4" t="n">
        <v>0</v>
      </c>
      <c r="O297" s="4" t="n">
        <v>0</v>
      </c>
      <c r="P297" s="4" t="n">
        <v>0</v>
      </c>
      <c r="Q297" s="4" t="n">
        <v>0</v>
      </c>
      <c r="R297" s="4" t="n">
        <v>0</v>
      </c>
      <c r="S297" s="4" t="n">
        <v>0</v>
      </c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</row>
    <row r="298" s="21" customFormat="true" ht="9" hidden="false" customHeight="true" outlineLevel="0" collapsed="false">
      <c r="A298" s="3" t="s">
        <v>274</v>
      </c>
      <c r="B298" s="4" t="n">
        <f aca="false">E298+H298+K298+N298+Q298</f>
        <v>8</v>
      </c>
      <c r="C298" s="4" t="n">
        <f aca="false">F298+I298+L298+O298+R298</f>
        <v>5</v>
      </c>
      <c r="D298" s="4" t="n">
        <f aca="false">G298+J298+M298+P298+S298</f>
        <v>9</v>
      </c>
      <c r="E298" s="4" t="n">
        <v>1</v>
      </c>
      <c r="F298" s="4" t="n">
        <v>2</v>
      </c>
      <c r="G298" s="4" t="n">
        <v>0</v>
      </c>
      <c r="H298" s="4" t="n">
        <v>3</v>
      </c>
      <c r="I298" s="4" t="n">
        <v>1</v>
      </c>
      <c r="J298" s="4" t="n">
        <v>6</v>
      </c>
      <c r="K298" s="4" t="n">
        <v>4</v>
      </c>
      <c r="L298" s="4" t="n">
        <v>2</v>
      </c>
      <c r="M298" s="4" t="n">
        <v>3</v>
      </c>
      <c r="N298" s="4" t="n">
        <v>0</v>
      </c>
      <c r="O298" s="4" t="n">
        <v>0</v>
      </c>
      <c r="P298" s="4" t="n">
        <v>0</v>
      </c>
      <c r="Q298" s="4" t="n">
        <v>0</v>
      </c>
      <c r="R298" s="4" t="n">
        <v>0</v>
      </c>
      <c r="S298" s="4" t="n">
        <v>0</v>
      </c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</row>
    <row r="299" s="21" customFormat="true" ht="9" hidden="false" customHeight="true" outlineLevel="0" collapsed="false">
      <c r="A299" s="3" t="s">
        <v>275</v>
      </c>
      <c r="B299" s="4" t="n">
        <f aca="false">E299+H299+K299+N299+Q299</f>
        <v>25</v>
      </c>
      <c r="C299" s="4" t="n">
        <f aca="false">F299+I299+L299+O299+R299</f>
        <v>37</v>
      </c>
      <c r="D299" s="4" t="n">
        <f aca="false">G299+J299+M299+P299+S299</f>
        <v>31</v>
      </c>
      <c r="E299" s="4" t="n">
        <v>0</v>
      </c>
      <c r="F299" s="4" t="n">
        <v>2</v>
      </c>
      <c r="G299" s="4" t="n">
        <v>0</v>
      </c>
      <c r="H299" s="4" t="n">
        <v>15</v>
      </c>
      <c r="I299" s="4" t="n">
        <v>23</v>
      </c>
      <c r="J299" s="4" t="n">
        <v>12</v>
      </c>
      <c r="K299" s="4" t="n">
        <v>9</v>
      </c>
      <c r="L299" s="4" t="n">
        <v>12</v>
      </c>
      <c r="M299" s="4" t="n">
        <v>19</v>
      </c>
      <c r="N299" s="4" t="n">
        <v>1</v>
      </c>
      <c r="O299" s="4" t="n">
        <v>0</v>
      </c>
      <c r="P299" s="4" t="n">
        <v>0</v>
      </c>
      <c r="Q299" s="4" t="n">
        <v>0</v>
      </c>
      <c r="R299" s="4" t="n">
        <v>0</v>
      </c>
      <c r="S299" s="4" t="n">
        <v>0</v>
      </c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</row>
    <row r="300" s="21" customFormat="true" ht="9" hidden="false" customHeight="true" outlineLevel="0" collapsed="false">
      <c r="A300" s="3" t="s">
        <v>276</v>
      </c>
      <c r="B300" s="4" t="n">
        <f aca="false">E300+H300+K300+N300+Q300</f>
        <v>245</v>
      </c>
      <c r="C300" s="4" t="n">
        <f aca="false">F300+I300+L300+O300+R300</f>
        <v>188</v>
      </c>
      <c r="D300" s="4" t="n">
        <f aca="false">G300+J300+M300+P300+S300</f>
        <v>123</v>
      </c>
      <c r="E300" s="4" t="n">
        <v>172</v>
      </c>
      <c r="F300" s="4" t="n">
        <v>76</v>
      </c>
      <c r="G300" s="4" t="n">
        <v>27</v>
      </c>
      <c r="H300" s="4" t="n">
        <v>54</v>
      </c>
      <c r="I300" s="4" t="n">
        <v>81</v>
      </c>
      <c r="J300" s="4" t="n">
        <v>69</v>
      </c>
      <c r="K300" s="4" t="n">
        <v>18</v>
      </c>
      <c r="L300" s="4" t="n">
        <v>29</v>
      </c>
      <c r="M300" s="4" t="n">
        <v>27</v>
      </c>
      <c r="N300" s="4" t="n">
        <v>1</v>
      </c>
      <c r="O300" s="4" t="n">
        <v>1</v>
      </c>
      <c r="P300" s="4" t="n">
        <v>0</v>
      </c>
      <c r="Q300" s="4" t="n">
        <v>0</v>
      </c>
      <c r="R300" s="4" t="n">
        <v>1</v>
      </c>
      <c r="S300" s="4" t="n">
        <v>0</v>
      </c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</row>
    <row r="301" s="21" customFormat="true" ht="9" hidden="false" customHeight="true" outlineLevel="0" collapsed="false">
      <c r="A301" s="3" t="s">
        <v>277</v>
      </c>
      <c r="B301" s="4" t="n">
        <f aca="false">E301+H301+K301+N301+Q301</f>
        <v>5</v>
      </c>
      <c r="C301" s="4" t="n">
        <f aca="false">F301+I301+L301+O301+R301</f>
        <v>9</v>
      </c>
      <c r="D301" s="4" t="n">
        <f aca="false">G301+J301+M301+P301+S301</f>
        <v>15</v>
      </c>
      <c r="E301" s="4" t="n">
        <v>0</v>
      </c>
      <c r="F301" s="4" t="n">
        <v>2</v>
      </c>
      <c r="G301" s="4" t="n">
        <v>0</v>
      </c>
      <c r="H301" s="4" t="n">
        <v>1</v>
      </c>
      <c r="I301" s="4" t="n">
        <v>2</v>
      </c>
      <c r="J301" s="4" t="n">
        <v>8</v>
      </c>
      <c r="K301" s="4" t="n">
        <v>3</v>
      </c>
      <c r="L301" s="4" t="n">
        <v>5</v>
      </c>
      <c r="M301" s="4" t="n">
        <v>7</v>
      </c>
      <c r="N301" s="4" t="n">
        <v>1</v>
      </c>
      <c r="O301" s="4" t="n">
        <v>0</v>
      </c>
      <c r="P301" s="4" t="n">
        <v>0</v>
      </c>
      <c r="Q301" s="4" t="n">
        <v>0</v>
      </c>
      <c r="R301" s="4" t="n">
        <v>0</v>
      </c>
      <c r="S301" s="4" t="n">
        <v>0</v>
      </c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</row>
    <row r="302" s="21" customFormat="true" ht="9" hidden="false" customHeight="true" outlineLevel="0" collapsed="false">
      <c r="A302" s="3" t="s">
        <v>278</v>
      </c>
      <c r="B302" s="4" t="n">
        <f aca="false">E302+H302+K302+N302+Q302</f>
        <v>59</v>
      </c>
      <c r="C302" s="4" t="n">
        <f aca="false">F302+I302+L302+O302+R302</f>
        <v>51</v>
      </c>
      <c r="D302" s="4" t="n">
        <f aca="false">G302+J302+M302+P302+S302</f>
        <v>66</v>
      </c>
      <c r="E302" s="4" t="n">
        <v>1</v>
      </c>
      <c r="F302" s="4" t="n">
        <v>4</v>
      </c>
      <c r="G302" s="4" t="n">
        <v>8</v>
      </c>
      <c r="H302" s="4" t="n">
        <v>29</v>
      </c>
      <c r="I302" s="4" t="n">
        <v>23</v>
      </c>
      <c r="J302" s="4" t="n">
        <v>26</v>
      </c>
      <c r="K302" s="4" t="n">
        <v>28</v>
      </c>
      <c r="L302" s="4" t="n">
        <v>21</v>
      </c>
      <c r="M302" s="4" t="n">
        <v>30</v>
      </c>
      <c r="N302" s="4" t="n">
        <v>1</v>
      </c>
      <c r="O302" s="4" t="n">
        <v>2</v>
      </c>
      <c r="P302" s="4" t="n">
        <v>2</v>
      </c>
      <c r="Q302" s="4" t="n">
        <v>0</v>
      </c>
      <c r="R302" s="4" t="n">
        <v>1</v>
      </c>
      <c r="S302" s="4" t="n">
        <v>0</v>
      </c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</row>
    <row r="303" s="21" customFormat="true" ht="9" hidden="false" customHeight="true" outlineLevel="0" collapsed="false">
      <c r="A303" s="3" t="s">
        <v>279</v>
      </c>
      <c r="B303" s="4" t="n">
        <f aca="false">E303+H303+K303+N303+Q303</f>
        <v>10</v>
      </c>
      <c r="C303" s="4" t="n">
        <f aca="false">F303+I303+L303+O303+R303</f>
        <v>9</v>
      </c>
      <c r="D303" s="4" t="n">
        <f aca="false">G303+J303+M303+P303+S303</f>
        <v>12</v>
      </c>
      <c r="E303" s="4" t="n">
        <v>0</v>
      </c>
      <c r="F303" s="4" t="n">
        <v>0</v>
      </c>
      <c r="G303" s="4" t="n">
        <v>1</v>
      </c>
      <c r="H303" s="4" t="n">
        <v>1</v>
      </c>
      <c r="I303" s="4" t="n">
        <v>2</v>
      </c>
      <c r="J303" s="4" t="n">
        <v>3</v>
      </c>
      <c r="K303" s="4" t="n">
        <v>9</v>
      </c>
      <c r="L303" s="4" t="n">
        <v>7</v>
      </c>
      <c r="M303" s="4" t="n">
        <v>6</v>
      </c>
      <c r="N303" s="4" t="n">
        <v>0</v>
      </c>
      <c r="O303" s="4" t="n">
        <v>0</v>
      </c>
      <c r="P303" s="4" t="n">
        <v>2</v>
      </c>
      <c r="Q303" s="4" t="n">
        <v>0</v>
      </c>
      <c r="R303" s="4" t="n">
        <v>0</v>
      </c>
      <c r="S303" s="4" t="n">
        <v>0</v>
      </c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</row>
    <row r="304" s="21" customFormat="true" ht="9" hidden="false" customHeight="true" outlineLevel="0" collapsed="false">
      <c r="A304" s="3" t="s">
        <v>280</v>
      </c>
      <c r="B304" s="4" t="n">
        <f aca="false">E304+H304+K304+N304+Q304</f>
        <v>7</v>
      </c>
      <c r="C304" s="4" t="n">
        <f aca="false">F304+I304+L304+O304+R304</f>
        <v>6</v>
      </c>
      <c r="D304" s="4" t="n">
        <f aca="false">G304+J304+M304+P304+S304</f>
        <v>8</v>
      </c>
      <c r="E304" s="4" t="n">
        <v>2</v>
      </c>
      <c r="F304" s="4" t="n">
        <v>5</v>
      </c>
      <c r="G304" s="4" t="n">
        <v>1</v>
      </c>
      <c r="H304" s="4" t="n">
        <v>4</v>
      </c>
      <c r="I304" s="4" t="n">
        <v>0</v>
      </c>
      <c r="J304" s="4" t="n">
        <v>4</v>
      </c>
      <c r="K304" s="4" t="n">
        <v>1</v>
      </c>
      <c r="L304" s="4" t="n">
        <v>1</v>
      </c>
      <c r="M304" s="4" t="n">
        <v>3</v>
      </c>
      <c r="N304" s="4" t="n">
        <v>0</v>
      </c>
      <c r="O304" s="4" t="n">
        <v>0</v>
      </c>
      <c r="P304" s="4" t="n">
        <v>0</v>
      </c>
      <c r="Q304" s="4" t="n">
        <v>0</v>
      </c>
      <c r="R304" s="4" t="n">
        <v>0</v>
      </c>
      <c r="S304" s="4" t="n">
        <v>0</v>
      </c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</row>
    <row r="305" s="21" customFormat="true" ht="9" hidden="false" customHeight="true" outlineLevel="0" collapsed="false">
      <c r="A305" s="3" t="s">
        <v>281</v>
      </c>
      <c r="B305" s="4" t="n">
        <f aca="false">E305+H305+K305+N305+Q305</f>
        <v>6</v>
      </c>
      <c r="C305" s="4" t="n">
        <f aca="false">F305+I305+L305+O305+R305</f>
        <v>10</v>
      </c>
      <c r="D305" s="4" t="n">
        <f aca="false">G305+J305+M305+P305+S305</f>
        <v>9</v>
      </c>
      <c r="E305" s="4" t="n">
        <v>1</v>
      </c>
      <c r="F305" s="4" t="n">
        <v>4</v>
      </c>
      <c r="G305" s="4" t="n">
        <v>2</v>
      </c>
      <c r="H305" s="4" t="n">
        <v>3</v>
      </c>
      <c r="I305" s="4" t="n">
        <v>0</v>
      </c>
      <c r="J305" s="4" t="n">
        <v>2</v>
      </c>
      <c r="K305" s="4" t="n">
        <v>2</v>
      </c>
      <c r="L305" s="4" t="n">
        <v>6</v>
      </c>
      <c r="M305" s="4" t="n">
        <v>5</v>
      </c>
      <c r="N305" s="4" t="n">
        <v>0</v>
      </c>
      <c r="O305" s="4" t="n">
        <v>0</v>
      </c>
      <c r="P305" s="4" t="n">
        <v>0</v>
      </c>
      <c r="Q305" s="4" t="n">
        <v>0</v>
      </c>
      <c r="R305" s="4" t="n">
        <v>0</v>
      </c>
      <c r="S305" s="4" t="n">
        <v>0</v>
      </c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</row>
    <row r="306" s="21" customFormat="true" ht="9" hidden="false" customHeight="true" outlineLevel="0" collapsed="false">
      <c r="A306" s="3" t="s">
        <v>282</v>
      </c>
      <c r="B306" s="4" t="n">
        <f aca="false">E306+H306+K306+N306+Q306</f>
        <v>101</v>
      </c>
      <c r="C306" s="4" t="n">
        <f aca="false">F306+I306+L306+O306+R306</f>
        <v>140</v>
      </c>
      <c r="D306" s="4" t="n">
        <f aca="false">G306+J306+M306+P306+S306</f>
        <v>162</v>
      </c>
      <c r="E306" s="4" t="n">
        <v>12</v>
      </c>
      <c r="F306" s="4" t="n">
        <v>56</v>
      </c>
      <c r="G306" s="4" t="n">
        <v>26</v>
      </c>
      <c r="H306" s="4" t="n">
        <v>35</v>
      </c>
      <c r="I306" s="4" t="n">
        <v>33</v>
      </c>
      <c r="J306" s="4" t="n">
        <v>66</v>
      </c>
      <c r="K306" s="4" t="n">
        <v>52</v>
      </c>
      <c r="L306" s="4" t="n">
        <v>46</v>
      </c>
      <c r="M306" s="4" t="n">
        <v>65</v>
      </c>
      <c r="N306" s="4" t="n">
        <v>1</v>
      </c>
      <c r="O306" s="4" t="n">
        <v>4</v>
      </c>
      <c r="P306" s="4" t="n">
        <v>4</v>
      </c>
      <c r="Q306" s="4" t="n">
        <v>1</v>
      </c>
      <c r="R306" s="4" t="n">
        <v>1</v>
      </c>
      <c r="S306" s="4" t="n">
        <v>1</v>
      </c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</row>
    <row r="307" s="21" customFormat="true" ht="9" hidden="false" customHeight="true" outlineLevel="0" collapsed="false">
      <c r="A307" s="3" t="s">
        <v>283</v>
      </c>
      <c r="B307" s="4" t="n">
        <f aca="false">E307+H307+K307+N307+Q307</f>
        <v>0</v>
      </c>
      <c r="C307" s="4" t="n">
        <f aca="false">F307+I307+L307+O307+R307</f>
        <v>5</v>
      </c>
      <c r="D307" s="4" t="n">
        <f aca="false">G307+J307+M307+P307+S307</f>
        <v>1</v>
      </c>
      <c r="E307" s="4" t="n">
        <v>0</v>
      </c>
      <c r="F307" s="4" t="n">
        <v>0</v>
      </c>
      <c r="G307" s="4" t="n">
        <v>0</v>
      </c>
      <c r="H307" s="4" t="n">
        <v>0</v>
      </c>
      <c r="I307" s="4" t="n">
        <v>4</v>
      </c>
      <c r="J307" s="4" t="n">
        <v>1</v>
      </c>
      <c r="K307" s="4" t="n">
        <v>0</v>
      </c>
      <c r="L307" s="4" t="n">
        <v>1</v>
      </c>
      <c r="M307" s="4" t="n">
        <v>0</v>
      </c>
      <c r="N307" s="4" t="n">
        <v>0</v>
      </c>
      <c r="O307" s="4" t="n">
        <v>0</v>
      </c>
      <c r="P307" s="4" t="n">
        <v>0</v>
      </c>
      <c r="Q307" s="4" t="n">
        <v>0</v>
      </c>
      <c r="R307" s="4" t="n">
        <v>0</v>
      </c>
      <c r="S307" s="4" t="n">
        <v>0</v>
      </c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</row>
    <row r="308" s="21" customFormat="true" ht="9" hidden="false" customHeight="true" outlineLevel="0" collapsed="false">
      <c r="A308" s="3" t="s">
        <v>284</v>
      </c>
      <c r="B308" s="4" t="n">
        <f aca="false">E308+H308+K308+N308+Q308</f>
        <v>147</v>
      </c>
      <c r="C308" s="4" t="n">
        <f aca="false">F308+I308+L308+O308+R308</f>
        <v>135</v>
      </c>
      <c r="D308" s="4" t="n">
        <f aca="false">G308+J308+M308+P308+S308</f>
        <v>118</v>
      </c>
      <c r="E308" s="4" t="n">
        <v>37</v>
      </c>
      <c r="F308" s="4" t="n">
        <v>46</v>
      </c>
      <c r="G308" s="4" t="n">
        <v>41</v>
      </c>
      <c r="H308" s="4" t="n">
        <v>83</v>
      </c>
      <c r="I308" s="4" t="n">
        <v>63</v>
      </c>
      <c r="J308" s="4" t="n">
        <v>61</v>
      </c>
      <c r="K308" s="4" t="n">
        <v>25</v>
      </c>
      <c r="L308" s="4" t="n">
        <v>26</v>
      </c>
      <c r="M308" s="4" t="n">
        <v>15</v>
      </c>
      <c r="N308" s="4" t="n">
        <v>2</v>
      </c>
      <c r="O308" s="4" t="n">
        <v>0</v>
      </c>
      <c r="P308" s="4" t="n">
        <v>1</v>
      </c>
      <c r="Q308" s="4" t="n">
        <v>0</v>
      </c>
      <c r="R308" s="4" t="n">
        <v>0</v>
      </c>
      <c r="S308" s="4" t="n">
        <v>0</v>
      </c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</row>
    <row r="309" s="21" customFormat="true" ht="9" hidden="false" customHeight="true" outlineLevel="0" collapsed="false">
      <c r="A309" s="3" t="s">
        <v>285</v>
      </c>
      <c r="B309" s="4" t="n">
        <f aca="false">E309+H309+K309+N309+Q309</f>
        <v>14</v>
      </c>
      <c r="C309" s="4" t="n">
        <f aca="false">F309+I309+L309+O309+R309</f>
        <v>10</v>
      </c>
      <c r="D309" s="4" t="n">
        <f aca="false">G309+J309+M309+P309+S309</f>
        <v>4</v>
      </c>
      <c r="E309" s="4" t="n">
        <v>1</v>
      </c>
      <c r="F309" s="4" t="n">
        <v>3</v>
      </c>
      <c r="G309" s="4" t="n">
        <v>0</v>
      </c>
      <c r="H309" s="4" t="n">
        <v>7</v>
      </c>
      <c r="I309" s="4" t="n">
        <v>5</v>
      </c>
      <c r="J309" s="4" t="n">
        <v>2</v>
      </c>
      <c r="K309" s="4" t="n">
        <v>6</v>
      </c>
      <c r="L309" s="4" t="n">
        <v>1</v>
      </c>
      <c r="M309" s="4" t="n">
        <v>2</v>
      </c>
      <c r="N309" s="4" t="n">
        <v>0</v>
      </c>
      <c r="O309" s="4" t="n">
        <v>0</v>
      </c>
      <c r="P309" s="4" t="n">
        <v>0</v>
      </c>
      <c r="Q309" s="4" t="n">
        <v>0</v>
      </c>
      <c r="R309" s="4" t="n">
        <v>1</v>
      </c>
      <c r="S309" s="4" t="n">
        <v>0</v>
      </c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</row>
    <row r="310" s="21" customFormat="true" ht="9" hidden="false" customHeight="true" outlineLevel="0" collapsed="false">
      <c r="A310" s="3" t="s">
        <v>286</v>
      </c>
      <c r="B310" s="4" t="n">
        <f aca="false">E310+H310+K310+N310+Q310</f>
        <v>5</v>
      </c>
      <c r="C310" s="4" t="n">
        <f aca="false">F310+I310+L310+O310+R310</f>
        <v>12</v>
      </c>
      <c r="D310" s="4" t="n">
        <f aca="false">G310+J310+M310+P310+S310</f>
        <v>7</v>
      </c>
      <c r="E310" s="4" t="n">
        <v>0</v>
      </c>
      <c r="F310" s="4" t="n">
        <v>0</v>
      </c>
      <c r="G310" s="4" t="n">
        <v>0</v>
      </c>
      <c r="H310" s="4" t="n">
        <v>2</v>
      </c>
      <c r="I310" s="4" t="n">
        <v>4</v>
      </c>
      <c r="J310" s="4" t="n">
        <v>3</v>
      </c>
      <c r="K310" s="4" t="n">
        <v>3</v>
      </c>
      <c r="L310" s="4" t="n">
        <v>7</v>
      </c>
      <c r="M310" s="4" t="n">
        <v>3</v>
      </c>
      <c r="N310" s="4" t="n">
        <v>0</v>
      </c>
      <c r="O310" s="4" t="n">
        <v>1</v>
      </c>
      <c r="P310" s="4" t="n">
        <v>1</v>
      </c>
      <c r="Q310" s="4" t="n">
        <v>0</v>
      </c>
      <c r="R310" s="4" t="n">
        <v>0</v>
      </c>
      <c r="S310" s="4" t="n">
        <v>0</v>
      </c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</row>
    <row r="311" s="21" customFormat="true" ht="9" hidden="false" customHeight="true" outlineLevel="0" collapsed="false">
      <c r="A311" s="3" t="s">
        <v>287</v>
      </c>
      <c r="B311" s="4" t="n">
        <f aca="false">E311+H311+K311+N311+Q311</f>
        <v>8</v>
      </c>
      <c r="C311" s="4" t="n">
        <f aca="false">F311+I311+L311+O311+R311</f>
        <v>16</v>
      </c>
      <c r="D311" s="4" t="n">
        <f aca="false">G311+J311+M311+P311+S311</f>
        <v>8</v>
      </c>
      <c r="E311" s="4" t="n">
        <v>0</v>
      </c>
      <c r="F311" s="4" t="n">
        <v>0</v>
      </c>
      <c r="G311" s="4" t="n">
        <v>1</v>
      </c>
      <c r="H311" s="4" t="n">
        <v>3</v>
      </c>
      <c r="I311" s="4" t="n">
        <v>3</v>
      </c>
      <c r="J311" s="4" t="n">
        <v>2</v>
      </c>
      <c r="K311" s="4" t="n">
        <v>5</v>
      </c>
      <c r="L311" s="4" t="n">
        <v>13</v>
      </c>
      <c r="M311" s="4" t="n">
        <v>4</v>
      </c>
      <c r="N311" s="4" t="n">
        <v>0</v>
      </c>
      <c r="O311" s="4" t="n">
        <v>0</v>
      </c>
      <c r="P311" s="4" t="n">
        <v>1</v>
      </c>
      <c r="Q311" s="4" t="n">
        <v>0</v>
      </c>
      <c r="R311" s="4" t="n">
        <v>0</v>
      </c>
      <c r="S311" s="4" t="n">
        <v>0</v>
      </c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</row>
    <row r="312" s="21" customFormat="true" ht="9" hidden="false" customHeight="true" outlineLevel="0" collapsed="false">
      <c r="A312" s="3" t="s">
        <v>288</v>
      </c>
      <c r="B312" s="4" t="n">
        <f aca="false">E312+H312+K312+N312+Q312</f>
        <v>21</v>
      </c>
      <c r="C312" s="4" t="n">
        <f aca="false">F312+I312+L312+O312+R312</f>
        <v>12</v>
      </c>
      <c r="D312" s="4" t="n">
        <f aca="false">G312+J312+M312+P312+S312</f>
        <v>21</v>
      </c>
      <c r="E312" s="4" t="n">
        <v>0</v>
      </c>
      <c r="F312" s="4" t="n">
        <v>0</v>
      </c>
      <c r="G312" s="4" t="n">
        <v>1</v>
      </c>
      <c r="H312" s="4" t="n">
        <v>11</v>
      </c>
      <c r="I312" s="4" t="n">
        <v>4</v>
      </c>
      <c r="J312" s="4" t="n">
        <v>8</v>
      </c>
      <c r="K312" s="4" t="n">
        <v>6</v>
      </c>
      <c r="L312" s="4" t="n">
        <v>8</v>
      </c>
      <c r="M312" s="4" t="n">
        <v>12</v>
      </c>
      <c r="N312" s="4" t="n">
        <v>2</v>
      </c>
      <c r="O312" s="4" t="n">
        <v>0</v>
      </c>
      <c r="P312" s="4" t="n">
        <v>0</v>
      </c>
      <c r="Q312" s="4" t="n">
        <v>2</v>
      </c>
      <c r="R312" s="4" t="n">
        <v>0</v>
      </c>
      <c r="S312" s="4" t="n">
        <v>0</v>
      </c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</row>
    <row r="313" s="21" customFormat="true" ht="9" hidden="false" customHeight="true" outlineLevel="0" collapsed="false">
      <c r="A313" s="3" t="s">
        <v>289</v>
      </c>
      <c r="B313" s="4" t="n">
        <f aca="false">E313+H313+K313+N313+Q313</f>
        <v>125</v>
      </c>
      <c r="C313" s="4" t="n">
        <f aca="false">F313+I313+L313+O313+R313</f>
        <v>91</v>
      </c>
      <c r="D313" s="4" t="n">
        <f aca="false">G313+J313+M313+P313+S313</f>
        <v>76</v>
      </c>
      <c r="E313" s="4" t="n">
        <v>37</v>
      </c>
      <c r="F313" s="4" t="n">
        <v>15</v>
      </c>
      <c r="G313" s="4" t="n">
        <v>12</v>
      </c>
      <c r="H313" s="4" t="n">
        <v>68</v>
      </c>
      <c r="I313" s="4" t="n">
        <v>52</v>
      </c>
      <c r="J313" s="4" t="n">
        <v>35</v>
      </c>
      <c r="K313" s="4" t="n">
        <v>19</v>
      </c>
      <c r="L313" s="4" t="n">
        <v>21</v>
      </c>
      <c r="M313" s="4" t="n">
        <v>28</v>
      </c>
      <c r="N313" s="4" t="n">
        <v>1</v>
      </c>
      <c r="O313" s="4" t="n">
        <v>2</v>
      </c>
      <c r="P313" s="4" t="n">
        <v>0</v>
      </c>
      <c r="Q313" s="4" t="n">
        <v>0</v>
      </c>
      <c r="R313" s="4" t="n">
        <v>1</v>
      </c>
      <c r="S313" s="4" t="n">
        <v>1</v>
      </c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</row>
    <row r="314" s="21" customFormat="true" ht="9" hidden="false" customHeight="true" outlineLevel="0" collapsed="false">
      <c r="A314" s="3" t="s">
        <v>290</v>
      </c>
      <c r="B314" s="4" t="n">
        <f aca="false">E314+H314+K314+N314+Q314</f>
        <v>20</v>
      </c>
      <c r="C314" s="4" t="n">
        <f aca="false">F314+I314+L314+O314+R314</f>
        <v>27</v>
      </c>
      <c r="D314" s="4" t="n">
        <f aca="false">G314+J314+M314+P314+S314</f>
        <v>18</v>
      </c>
      <c r="E314" s="4" t="n">
        <v>4</v>
      </c>
      <c r="F314" s="4" t="n">
        <v>2</v>
      </c>
      <c r="G314" s="4" t="n">
        <v>2</v>
      </c>
      <c r="H314" s="4" t="n">
        <v>10</v>
      </c>
      <c r="I314" s="4" t="n">
        <v>16</v>
      </c>
      <c r="J314" s="4" t="n">
        <v>11</v>
      </c>
      <c r="K314" s="4" t="n">
        <v>6</v>
      </c>
      <c r="L314" s="4" t="n">
        <v>7</v>
      </c>
      <c r="M314" s="4" t="n">
        <v>5</v>
      </c>
      <c r="N314" s="4" t="n">
        <v>0</v>
      </c>
      <c r="O314" s="4" t="n">
        <v>2</v>
      </c>
      <c r="P314" s="4" t="n">
        <v>0</v>
      </c>
      <c r="Q314" s="4" t="n">
        <v>0</v>
      </c>
      <c r="R314" s="4" t="n">
        <v>0</v>
      </c>
      <c r="S314" s="4" t="n">
        <v>0</v>
      </c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</row>
    <row r="315" s="21" customFormat="true" ht="9" hidden="false" customHeight="true" outlineLevel="0" collapsed="false">
      <c r="A315" s="3" t="s">
        <v>291</v>
      </c>
      <c r="B315" s="4" t="n">
        <f aca="false">E315+H315+K315+N315+Q315</f>
        <v>219</v>
      </c>
      <c r="C315" s="4" t="n">
        <f aca="false">F315+I315+L315+O315+R315</f>
        <v>161</v>
      </c>
      <c r="D315" s="4" t="n">
        <f aca="false">G315+J315+M315+P315+S315</f>
        <v>159</v>
      </c>
      <c r="E315" s="4" t="n">
        <v>59</v>
      </c>
      <c r="F315" s="4" t="n">
        <v>29</v>
      </c>
      <c r="G315" s="4" t="n">
        <v>38</v>
      </c>
      <c r="H315" s="4" t="n">
        <v>105</v>
      </c>
      <c r="I315" s="4" t="n">
        <v>80</v>
      </c>
      <c r="J315" s="4" t="n">
        <v>78</v>
      </c>
      <c r="K315" s="4" t="n">
        <v>52</v>
      </c>
      <c r="L315" s="4" t="n">
        <v>50</v>
      </c>
      <c r="M315" s="4" t="n">
        <v>35</v>
      </c>
      <c r="N315" s="4" t="n">
        <v>3</v>
      </c>
      <c r="O315" s="4" t="n">
        <v>2</v>
      </c>
      <c r="P315" s="4" t="n">
        <v>5</v>
      </c>
      <c r="Q315" s="4" t="n">
        <v>0</v>
      </c>
      <c r="R315" s="4" t="n">
        <v>0</v>
      </c>
      <c r="S315" s="4" t="n">
        <v>3</v>
      </c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</row>
    <row r="316" s="21" customFormat="true" ht="9" hidden="false" customHeight="true" outlineLevel="0" collapsed="false">
      <c r="A316" s="3" t="s">
        <v>292</v>
      </c>
      <c r="B316" s="4" t="n">
        <f aca="false">E316+H316+K316+N316+Q316</f>
        <v>2</v>
      </c>
      <c r="C316" s="4" t="n">
        <f aca="false">F316+I316+L316+O316+R316</f>
        <v>2</v>
      </c>
      <c r="D316" s="4" t="n">
        <f aca="false">G316+J316+M316+P316+S316</f>
        <v>2</v>
      </c>
      <c r="E316" s="4" t="n">
        <v>0</v>
      </c>
      <c r="F316" s="4" t="n">
        <v>0</v>
      </c>
      <c r="G316" s="4" t="n">
        <v>0</v>
      </c>
      <c r="H316" s="4" t="n">
        <v>2</v>
      </c>
      <c r="I316" s="4" t="n">
        <v>2</v>
      </c>
      <c r="J316" s="4" t="n">
        <v>1</v>
      </c>
      <c r="K316" s="4" t="n">
        <v>0</v>
      </c>
      <c r="L316" s="4" t="n">
        <v>0</v>
      </c>
      <c r="M316" s="4" t="n">
        <v>1</v>
      </c>
      <c r="N316" s="4" t="n">
        <v>0</v>
      </c>
      <c r="O316" s="4" t="n">
        <v>0</v>
      </c>
      <c r="P316" s="4" t="n">
        <v>0</v>
      </c>
      <c r="Q316" s="4" t="n">
        <v>0</v>
      </c>
      <c r="R316" s="4" t="n">
        <v>0</v>
      </c>
      <c r="S316" s="4" t="n">
        <v>0</v>
      </c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</row>
    <row r="317" s="21" customFormat="true" ht="9" hidden="false" customHeight="true" outlineLevel="0" collapsed="false">
      <c r="A317" s="3" t="s">
        <v>293</v>
      </c>
      <c r="B317" s="4" t="n">
        <f aca="false">E317+H317+K317+N317+Q317</f>
        <v>166</v>
      </c>
      <c r="C317" s="4" t="n">
        <f aca="false">F317+I317+L317+O317+R317</f>
        <v>219</v>
      </c>
      <c r="D317" s="4" t="n">
        <f aca="false">G317+J317+M317+P317+S317</f>
        <v>210</v>
      </c>
      <c r="E317" s="4" t="n">
        <v>29</v>
      </c>
      <c r="F317" s="4" t="n">
        <v>31</v>
      </c>
      <c r="G317" s="4" t="n">
        <v>36</v>
      </c>
      <c r="H317" s="4" t="n">
        <v>73</v>
      </c>
      <c r="I317" s="4" t="n">
        <v>122</v>
      </c>
      <c r="J317" s="4" t="n">
        <v>120</v>
      </c>
      <c r="K317" s="4" t="n">
        <v>61</v>
      </c>
      <c r="L317" s="4" t="n">
        <v>60</v>
      </c>
      <c r="M317" s="4" t="n">
        <v>51</v>
      </c>
      <c r="N317" s="4" t="n">
        <v>1</v>
      </c>
      <c r="O317" s="4" t="n">
        <v>5</v>
      </c>
      <c r="P317" s="4" t="n">
        <v>2</v>
      </c>
      <c r="Q317" s="4" t="n">
        <v>2</v>
      </c>
      <c r="R317" s="4" t="n">
        <v>1</v>
      </c>
      <c r="S317" s="4" t="n">
        <v>1</v>
      </c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</row>
    <row r="318" s="21" customFormat="true" ht="9" hidden="false" customHeight="true" outlineLevel="0" collapsed="false">
      <c r="A318" s="3" t="s">
        <v>294</v>
      </c>
      <c r="B318" s="4" t="n">
        <f aca="false">E318+H318+K318+N318+Q318</f>
        <v>0</v>
      </c>
      <c r="C318" s="4" t="n">
        <f aca="false">F318+I318+L318+O318+R318</f>
        <v>2</v>
      </c>
      <c r="D318" s="4" t="n">
        <f aca="false">G318+J318+M318+P318+S318</f>
        <v>2</v>
      </c>
      <c r="E318" s="4" t="n">
        <v>0</v>
      </c>
      <c r="F318" s="4" t="n">
        <v>0</v>
      </c>
      <c r="G318" s="4" t="n">
        <v>0</v>
      </c>
      <c r="H318" s="4" t="n">
        <v>0</v>
      </c>
      <c r="I318" s="4" t="n">
        <v>0</v>
      </c>
      <c r="J318" s="4" t="n">
        <v>1</v>
      </c>
      <c r="K318" s="4" t="n">
        <v>0</v>
      </c>
      <c r="L318" s="4" t="n">
        <v>2</v>
      </c>
      <c r="M318" s="4" t="n">
        <v>1</v>
      </c>
      <c r="N318" s="4" t="n">
        <v>0</v>
      </c>
      <c r="O318" s="4" t="n">
        <v>0</v>
      </c>
      <c r="P318" s="4" t="n">
        <v>0</v>
      </c>
      <c r="Q318" s="4" t="n">
        <v>0</v>
      </c>
      <c r="R318" s="4" t="n">
        <v>0</v>
      </c>
      <c r="S318" s="4" t="n">
        <v>0</v>
      </c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</row>
    <row r="319" s="21" customFormat="true" ht="9" hidden="false" customHeight="true" outlineLevel="0" collapsed="false">
      <c r="A319" s="3" t="s">
        <v>295</v>
      </c>
      <c r="B319" s="4" t="n">
        <f aca="false">E319+H319+K319+N319+Q319</f>
        <v>61</v>
      </c>
      <c r="C319" s="4" t="n">
        <f aca="false">F319+I319+L319+O319+R319</f>
        <v>56</v>
      </c>
      <c r="D319" s="4" t="n">
        <f aca="false">G319+J319+M319+P319+S319</f>
        <v>42</v>
      </c>
      <c r="E319" s="4" t="n">
        <v>0</v>
      </c>
      <c r="F319" s="4" t="n">
        <v>1</v>
      </c>
      <c r="G319" s="4" t="n">
        <v>0</v>
      </c>
      <c r="H319" s="4" t="n">
        <v>20</v>
      </c>
      <c r="I319" s="4" t="n">
        <v>13</v>
      </c>
      <c r="J319" s="4" t="n">
        <v>11</v>
      </c>
      <c r="K319" s="4" t="n">
        <v>40</v>
      </c>
      <c r="L319" s="4" t="n">
        <v>42</v>
      </c>
      <c r="M319" s="4" t="n">
        <v>28</v>
      </c>
      <c r="N319" s="4" t="n">
        <v>1</v>
      </c>
      <c r="O319" s="4" t="n">
        <v>0</v>
      </c>
      <c r="P319" s="4" t="n">
        <v>2</v>
      </c>
      <c r="Q319" s="4" t="n">
        <v>0</v>
      </c>
      <c r="R319" s="4" t="n">
        <v>0</v>
      </c>
      <c r="S319" s="4" t="n">
        <v>1</v>
      </c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</row>
    <row r="320" s="21" customFormat="true" ht="9" hidden="false" customHeight="true" outlineLevel="0" collapsed="false">
      <c r="A320" s="3" t="s">
        <v>296</v>
      </c>
      <c r="B320" s="4" t="n">
        <f aca="false">E320+H320+K320+N320+Q320</f>
        <v>481</v>
      </c>
      <c r="C320" s="4" t="n">
        <f aca="false">F320+I320+L320+O320+R320</f>
        <v>417</v>
      </c>
      <c r="D320" s="4" t="n">
        <f aca="false">G320+J320+M320+P320+S320</f>
        <v>409</v>
      </c>
      <c r="E320" s="4" t="n">
        <v>18</v>
      </c>
      <c r="F320" s="4" t="n">
        <v>10</v>
      </c>
      <c r="G320" s="4" t="n">
        <v>6</v>
      </c>
      <c r="H320" s="4" t="n">
        <v>267</v>
      </c>
      <c r="I320" s="4" t="n">
        <v>253</v>
      </c>
      <c r="J320" s="4" t="n">
        <v>272</v>
      </c>
      <c r="K320" s="4" t="n">
        <v>187</v>
      </c>
      <c r="L320" s="4" t="n">
        <v>145</v>
      </c>
      <c r="M320" s="4" t="n">
        <v>123</v>
      </c>
      <c r="N320" s="4" t="n">
        <v>8</v>
      </c>
      <c r="O320" s="4" t="n">
        <v>7</v>
      </c>
      <c r="P320" s="4" t="n">
        <v>4</v>
      </c>
      <c r="Q320" s="4" t="n">
        <v>1</v>
      </c>
      <c r="R320" s="4" t="n">
        <v>2</v>
      </c>
      <c r="S320" s="4" t="n">
        <v>4</v>
      </c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</row>
    <row r="321" s="21" customFormat="true" ht="9" hidden="false" customHeight="true" outlineLevel="0" collapsed="false">
      <c r="A321" s="3" t="s">
        <v>297</v>
      </c>
      <c r="B321" s="4" t="n">
        <f aca="false">E321+H321+K321+N321+Q321</f>
        <v>2</v>
      </c>
      <c r="C321" s="4" t="n">
        <f aca="false">F321+I321+L321+O321+R321</f>
        <v>10</v>
      </c>
      <c r="D321" s="4" t="n">
        <f aca="false">G321+J321+M321+P321+S321</f>
        <v>3</v>
      </c>
      <c r="E321" s="4" t="n">
        <v>1</v>
      </c>
      <c r="F321" s="4" t="n">
        <v>2</v>
      </c>
      <c r="G321" s="4" t="n">
        <v>0</v>
      </c>
      <c r="H321" s="4" t="n">
        <v>1</v>
      </c>
      <c r="I321" s="4" t="n">
        <v>5</v>
      </c>
      <c r="J321" s="4" t="n">
        <v>1</v>
      </c>
      <c r="K321" s="4" t="n">
        <v>0</v>
      </c>
      <c r="L321" s="4" t="n">
        <v>3</v>
      </c>
      <c r="M321" s="4" t="n">
        <v>2</v>
      </c>
      <c r="N321" s="4" t="n">
        <v>0</v>
      </c>
      <c r="O321" s="4" t="n">
        <v>0</v>
      </c>
      <c r="P321" s="4" t="n">
        <v>0</v>
      </c>
      <c r="Q321" s="4" t="n">
        <v>0</v>
      </c>
      <c r="R321" s="4" t="n">
        <v>0</v>
      </c>
      <c r="S321" s="4" t="n">
        <v>0</v>
      </c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</row>
    <row r="322" s="21" customFormat="true" ht="9" hidden="false" customHeight="true" outlineLevel="0" collapsed="false">
      <c r="A322" s="3" t="s">
        <v>298</v>
      </c>
      <c r="B322" s="4" t="n">
        <f aca="false">E322+H322+K322+N322+Q322</f>
        <v>37</v>
      </c>
      <c r="C322" s="4" t="n">
        <f aca="false">F322+I322+L322+O322+R322</f>
        <v>11</v>
      </c>
      <c r="D322" s="4" t="n">
        <f aca="false">G322+J322+M322+P322+S322</f>
        <v>13</v>
      </c>
      <c r="E322" s="4" t="n">
        <v>0</v>
      </c>
      <c r="F322" s="4" t="n">
        <v>0</v>
      </c>
      <c r="G322" s="4" t="n">
        <v>0</v>
      </c>
      <c r="H322" s="4" t="n">
        <v>26</v>
      </c>
      <c r="I322" s="4" t="n">
        <v>3</v>
      </c>
      <c r="J322" s="4" t="n">
        <v>3</v>
      </c>
      <c r="K322" s="4" t="n">
        <v>11</v>
      </c>
      <c r="L322" s="4" t="n">
        <v>7</v>
      </c>
      <c r="M322" s="4" t="n">
        <v>10</v>
      </c>
      <c r="N322" s="4" t="n">
        <v>0</v>
      </c>
      <c r="O322" s="4" t="n">
        <v>1</v>
      </c>
      <c r="P322" s="4" t="n">
        <v>0</v>
      </c>
      <c r="Q322" s="4" t="n">
        <v>0</v>
      </c>
      <c r="R322" s="4" t="n">
        <v>0</v>
      </c>
      <c r="S322" s="4" t="n">
        <v>0</v>
      </c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</row>
    <row r="323" s="21" customFormat="true" ht="9" hidden="false" customHeight="true" outlineLevel="0" collapsed="false">
      <c r="A323" s="3" t="s">
        <v>299</v>
      </c>
      <c r="B323" s="4" t="n">
        <f aca="false">E323+H323+K323+N323+Q323</f>
        <v>0</v>
      </c>
      <c r="C323" s="4" t="n">
        <f aca="false">F323+I323+L323+O323+R323</f>
        <v>3</v>
      </c>
      <c r="D323" s="4" t="n">
        <f aca="false">G323+J323+M323+P323+S323</f>
        <v>1</v>
      </c>
      <c r="E323" s="4" t="n">
        <v>0</v>
      </c>
      <c r="F323" s="4" t="n">
        <v>0</v>
      </c>
      <c r="G323" s="4" t="n">
        <v>0</v>
      </c>
      <c r="H323" s="4" t="n">
        <v>0</v>
      </c>
      <c r="I323" s="4" t="n">
        <v>0</v>
      </c>
      <c r="J323" s="4" t="n">
        <v>0</v>
      </c>
      <c r="K323" s="4" t="n">
        <v>0</v>
      </c>
      <c r="L323" s="4" t="n">
        <v>3</v>
      </c>
      <c r="M323" s="4" t="n">
        <v>1</v>
      </c>
      <c r="N323" s="4" t="n">
        <v>0</v>
      </c>
      <c r="O323" s="4" t="n">
        <v>0</v>
      </c>
      <c r="P323" s="4" t="n">
        <v>0</v>
      </c>
      <c r="Q323" s="4" t="n">
        <v>0</v>
      </c>
      <c r="R323" s="4" t="n">
        <v>0</v>
      </c>
      <c r="S323" s="4" t="n">
        <v>0</v>
      </c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</row>
    <row r="324" s="21" customFormat="true" ht="9" hidden="false" customHeight="true" outlineLevel="0" collapsed="false">
      <c r="A324" s="3" t="s">
        <v>300</v>
      </c>
      <c r="B324" s="4" t="n">
        <f aca="false">E324+H324+K324+N324+Q324</f>
        <v>9</v>
      </c>
      <c r="C324" s="4" t="n">
        <f aca="false">F324+I324+L324+O324+R324</f>
        <v>20</v>
      </c>
      <c r="D324" s="4" t="n">
        <f aca="false">G324+J324+M324+P324+S324</f>
        <v>33</v>
      </c>
      <c r="E324" s="4" t="n">
        <v>1</v>
      </c>
      <c r="F324" s="4" t="n">
        <v>0</v>
      </c>
      <c r="G324" s="4" t="n">
        <v>2</v>
      </c>
      <c r="H324" s="4" t="n">
        <v>3</v>
      </c>
      <c r="I324" s="4" t="n">
        <v>2</v>
      </c>
      <c r="J324" s="4" t="n">
        <v>16</v>
      </c>
      <c r="K324" s="4" t="n">
        <v>5</v>
      </c>
      <c r="L324" s="4" t="n">
        <v>17</v>
      </c>
      <c r="M324" s="4" t="n">
        <v>15</v>
      </c>
      <c r="N324" s="4" t="n">
        <v>0</v>
      </c>
      <c r="O324" s="4" t="n">
        <v>1</v>
      </c>
      <c r="P324" s="4" t="n">
        <v>0</v>
      </c>
      <c r="Q324" s="4" t="n">
        <v>0</v>
      </c>
      <c r="R324" s="4" t="n">
        <v>0</v>
      </c>
      <c r="S324" s="4" t="n">
        <v>0</v>
      </c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</row>
    <row r="325" s="21" customFormat="true" ht="9" hidden="false" customHeight="true" outlineLevel="0" collapsed="false">
      <c r="A325" s="3" t="s">
        <v>301</v>
      </c>
      <c r="B325" s="4" t="n">
        <f aca="false">E325+H325+K325+N325+Q325</f>
        <v>15</v>
      </c>
      <c r="C325" s="4" t="n">
        <f aca="false">F325+I325+L325+O325+R325</f>
        <v>24</v>
      </c>
      <c r="D325" s="4" t="n">
        <f aca="false">G325+J325+M325+P325+S325</f>
        <v>36</v>
      </c>
      <c r="E325" s="4" t="n">
        <v>2</v>
      </c>
      <c r="F325" s="4" t="n">
        <v>1</v>
      </c>
      <c r="G325" s="4" t="n">
        <v>5</v>
      </c>
      <c r="H325" s="4" t="n">
        <v>3</v>
      </c>
      <c r="I325" s="4" t="n">
        <v>2</v>
      </c>
      <c r="J325" s="4" t="n">
        <v>10</v>
      </c>
      <c r="K325" s="4" t="n">
        <v>10</v>
      </c>
      <c r="L325" s="4" t="n">
        <v>19</v>
      </c>
      <c r="M325" s="4" t="n">
        <v>16</v>
      </c>
      <c r="N325" s="4" t="n">
        <v>0</v>
      </c>
      <c r="O325" s="4" t="n">
        <v>2</v>
      </c>
      <c r="P325" s="4" t="n">
        <v>3</v>
      </c>
      <c r="Q325" s="4" t="n">
        <v>0</v>
      </c>
      <c r="R325" s="4" t="n">
        <v>0</v>
      </c>
      <c r="S325" s="4" t="n">
        <v>2</v>
      </c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</row>
    <row r="326" s="21" customFormat="true" ht="9" hidden="false" customHeight="true" outlineLevel="0" collapsed="false">
      <c r="A326" s="3" t="s">
        <v>302</v>
      </c>
      <c r="B326" s="4" t="n">
        <f aca="false">E326+H326+K326+N326+Q326</f>
        <v>21</v>
      </c>
      <c r="C326" s="4" t="n">
        <f aca="false">F326+I326+L326+O326+R326</f>
        <v>17</v>
      </c>
      <c r="D326" s="4" t="n">
        <f aca="false">G326+J326+M326+P326+S326</f>
        <v>18</v>
      </c>
      <c r="E326" s="4" t="n">
        <v>0</v>
      </c>
      <c r="F326" s="4" t="n">
        <v>0</v>
      </c>
      <c r="G326" s="4" t="n">
        <v>0</v>
      </c>
      <c r="H326" s="4" t="n">
        <v>1</v>
      </c>
      <c r="I326" s="4" t="n">
        <v>2</v>
      </c>
      <c r="J326" s="4" t="n">
        <v>2</v>
      </c>
      <c r="K326" s="4" t="n">
        <v>16</v>
      </c>
      <c r="L326" s="4" t="n">
        <v>14</v>
      </c>
      <c r="M326" s="4" t="n">
        <v>13</v>
      </c>
      <c r="N326" s="4" t="n">
        <v>3</v>
      </c>
      <c r="O326" s="4" t="n">
        <v>1</v>
      </c>
      <c r="P326" s="4" t="n">
        <v>3</v>
      </c>
      <c r="Q326" s="4" t="n">
        <v>1</v>
      </c>
      <c r="R326" s="4" t="n">
        <v>0</v>
      </c>
      <c r="S326" s="4" t="n">
        <v>0</v>
      </c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</row>
    <row r="327" s="21" customFormat="true" ht="9" hidden="false" customHeight="true" outlineLevel="0" collapsed="false">
      <c r="A327" s="3" t="s">
        <v>303</v>
      </c>
      <c r="B327" s="4" t="n">
        <f aca="false">E327+H327+K327+N327+Q327</f>
        <v>0</v>
      </c>
      <c r="C327" s="4" t="n">
        <f aca="false">F327+I327+L327+O327+R327</f>
        <v>0</v>
      </c>
      <c r="D327" s="4" t="n">
        <f aca="false">G327+J327+M327+P327+S327</f>
        <v>1</v>
      </c>
      <c r="E327" s="4" t="n">
        <v>0</v>
      </c>
      <c r="F327" s="4" t="n">
        <v>0</v>
      </c>
      <c r="G327" s="4" t="n">
        <v>0</v>
      </c>
      <c r="H327" s="4" t="n">
        <v>0</v>
      </c>
      <c r="I327" s="4" t="n">
        <v>0</v>
      </c>
      <c r="J327" s="4" t="n">
        <v>0</v>
      </c>
      <c r="K327" s="4" t="n">
        <v>0</v>
      </c>
      <c r="L327" s="4" t="n">
        <v>0</v>
      </c>
      <c r="M327" s="4" t="n">
        <v>1</v>
      </c>
      <c r="N327" s="4" t="n">
        <v>0</v>
      </c>
      <c r="O327" s="4" t="n">
        <v>0</v>
      </c>
      <c r="P327" s="4" t="n">
        <v>0</v>
      </c>
      <c r="Q327" s="4" t="n">
        <v>0</v>
      </c>
      <c r="R327" s="4" t="n">
        <v>0</v>
      </c>
      <c r="S327" s="4" t="n">
        <v>0</v>
      </c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</row>
    <row r="328" s="21" customFormat="true" ht="9" hidden="false" customHeight="true" outlineLevel="0" collapsed="false">
      <c r="A328" s="3" t="s">
        <v>304</v>
      </c>
      <c r="B328" s="4" t="n">
        <f aca="false">E328+H328+K328+N328+Q328</f>
        <v>168</v>
      </c>
      <c r="C328" s="4" t="n">
        <f aca="false">F328+I328+L328+O328+R328</f>
        <v>159</v>
      </c>
      <c r="D328" s="4" t="n">
        <f aca="false">G328+J328+M328+P328+S328</f>
        <v>208</v>
      </c>
      <c r="E328" s="4" t="n">
        <v>4</v>
      </c>
      <c r="F328" s="4" t="n">
        <v>2</v>
      </c>
      <c r="G328" s="4" t="n">
        <v>14</v>
      </c>
      <c r="H328" s="4" t="n">
        <v>64</v>
      </c>
      <c r="I328" s="4" t="n">
        <v>69</v>
      </c>
      <c r="J328" s="4" t="n">
        <v>88</v>
      </c>
      <c r="K328" s="4" t="n">
        <v>98</v>
      </c>
      <c r="L328" s="4" t="n">
        <v>83</v>
      </c>
      <c r="M328" s="4" t="n">
        <v>100</v>
      </c>
      <c r="N328" s="4" t="n">
        <v>2</v>
      </c>
      <c r="O328" s="4" t="n">
        <v>4</v>
      </c>
      <c r="P328" s="4" t="n">
        <v>5</v>
      </c>
      <c r="Q328" s="4" t="n">
        <v>0</v>
      </c>
      <c r="R328" s="4" t="n">
        <v>1</v>
      </c>
      <c r="S328" s="4" t="n">
        <v>1</v>
      </c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</row>
    <row r="329" s="21" customFormat="true" ht="9" hidden="false" customHeight="true" outlineLevel="0" collapsed="false">
      <c r="A329" s="3" t="s">
        <v>305</v>
      </c>
      <c r="B329" s="4" t="n">
        <f aca="false">E329+H329+K329+N329+Q329</f>
        <v>1481</v>
      </c>
      <c r="C329" s="4" t="n">
        <f aca="false">F329+I329+L329+O329+R329</f>
        <v>1413</v>
      </c>
      <c r="D329" s="4" t="n">
        <f aca="false">G329+J329+M329+P329+S329</f>
        <v>1425</v>
      </c>
      <c r="E329" s="4" t="n">
        <v>102</v>
      </c>
      <c r="F329" s="4" t="n">
        <v>92</v>
      </c>
      <c r="G329" s="4" t="n">
        <v>53</v>
      </c>
      <c r="H329" s="4" t="n">
        <v>386</v>
      </c>
      <c r="I329" s="4" t="n">
        <v>512</v>
      </c>
      <c r="J329" s="4" t="n">
        <v>489</v>
      </c>
      <c r="K329" s="4" t="n">
        <v>943</v>
      </c>
      <c r="L329" s="4" t="n">
        <v>748</v>
      </c>
      <c r="M329" s="4" t="n">
        <v>820</v>
      </c>
      <c r="N329" s="4" t="n">
        <v>40</v>
      </c>
      <c r="O329" s="4" t="n">
        <v>55</v>
      </c>
      <c r="P329" s="4" t="n">
        <v>54</v>
      </c>
      <c r="Q329" s="4" t="n">
        <v>10</v>
      </c>
      <c r="R329" s="4" t="n">
        <v>6</v>
      </c>
      <c r="S329" s="4" t="n">
        <v>9</v>
      </c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</row>
    <row r="330" s="21" customFormat="true" ht="9" hidden="false" customHeight="true" outlineLevel="0" collapsed="false">
      <c r="A330" s="3" t="s">
        <v>306</v>
      </c>
      <c r="B330" s="4" t="n">
        <f aca="false">E330+H330+K330+N330+Q330</f>
        <v>242</v>
      </c>
      <c r="C330" s="4" t="n">
        <f aca="false">F330+I330+L330+O330+R330</f>
        <v>354</v>
      </c>
      <c r="D330" s="4" t="n">
        <f aca="false">G330+J330+M330+P330+S330</f>
        <v>245</v>
      </c>
      <c r="E330" s="4" t="n">
        <v>16</v>
      </c>
      <c r="F330" s="4" t="n">
        <v>34</v>
      </c>
      <c r="G330" s="4" t="n">
        <v>13</v>
      </c>
      <c r="H330" s="4" t="n">
        <v>108</v>
      </c>
      <c r="I330" s="4" t="n">
        <v>167</v>
      </c>
      <c r="J330" s="4" t="n">
        <v>117</v>
      </c>
      <c r="K330" s="4" t="n">
        <v>110</v>
      </c>
      <c r="L330" s="4" t="n">
        <v>137</v>
      </c>
      <c r="M330" s="4" t="n">
        <v>111</v>
      </c>
      <c r="N330" s="4" t="n">
        <v>6</v>
      </c>
      <c r="O330" s="4" t="n">
        <v>9</v>
      </c>
      <c r="P330" s="4" t="n">
        <v>4</v>
      </c>
      <c r="Q330" s="4" t="n">
        <v>2</v>
      </c>
      <c r="R330" s="4" t="n">
        <v>7</v>
      </c>
      <c r="S330" s="4" t="n">
        <v>0</v>
      </c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</row>
    <row r="331" s="21" customFormat="true" ht="9" hidden="false" customHeight="true" outlineLevel="0" collapsed="false">
      <c r="A331" s="3" t="s">
        <v>307</v>
      </c>
      <c r="B331" s="4" t="n">
        <f aca="false">E331+H331+K331+N331+Q331</f>
        <v>143</v>
      </c>
      <c r="C331" s="4" t="n">
        <f aca="false">F331+I331+L331+O331+R331</f>
        <v>132</v>
      </c>
      <c r="D331" s="4" t="n">
        <f aca="false">G331+J331+M331+P331+S331</f>
        <v>99</v>
      </c>
      <c r="E331" s="4" t="n">
        <v>12</v>
      </c>
      <c r="F331" s="4" t="n">
        <v>21</v>
      </c>
      <c r="G331" s="4" t="n">
        <v>23</v>
      </c>
      <c r="H331" s="4" t="n">
        <v>80</v>
      </c>
      <c r="I331" s="4" t="n">
        <v>66</v>
      </c>
      <c r="J331" s="4" t="n">
        <v>46</v>
      </c>
      <c r="K331" s="4" t="n">
        <v>47</v>
      </c>
      <c r="L331" s="4" t="n">
        <v>43</v>
      </c>
      <c r="M331" s="4" t="n">
        <v>27</v>
      </c>
      <c r="N331" s="4" t="n">
        <v>1</v>
      </c>
      <c r="O331" s="4" t="n">
        <v>2</v>
      </c>
      <c r="P331" s="4" t="n">
        <v>3</v>
      </c>
      <c r="Q331" s="4" t="n">
        <v>3</v>
      </c>
      <c r="R331" s="4" t="n">
        <v>0</v>
      </c>
      <c r="S331" s="4" t="n">
        <v>0</v>
      </c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</row>
    <row r="332" s="21" customFormat="true" ht="9" hidden="false" customHeight="true" outlineLevel="0" collapsed="false">
      <c r="A332" s="3" t="s">
        <v>308</v>
      </c>
      <c r="B332" s="4" t="n">
        <f aca="false">E332+H332+K332+N332+Q332</f>
        <v>29</v>
      </c>
      <c r="C332" s="4" t="n">
        <f aca="false">F332+I332+L332+O332+R332</f>
        <v>23</v>
      </c>
      <c r="D332" s="4" t="n">
        <f aca="false">G332+J332+M332+P332+S332</f>
        <v>18</v>
      </c>
      <c r="E332" s="4" t="n">
        <v>0</v>
      </c>
      <c r="F332" s="4" t="n">
        <v>0</v>
      </c>
      <c r="G332" s="4" t="n">
        <v>0</v>
      </c>
      <c r="H332" s="4" t="n">
        <v>4</v>
      </c>
      <c r="I332" s="4" t="n">
        <v>3</v>
      </c>
      <c r="J332" s="4" t="n">
        <v>4</v>
      </c>
      <c r="K332" s="4" t="n">
        <v>24</v>
      </c>
      <c r="L332" s="4" t="n">
        <v>20</v>
      </c>
      <c r="M332" s="4" t="n">
        <v>13</v>
      </c>
      <c r="N332" s="4" t="n">
        <v>1</v>
      </c>
      <c r="O332" s="4" t="n">
        <v>0</v>
      </c>
      <c r="P332" s="4" t="n">
        <v>1</v>
      </c>
      <c r="Q332" s="4" t="n">
        <v>0</v>
      </c>
      <c r="R332" s="4" t="n">
        <v>0</v>
      </c>
      <c r="S332" s="4" t="n">
        <v>0</v>
      </c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</row>
    <row r="333" s="21" customFormat="true" ht="9" hidden="false" customHeight="true" outlineLevel="0" collapsed="false">
      <c r="A333" s="3" t="s">
        <v>309</v>
      </c>
      <c r="B333" s="4" t="n">
        <f aca="false">E333+H333+K333+N333+Q333</f>
        <v>451</v>
      </c>
      <c r="C333" s="4" t="n">
        <f aca="false">F333+I333+L333+O333+R333</f>
        <v>328</v>
      </c>
      <c r="D333" s="4" t="n">
        <f aca="false">G333+J333+M333+P333+S333</f>
        <v>453</v>
      </c>
      <c r="E333" s="4" t="n">
        <v>52</v>
      </c>
      <c r="F333" s="4" t="n">
        <v>33</v>
      </c>
      <c r="G333" s="4" t="n">
        <v>50</v>
      </c>
      <c r="H333" s="4" t="n">
        <v>205</v>
      </c>
      <c r="I333" s="4" t="n">
        <v>167</v>
      </c>
      <c r="J333" s="4" t="n">
        <v>224</v>
      </c>
      <c r="K333" s="4" t="n">
        <v>181</v>
      </c>
      <c r="L333" s="4" t="n">
        <v>113</v>
      </c>
      <c r="M333" s="4" t="n">
        <v>162</v>
      </c>
      <c r="N333" s="4" t="n">
        <v>10</v>
      </c>
      <c r="O333" s="4" t="n">
        <v>10</v>
      </c>
      <c r="P333" s="4" t="n">
        <v>12</v>
      </c>
      <c r="Q333" s="4" t="n">
        <v>3</v>
      </c>
      <c r="R333" s="4" t="n">
        <v>5</v>
      </c>
      <c r="S333" s="4" t="n">
        <v>5</v>
      </c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</row>
    <row r="334" s="21" customFormat="true" ht="9" hidden="false" customHeight="true" outlineLevel="0" collapsed="false">
      <c r="A334" s="3" t="s">
        <v>310</v>
      </c>
      <c r="B334" s="4" t="n">
        <f aca="false">E334+H334+K334+N334+Q334</f>
        <v>35</v>
      </c>
      <c r="C334" s="4" t="n">
        <f aca="false">F334+I334+L334+O334+R334</f>
        <v>31</v>
      </c>
      <c r="D334" s="4" t="n">
        <f aca="false">G334+J334+M334+P334+S334</f>
        <v>56</v>
      </c>
      <c r="E334" s="4" t="n">
        <v>4</v>
      </c>
      <c r="F334" s="4" t="n">
        <v>6</v>
      </c>
      <c r="G334" s="4" t="n">
        <v>9</v>
      </c>
      <c r="H334" s="4" t="n">
        <v>14</v>
      </c>
      <c r="I334" s="4" t="n">
        <v>14</v>
      </c>
      <c r="J334" s="4" t="n">
        <v>21</v>
      </c>
      <c r="K334" s="4" t="n">
        <v>17</v>
      </c>
      <c r="L334" s="4" t="n">
        <v>11</v>
      </c>
      <c r="M334" s="4" t="n">
        <v>26</v>
      </c>
      <c r="N334" s="4" t="n">
        <v>0</v>
      </c>
      <c r="O334" s="4" t="n">
        <v>0</v>
      </c>
      <c r="P334" s="4" t="n">
        <v>0</v>
      </c>
      <c r="Q334" s="4" t="n">
        <v>0</v>
      </c>
      <c r="R334" s="4" t="n">
        <v>0</v>
      </c>
      <c r="S334" s="4" t="n">
        <v>0</v>
      </c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</row>
    <row r="335" s="21" customFormat="true" ht="9" hidden="false" customHeight="true" outlineLevel="0" collapsed="false">
      <c r="A335" s="3" t="s">
        <v>311</v>
      </c>
      <c r="B335" s="4" t="n">
        <f aca="false">E335+H335+K335+N335+Q335</f>
        <v>3</v>
      </c>
      <c r="C335" s="4" t="n">
        <f aca="false">F335+I335+L335+O335+R335</f>
        <v>1</v>
      </c>
      <c r="D335" s="4" t="n">
        <f aca="false">G335+J335+M335+P335+S335</f>
        <v>0</v>
      </c>
      <c r="E335" s="4" t="n">
        <v>0</v>
      </c>
      <c r="F335" s="4" t="n">
        <v>0</v>
      </c>
      <c r="G335" s="4" t="n">
        <v>0</v>
      </c>
      <c r="H335" s="4" t="n">
        <v>0</v>
      </c>
      <c r="I335" s="4" t="n">
        <v>0</v>
      </c>
      <c r="J335" s="4" t="n">
        <v>0</v>
      </c>
      <c r="K335" s="4" t="n">
        <v>3</v>
      </c>
      <c r="L335" s="4" t="n">
        <v>1</v>
      </c>
      <c r="M335" s="4" t="n">
        <v>0</v>
      </c>
      <c r="N335" s="4" t="n">
        <v>0</v>
      </c>
      <c r="O335" s="4" t="n">
        <v>0</v>
      </c>
      <c r="P335" s="4" t="n">
        <v>0</v>
      </c>
      <c r="Q335" s="4" t="n">
        <v>0</v>
      </c>
      <c r="R335" s="4" t="n">
        <v>0</v>
      </c>
      <c r="S335" s="4" t="n">
        <v>0</v>
      </c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</row>
    <row r="336" s="21" customFormat="true" ht="9" hidden="false" customHeight="true" outlineLevel="0" collapsed="false">
      <c r="A336" s="3" t="s">
        <v>312</v>
      </c>
      <c r="B336" s="4" t="n">
        <f aca="false">E336+H336+K336+N336+Q336</f>
        <v>2</v>
      </c>
      <c r="C336" s="4" t="n">
        <f aca="false">F336+I336+L336+O336+R336</f>
        <v>1</v>
      </c>
      <c r="D336" s="4" t="n">
        <f aca="false">G336+J336+M336+P336+S336</f>
        <v>1</v>
      </c>
      <c r="E336" s="4" t="n">
        <v>2</v>
      </c>
      <c r="F336" s="4" t="n">
        <v>0</v>
      </c>
      <c r="G336" s="4" t="n">
        <v>0</v>
      </c>
      <c r="H336" s="4" t="n">
        <v>0</v>
      </c>
      <c r="I336" s="4" t="n">
        <v>0</v>
      </c>
      <c r="J336" s="4" t="n">
        <v>1</v>
      </c>
      <c r="K336" s="4" t="n">
        <v>0</v>
      </c>
      <c r="L336" s="4" t="n">
        <v>1</v>
      </c>
      <c r="M336" s="4" t="n">
        <v>0</v>
      </c>
      <c r="N336" s="4" t="n">
        <v>0</v>
      </c>
      <c r="O336" s="4" t="n">
        <v>0</v>
      </c>
      <c r="P336" s="4" t="n">
        <v>0</v>
      </c>
      <c r="Q336" s="4" t="n">
        <v>0</v>
      </c>
      <c r="R336" s="4" t="n">
        <v>0</v>
      </c>
      <c r="S336" s="4" t="n">
        <v>0</v>
      </c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</row>
    <row r="337" s="21" customFormat="true" ht="9" hidden="false" customHeight="true" outlineLevel="0" collapsed="false">
      <c r="A337" s="3" t="s">
        <v>313</v>
      </c>
      <c r="B337" s="4" t="n">
        <f aca="false">E337+H337+K337+N337+Q337</f>
        <v>60</v>
      </c>
      <c r="C337" s="4" t="n">
        <f aca="false">F337+I337+L337+O337+R337</f>
        <v>115</v>
      </c>
      <c r="D337" s="4" t="n">
        <f aca="false">G337+J337+M337+P337+S337</f>
        <v>123</v>
      </c>
      <c r="E337" s="4" t="n">
        <v>5</v>
      </c>
      <c r="F337" s="4" t="n">
        <v>26</v>
      </c>
      <c r="G337" s="4" t="n">
        <v>39</v>
      </c>
      <c r="H337" s="4" t="n">
        <v>14</v>
      </c>
      <c r="I337" s="4" t="n">
        <v>37</v>
      </c>
      <c r="J337" s="4" t="n">
        <v>38</v>
      </c>
      <c r="K337" s="4" t="n">
        <v>39</v>
      </c>
      <c r="L337" s="4" t="n">
        <v>48</v>
      </c>
      <c r="M337" s="4" t="n">
        <v>44</v>
      </c>
      <c r="N337" s="4" t="n">
        <v>1</v>
      </c>
      <c r="O337" s="4" t="n">
        <v>1</v>
      </c>
      <c r="P337" s="4" t="n">
        <v>2</v>
      </c>
      <c r="Q337" s="4" t="n">
        <v>1</v>
      </c>
      <c r="R337" s="4" t="n">
        <v>3</v>
      </c>
      <c r="S337" s="4" t="n">
        <v>0</v>
      </c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</row>
    <row r="338" s="21" customFormat="true" ht="9" hidden="false" customHeight="true" outlineLevel="0" collapsed="false">
      <c r="A338" s="3" t="s">
        <v>314</v>
      </c>
      <c r="B338" s="4" t="n">
        <f aca="false">E338+H338+K338+N338+Q338</f>
        <v>310</v>
      </c>
      <c r="C338" s="4" t="n">
        <f aca="false">F338+I338+L338+O338+R338</f>
        <v>275</v>
      </c>
      <c r="D338" s="4" t="n">
        <f aca="false">G338+J338+M338+P338+S338</f>
        <v>219</v>
      </c>
      <c r="E338" s="4" t="n">
        <v>56</v>
      </c>
      <c r="F338" s="4" t="n">
        <v>28</v>
      </c>
      <c r="G338" s="4" t="n">
        <v>28</v>
      </c>
      <c r="H338" s="4" t="n">
        <v>124</v>
      </c>
      <c r="I338" s="4" t="n">
        <v>138</v>
      </c>
      <c r="J338" s="4" t="n">
        <v>98</v>
      </c>
      <c r="K338" s="4" t="n">
        <v>122</v>
      </c>
      <c r="L338" s="4" t="n">
        <v>103</v>
      </c>
      <c r="M338" s="4" t="n">
        <v>80</v>
      </c>
      <c r="N338" s="4" t="n">
        <v>6</v>
      </c>
      <c r="O338" s="4" t="n">
        <v>5</v>
      </c>
      <c r="P338" s="4" t="n">
        <v>5</v>
      </c>
      <c r="Q338" s="4" t="n">
        <v>2</v>
      </c>
      <c r="R338" s="4" t="n">
        <v>1</v>
      </c>
      <c r="S338" s="4" t="n">
        <v>8</v>
      </c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</row>
    <row r="339" s="21" customFormat="true" ht="9" hidden="false" customHeight="true" outlineLevel="0" collapsed="false">
      <c r="A339" s="3" t="s">
        <v>315</v>
      </c>
      <c r="B339" s="4" t="n">
        <f aca="false">E339+H339+K339+N339+Q339</f>
        <v>12</v>
      </c>
      <c r="C339" s="4" t="n">
        <f aca="false">F339+I339+L339+O339+R339</f>
        <v>5</v>
      </c>
      <c r="D339" s="4" t="n">
        <f aca="false">G339+J339+M339+P339+S339</f>
        <v>6</v>
      </c>
      <c r="E339" s="4" t="n">
        <v>1</v>
      </c>
      <c r="F339" s="4" t="n">
        <v>0</v>
      </c>
      <c r="G339" s="4" t="n">
        <v>1</v>
      </c>
      <c r="H339" s="4" t="n">
        <v>1</v>
      </c>
      <c r="I339" s="4" t="n">
        <v>2</v>
      </c>
      <c r="J339" s="4" t="n">
        <v>2</v>
      </c>
      <c r="K339" s="4" t="n">
        <v>10</v>
      </c>
      <c r="L339" s="4" t="n">
        <v>3</v>
      </c>
      <c r="M339" s="4" t="n">
        <v>3</v>
      </c>
      <c r="N339" s="4" t="n">
        <v>0</v>
      </c>
      <c r="O339" s="4" t="n">
        <v>0</v>
      </c>
      <c r="P339" s="4" t="n">
        <v>0</v>
      </c>
      <c r="Q339" s="4" t="n">
        <v>0</v>
      </c>
      <c r="R339" s="4" t="n">
        <v>0</v>
      </c>
      <c r="S339" s="4" t="n">
        <v>0</v>
      </c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</row>
    <row r="340" s="21" customFormat="true" ht="9" hidden="false" customHeight="true" outlineLevel="0" collapsed="false">
      <c r="A340" s="3" t="s">
        <v>316</v>
      </c>
      <c r="B340" s="4" t="n">
        <f aca="false">E340+H340+K340+N340+Q340</f>
        <v>4</v>
      </c>
      <c r="C340" s="4" t="n">
        <f aca="false">F340+I340+L340+O340+R340</f>
        <v>3</v>
      </c>
      <c r="D340" s="4" t="n">
        <f aca="false">G340+J340+M340+P340+S340</f>
        <v>6</v>
      </c>
      <c r="E340" s="4" t="n">
        <v>0</v>
      </c>
      <c r="F340" s="4" t="n">
        <v>0</v>
      </c>
      <c r="G340" s="4" t="n">
        <v>1</v>
      </c>
      <c r="H340" s="4" t="n">
        <v>0</v>
      </c>
      <c r="I340" s="4" t="n">
        <v>1</v>
      </c>
      <c r="J340" s="4" t="n">
        <v>1</v>
      </c>
      <c r="K340" s="4" t="n">
        <v>4</v>
      </c>
      <c r="L340" s="4" t="n">
        <v>2</v>
      </c>
      <c r="M340" s="4" t="n">
        <v>3</v>
      </c>
      <c r="N340" s="4" t="n">
        <v>0</v>
      </c>
      <c r="O340" s="4" t="n">
        <v>0</v>
      </c>
      <c r="P340" s="4" t="n">
        <v>1</v>
      </c>
      <c r="Q340" s="4" t="n">
        <v>0</v>
      </c>
      <c r="R340" s="4" t="n">
        <v>0</v>
      </c>
      <c r="S340" s="4" t="n">
        <v>0</v>
      </c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</row>
    <row r="341" customFormat="false" ht="12" hidden="false" customHeight="true" outlineLevel="0" collapsed="false">
      <c r="A341" s="5" t="s">
        <v>0</v>
      </c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</row>
    <row r="342" customFormat="false" ht="7.5" hidden="false" customHeight="tru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7"/>
      <c r="R342" s="7"/>
      <c r="S342" s="7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</row>
    <row r="343" customFormat="false" ht="10.5" hidden="false" customHeight="true" outlineLevel="0" collapsed="false">
      <c r="A343" s="8" t="s">
        <v>1</v>
      </c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</row>
    <row r="344" customFormat="false" ht="10.5" hidden="false" customHeight="true" outlineLevel="0" collapsed="false">
      <c r="A344" s="8" t="s">
        <v>2</v>
      </c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</row>
    <row r="345" customFormat="false" ht="7.5" hidden="false" customHeight="true" outlineLevel="0" collapsed="false">
      <c r="A345" s="9"/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9"/>
      <c r="P345" s="9"/>
      <c r="Q345" s="10"/>
      <c r="R345" s="10"/>
      <c r="S345" s="10" t="s">
        <v>88</v>
      </c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</row>
    <row r="346" customFormat="false" ht="12.6" hidden="false" customHeight="true" outlineLevel="0" collapsed="false">
      <c r="A346" s="11" t="s">
        <v>4</v>
      </c>
      <c r="B346" s="12" t="s">
        <v>5</v>
      </c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</row>
    <row r="347" customFormat="false" ht="12.6" hidden="false" customHeight="true" outlineLevel="0" collapsed="false">
      <c r="A347" s="11"/>
      <c r="B347" s="11" t="s">
        <v>6</v>
      </c>
      <c r="C347" s="11"/>
      <c r="D347" s="11"/>
      <c r="E347" s="13" t="s">
        <v>7</v>
      </c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</row>
    <row r="348" customFormat="false" ht="12.6" hidden="false" customHeight="true" outlineLevel="0" collapsed="false">
      <c r="A348" s="11"/>
      <c r="B348" s="11"/>
      <c r="C348" s="11"/>
      <c r="D348" s="11"/>
      <c r="E348" s="14" t="s">
        <v>8</v>
      </c>
      <c r="F348" s="14"/>
      <c r="G348" s="14"/>
      <c r="H348" s="15" t="s">
        <v>9</v>
      </c>
      <c r="I348" s="15"/>
      <c r="J348" s="15"/>
      <c r="K348" s="16" t="s">
        <v>10</v>
      </c>
      <c r="L348" s="16"/>
      <c r="M348" s="16"/>
      <c r="N348" s="16" t="s">
        <v>11</v>
      </c>
      <c r="O348" s="16"/>
      <c r="P348" s="16"/>
      <c r="Q348" s="15" t="s">
        <v>12</v>
      </c>
      <c r="R348" s="15"/>
      <c r="S348" s="15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</row>
    <row r="349" customFormat="false" ht="12.6" hidden="false" customHeight="true" outlineLevel="0" collapsed="false">
      <c r="A349" s="11"/>
      <c r="B349" s="17" t="n">
        <v>2009</v>
      </c>
      <c r="C349" s="18" t="n">
        <v>2010</v>
      </c>
      <c r="D349" s="18" t="n">
        <v>2011</v>
      </c>
      <c r="E349" s="17" t="n">
        <v>2009</v>
      </c>
      <c r="F349" s="18" t="n">
        <v>2010</v>
      </c>
      <c r="G349" s="18" t="n">
        <v>2011</v>
      </c>
      <c r="H349" s="17" t="n">
        <v>2009</v>
      </c>
      <c r="I349" s="18" t="n">
        <v>2010</v>
      </c>
      <c r="J349" s="18" t="n">
        <v>2011</v>
      </c>
      <c r="K349" s="17" t="n">
        <v>2009</v>
      </c>
      <c r="L349" s="18" t="n">
        <v>2010</v>
      </c>
      <c r="M349" s="18" t="n">
        <v>2011</v>
      </c>
      <c r="N349" s="17" t="n">
        <v>2009</v>
      </c>
      <c r="O349" s="18" t="n">
        <v>2010</v>
      </c>
      <c r="P349" s="18" t="n">
        <v>2011</v>
      </c>
      <c r="Q349" s="17" t="n">
        <v>2009</v>
      </c>
      <c r="R349" s="18" t="n">
        <v>2010</v>
      </c>
      <c r="S349" s="15" t="n">
        <v>2011</v>
      </c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</row>
    <row r="350" s="21" customFormat="true" ht="11.1" hidden="false" customHeight="true" outlineLevel="0" collapsed="false">
      <c r="A350" s="3" t="s">
        <v>317</v>
      </c>
      <c r="B350" s="4" t="n">
        <f aca="false">E350+H350+K350+N350+Q350</f>
        <v>59</v>
      </c>
      <c r="C350" s="4" t="n">
        <f aca="false">F350+I350+L350+O350+R350</f>
        <v>63</v>
      </c>
      <c r="D350" s="4" t="n">
        <f aca="false">G350+J350+M350+P350+S350</f>
        <v>48</v>
      </c>
      <c r="E350" s="4" t="n">
        <v>0</v>
      </c>
      <c r="F350" s="4" t="n">
        <v>3</v>
      </c>
      <c r="G350" s="4" t="n">
        <v>1</v>
      </c>
      <c r="H350" s="4" t="n">
        <v>14</v>
      </c>
      <c r="I350" s="4" t="n">
        <v>18</v>
      </c>
      <c r="J350" s="4" t="n">
        <v>11</v>
      </c>
      <c r="K350" s="4" t="n">
        <v>43</v>
      </c>
      <c r="L350" s="4" t="n">
        <v>40</v>
      </c>
      <c r="M350" s="4" t="n">
        <v>35</v>
      </c>
      <c r="N350" s="4" t="n">
        <v>1</v>
      </c>
      <c r="O350" s="4" t="n">
        <v>2</v>
      </c>
      <c r="P350" s="4" t="n">
        <v>1</v>
      </c>
      <c r="Q350" s="4" t="n">
        <v>1</v>
      </c>
      <c r="R350" s="4" t="n">
        <v>0</v>
      </c>
      <c r="S350" s="4" t="n">
        <v>0</v>
      </c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</row>
    <row r="351" s="21" customFormat="true" ht="9" hidden="false" customHeight="true" outlineLevel="0" collapsed="false">
      <c r="A351" s="3" t="s">
        <v>318</v>
      </c>
      <c r="B351" s="4" t="n">
        <f aca="false">E351+H351+K351+N351+Q351</f>
        <v>29</v>
      </c>
      <c r="C351" s="4" t="n">
        <f aca="false">F351+I351+L351+O351+R351</f>
        <v>6</v>
      </c>
      <c r="D351" s="4" t="n">
        <f aca="false">G351+J351+M351+P351+S351</f>
        <v>25</v>
      </c>
      <c r="E351" s="4" t="n">
        <v>4</v>
      </c>
      <c r="F351" s="4" t="n">
        <v>2</v>
      </c>
      <c r="G351" s="4" t="n">
        <v>7</v>
      </c>
      <c r="H351" s="4" t="n">
        <v>15</v>
      </c>
      <c r="I351" s="4" t="n">
        <v>1</v>
      </c>
      <c r="J351" s="4" t="n">
        <v>14</v>
      </c>
      <c r="K351" s="4" t="n">
        <v>10</v>
      </c>
      <c r="L351" s="4" t="n">
        <v>3</v>
      </c>
      <c r="M351" s="4" t="n">
        <v>4</v>
      </c>
      <c r="N351" s="4" t="n">
        <v>0</v>
      </c>
      <c r="O351" s="4" t="n">
        <v>0</v>
      </c>
      <c r="P351" s="4" t="n">
        <v>0</v>
      </c>
      <c r="Q351" s="4" t="n">
        <v>0</v>
      </c>
      <c r="R351" s="4" t="n">
        <v>0</v>
      </c>
      <c r="S351" s="4" t="n">
        <v>0</v>
      </c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</row>
    <row r="352" s="21" customFormat="true" ht="9" hidden="false" customHeight="true" outlineLevel="0" collapsed="false">
      <c r="A352" s="3" t="s">
        <v>319</v>
      </c>
      <c r="B352" s="4" t="n">
        <f aca="false">E352+H352+K352+N352+Q352</f>
        <v>122</v>
      </c>
      <c r="C352" s="4" t="n">
        <f aca="false">F352+I352+L352+O352+R352</f>
        <v>81</v>
      </c>
      <c r="D352" s="4" t="n">
        <f aca="false">G352+J352+M352+P352+S352</f>
        <v>140</v>
      </c>
      <c r="E352" s="4" t="n">
        <v>12</v>
      </c>
      <c r="F352" s="4" t="n">
        <v>2</v>
      </c>
      <c r="G352" s="4" t="n">
        <v>14</v>
      </c>
      <c r="H352" s="4" t="n">
        <v>40</v>
      </c>
      <c r="I352" s="4" t="n">
        <v>28</v>
      </c>
      <c r="J352" s="4" t="n">
        <v>51</v>
      </c>
      <c r="K352" s="4" t="n">
        <v>63</v>
      </c>
      <c r="L352" s="4" t="n">
        <v>49</v>
      </c>
      <c r="M352" s="4" t="n">
        <v>70</v>
      </c>
      <c r="N352" s="4" t="n">
        <v>7</v>
      </c>
      <c r="O352" s="4" t="n">
        <v>2</v>
      </c>
      <c r="P352" s="4" t="n">
        <v>5</v>
      </c>
      <c r="Q352" s="4" t="n">
        <v>0</v>
      </c>
      <c r="R352" s="4" t="n">
        <v>0</v>
      </c>
      <c r="S352" s="4" t="n">
        <v>0</v>
      </c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</row>
    <row r="353" s="21" customFormat="true" ht="9" hidden="false" customHeight="true" outlineLevel="0" collapsed="false">
      <c r="A353" s="3" t="s">
        <v>320</v>
      </c>
      <c r="B353" s="4" t="n">
        <f aca="false">E353+H353+K353+N353+Q353</f>
        <v>45</v>
      </c>
      <c r="C353" s="4" t="n">
        <f aca="false">F353+I353+L353+O353+R353</f>
        <v>52</v>
      </c>
      <c r="D353" s="4" t="n">
        <f aca="false">G353+J353+M353+P353+S353</f>
        <v>50</v>
      </c>
      <c r="E353" s="4" t="n">
        <v>2</v>
      </c>
      <c r="F353" s="4" t="n">
        <v>6</v>
      </c>
      <c r="G353" s="4" t="n">
        <v>3</v>
      </c>
      <c r="H353" s="4" t="n">
        <v>20</v>
      </c>
      <c r="I353" s="4" t="n">
        <v>16</v>
      </c>
      <c r="J353" s="4" t="n">
        <v>18</v>
      </c>
      <c r="K353" s="4" t="n">
        <v>23</v>
      </c>
      <c r="L353" s="4" t="n">
        <v>27</v>
      </c>
      <c r="M353" s="4" t="n">
        <v>28</v>
      </c>
      <c r="N353" s="4" t="n">
        <v>0</v>
      </c>
      <c r="O353" s="4" t="n">
        <v>0</v>
      </c>
      <c r="P353" s="4" t="n">
        <v>1</v>
      </c>
      <c r="Q353" s="4" t="n">
        <v>0</v>
      </c>
      <c r="R353" s="4" t="n">
        <v>3</v>
      </c>
      <c r="S353" s="4" t="n">
        <v>0</v>
      </c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</row>
    <row r="354" s="21" customFormat="true" ht="9" hidden="false" customHeight="true" outlineLevel="0" collapsed="false">
      <c r="A354" s="3" t="s">
        <v>321</v>
      </c>
      <c r="B354" s="4" t="n">
        <f aca="false">E354+H354+K354+N354+Q354</f>
        <v>31</v>
      </c>
      <c r="C354" s="4" t="n">
        <f aca="false">F354+I354+L354+O354+R354</f>
        <v>54</v>
      </c>
      <c r="D354" s="4" t="n">
        <f aca="false">G354+J354+M354+P354+S354</f>
        <v>61</v>
      </c>
      <c r="E354" s="4" t="n">
        <v>1</v>
      </c>
      <c r="F354" s="4" t="n">
        <v>2</v>
      </c>
      <c r="G354" s="4" t="n">
        <v>2</v>
      </c>
      <c r="H354" s="4" t="n">
        <v>11</v>
      </c>
      <c r="I354" s="4" t="n">
        <v>20</v>
      </c>
      <c r="J354" s="4" t="n">
        <v>27</v>
      </c>
      <c r="K354" s="4" t="n">
        <v>19</v>
      </c>
      <c r="L354" s="4" t="n">
        <v>31</v>
      </c>
      <c r="M354" s="4" t="n">
        <v>31</v>
      </c>
      <c r="N354" s="4" t="n">
        <v>0</v>
      </c>
      <c r="O354" s="4" t="n">
        <v>1</v>
      </c>
      <c r="P354" s="4" t="n">
        <v>0</v>
      </c>
      <c r="Q354" s="4" t="n">
        <v>0</v>
      </c>
      <c r="R354" s="4" t="n">
        <v>0</v>
      </c>
      <c r="S354" s="4" t="n">
        <v>1</v>
      </c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</row>
    <row r="355" s="21" customFormat="true" ht="9" hidden="false" customHeight="true" outlineLevel="0" collapsed="false">
      <c r="A355" s="3" t="s">
        <v>322</v>
      </c>
      <c r="B355" s="4" t="n">
        <f aca="false">E355+H355+K355+N355+Q355</f>
        <v>93</v>
      </c>
      <c r="C355" s="4" t="n">
        <f aca="false">F355+I355+L355+O355+R355</f>
        <v>121</v>
      </c>
      <c r="D355" s="4" t="n">
        <f aca="false">G355+J355+M355+P355+S355</f>
        <v>136</v>
      </c>
      <c r="E355" s="4" t="n">
        <v>0</v>
      </c>
      <c r="F355" s="4" t="n">
        <v>3</v>
      </c>
      <c r="G355" s="4" t="n">
        <v>1</v>
      </c>
      <c r="H355" s="4" t="n">
        <v>18</v>
      </c>
      <c r="I355" s="4" t="n">
        <v>28</v>
      </c>
      <c r="J355" s="4" t="n">
        <v>39</v>
      </c>
      <c r="K355" s="4" t="n">
        <v>71</v>
      </c>
      <c r="L355" s="4" t="n">
        <v>84</v>
      </c>
      <c r="M355" s="4" t="n">
        <v>93</v>
      </c>
      <c r="N355" s="4" t="n">
        <v>3</v>
      </c>
      <c r="O355" s="4" t="n">
        <v>6</v>
      </c>
      <c r="P355" s="4" t="n">
        <v>3</v>
      </c>
      <c r="Q355" s="4" t="n">
        <v>1</v>
      </c>
      <c r="R355" s="4" t="n">
        <v>0</v>
      </c>
      <c r="S355" s="4" t="n">
        <v>0</v>
      </c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</row>
    <row r="356" s="21" customFormat="true" ht="9" hidden="false" customHeight="true" outlineLevel="0" collapsed="false">
      <c r="A356" s="3" t="s">
        <v>323</v>
      </c>
      <c r="B356" s="4" t="n">
        <f aca="false">E356+H356+K356+N356+Q356</f>
        <v>16</v>
      </c>
      <c r="C356" s="4" t="n">
        <f aca="false">F356+I356+L356+O356+R356</f>
        <v>33</v>
      </c>
      <c r="D356" s="4" t="n">
        <f aca="false">G356+J356+M356+P356+S356</f>
        <v>37</v>
      </c>
      <c r="E356" s="4" t="n">
        <v>1</v>
      </c>
      <c r="F356" s="4" t="n">
        <v>0</v>
      </c>
      <c r="G356" s="4" t="n">
        <v>1</v>
      </c>
      <c r="H356" s="4" t="n">
        <v>5</v>
      </c>
      <c r="I356" s="4" t="n">
        <v>11</v>
      </c>
      <c r="J356" s="4" t="n">
        <v>8</v>
      </c>
      <c r="K356" s="4" t="n">
        <v>10</v>
      </c>
      <c r="L356" s="4" t="n">
        <v>20</v>
      </c>
      <c r="M356" s="4" t="n">
        <v>27</v>
      </c>
      <c r="N356" s="4" t="n">
        <v>0</v>
      </c>
      <c r="O356" s="4" t="n">
        <v>2</v>
      </c>
      <c r="P356" s="4" t="n">
        <v>1</v>
      </c>
      <c r="Q356" s="4" t="n">
        <v>0</v>
      </c>
      <c r="R356" s="4" t="n">
        <v>0</v>
      </c>
      <c r="S356" s="4" t="n">
        <v>0</v>
      </c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</row>
    <row r="357" s="21" customFormat="true" ht="9" hidden="false" customHeight="true" outlineLevel="0" collapsed="false">
      <c r="A357" s="3" t="s">
        <v>324</v>
      </c>
      <c r="B357" s="4" t="n">
        <f aca="false">E357+H357+K357+N357+Q357</f>
        <v>275</v>
      </c>
      <c r="C357" s="4" t="n">
        <f aca="false">F357+I357+L357+O357+R357</f>
        <v>302</v>
      </c>
      <c r="D357" s="4" t="n">
        <f aca="false">G357+J357+M357+P357+S357</f>
        <v>194</v>
      </c>
      <c r="E357" s="4" t="n">
        <v>22</v>
      </c>
      <c r="F357" s="4" t="n">
        <v>26</v>
      </c>
      <c r="G357" s="4" t="n">
        <v>6</v>
      </c>
      <c r="H357" s="4" t="n">
        <v>94</v>
      </c>
      <c r="I357" s="4" t="n">
        <v>106</v>
      </c>
      <c r="J357" s="4" t="n">
        <v>36</v>
      </c>
      <c r="K357" s="4" t="n">
        <v>157</v>
      </c>
      <c r="L357" s="4" t="n">
        <v>163</v>
      </c>
      <c r="M357" s="4" t="n">
        <v>145</v>
      </c>
      <c r="N357" s="4" t="n">
        <v>2</v>
      </c>
      <c r="O357" s="4" t="n">
        <v>4</v>
      </c>
      <c r="P357" s="4" t="n">
        <v>6</v>
      </c>
      <c r="Q357" s="4" t="n">
        <v>0</v>
      </c>
      <c r="R357" s="4" t="n">
        <v>3</v>
      </c>
      <c r="S357" s="4" t="n">
        <v>1</v>
      </c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</row>
    <row r="358" s="21" customFormat="true" ht="9" hidden="false" customHeight="true" outlineLevel="0" collapsed="false">
      <c r="A358" s="3" t="s">
        <v>325</v>
      </c>
      <c r="B358" s="4" t="n">
        <f aca="false">E358+H358+K358+N358+Q358</f>
        <v>163</v>
      </c>
      <c r="C358" s="4" t="n">
        <f aca="false">F358+I358+L358+O358+R358</f>
        <v>157</v>
      </c>
      <c r="D358" s="4" t="n">
        <f aca="false">G358+J358+M358+P358+S358</f>
        <v>195</v>
      </c>
      <c r="E358" s="4" t="n">
        <v>3</v>
      </c>
      <c r="F358" s="4" t="n">
        <v>8</v>
      </c>
      <c r="G358" s="4" t="n">
        <v>10</v>
      </c>
      <c r="H358" s="4" t="n">
        <v>78</v>
      </c>
      <c r="I358" s="4" t="n">
        <v>73</v>
      </c>
      <c r="J358" s="4" t="n">
        <v>80</v>
      </c>
      <c r="K358" s="4" t="n">
        <v>77</v>
      </c>
      <c r="L358" s="4" t="n">
        <v>73</v>
      </c>
      <c r="M358" s="4" t="n">
        <v>102</v>
      </c>
      <c r="N358" s="4" t="n">
        <v>3</v>
      </c>
      <c r="O358" s="4" t="n">
        <v>3</v>
      </c>
      <c r="P358" s="4" t="n">
        <v>2</v>
      </c>
      <c r="Q358" s="4" t="n">
        <v>2</v>
      </c>
      <c r="R358" s="4" t="n">
        <v>0</v>
      </c>
      <c r="S358" s="4" t="n">
        <v>1</v>
      </c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</row>
    <row r="359" s="21" customFormat="true" ht="9" hidden="false" customHeight="true" outlineLevel="0" collapsed="false">
      <c r="A359" s="3" t="s">
        <v>326</v>
      </c>
      <c r="B359" s="4" t="n">
        <f aca="false">E359+H359+K359+N359+Q359</f>
        <v>1</v>
      </c>
      <c r="C359" s="4" t="n">
        <f aca="false">F359+I359+L359+O359+R359</f>
        <v>1</v>
      </c>
      <c r="D359" s="4" t="n">
        <f aca="false">G359+J359+M359+P359+S359</f>
        <v>8</v>
      </c>
      <c r="E359" s="4" t="n">
        <v>0</v>
      </c>
      <c r="F359" s="4" t="n">
        <v>1</v>
      </c>
      <c r="G359" s="4" t="n">
        <v>0</v>
      </c>
      <c r="H359" s="4" t="n">
        <v>1</v>
      </c>
      <c r="I359" s="4" t="n">
        <v>0</v>
      </c>
      <c r="J359" s="4" t="n">
        <v>1</v>
      </c>
      <c r="K359" s="4" t="n">
        <v>0</v>
      </c>
      <c r="L359" s="4" t="n">
        <v>0</v>
      </c>
      <c r="M359" s="4" t="n">
        <v>7</v>
      </c>
      <c r="N359" s="4" t="n">
        <v>0</v>
      </c>
      <c r="O359" s="4" t="n">
        <v>0</v>
      </c>
      <c r="P359" s="4" t="n">
        <v>0</v>
      </c>
      <c r="Q359" s="4" t="n">
        <v>0</v>
      </c>
      <c r="R359" s="4" t="n">
        <v>0</v>
      </c>
      <c r="S359" s="4" t="n">
        <v>0</v>
      </c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</row>
    <row r="360" s="21" customFormat="true" ht="9" hidden="false" customHeight="true" outlineLevel="0" collapsed="false">
      <c r="A360" s="3" t="s">
        <v>327</v>
      </c>
      <c r="B360" s="4" t="n">
        <f aca="false">E360+H360+K360+N360+Q360</f>
        <v>231</v>
      </c>
      <c r="C360" s="4" t="n">
        <f aca="false">F360+I360+L360+O360+R360</f>
        <v>201</v>
      </c>
      <c r="D360" s="4" t="n">
        <f aca="false">G360+J360+M360+P360+S360</f>
        <v>188</v>
      </c>
      <c r="E360" s="4" t="n">
        <v>4</v>
      </c>
      <c r="F360" s="4" t="n">
        <v>1</v>
      </c>
      <c r="G360" s="4" t="n">
        <v>0</v>
      </c>
      <c r="H360" s="4" t="n">
        <v>68</v>
      </c>
      <c r="I360" s="4" t="n">
        <v>46</v>
      </c>
      <c r="J360" s="4" t="n">
        <v>50</v>
      </c>
      <c r="K360" s="4" t="n">
        <v>152</v>
      </c>
      <c r="L360" s="4" t="n">
        <v>143</v>
      </c>
      <c r="M360" s="4" t="n">
        <v>131</v>
      </c>
      <c r="N360" s="4" t="n">
        <v>7</v>
      </c>
      <c r="O360" s="4" t="n">
        <v>11</v>
      </c>
      <c r="P360" s="4" t="n">
        <v>7</v>
      </c>
      <c r="Q360" s="4" t="n">
        <v>0</v>
      </c>
      <c r="R360" s="4" t="n">
        <v>0</v>
      </c>
      <c r="S360" s="4" t="n">
        <v>0</v>
      </c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</row>
    <row r="361" s="21" customFormat="true" ht="9" hidden="false" customHeight="true" outlineLevel="0" collapsed="false">
      <c r="A361" s="3" t="s">
        <v>328</v>
      </c>
      <c r="B361" s="4" t="n">
        <f aca="false">E361+H361+K361+N361+Q361</f>
        <v>356</v>
      </c>
      <c r="C361" s="4" t="n">
        <f aca="false">F361+I361+L361+O361+R361</f>
        <v>341</v>
      </c>
      <c r="D361" s="4" t="n">
        <f aca="false">G361+J361+M361+P361+S361</f>
        <v>343</v>
      </c>
      <c r="E361" s="4" t="n">
        <v>18</v>
      </c>
      <c r="F361" s="4" t="n">
        <v>4</v>
      </c>
      <c r="G361" s="4" t="n">
        <v>6</v>
      </c>
      <c r="H361" s="4" t="n">
        <v>91</v>
      </c>
      <c r="I361" s="4" t="n">
        <v>73</v>
      </c>
      <c r="J361" s="4" t="n">
        <v>94</v>
      </c>
      <c r="K361" s="4" t="n">
        <v>239</v>
      </c>
      <c r="L361" s="4" t="n">
        <v>248</v>
      </c>
      <c r="M361" s="4" t="n">
        <v>232</v>
      </c>
      <c r="N361" s="4" t="n">
        <v>7</v>
      </c>
      <c r="O361" s="4" t="n">
        <v>15</v>
      </c>
      <c r="P361" s="4" t="n">
        <v>10</v>
      </c>
      <c r="Q361" s="4" t="n">
        <v>1</v>
      </c>
      <c r="R361" s="4" t="n">
        <v>1</v>
      </c>
      <c r="S361" s="4" t="n">
        <v>1</v>
      </c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</row>
    <row r="362" s="21" customFormat="true" ht="9" hidden="false" customHeight="true" outlineLevel="0" collapsed="false">
      <c r="A362" s="3" t="s">
        <v>329</v>
      </c>
      <c r="B362" s="4" t="n">
        <f aca="false">E362+H362+K362+N362+Q362</f>
        <v>41</v>
      </c>
      <c r="C362" s="4" t="n">
        <f aca="false">F362+I362+L362+O362+R362</f>
        <v>47</v>
      </c>
      <c r="D362" s="4" t="n">
        <f aca="false">G362+J362+M362+P362+S362</f>
        <v>58</v>
      </c>
      <c r="E362" s="4" t="n">
        <v>0</v>
      </c>
      <c r="F362" s="4" t="n">
        <v>2</v>
      </c>
      <c r="G362" s="4" t="n">
        <v>0</v>
      </c>
      <c r="H362" s="4" t="n">
        <v>13</v>
      </c>
      <c r="I362" s="4" t="n">
        <v>18</v>
      </c>
      <c r="J362" s="4" t="n">
        <v>16</v>
      </c>
      <c r="K362" s="4" t="n">
        <v>27</v>
      </c>
      <c r="L362" s="4" t="n">
        <v>26</v>
      </c>
      <c r="M362" s="4" t="n">
        <v>41</v>
      </c>
      <c r="N362" s="4" t="n">
        <v>1</v>
      </c>
      <c r="O362" s="4" t="n">
        <v>1</v>
      </c>
      <c r="P362" s="4" t="n">
        <v>0</v>
      </c>
      <c r="Q362" s="4" t="n">
        <v>0</v>
      </c>
      <c r="R362" s="4" t="n">
        <v>0</v>
      </c>
      <c r="S362" s="4" t="n">
        <v>1</v>
      </c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</row>
    <row r="363" s="21" customFormat="true" ht="9" hidden="false" customHeight="true" outlineLevel="0" collapsed="false">
      <c r="A363" s="3" t="s">
        <v>330</v>
      </c>
      <c r="B363" s="4" t="n">
        <f aca="false">E363+H363+K363+N363+Q363</f>
        <v>2</v>
      </c>
      <c r="C363" s="4" t="n">
        <f aca="false">F363+I363+L363+O363+R363</f>
        <v>2</v>
      </c>
      <c r="D363" s="4" t="n">
        <f aca="false">G363+J363+M363+P363+S363</f>
        <v>2</v>
      </c>
      <c r="E363" s="4" t="n">
        <v>0</v>
      </c>
      <c r="F363" s="4" t="n">
        <v>0</v>
      </c>
      <c r="G363" s="4" t="n">
        <v>0</v>
      </c>
      <c r="H363" s="4" t="n">
        <v>1</v>
      </c>
      <c r="I363" s="4" t="n">
        <v>1</v>
      </c>
      <c r="J363" s="4" t="n">
        <v>0</v>
      </c>
      <c r="K363" s="4" t="n">
        <v>1</v>
      </c>
      <c r="L363" s="4" t="n">
        <v>1</v>
      </c>
      <c r="M363" s="4" t="n">
        <v>2</v>
      </c>
      <c r="N363" s="4" t="n">
        <v>0</v>
      </c>
      <c r="O363" s="4" t="n">
        <v>0</v>
      </c>
      <c r="P363" s="4" t="n">
        <v>0</v>
      </c>
      <c r="Q363" s="4" t="n">
        <v>0</v>
      </c>
      <c r="R363" s="4" t="n">
        <v>0</v>
      </c>
      <c r="S363" s="4" t="n">
        <v>0</v>
      </c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</row>
    <row r="364" s="21" customFormat="true" ht="9" hidden="false" customHeight="true" outlineLevel="0" collapsed="false">
      <c r="A364" s="3" t="s">
        <v>331</v>
      </c>
      <c r="B364" s="4" t="n">
        <f aca="false">E364+H364+K364+N364+Q364</f>
        <v>19</v>
      </c>
      <c r="C364" s="4" t="n">
        <f aca="false">F364+I364+L364+O364+R364</f>
        <v>15</v>
      </c>
      <c r="D364" s="4" t="n">
        <f aca="false">G364+J364+M364+P364+S364</f>
        <v>15</v>
      </c>
      <c r="E364" s="4" t="n">
        <v>0</v>
      </c>
      <c r="F364" s="4" t="n">
        <v>0</v>
      </c>
      <c r="G364" s="4" t="n">
        <v>0</v>
      </c>
      <c r="H364" s="4" t="n">
        <v>6</v>
      </c>
      <c r="I364" s="4" t="n">
        <v>3</v>
      </c>
      <c r="J364" s="4" t="n">
        <v>10</v>
      </c>
      <c r="K364" s="4" t="n">
        <v>11</v>
      </c>
      <c r="L364" s="4" t="n">
        <v>11</v>
      </c>
      <c r="M364" s="4" t="n">
        <v>5</v>
      </c>
      <c r="N364" s="4" t="n">
        <v>2</v>
      </c>
      <c r="O364" s="4" t="n">
        <v>1</v>
      </c>
      <c r="P364" s="4" t="n">
        <v>0</v>
      </c>
      <c r="Q364" s="4" t="n">
        <v>0</v>
      </c>
      <c r="R364" s="4" t="n">
        <v>0</v>
      </c>
      <c r="S364" s="4" t="n">
        <v>0</v>
      </c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</row>
    <row r="365" s="21" customFormat="true" ht="9" hidden="false" customHeight="true" outlineLevel="0" collapsed="false">
      <c r="A365" s="3" t="s">
        <v>332</v>
      </c>
      <c r="B365" s="4" t="n">
        <f aca="false">E365+H365+K365+N365+Q365</f>
        <v>1</v>
      </c>
      <c r="C365" s="4" t="n">
        <f aca="false">F365+I365+L365+O365+R365</f>
        <v>0</v>
      </c>
      <c r="D365" s="4" t="n">
        <f aca="false">G365+J365+M365+P365+S365</f>
        <v>1</v>
      </c>
      <c r="E365" s="4" t="n">
        <v>0</v>
      </c>
      <c r="F365" s="4" t="n">
        <v>0</v>
      </c>
      <c r="G365" s="4" t="n">
        <v>0</v>
      </c>
      <c r="H365" s="4" t="n">
        <v>1</v>
      </c>
      <c r="I365" s="4" t="n">
        <v>0</v>
      </c>
      <c r="J365" s="4" t="n">
        <v>0</v>
      </c>
      <c r="K365" s="4" t="n">
        <v>0</v>
      </c>
      <c r="L365" s="4" t="n">
        <v>0</v>
      </c>
      <c r="M365" s="4" t="n">
        <v>1</v>
      </c>
      <c r="N365" s="4" t="n">
        <v>0</v>
      </c>
      <c r="O365" s="4" t="n">
        <v>0</v>
      </c>
      <c r="P365" s="4" t="n">
        <v>0</v>
      </c>
      <c r="Q365" s="4" t="n">
        <v>0</v>
      </c>
      <c r="R365" s="4" t="n">
        <v>0</v>
      </c>
      <c r="S365" s="4" t="n">
        <v>0</v>
      </c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</row>
    <row r="366" s="21" customFormat="true" ht="9" hidden="false" customHeight="true" outlineLevel="0" collapsed="false">
      <c r="A366" s="3" t="s">
        <v>333</v>
      </c>
      <c r="B366" s="4" t="n">
        <f aca="false">E366+H366+K366+N366+Q366</f>
        <v>0</v>
      </c>
      <c r="C366" s="4" t="n">
        <f aca="false">F366+I366+L366+O366+R366</f>
        <v>1</v>
      </c>
      <c r="D366" s="4" t="n">
        <f aca="false">G366+J366+M366+P366+S366</f>
        <v>2</v>
      </c>
      <c r="E366" s="4" t="n">
        <v>0</v>
      </c>
      <c r="F366" s="4" t="n">
        <v>0</v>
      </c>
      <c r="G366" s="4" t="n">
        <v>0</v>
      </c>
      <c r="H366" s="4" t="n">
        <v>0</v>
      </c>
      <c r="I366" s="4" t="n">
        <v>0</v>
      </c>
      <c r="J366" s="4" t="n">
        <v>0</v>
      </c>
      <c r="K366" s="4" t="n">
        <v>0</v>
      </c>
      <c r="L366" s="4" t="n">
        <v>0</v>
      </c>
      <c r="M366" s="4" t="n">
        <v>2</v>
      </c>
      <c r="N366" s="4" t="n">
        <v>0</v>
      </c>
      <c r="O366" s="4" t="n">
        <v>1</v>
      </c>
      <c r="P366" s="4" t="n">
        <v>0</v>
      </c>
      <c r="Q366" s="4" t="n">
        <v>0</v>
      </c>
      <c r="R366" s="4" t="n">
        <v>0</v>
      </c>
      <c r="S366" s="4" t="n">
        <v>0</v>
      </c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</row>
    <row r="367" s="21" customFormat="true" ht="9" hidden="false" customHeight="true" outlineLevel="0" collapsed="false">
      <c r="A367" s="3" t="s">
        <v>334</v>
      </c>
      <c r="B367" s="4" t="n">
        <f aca="false">E367+H367+K367+N367+Q367</f>
        <v>4</v>
      </c>
      <c r="C367" s="4" t="n">
        <f aca="false">F367+I367+L367+O367+R367</f>
        <v>2</v>
      </c>
      <c r="D367" s="4" t="n">
        <f aca="false">G367+J367+M367+P367+S367</f>
        <v>3</v>
      </c>
      <c r="E367" s="4" t="n">
        <v>1</v>
      </c>
      <c r="F367" s="4" t="n">
        <v>0</v>
      </c>
      <c r="G367" s="4" t="n">
        <v>0</v>
      </c>
      <c r="H367" s="4" t="n">
        <v>3</v>
      </c>
      <c r="I367" s="4" t="n">
        <v>2</v>
      </c>
      <c r="J367" s="4" t="n">
        <v>1</v>
      </c>
      <c r="K367" s="4" t="n">
        <v>0</v>
      </c>
      <c r="L367" s="4" t="n">
        <v>0</v>
      </c>
      <c r="M367" s="4" t="n">
        <v>2</v>
      </c>
      <c r="N367" s="4" t="n">
        <v>0</v>
      </c>
      <c r="O367" s="4" t="n">
        <v>0</v>
      </c>
      <c r="P367" s="4" t="n">
        <v>0</v>
      </c>
      <c r="Q367" s="4" t="n">
        <v>0</v>
      </c>
      <c r="R367" s="4" t="n">
        <v>0</v>
      </c>
      <c r="S367" s="4" t="n">
        <v>0</v>
      </c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</row>
    <row r="368" s="21" customFormat="true" ht="9" hidden="false" customHeight="true" outlineLevel="0" collapsed="false">
      <c r="A368" s="3" t="s">
        <v>335</v>
      </c>
      <c r="B368" s="4" t="n">
        <f aca="false">E368+H368+K368+N368+Q368</f>
        <v>0</v>
      </c>
      <c r="C368" s="4" t="n">
        <f aca="false">F368+I368+L368+O368+R368</f>
        <v>1</v>
      </c>
      <c r="D368" s="4" t="n">
        <f aca="false">G368+J368+M368+P368+S368</f>
        <v>0</v>
      </c>
      <c r="E368" s="4" t="n">
        <v>0</v>
      </c>
      <c r="F368" s="4" t="n">
        <v>0</v>
      </c>
      <c r="G368" s="4" t="n">
        <v>0</v>
      </c>
      <c r="H368" s="4" t="n">
        <v>0</v>
      </c>
      <c r="I368" s="4" t="n">
        <v>0</v>
      </c>
      <c r="J368" s="4" t="n">
        <v>0</v>
      </c>
      <c r="K368" s="4" t="n">
        <v>0</v>
      </c>
      <c r="L368" s="4" t="n">
        <v>1</v>
      </c>
      <c r="M368" s="4" t="n">
        <v>0</v>
      </c>
      <c r="N368" s="4" t="n">
        <v>0</v>
      </c>
      <c r="O368" s="4" t="n">
        <v>0</v>
      </c>
      <c r="P368" s="4" t="n">
        <v>0</v>
      </c>
      <c r="Q368" s="4" t="n">
        <v>0</v>
      </c>
      <c r="R368" s="4" t="n">
        <v>0</v>
      </c>
      <c r="S368" s="4" t="n">
        <v>0</v>
      </c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</row>
    <row r="369" s="21" customFormat="true" ht="9" hidden="false" customHeight="true" outlineLevel="0" collapsed="false">
      <c r="A369" s="3" t="s">
        <v>336</v>
      </c>
      <c r="B369" s="4" t="n">
        <f aca="false">E369+H369+K369+N369+Q369</f>
        <v>1</v>
      </c>
      <c r="C369" s="4" t="n">
        <f aca="false">F369+I369+L369+O369+R369</f>
        <v>2</v>
      </c>
      <c r="D369" s="4" t="n">
        <f aca="false">G369+J369+M369+P369+S369</f>
        <v>0</v>
      </c>
      <c r="E369" s="4" t="n">
        <v>0</v>
      </c>
      <c r="F369" s="4" t="n">
        <v>0</v>
      </c>
      <c r="G369" s="4" t="n">
        <v>0</v>
      </c>
      <c r="H369" s="4" t="n">
        <v>1</v>
      </c>
      <c r="I369" s="4" t="n">
        <v>2</v>
      </c>
      <c r="J369" s="4" t="n">
        <v>0</v>
      </c>
      <c r="K369" s="4" t="n">
        <v>0</v>
      </c>
      <c r="L369" s="4" t="n">
        <v>0</v>
      </c>
      <c r="M369" s="4" t="n">
        <v>0</v>
      </c>
      <c r="N369" s="4" t="n">
        <v>0</v>
      </c>
      <c r="O369" s="4" t="n">
        <v>0</v>
      </c>
      <c r="P369" s="4" t="n">
        <v>0</v>
      </c>
      <c r="Q369" s="4" t="n">
        <v>0</v>
      </c>
      <c r="R369" s="4" t="n">
        <v>0</v>
      </c>
      <c r="S369" s="4" t="n">
        <v>0</v>
      </c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</row>
    <row r="370" s="21" customFormat="true" ht="9" hidden="false" customHeight="true" outlineLevel="0" collapsed="false">
      <c r="A370" s="3" t="s">
        <v>337</v>
      </c>
      <c r="B370" s="4" t="n">
        <f aca="false">E370+H370+K370+N370+Q370</f>
        <v>2</v>
      </c>
      <c r="C370" s="4" t="n">
        <f aca="false">F370+I370+L370+O370+R370</f>
        <v>8</v>
      </c>
      <c r="D370" s="4" t="n">
        <f aca="false">G370+J370+M370+P370+S370</f>
        <v>5</v>
      </c>
      <c r="E370" s="4" t="n">
        <v>0</v>
      </c>
      <c r="F370" s="4" t="n">
        <v>0</v>
      </c>
      <c r="G370" s="4" t="n">
        <v>0</v>
      </c>
      <c r="H370" s="4" t="n">
        <v>0</v>
      </c>
      <c r="I370" s="4" t="n">
        <v>2</v>
      </c>
      <c r="J370" s="4" t="n">
        <v>1</v>
      </c>
      <c r="K370" s="4" t="n">
        <v>1</v>
      </c>
      <c r="L370" s="4" t="n">
        <v>4</v>
      </c>
      <c r="M370" s="4" t="n">
        <v>4</v>
      </c>
      <c r="N370" s="4" t="n">
        <v>1</v>
      </c>
      <c r="O370" s="4" t="n">
        <v>2</v>
      </c>
      <c r="P370" s="4" t="n">
        <v>0</v>
      </c>
      <c r="Q370" s="4" t="n">
        <v>0</v>
      </c>
      <c r="R370" s="4" t="n">
        <v>0</v>
      </c>
      <c r="S370" s="4" t="n">
        <v>0</v>
      </c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</row>
    <row r="371" s="21" customFormat="true" ht="9" hidden="false" customHeight="true" outlineLevel="0" collapsed="false">
      <c r="A371" s="3" t="s">
        <v>338</v>
      </c>
      <c r="B371" s="4" t="n">
        <f aca="false">E371+H371+K371+N371+Q371</f>
        <v>4</v>
      </c>
      <c r="C371" s="4" t="n">
        <f aca="false">F371+I371+L371+O371+R371</f>
        <v>2</v>
      </c>
      <c r="D371" s="4" t="n">
        <f aca="false">G371+J371+M371+P371+S371</f>
        <v>2</v>
      </c>
      <c r="E371" s="4" t="n">
        <v>0</v>
      </c>
      <c r="F371" s="4" t="n">
        <v>0</v>
      </c>
      <c r="G371" s="4" t="n">
        <v>0</v>
      </c>
      <c r="H371" s="4" t="n">
        <v>2</v>
      </c>
      <c r="I371" s="4" t="n">
        <v>1</v>
      </c>
      <c r="J371" s="4" t="n">
        <v>0</v>
      </c>
      <c r="K371" s="4" t="n">
        <v>2</v>
      </c>
      <c r="L371" s="4" t="n">
        <v>1</v>
      </c>
      <c r="M371" s="4" t="n">
        <v>1</v>
      </c>
      <c r="N371" s="4" t="n">
        <v>0</v>
      </c>
      <c r="O371" s="4" t="n">
        <v>0</v>
      </c>
      <c r="P371" s="4" t="n">
        <v>1</v>
      </c>
      <c r="Q371" s="4" t="n">
        <v>0</v>
      </c>
      <c r="R371" s="4" t="n">
        <v>0</v>
      </c>
      <c r="S371" s="4" t="n">
        <v>0</v>
      </c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</row>
    <row r="372" s="21" customFormat="true" ht="9" hidden="false" customHeight="true" outlineLevel="0" collapsed="false">
      <c r="A372" s="3" t="s">
        <v>339</v>
      </c>
      <c r="B372" s="4" t="n">
        <f aca="false">E372+H372+K372+N372+Q372</f>
        <v>8</v>
      </c>
      <c r="C372" s="4" t="n">
        <f aca="false">F372+I372+L372+O372+R372</f>
        <v>8</v>
      </c>
      <c r="D372" s="4" t="n">
        <f aca="false">G372+J372+M372+P372+S372</f>
        <v>5</v>
      </c>
      <c r="E372" s="4" t="n">
        <v>0</v>
      </c>
      <c r="F372" s="4" t="n">
        <v>1</v>
      </c>
      <c r="G372" s="4" t="n">
        <v>0</v>
      </c>
      <c r="H372" s="4" t="n">
        <v>1</v>
      </c>
      <c r="I372" s="4" t="n">
        <v>3</v>
      </c>
      <c r="J372" s="4" t="n">
        <v>2</v>
      </c>
      <c r="K372" s="4" t="n">
        <v>7</v>
      </c>
      <c r="L372" s="4" t="n">
        <v>4</v>
      </c>
      <c r="M372" s="4" t="n">
        <v>3</v>
      </c>
      <c r="N372" s="4" t="n">
        <v>0</v>
      </c>
      <c r="O372" s="4" t="n">
        <v>0</v>
      </c>
      <c r="P372" s="4" t="n">
        <v>0</v>
      </c>
      <c r="Q372" s="4" t="n">
        <v>0</v>
      </c>
      <c r="R372" s="4" t="n">
        <v>0</v>
      </c>
      <c r="S372" s="4" t="n">
        <v>0</v>
      </c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</row>
    <row r="373" s="21" customFormat="true" ht="9" hidden="false" customHeight="true" outlineLevel="0" collapsed="false">
      <c r="A373" s="3" t="s">
        <v>340</v>
      </c>
      <c r="B373" s="4" t="n">
        <f aca="false">E373+H373+K373+N373+Q373</f>
        <v>126</v>
      </c>
      <c r="C373" s="4" t="n">
        <f aca="false">F373+I373+L373+O373+R373</f>
        <v>113</v>
      </c>
      <c r="D373" s="4" t="n">
        <f aca="false">G373+J373+M373+P373+S373</f>
        <v>113</v>
      </c>
      <c r="E373" s="4" t="n">
        <v>6</v>
      </c>
      <c r="F373" s="4" t="n">
        <v>1</v>
      </c>
      <c r="G373" s="4" t="n">
        <v>1</v>
      </c>
      <c r="H373" s="4" t="n">
        <v>45</v>
      </c>
      <c r="I373" s="4" t="n">
        <v>36</v>
      </c>
      <c r="J373" s="4" t="n">
        <v>42</v>
      </c>
      <c r="K373" s="4" t="n">
        <v>71</v>
      </c>
      <c r="L373" s="4" t="n">
        <v>71</v>
      </c>
      <c r="M373" s="4" t="n">
        <v>60</v>
      </c>
      <c r="N373" s="4" t="n">
        <v>4</v>
      </c>
      <c r="O373" s="4" t="n">
        <v>5</v>
      </c>
      <c r="P373" s="4" t="n">
        <v>10</v>
      </c>
      <c r="Q373" s="4" t="n">
        <v>0</v>
      </c>
      <c r="R373" s="4" t="n">
        <v>0</v>
      </c>
      <c r="S373" s="4" t="n">
        <v>0</v>
      </c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</row>
    <row r="374" s="21" customFormat="true" ht="9" hidden="false" customHeight="true" outlineLevel="0" collapsed="false">
      <c r="A374" s="3" t="s">
        <v>341</v>
      </c>
      <c r="B374" s="4" t="n">
        <f aca="false">E374+H374+K374+N374+Q374</f>
        <v>156</v>
      </c>
      <c r="C374" s="4" t="n">
        <f aca="false">F374+I374+L374+O374+R374</f>
        <v>134</v>
      </c>
      <c r="D374" s="4" t="n">
        <f aca="false">G374+J374+M374+P374+S374</f>
        <v>115</v>
      </c>
      <c r="E374" s="4" t="n">
        <v>10</v>
      </c>
      <c r="F374" s="4" t="n">
        <v>7</v>
      </c>
      <c r="G374" s="4" t="n">
        <v>4</v>
      </c>
      <c r="H374" s="4" t="n">
        <v>70</v>
      </c>
      <c r="I374" s="4" t="n">
        <v>60</v>
      </c>
      <c r="J374" s="4" t="n">
        <v>51</v>
      </c>
      <c r="K374" s="4" t="n">
        <v>73</v>
      </c>
      <c r="L374" s="4" t="n">
        <v>58</v>
      </c>
      <c r="M374" s="4" t="n">
        <v>55</v>
      </c>
      <c r="N374" s="4" t="n">
        <v>3</v>
      </c>
      <c r="O374" s="4" t="n">
        <v>8</v>
      </c>
      <c r="P374" s="4" t="n">
        <v>5</v>
      </c>
      <c r="Q374" s="4" t="n">
        <v>0</v>
      </c>
      <c r="R374" s="4" t="n">
        <v>1</v>
      </c>
      <c r="S374" s="4" t="n">
        <v>0</v>
      </c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</row>
    <row r="375" s="21" customFormat="true" ht="9" hidden="false" customHeight="true" outlineLevel="0" collapsed="false">
      <c r="A375" s="3" t="s">
        <v>342</v>
      </c>
      <c r="B375" s="4" t="n">
        <f aca="false">E375+H375+K375+N375+Q375</f>
        <v>8</v>
      </c>
      <c r="C375" s="4" t="n">
        <f aca="false">F375+I375+L375+O375+R375</f>
        <v>9</v>
      </c>
      <c r="D375" s="4" t="n">
        <f aca="false">G375+J375+M375+P375+S375</f>
        <v>10</v>
      </c>
      <c r="E375" s="4" t="n">
        <v>0</v>
      </c>
      <c r="F375" s="4" t="n">
        <v>0</v>
      </c>
      <c r="G375" s="4" t="n">
        <v>0</v>
      </c>
      <c r="H375" s="4" t="n">
        <v>3</v>
      </c>
      <c r="I375" s="4" t="n">
        <v>3</v>
      </c>
      <c r="J375" s="4" t="n">
        <v>3</v>
      </c>
      <c r="K375" s="4" t="n">
        <v>5</v>
      </c>
      <c r="L375" s="4" t="n">
        <v>6</v>
      </c>
      <c r="M375" s="4" t="n">
        <v>7</v>
      </c>
      <c r="N375" s="4" t="n">
        <v>0</v>
      </c>
      <c r="O375" s="4" t="n">
        <v>0</v>
      </c>
      <c r="P375" s="4" t="n">
        <v>0</v>
      </c>
      <c r="Q375" s="4" t="n">
        <v>0</v>
      </c>
      <c r="R375" s="4" t="n">
        <v>0</v>
      </c>
      <c r="S375" s="4" t="n">
        <v>0</v>
      </c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</row>
    <row r="376" s="21" customFormat="true" ht="9" hidden="false" customHeight="true" outlineLevel="0" collapsed="false">
      <c r="A376" s="3" t="s">
        <v>343</v>
      </c>
      <c r="B376" s="4" t="n">
        <f aca="false">E376+H376+K376+N376+Q376</f>
        <v>81</v>
      </c>
      <c r="C376" s="4" t="n">
        <f aca="false">F376+I376+L376+O376+R376</f>
        <v>84</v>
      </c>
      <c r="D376" s="4" t="n">
        <f aca="false">G376+J376+M376+P376+S376</f>
        <v>88</v>
      </c>
      <c r="E376" s="4" t="n">
        <v>2</v>
      </c>
      <c r="F376" s="4" t="n">
        <v>3</v>
      </c>
      <c r="G376" s="4" t="n">
        <v>3</v>
      </c>
      <c r="H376" s="4" t="n">
        <v>28</v>
      </c>
      <c r="I376" s="4" t="n">
        <v>25</v>
      </c>
      <c r="J376" s="4" t="n">
        <v>35</v>
      </c>
      <c r="K376" s="4" t="n">
        <v>47</v>
      </c>
      <c r="L376" s="4" t="n">
        <v>54</v>
      </c>
      <c r="M376" s="4" t="n">
        <v>46</v>
      </c>
      <c r="N376" s="4" t="n">
        <v>3</v>
      </c>
      <c r="O376" s="4" t="n">
        <v>1</v>
      </c>
      <c r="P376" s="4" t="n">
        <v>1</v>
      </c>
      <c r="Q376" s="4" t="n">
        <v>1</v>
      </c>
      <c r="R376" s="4" t="n">
        <v>1</v>
      </c>
      <c r="S376" s="4" t="n">
        <v>3</v>
      </c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</row>
    <row r="377" s="21" customFormat="true" ht="9" hidden="false" customHeight="true" outlineLevel="0" collapsed="false">
      <c r="A377" s="3" t="s">
        <v>344</v>
      </c>
      <c r="B377" s="4" t="n">
        <f aca="false">E377+H377+K377+N377+Q377</f>
        <v>32</v>
      </c>
      <c r="C377" s="4" t="n">
        <f aca="false">F377+I377+L377+O377+R377</f>
        <v>47</v>
      </c>
      <c r="D377" s="4" t="n">
        <f aca="false">G377+J377+M377+P377+S377</f>
        <v>39</v>
      </c>
      <c r="E377" s="4" t="n">
        <v>0</v>
      </c>
      <c r="F377" s="4" t="n">
        <v>0</v>
      </c>
      <c r="G377" s="4" t="n">
        <v>1</v>
      </c>
      <c r="H377" s="4" t="n">
        <v>7</v>
      </c>
      <c r="I377" s="4" t="n">
        <v>12</v>
      </c>
      <c r="J377" s="4" t="n">
        <v>12</v>
      </c>
      <c r="K377" s="4" t="n">
        <v>23</v>
      </c>
      <c r="L377" s="4" t="n">
        <v>32</v>
      </c>
      <c r="M377" s="4" t="n">
        <v>25</v>
      </c>
      <c r="N377" s="4" t="n">
        <v>2</v>
      </c>
      <c r="O377" s="4" t="n">
        <v>3</v>
      </c>
      <c r="P377" s="4" t="n">
        <v>1</v>
      </c>
      <c r="Q377" s="4" t="n">
        <v>0</v>
      </c>
      <c r="R377" s="4" t="n">
        <v>0</v>
      </c>
      <c r="S377" s="4" t="n">
        <v>0</v>
      </c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</row>
    <row r="378" s="21" customFormat="true" ht="9" hidden="false" customHeight="true" outlineLevel="0" collapsed="false">
      <c r="A378" s="3" t="s">
        <v>345</v>
      </c>
      <c r="B378" s="4" t="n">
        <f aca="false">E378+H378+K378+N378+Q378</f>
        <v>67</v>
      </c>
      <c r="C378" s="4" t="n">
        <f aca="false">F378+I378+L378+O378+R378</f>
        <v>31</v>
      </c>
      <c r="D378" s="4" t="n">
        <f aca="false">G378+J378+M378+P378+S378</f>
        <v>35</v>
      </c>
      <c r="E378" s="4" t="n">
        <v>0</v>
      </c>
      <c r="F378" s="4" t="n">
        <v>2</v>
      </c>
      <c r="G378" s="4" t="n">
        <v>1</v>
      </c>
      <c r="H378" s="4" t="n">
        <v>5</v>
      </c>
      <c r="I378" s="4" t="n">
        <v>10</v>
      </c>
      <c r="J378" s="4" t="n">
        <v>5</v>
      </c>
      <c r="K378" s="4" t="n">
        <v>62</v>
      </c>
      <c r="L378" s="4" t="n">
        <v>17</v>
      </c>
      <c r="M378" s="4" t="n">
        <v>27</v>
      </c>
      <c r="N378" s="4" t="n">
        <v>0</v>
      </c>
      <c r="O378" s="4" t="n">
        <v>2</v>
      </c>
      <c r="P378" s="4" t="n">
        <v>2</v>
      </c>
      <c r="Q378" s="4" t="n">
        <v>0</v>
      </c>
      <c r="R378" s="4" t="n">
        <v>0</v>
      </c>
      <c r="S378" s="4" t="n">
        <v>0</v>
      </c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</row>
    <row r="379" s="21" customFormat="true" ht="9" hidden="false" customHeight="true" outlineLevel="0" collapsed="false">
      <c r="A379" s="3" t="s">
        <v>346</v>
      </c>
      <c r="B379" s="4" t="n">
        <f aca="false">E379+H379+K379+N379+Q379</f>
        <v>267</v>
      </c>
      <c r="C379" s="4" t="n">
        <f aca="false">F379+I379+L379+O379+R379</f>
        <v>200</v>
      </c>
      <c r="D379" s="4" t="n">
        <f aca="false">G379+J379+M379+P379+S379</f>
        <v>211</v>
      </c>
      <c r="E379" s="4" t="n">
        <v>49</v>
      </c>
      <c r="F379" s="4" t="n">
        <v>26</v>
      </c>
      <c r="G379" s="4" t="n">
        <v>29</v>
      </c>
      <c r="H379" s="4" t="n">
        <v>133</v>
      </c>
      <c r="I379" s="4" t="n">
        <v>82</v>
      </c>
      <c r="J379" s="4" t="n">
        <v>94</v>
      </c>
      <c r="K379" s="4" t="n">
        <v>81</v>
      </c>
      <c r="L379" s="4" t="n">
        <v>91</v>
      </c>
      <c r="M379" s="4" t="n">
        <v>86</v>
      </c>
      <c r="N379" s="4" t="n">
        <v>3</v>
      </c>
      <c r="O379" s="4" t="n">
        <v>1</v>
      </c>
      <c r="P379" s="4" t="n">
        <v>0</v>
      </c>
      <c r="Q379" s="4" t="n">
        <v>1</v>
      </c>
      <c r="R379" s="4" t="n">
        <v>0</v>
      </c>
      <c r="S379" s="4" t="n">
        <v>2</v>
      </c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</row>
    <row r="380" s="21" customFormat="true" ht="9" hidden="false" customHeight="true" outlineLevel="0" collapsed="false">
      <c r="A380" s="3" t="s">
        <v>347</v>
      </c>
      <c r="B380" s="4" t="n">
        <f aca="false">E380+H380+K380+N380+Q380</f>
        <v>13</v>
      </c>
      <c r="C380" s="4" t="n">
        <f aca="false">F380+I380+L380+O380+R380</f>
        <v>12</v>
      </c>
      <c r="D380" s="4" t="n">
        <f aca="false">G380+J380+M380+P380+S380</f>
        <v>13</v>
      </c>
      <c r="E380" s="4" t="n">
        <v>0</v>
      </c>
      <c r="F380" s="4" t="n">
        <v>1</v>
      </c>
      <c r="G380" s="4" t="n">
        <v>3</v>
      </c>
      <c r="H380" s="4" t="n">
        <v>4</v>
      </c>
      <c r="I380" s="4" t="n">
        <v>6</v>
      </c>
      <c r="J380" s="4" t="n">
        <v>6</v>
      </c>
      <c r="K380" s="4" t="n">
        <v>7</v>
      </c>
      <c r="L380" s="4" t="n">
        <v>4</v>
      </c>
      <c r="M380" s="4" t="n">
        <v>4</v>
      </c>
      <c r="N380" s="4" t="n">
        <v>2</v>
      </c>
      <c r="O380" s="4" t="n">
        <v>0</v>
      </c>
      <c r="P380" s="4" t="n">
        <v>0</v>
      </c>
      <c r="Q380" s="4" t="n">
        <v>0</v>
      </c>
      <c r="R380" s="4" t="n">
        <v>1</v>
      </c>
      <c r="S380" s="4" t="n">
        <v>0</v>
      </c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</row>
    <row r="381" s="21" customFormat="true" ht="9" hidden="false" customHeight="true" outlineLevel="0" collapsed="false">
      <c r="A381" s="3" t="s">
        <v>348</v>
      </c>
      <c r="B381" s="4" t="n">
        <f aca="false">E381+H381+K381+N381+Q381</f>
        <v>29</v>
      </c>
      <c r="C381" s="4" t="n">
        <f aca="false">F381+I381+L381+O381+R381</f>
        <v>40</v>
      </c>
      <c r="D381" s="4" t="n">
        <f aca="false">G381+J381+M381+P381+S381</f>
        <v>30</v>
      </c>
      <c r="E381" s="4" t="n">
        <v>0</v>
      </c>
      <c r="F381" s="4" t="n">
        <v>1</v>
      </c>
      <c r="G381" s="4" t="n">
        <v>2</v>
      </c>
      <c r="H381" s="4" t="n">
        <v>10</v>
      </c>
      <c r="I381" s="4" t="n">
        <v>14</v>
      </c>
      <c r="J381" s="4" t="n">
        <v>9</v>
      </c>
      <c r="K381" s="4" t="n">
        <v>18</v>
      </c>
      <c r="L381" s="4" t="n">
        <v>25</v>
      </c>
      <c r="M381" s="4" t="n">
        <v>18</v>
      </c>
      <c r="N381" s="4" t="n">
        <v>0</v>
      </c>
      <c r="O381" s="4" t="n">
        <v>0</v>
      </c>
      <c r="P381" s="4" t="n">
        <v>1</v>
      </c>
      <c r="Q381" s="4" t="n">
        <v>1</v>
      </c>
      <c r="R381" s="4" t="n">
        <v>0</v>
      </c>
      <c r="S381" s="4" t="n">
        <v>0</v>
      </c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</row>
    <row r="382" s="21" customFormat="true" ht="9" hidden="false" customHeight="true" outlineLevel="0" collapsed="false">
      <c r="A382" s="3" t="s">
        <v>349</v>
      </c>
      <c r="B382" s="4" t="n">
        <f aca="false">E382+H382+K382+N382+Q382</f>
        <v>115</v>
      </c>
      <c r="C382" s="4" t="n">
        <f aca="false">F382+I382+L382+O382+R382</f>
        <v>136</v>
      </c>
      <c r="D382" s="4" t="n">
        <f aca="false">G382+J382+M382+P382+S382</f>
        <v>104</v>
      </c>
      <c r="E382" s="4" t="n">
        <v>2</v>
      </c>
      <c r="F382" s="4" t="n">
        <v>5</v>
      </c>
      <c r="G382" s="4" t="n">
        <v>9</v>
      </c>
      <c r="H382" s="4" t="n">
        <v>40</v>
      </c>
      <c r="I382" s="4" t="n">
        <v>50</v>
      </c>
      <c r="J382" s="4" t="n">
        <v>44</v>
      </c>
      <c r="K382" s="4" t="n">
        <v>66</v>
      </c>
      <c r="L382" s="4" t="n">
        <v>78</v>
      </c>
      <c r="M382" s="4" t="n">
        <v>49</v>
      </c>
      <c r="N382" s="4" t="n">
        <v>6</v>
      </c>
      <c r="O382" s="4" t="n">
        <v>0</v>
      </c>
      <c r="P382" s="4" t="n">
        <v>2</v>
      </c>
      <c r="Q382" s="4" t="n">
        <v>1</v>
      </c>
      <c r="R382" s="4" t="n">
        <v>3</v>
      </c>
      <c r="S382" s="4" t="n">
        <v>0</v>
      </c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</row>
    <row r="383" s="21" customFormat="true" ht="9" hidden="false" customHeight="true" outlineLevel="0" collapsed="false">
      <c r="A383" s="3" t="s">
        <v>350</v>
      </c>
      <c r="B383" s="4" t="n">
        <f aca="false">E383+H383+K383+N383+Q383</f>
        <v>7</v>
      </c>
      <c r="C383" s="4" t="n">
        <f aca="false">F383+I383+L383+O383+R383</f>
        <v>0</v>
      </c>
      <c r="D383" s="4" t="n">
        <f aca="false">G383+J383+M383+P383+S383</f>
        <v>3</v>
      </c>
      <c r="E383" s="4" t="n">
        <v>1</v>
      </c>
      <c r="F383" s="4" t="n">
        <v>0</v>
      </c>
      <c r="G383" s="4" t="n">
        <v>0</v>
      </c>
      <c r="H383" s="4" t="n">
        <v>1</v>
      </c>
      <c r="I383" s="4" t="n">
        <v>0</v>
      </c>
      <c r="J383" s="4" t="n">
        <v>1</v>
      </c>
      <c r="K383" s="4" t="n">
        <v>5</v>
      </c>
      <c r="L383" s="4" t="n">
        <v>0</v>
      </c>
      <c r="M383" s="4" t="n">
        <v>2</v>
      </c>
      <c r="N383" s="4" t="n">
        <v>0</v>
      </c>
      <c r="O383" s="4" t="n">
        <v>0</v>
      </c>
      <c r="P383" s="4" t="n">
        <v>0</v>
      </c>
      <c r="Q383" s="4" t="n">
        <v>0</v>
      </c>
      <c r="R383" s="4" t="n">
        <v>0</v>
      </c>
      <c r="S383" s="4" t="n">
        <v>0</v>
      </c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</row>
    <row r="384" s="21" customFormat="true" ht="9" hidden="false" customHeight="true" outlineLevel="0" collapsed="false">
      <c r="A384" s="3" t="s">
        <v>351</v>
      </c>
      <c r="B384" s="4" t="n">
        <f aca="false">E384+H384+K384+N384+Q384</f>
        <v>9</v>
      </c>
      <c r="C384" s="4" t="n">
        <f aca="false">F384+I384+L384+O384+R384</f>
        <v>16</v>
      </c>
      <c r="D384" s="4" t="n">
        <f aca="false">G384+J384+M384+P384+S384</f>
        <v>6</v>
      </c>
      <c r="E384" s="4" t="n">
        <v>0</v>
      </c>
      <c r="F384" s="4" t="n">
        <v>0</v>
      </c>
      <c r="G384" s="4" t="n">
        <v>1</v>
      </c>
      <c r="H384" s="4" t="n">
        <v>2</v>
      </c>
      <c r="I384" s="4" t="n">
        <v>3</v>
      </c>
      <c r="J384" s="4" t="n">
        <v>3</v>
      </c>
      <c r="K384" s="4" t="n">
        <v>7</v>
      </c>
      <c r="L384" s="4" t="n">
        <v>12</v>
      </c>
      <c r="M384" s="4" t="n">
        <v>2</v>
      </c>
      <c r="N384" s="4" t="n">
        <v>0</v>
      </c>
      <c r="O384" s="4" t="n">
        <v>1</v>
      </c>
      <c r="P384" s="4" t="n">
        <v>0</v>
      </c>
      <c r="Q384" s="4" t="n">
        <v>0</v>
      </c>
      <c r="R384" s="4" t="n">
        <v>0</v>
      </c>
      <c r="S384" s="4" t="n">
        <v>0</v>
      </c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</row>
    <row r="385" s="21" customFormat="true" ht="9" hidden="false" customHeight="true" outlineLevel="0" collapsed="false">
      <c r="A385" s="3" t="s">
        <v>352</v>
      </c>
      <c r="B385" s="4" t="n">
        <f aca="false">E385+H385+K385+N385+Q385</f>
        <v>2</v>
      </c>
      <c r="C385" s="4" t="n">
        <f aca="false">F385+I385+L385+O385+R385</f>
        <v>3</v>
      </c>
      <c r="D385" s="4" t="n">
        <f aca="false">G385+J385+M385+P385+S385</f>
        <v>4</v>
      </c>
      <c r="E385" s="4" t="n">
        <v>0</v>
      </c>
      <c r="F385" s="4" t="n">
        <v>0</v>
      </c>
      <c r="G385" s="4" t="n">
        <v>0</v>
      </c>
      <c r="H385" s="4" t="n">
        <v>0</v>
      </c>
      <c r="I385" s="4" t="n">
        <v>0</v>
      </c>
      <c r="J385" s="4" t="n">
        <v>0</v>
      </c>
      <c r="K385" s="4" t="n">
        <v>2</v>
      </c>
      <c r="L385" s="4" t="n">
        <v>3</v>
      </c>
      <c r="M385" s="4" t="n">
        <v>4</v>
      </c>
      <c r="N385" s="4" t="n">
        <v>0</v>
      </c>
      <c r="O385" s="4" t="n">
        <v>0</v>
      </c>
      <c r="P385" s="4" t="n">
        <v>0</v>
      </c>
      <c r="Q385" s="4" t="n">
        <v>0</v>
      </c>
      <c r="R385" s="4" t="n">
        <v>0</v>
      </c>
      <c r="S385" s="4" t="n">
        <v>0</v>
      </c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</row>
    <row r="386" s="21" customFormat="true" ht="9" hidden="false" customHeight="true" outlineLevel="0" collapsed="false">
      <c r="A386" s="3" t="s">
        <v>353</v>
      </c>
      <c r="B386" s="4" t="n">
        <f aca="false">E386+H386+K386+N386+Q386</f>
        <v>74</v>
      </c>
      <c r="C386" s="4" t="n">
        <f aca="false">F386+I386+L386+O386+R386</f>
        <v>55</v>
      </c>
      <c r="D386" s="4" t="n">
        <f aca="false">G386+J386+M386+P386+S386</f>
        <v>61</v>
      </c>
      <c r="E386" s="4" t="n">
        <v>1</v>
      </c>
      <c r="F386" s="4" t="n">
        <v>4</v>
      </c>
      <c r="G386" s="4" t="n">
        <v>3</v>
      </c>
      <c r="H386" s="4" t="n">
        <v>39</v>
      </c>
      <c r="I386" s="4" t="n">
        <v>29</v>
      </c>
      <c r="J386" s="4" t="n">
        <v>33</v>
      </c>
      <c r="K386" s="4" t="n">
        <v>34</v>
      </c>
      <c r="L386" s="4" t="n">
        <v>22</v>
      </c>
      <c r="M386" s="4" t="n">
        <v>24</v>
      </c>
      <c r="N386" s="4" t="n">
        <v>0</v>
      </c>
      <c r="O386" s="4" t="n">
        <v>0</v>
      </c>
      <c r="P386" s="4" t="n">
        <v>1</v>
      </c>
      <c r="Q386" s="4" t="n">
        <v>0</v>
      </c>
      <c r="R386" s="4" t="n">
        <v>0</v>
      </c>
      <c r="S386" s="4" t="n">
        <v>0</v>
      </c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</row>
    <row r="387" s="21" customFormat="true" ht="9" hidden="false" customHeight="true" outlineLevel="0" collapsed="false">
      <c r="A387" s="3" t="s">
        <v>354</v>
      </c>
      <c r="B387" s="4" t="n">
        <f aca="false">E387+H387+K387+N387+Q387</f>
        <v>2</v>
      </c>
      <c r="C387" s="4" t="n">
        <f aca="false">F387+I387+L387+O387+R387</f>
        <v>12</v>
      </c>
      <c r="D387" s="4" t="n">
        <f aca="false">G387+J387+M387+P387+S387</f>
        <v>10</v>
      </c>
      <c r="E387" s="4" t="n">
        <v>0</v>
      </c>
      <c r="F387" s="4" t="n">
        <v>0</v>
      </c>
      <c r="G387" s="4" t="n">
        <v>0</v>
      </c>
      <c r="H387" s="4" t="n">
        <v>2</v>
      </c>
      <c r="I387" s="4" t="n">
        <v>6</v>
      </c>
      <c r="J387" s="4" t="n">
        <v>4</v>
      </c>
      <c r="K387" s="4" t="n">
        <v>0</v>
      </c>
      <c r="L387" s="4" t="n">
        <v>6</v>
      </c>
      <c r="M387" s="4" t="n">
        <v>6</v>
      </c>
      <c r="N387" s="4" t="n">
        <v>0</v>
      </c>
      <c r="O387" s="4" t="n">
        <v>0</v>
      </c>
      <c r="P387" s="4" t="n">
        <v>0</v>
      </c>
      <c r="Q387" s="4" t="n">
        <v>0</v>
      </c>
      <c r="R387" s="4" t="n">
        <v>0</v>
      </c>
      <c r="S387" s="4" t="n">
        <v>0</v>
      </c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</row>
    <row r="388" s="21" customFormat="true" ht="9" hidden="false" customHeight="true" outlineLevel="0" collapsed="false">
      <c r="A388" s="3" t="s">
        <v>355</v>
      </c>
      <c r="B388" s="4" t="n">
        <f aca="false">E388+H388+K388+N388+Q388</f>
        <v>8</v>
      </c>
      <c r="C388" s="4" t="n">
        <f aca="false">F388+I388+L388+O388+R388</f>
        <v>12</v>
      </c>
      <c r="D388" s="4" t="n">
        <f aca="false">G388+J388+M388+P388+S388</f>
        <v>12</v>
      </c>
      <c r="E388" s="4" t="n">
        <v>0</v>
      </c>
      <c r="F388" s="4" t="n">
        <v>0</v>
      </c>
      <c r="G388" s="4" t="n">
        <v>1</v>
      </c>
      <c r="H388" s="4" t="n">
        <v>3</v>
      </c>
      <c r="I388" s="4" t="n">
        <v>4</v>
      </c>
      <c r="J388" s="4" t="n">
        <v>7</v>
      </c>
      <c r="K388" s="4" t="n">
        <v>5</v>
      </c>
      <c r="L388" s="4" t="n">
        <v>7</v>
      </c>
      <c r="M388" s="4" t="n">
        <v>4</v>
      </c>
      <c r="N388" s="4" t="n">
        <v>0</v>
      </c>
      <c r="O388" s="4" t="n">
        <v>1</v>
      </c>
      <c r="P388" s="4" t="n">
        <v>0</v>
      </c>
      <c r="Q388" s="4" t="n">
        <v>0</v>
      </c>
      <c r="R388" s="4" t="n">
        <v>0</v>
      </c>
      <c r="S388" s="4" t="n">
        <v>0</v>
      </c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</row>
    <row r="389" s="21" customFormat="true" ht="9" hidden="false" customHeight="true" outlineLevel="0" collapsed="false">
      <c r="A389" s="3" t="s">
        <v>356</v>
      </c>
      <c r="B389" s="4" t="n">
        <f aca="false">E389+H389+K389+N389+Q389</f>
        <v>10</v>
      </c>
      <c r="C389" s="4" t="n">
        <f aca="false">F389+I389+L389+O389+R389</f>
        <v>4</v>
      </c>
      <c r="D389" s="4" t="n">
        <f aca="false">G389+J389+M389+P389+S389</f>
        <v>12</v>
      </c>
      <c r="E389" s="4" t="n">
        <v>1</v>
      </c>
      <c r="F389" s="4" t="n">
        <v>0</v>
      </c>
      <c r="G389" s="4" t="n">
        <v>1</v>
      </c>
      <c r="H389" s="4" t="n">
        <v>3</v>
      </c>
      <c r="I389" s="4" t="n">
        <v>0</v>
      </c>
      <c r="J389" s="4" t="n">
        <v>3</v>
      </c>
      <c r="K389" s="4" t="n">
        <v>6</v>
      </c>
      <c r="L389" s="4" t="n">
        <v>3</v>
      </c>
      <c r="M389" s="4" t="n">
        <v>7</v>
      </c>
      <c r="N389" s="4" t="n">
        <v>0</v>
      </c>
      <c r="O389" s="4" t="n">
        <v>1</v>
      </c>
      <c r="P389" s="4" t="n">
        <v>1</v>
      </c>
      <c r="Q389" s="4" t="n">
        <v>0</v>
      </c>
      <c r="R389" s="4" t="n">
        <v>0</v>
      </c>
      <c r="S389" s="4" t="n">
        <v>0</v>
      </c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</row>
    <row r="390" s="21" customFormat="true" ht="9" hidden="false" customHeight="true" outlineLevel="0" collapsed="false">
      <c r="A390" s="3" t="s">
        <v>357</v>
      </c>
      <c r="B390" s="4" t="n">
        <f aca="false">E390+H390+K390+N390+Q390</f>
        <v>38</v>
      </c>
      <c r="C390" s="4" t="n">
        <f aca="false">F390+I390+L390+O390+R390</f>
        <v>53</v>
      </c>
      <c r="D390" s="4" t="n">
        <f aca="false">G390+J390+M390+P390+S390</f>
        <v>75</v>
      </c>
      <c r="E390" s="4" t="n">
        <v>1</v>
      </c>
      <c r="F390" s="4" t="n">
        <v>2</v>
      </c>
      <c r="G390" s="4" t="n">
        <v>1</v>
      </c>
      <c r="H390" s="4" t="n">
        <v>12</v>
      </c>
      <c r="I390" s="4" t="n">
        <v>15</v>
      </c>
      <c r="J390" s="4" t="n">
        <v>39</v>
      </c>
      <c r="K390" s="4" t="n">
        <v>23</v>
      </c>
      <c r="L390" s="4" t="n">
        <v>33</v>
      </c>
      <c r="M390" s="4" t="n">
        <v>31</v>
      </c>
      <c r="N390" s="4" t="n">
        <v>2</v>
      </c>
      <c r="O390" s="4" t="n">
        <v>2</v>
      </c>
      <c r="P390" s="4" t="n">
        <v>2</v>
      </c>
      <c r="Q390" s="4" t="n">
        <v>0</v>
      </c>
      <c r="R390" s="4" t="n">
        <v>1</v>
      </c>
      <c r="S390" s="4" t="n">
        <v>2</v>
      </c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</row>
    <row r="391" s="21" customFormat="true" ht="9" hidden="false" customHeight="true" outlineLevel="0" collapsed="false">
      <c r="A391" s="3" t="s">
        <v>358</v>
      </c>
      <c r="B391" s="4" t="n">
        <f aca="false">E391+H391+K391+N391+Q391</f>
        <v>4</v>
      </c>
      <c r="C391" s="4" t="n">
        <f aca="false">F391+I391+L391+O391+R391</f>
        <v>3</v>
      </c>
      <c r="D391" s="4" t="n">
        <f aca="false">G391+J391+M391+P391+S391</f>
        <v>3</v>
      </c>
      <c r="E391" s="4" t="n">
        <v>0</v>
      </c>
      <c r="F391" s="4" t="n">
        <v>0</v>
      </c>
      <c r="G391" s="4" t="n">
        <v>0</v>
      </c>
      <c r="H391" s="4" t="n">
        <v>2</v>
      </c>
      <c r="I391" s="4" t="n">
        <v>1</v>
      </c>
      <c r="J391" s="4" t="n">
        <v>1</v>
      </c>
      <c r="K391" s="4" t="n">
        <v>2</v>
      </c>
      <c r="L391" s="4" t="n">
        <v>2</v>
      </c>
      <c r="M391" s="4" t="n">
        <v>2</v>
      </c>
      <c r="N391" s="4" t="n">
        <v>0</v>
      </c>
      <c r="O391" s="4" t="n">
        <v>0</v>
      </c>
      <c r="P391" s="4" t="n">
        <v>0</v>
      </c>
      <c r="Q391" s="4" t="n">
        <v>0</v>
      </c>
      <c r="R391" s="4" t="n">
        <v>0</v>
      </c>
      <c r="S391" s="4" t="n">
        <v>0</v>
      </c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</row>
    <row r="392" s="21" customFormat="true" ht="9" hidden="false" customHeight="true" outlineLevel="0" collapsed="false">
      <c r="A392" s="3" t="s">
        <v>359</v>
      </c>
      <c r="B392" s="4" t="n">
        <f aca="false">E392+H392+K392+N392+Q392</f>
        <v>5</v>
      </c>
      <c r="C392" s="4" t="n">
        <f aca="false">F392+I392+L392+O392+R392</f>
        <v>6</v>
      </c>
      <c r="D392" s="4" t="n">
        <f aca="false">G392+J392+M392+P392+S392</f>
        <v>8</v>
      </c>
      <c r="E392" s="4" t="n">
        <v>0</v>
      </c>
      <c r="F392" s="4" t="n">
        <v>0</v>
      </c>
      <c r="G392" s="4" t="n">
        <v>0</v>
      </c>
      <c r="H392" s="4" t="n">
        <v>2</v>
      </c>
      <c r="I392" s="4" t="n">
        <v>1</v>
      </c>
      <c r="J392" s="4" t="n">
        <v>5</v>
      </c>
      <c r="K392" s="4" t="n">
        <v>3</v>
      </c>
      <c r="L392" s="4" t="n">
        <v>4</v>
      </c>
      <c r="M392" s="4" t="n">
        <v>3</v>
      </c>
      <c r="N392" s="4" t="n">
        <v>0</v>
      </c>
      <c r="O392" s="4" t="n">
        <v>1</v>
      </c>
      <c r="P392" s="4" t="n">
        <v>0</v>
      </c>
      <c r="Q392" s="4" t="n">
        <v>0</v>
      </c>
      <c r="R392" s="4" t="n">
        <v>0</v>
      </c>
      <c r="S392" s="4" t="n">
        <v>0</v>
      </c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</row>
    <row r="393" s="21" customFormat="true" ht="9" hidden="false" customHeight="true" outlineLevel="0" collapsed="false">
      <c r="A393" s="3" t="s">
        <v>360</v>
      </c>
      <c r="B393" s="4" t="n">
        <f aca="false">E393+H393+K393+N393+Q393</f>
        <v>13</v>
      </c>
      <c r="C393" s="4" t="n">
        <f aca="false">F393+I393+L393+O393+R393</f>
        <v>23</v>
      </c>
      <c r="D393" s="4" t="n">
        <f aca="false">G393+J393+M393+P393+S393</f>
        <v>24</v>
      </c>
      <c r="E393" s="4" t="n">
        <v>0</v>
      </c>
      <c r="F393" s="4" t="n">
        <v>2</v>
      </c>
      <c r="G393" s="4" t="n">
        <v>0</v>
      </c>
      <c r="H393" s="4" t="n">
        <v>4</v>
      </c>
      <c r="I393" s="4" t="n">
        <v>8</v>
      </c>
      <c r="J393" s="4" t="n">
        <v>13</v>
      </c>
      <c r="K393" s="4" t="n">
        <v>8</v>
      </c>
      <c r="L393" s="4" t="n">
        <v>13</v>
      </c>
      <c r="M393" s="4" t="n">
        <v>9</v>
      </c>
      <c r="N393" s="4" t="n">
        <v>1</v>
      </c>
      <c r="O393" s="4" t="n">
        <v>0</v>
      </c>
      <c r="P393" s="4" t="n">
        <v>1</v>
      </c>
      <c r="Q393" s="4" t="n">
        <v>0</v>
      </c>
      <c r="R393" s="4" t="n">
        <v>0</v>
      </c>
      <c r="S393" s="4" t="n">
        <v>1</v>
      </c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</row>
    <row r="394" s="21" customFormat="true" ht="9" hidden="false" customHeight="true" outlineLevel="0" collapsed="false">
      <c r="A394" s="3" t="s">
        <v>361</v>
      </c>
      <c r="B394" s="4" t="n">
        <f aca="false">E394+H394+K394+N394+Q394</f>
        <v>6</v>
      </c>
      <c r="C394" s="4" t="n">
        <f aca="false">F394+I394+L394+O394+R394</f>
        <v>7</v>
      </c>
      <c r="D394" s="4" t="n">
        <f aca="false">G394+J394+M394+P394+S394</f>
        <v>5</v>
      </c>
      <c r="E394" s="4" t="n">
        <v>0</v>
      </c>
      <c r="F394" s="4" t="n">
        <v>0</v>
      </c>
      <c r="G394" s="4" t="n">
        <v>0</v>
      </c>
      <c r="H394" s="4" t="n">
        <v>3</v>
      </c>
      <c r="I394" s="4" t="n">
        <v>3</v>
      </c>
      <c r="J394" s="4" t="n">
        <v>3</v>
      </c>
      <c r="K394" s="4" t="n">
        <v>3</v>
      </c>
      <c r="L394" s="4" t="n">
        <v>4</v>
      </c>
      <c r="M394" s="4" t="n">
        <v>2</v>
      </c>
      <c r="N394" s="4" t="n">
        <v>0</v>
      </c>
      <c r="O394" s="4" t="n">
        <v>0</v>
      </c>
      <c r="P394" s="4" t="n">
        <v>0</v>
      </c>
      <c r="Q394" s="4" t="n">
        <v>0</v>
      </c>
      <c r="R394" s="4" t="n">
        <v>0</v>
      </c>
      <c r="S394" s="4" t="n">
        <v>0</v>
      </c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</row>
    <row r="395" s="21" customFormat="true" ht="9" hidden="false" customHeight="true" outlineLevel="0" collapsed="false">
      <c r="A395" s="3" t="s">
        <v>362</v>
      </c>
      <c r="B395" s="4" t="n">
        <f aca="false">E395+H395+K395+N395+Q395</f>
        <v>15</v>
      </c>
      <c r="C395" s="4" t="n">
        <f aca="false">F395+I395+L395+O395+R395</f>
        <v>25</v>
      </c>
      <c r="D395" s="4" t="n">
        <f aca="false">G395+J395+M395+P395+S395</f>
        <v>21</v>
      </c>
      <c r="E395" s="4" t="n">
        <v>0</v>
      </c>
      <c r="F395" s="4" t="n">
        <v>1</v>
      </c>
      <c r="G395" s="4" t="n">
        <v>2</v>
      </c>
      <c r="H395" s="4" t="n">
        <v>5</v>
      </c>
      <c r="I395" s="4" t="n">
        <v>9</v>
      </c>
      <c r="J395" s="4" t="n">
        <v>7</v>
      </c>
      <c r="K395" s="4" t="n">
        <v>10</v>
      </c>
      <c r="L395" s="4" t="n">
        <v>10</v>
      </c>
      <c r="M395" s="4" t="n">
        <v>10</v>
      </c>
      <c r="N395" s="4" t="n">
        <v>0</v>
      </c>
      <c r="O395" s="4" t="n">
        <v>4</v>
      </c>
      <c r="P395" s="4" t="n">
        <v>1</v>
      </c>
      <c r="Q395" s="4" t="n">
        <v>0</v>
      </c>
      <c r="R395" s="4" t="n">
        <v>1</v>
      </c>
      <c r="S395" s="4" t="n">
        <v>1</v>
      </c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</row>
    <row r="396" s="21" customFormat="true" ht="9" hidden="false" customHeight="true" outlineLevel="0" collapsed="false">
      <c r="A396" s="3" t="s">
        <v>363</v>
      </c>
      <c r="B396" s="4" t="n">
        <f aca="false">E396+H396+K396+N396+Q396</f>
        <v>0</v>
      </c>
      <c r="C396" s="4" t="n">
        <f aca="false">F396+I396+L396+O396+R396</f>
        <v>2</v>
      </c>
      <c r="D396" s="4" t="n">
        <f aca="false">G396+J396+M396+P396+S396</f>
        <v>0</v>
      </c>
      <c r="E396" s="4" t="n">
        <v>0</v>
      </c>
      <c r="F396" s="4" t="n">
        <v>0</v>
      </c>
      <c r="G396" s="4" t="n">
        <v>0</v>
      </c>
      <c r="H396" s="4" t="n">
        <v>0</v>
      </c>
      <c r="I396" s="4" t="n">
        <v>0</v>
      </c>
      <c r="J396" s="4" t="n">
        <v>0</v>
      </c>
      <c r="K396" s="4" t="n">
        <v>0</v>
      </c>
      <c r="L396" s="4" t="n">
        <v>2</v>
      </c>
      <c r="M396" s="4" t="n">
        <v>0</v>
      </c>
      <c r="N396" s="4" t="n">
        <v>0</v>
      </c>
      <c r="O396" s="4" t="n">
        <v>0</v>
      </c>
      <c r="P396" s="4" t="n">
        <v>0</v>
      </c>
      <c r="Q396" s="4" t="n">
        <v>0</v>
      </c>
      <c r="R396" s="4" t="n">
        <v>0</v>
      </c>
      <c r="S396" s="4" t="n">
        <v>0</v>
      </c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</row>
    <row r="397" s="21" customFormat="true" ht="9" hidden="false" customHeight="true" outlineLevel="0" collapsed="false">
      <c r="A397" s="3" t="s">
        <v>364</v>
      </c>
      <c r="B397" s="4" t="n">
        <f aca="false">E397+H397+K397+N397+Q397</f>
        <v>7</v>
      </c>
      <c r="C397" s="4" t="n">
        <f aca="false">F397+I397+L397+O397+R397</f>
        <v>4</v>
      </c>
      <c r="D397" s="4" t="n">
        <f aca="false">G397+J397+M397+P397+S397</f>
        <v>7</v>
      </c>
      <c r="E397" s="4" t="n">
        <v>0</v>
      </c>
      <c r="F397" s="4" t="n">
        <v>0</v>
      </c>
      <c r="G397" s="4" t="n">
        <v>0</v>
      </c>
      <c r="H397" s="4" t="n">
        <v>2</v>
      </c>
      <c r="I397" s="4" t="n">
        <v>1</v>
      </c>
      <c r="J397" s="4" t="n">
        <v>2</v>
      </c>
      <c r="K397" s="4" t="n">
        <v>5</v>
      </c>
      <c r="L397" s="4" t="n">
        <v>3</v>
      </c>
      <c r="M397" s="4" t="n">
        <v>5</v>
      </c>
      <c r="N397" s="4" t="n">
        <v>0</v>
      </c>
      <c r="O397" s="4" t="n">
        <v>0</v>
      </c>
      <c r="P397" s="4" t="n">
        <v>0</v>
      </c>
      <c r="Q397" s="4" t="n">
        <v>0</v>
      </c>
      <c r="R397" s="4" t="n">
        <v>0</v>
      </c>
      <c r="S397" s="4" t="n">
        <v>0</v>
      </c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</row>
    <row r="398" s="21" customFormat="true" ht="9" hidden="false" customHeight="true" outlineLevel="0" collapsed="false">
      <c r="A398" s="3" t="s">
        <v>365</v>
      </c>
      <c r="B398" s="4" t="n">
        <f aca="false">E398+H398+K398+N398+Q398</f>
        <v>8</v>
      </c>
      <c r="C398" s="4" t="n">
        <f aca="false">F398+I398+L398+O398+R398</f>
        <v>25</v>
      </c>
      <c r="D398" s="4" t="n">
        <f aca="false">G398+J398+M398+P398+S398</f>
        <v>17</v>
      </c>
      <c r="E398" s="4" t="n">
        <v>0</v>
      </c>
      <c r="F398" s="4" t="n">
        <v>0</v>
      </c>
      <c r="G398" s="4" t="n">
        <v>0</v>
      </c>
      <c r="H398" s="4" t="n">
        <v>5</v>
      </c>
      <c r="I398" s="4" t="n">
        <v>10</v>
      </c>
      <c r="J398" s="4" t="n">
        <v>8</v>
      </c>
      <c r="K398" s="4" t="n">
        <v>3</v>
      </c>
      <c r="L398" s="4" t="n">
        <v>15</v>
      </c>
      <c r="M398" s="4" t="n">
        <v>9</v>
      </c>
      <c r="N398" s="4" t="n">
        <v>0</v>
      </c>
      <c r="O398" s="4" t="n">
        <v>0</v>
      </c>
      <c r="P398" s="4" t="n">
        <v>0</v>
      </c>
      <c r="Q398" s="4" t="n">
        <v>0</v>
      </c>
      <c r="R398" s="4" t="n">
        <v>0</v>
      </c>
      <c r="S398" s="4" t="n">
        <v>0</v>
      </c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</row>
    <row r="399" s="21" customFormat="true" ht="9" hidden="false" customHeight="true" outlineLevel="0" collapsed="false">
      <c r="A399" s="3" t="s">
        <v>366</v>
      </c>
      <c r="B399" s="4" t="n">
        <f aca="false">E399+H399+K399+N399+Q399</f>
        <v>21</v>
      </c>
      <c r="C399" s="4" t="n">
        <f aca="false">F399+I399+L399+O399+R399</f>
        <v>31</v>
      </c>
      <c r="D399" s="4" t="n">
        <f aca="false">G399+J399+M399+P399+S399</f>
        <v>30</v>
      </c>
      <c r="E399" s="4" t="n">
        <v>1</v>
      </c>
      <c r="F399" s="4" t="n">
        <v>0</v>
      </c>
      <c r="G399" s="4" t="n">
        <v>0</v>
      </c>
      <c r="H399" s="4" t="n">
        <v>3</v>
      </c>
      <c r="I399" s="4" t="n">
        <v>4</v>
      </c>
      <c r="J399" s="4" t="n">
        <v>7</v>
      </c>
      <c r="K399" s="4" t="n">
        <v>17</v>
      </c>
      <c r="L399" s="4" t="n">
        <v>26</v>
      </c>
      <c r="M399" s="4" t="n">
        <v>23</v>
      </c>
      <c r="N399" s="4" t="n">
        <v>0</v>
      </c>
      <c r="O399" s="4" t="n">
        <v>1</v>
      </c>
      <c r="P399" s="4" t="n">
        <v>0</v>
      </c>
      <c r="Q399" s="4" t="n">
        <v>0</v>
      </c>
      <c r="R399" s="4" t="n">
        <v>0</v>
      </c>
      <c r="S399" s="4" t="n">
        <v>0</v>
      </c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</row>
    <row r="400" s="21" customFormat="true" ht="9" hidden="false" customHeight="true" outlineLevel="0" collapsed="false">
      <c r="A400" s="3" t="s">
        <v>367</v>
      </c>
      <c r="B400" s="4" t="n">
        <f aca="false">E400+H400+K400+N400+Q400</f>
        <v>10</v>
      </c>
      <c r="C400" s="4" t="n">
        <f aca="false">F400+I400+L400+O400+R400</f>
        <v>22</v>
      </c>
      <c r="D400" s="4" t="n">
        <f aca="false">G400+J400+M400+P400+S400</f>
        <v>34</v>
      </c>
      <c r="E400" s="4" t="n">
        <v>0</v>
      </c>
      <c r="F400" s="4" t="n">
        <v>0</v>
      </c>
      <c r="G400" s="4" t="n">
        <v>0</v>
      </c>
      <c r="H400" s="4" t="n">
        <v>3</v>
      </c>
      <c r="I400" s="4" t="n">
        <v>5</v>
      </c>
      <c r="J400" s="4" t="n">
        <v>20</v>
      </c>
      <c r="K400" s="4" t="n">
        <v>7</v>
      </c>
      <c r="L400" s="4" t="n">
        <v>17</v>
      </c>
      <c r="M400" s="4" t="n">
        <v>14</v>
      </c>
      <c r="N400" s="4" t="n">
        <v>0</v>
      </c>
      <c r="O400" s="4" t="n">
        <v>0</v>
      </c>
      <c r="P400" s="4" t="n">
        <v>0</v>
      </c>
      <c r="Q400" s="4" t="n">
        <v>0</v>
      </c>
      <c r="R400" s="4" t="n">
        <v>0</v>
      </c>
      <c r="S400" s="4" t="n">
        <v>0</v>
      </c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</row>
    <row r="401" s="21" customFormat="true" ht="9" hidden="false" customHeight="true" outlineLevel="0" collapsed="false">
      <c r="A401" s="3" t="s">
        <v>368</v>
      </c>
      <c r="B401" s="4" t="n">
        <f aca="false">E401+H401+K401+N401+Q401</f>
        <v>10</v>
      </c>
      <c r="C401" s="4" t="n">
        <f aca="false">F401+I401+L401+O401+R401</f>
        <v>6</v>
      </c>
      <c r="D401" s="4" t="n">
        <f aca="false">G401+J401+M401+P401+S401</f>
        <v>5</v>
      </c>
      <c r="E401" s="4" t="n">
        <v>0</v>
      </c>
      <c r="F401" s="4" t="n">
        <v>1</v>
      </c>
      <c r="G401" s="4" t="n">
        <v>2</v>
      </c>
      <c r="H401" s="4" t="n">
        <v>4</v>
      </c>
      <c r="I401" s="4" t="n">
        <v>1</v>
      </c>
      <c r="J401" s="4" t="n">
        <v>2</v>
      </c>
      <c r="K401" s="4" t="n">
        <v>6</v>
      </c>
      <c r="L401" s="4" t="n">
        <v>4</v>
      </c>
      <c r="M401" s="4" t="n">
        <v>0</v>
      </c>
      <c r="N401" s="4" t="n">
        <v>0</v>
      </c>
      <c r="O401" s="4" t="n">
        <v>0</v>
      </c>
      <c r="P401" s="4" t="n">
        <v>1</v>
      </c>
      <c r="Q401" s="4" t="n">
        <v>0</v>
      </c>
      <c r="R401" s="4" t="n">
        <v>0</v>
      </c>
      <c r="S401" s="4" t="n">
        <v>0</v>
      </c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</row>
    <row r="402" s="21" customFormat="true" ht="9" hidden="false" customHeight="true" outlineLevel="0" collapsed="false">
      <c r="A402" s="3" t="s">
        <v>369</v>
      </c>
      <c r="B402" s="4" t="n">
        <f aca="false">E402+H402+K402+N402+Q402</f>
        <v>1</v>
      </c>
      <c r="C402" s="4" t="n">
        <f aca="false">F402+I402+L402+O402+R402</f>
        <v>2</v>
      </c>
      <c r="D402" s="4" t="n">
        <f aca="false">G402+J402+M402+P402+S402</f>
        <v>2</v>
      </c>
      <c r="E402" s="4" t="n">
        <v>0</v>
      </c>
      <c r="F402" s="4" t="n">
        <v>0</v>
      </c>
      <c r="G402" s="4" t="n">
        <v>0</v>
      </c>
      <c r="H402" s="4" t="n">
        <v>1</v>
      </c>
      <c r="I402" s="4" t="n">
        <v>0</v>
      </c>
      <c r="J402" s="4" t="n">
        <v>0</v>
      </c>
      <c r="K402" s="4" t="n">
        <v>0</v>
      </c>
      <c r="L402" s="4" t="n">
        <v>2</v>
      </c>
      <c r="M402" s="4" t="n">
        <v>2</v>
      </c>
      <c r="N402" s="4" t="n">
        <v>0</v>
      </c>
      <c r="O402" s="4" t="n">
        <v>0</v>
      </c>
      <c r="P402" s="4" t="n">
        <v>0</v>
      </c>
      <c r="Q402" s="4" t="n">
        <v>0</v>
      </c>
      <c r="R402" s="4" t="n">
        <v>0</v>
      </c>
      <c r="S402" s="4" t="n">
        <v>0</v>
      </c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</row>
    <row r="403" s="21" customFormat="true" ht="9" hidden="false" customHeight="true" outlineLevel="0" collapsed="false">
      <c r="A403" s="3" t="s">
        <v>370</v>
      </c>
      <c r="B403" s="4" t="n">
        <f aca="false">E403+H403+K403+N403+Q403</f>
        <v>27</v>
      </c>
      <c r="C403" s="4" t="n">
        <f aca="false">F403+I403+L403+O403+R403</f>
        <v>55</v>
      </c>
      <c r="D403" s="4" t="n">
        <f aca="false">G403+J403+M403+P403+S403</f>
        <v>40</v>
      </c>
      <c r="E403" s="4" t="n">
        <v>2</v>
      </c>
      <c r="F403" s="4" t="n">
        <v>1</v>
      </c>
      <c r="G403" s="4" t="n">
        <v>2</v>
      </c>
      <c r="H403" s="4" t="n">
        <v>7</v>
      </c>
      <c r="I403" s="4" t="n">
        <v>22</v>
      </c>
      <c r="J403" s="4" t="n">
        <v>17</v>
      </c>
      <c r="K403" s="4" t="n">
        <v>17</v>
      </c>
      <c r="L403" s="4" t="n">
        <v>31</v>
      </c>
      <c r="M403" s="4" t="n">
        <v>21</v>
      </c>
      <c r="N403" s="4" t="n">
        <v>1</v>
      </c>
      <c r="O403" s="4" t="n">
        <v>1</v>
      </c>
      <c r="P403" s="4" t="n">
        <v>0</v>
      </c>
      <c r="Q403" s="4" t="n">
        <v>0</v>
      </c>
      <c r="R403" s="4" t="n">
        <v>0</v>
      </c>
      <c r="S403" s="4" t="n">
        <v>0</v>
      </c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</row>
    <row r="404" s="21" customFormat="true" ht="9" hidden="false" customHeight="true" outlineLevel="0" collapsed="false">
      <c r="A404" s="3" t="s">
        <v>371</v>
      </c>
      <c r="B404" s="4" t="n">
        <f aca="false">E404+H404+K404+N404+Q404</f>
        <v>38</v>
      </c>
      <c r="C404" s="4" t="n">
        <f aca="false">F404+I404+L404+O404+R404</f>
        <v>36</v>
      </c>
      <c r="D404" s="4" t="n">
        <f aca="false">G404+J404+M404+P404+S404</f>
        <v>39</v>
      </c>
      <c r="E404" s="4" t="n">
        <v>16</v>
      </c>
      <c r="F404" s="4" t="n">
        <v>20</v>
      </c>
      <c r="G404" s="4" t="n">
        <v>16</v>
      </c>
      <c r="H404" s="4" t="n">
        <v>6</v>
      </c>
      <c r="I404" s="4" t="n">
        <v>8</v>
      </c>
      <c r="J404" s="4" t="n">
        <v>6</v>
      </c>
      <c r="K404" s="4" t="n">
        <v>15</v>
      </c>
      <c r="L404" s="4" t="n">
        <v>8</v>
      </c>
      <c r="M404" s="4" t="n">
        <v>16</v>
      </c>
      <c r="N404" s="4" t="n">
        <v>1</v>
      </c>
      <c r="O404" s="4" t="n">
        <v>0</v>
      </c>
      <c r="P404" s="4" t="n">
        <v>0</v>
      </c>
      <c r="Q404" s="4" t="n">
        <v>0</v>
      </c>
      <c r="R404" s="4" t="n">
        <v>0</v>
      </c>
      <c r="S404" s="4" t="n">
        <v>1</v>
      </c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</row>
    <row r="405" s="21" customFormat="true" ht="9" hidden="false" customHeight="true" outlineLevel="0" collapsed="false">
      <c r="A405" s="3" t="s">
        <v>372</v>
      </c>
      <c r="B405" s="4" t="n">
        <f aca="false">E405+H405+K405+N405+Q405</f>
        <v>97</v>
      </c>
      <c r="C405" s="4" t="n">
        <f aca="false">F405+I405+L405+O405+R405</f>
        <v>69</v>
      </c>
      <c r="D405" s="4" t="n">
        <f aca="false">G405+J405+M405+P405+S405</f>
        <v>28</v>
      </c>
      <c r="E405" s="4" t="n">
        <v>16</v>
      </c>
      <c r="F405" s="4" t="n">
        <v>25</v>
      </c>
      <c r="G405" s="4" t="n">
        <v>8</v>
      </c>
      <c r="H405" s="4" t="n">
        <v>44</v>
      </c>
      <c r="I405" s="4" t="n">
        <v>19</v>
      </c>
      <c r="J405" s="4" t="n">
        <v>7</v>
      </c>
      <c r="K405" s="4" t="n">
        <v>37</v>
      </c>
      <c r="L405" s="4" t="n">
        <v>23</v>
      </c>
      <c r="M405" s="4" t="n">
        <v>13</v>
      </c>
      <c r="N405" s="4" t="n">
        <v>0</v>
      </c>
      <c r="O405" s="4" t="n">
        <v>2</v>
      </c>
      <c r="P405" s="4" t="n">
        <v>0</v>
      </c>
      <c r="Q405" s="4" t="n">
        <v>0</v>
      </c>
      <c r="R405" s="4" t="n">
        <v>0</v>
      </c>
      <c r="S405" s="4" t="n">
        <v>0</v>
      </c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</row>
    <row r="406" s="21" customFormat="true" ht="9" hidden="false" customHeight="true" outlineLevel="0" collapsed="false">
      <c r="A406" s="3" t="s">
        <v>373</v>
      </c>
      <c r="B406" s="4" t="n">
        <f aca="false">E406+H406+K406+N406+Q406</f>
        <v>16</v>
      </c>
      <c r="C406" s="4" t="n">
        <f aca="false">F406+I406+L406+O406+R406</f>
        <v>20</v>
      </c>
      <c r="D406" s="4" t="n">
        <f aca="false">G406+J406+M406+P406+S406</f>
        <v>19</v>
      </c>
      <c r="E406" s="4" t="n">
        <v>1</v>
      </c>
      <c r="F406" s="4" t="n">
        <v>0</v>
      </c>
      <c r="G406" s="4" t="n">
        <v>0</v>
      </c>
      <c r="H406" s="4" t="n">
        <v>4</v>
      </c>
      <c r="I406" s="4" t="n">
        <v>7</v>
      </c>
      <c r="J406" s="4" t="n">
        <v>10</v>
      </c>
      <c r="K406" s="4" t="n">
        <v>11</v>
      </c>
      <c r="L406" s="4" t="n">
        <v>13</v>
      </c>
      <c r="M406" s="4" t="n">
        <v>9</v>
      </c>
      <c r="N406" s="4" t="n">
        <v>0</v>
      </c>
      <c r="O406" s="4" t="n">
        <v>0</v>
      </c>
      <c r="P406" s="4" t="n">
        <v>0</v>
      </c>
      <c r="Q406" s="4" t="n">
        <v>0</v>
      </c>
      <c r="R406" s="4" t="n">
        <v>0</v>
      </c>
      <c r="S406" s="4" t="n">
        <v>0</v>
      </c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</row>
    <row r="407" s="21" customFormat="true" ht="9" hidden="false" customHeight="true" outlineLevel="0" collapsed="false">
      <c r="A407" s="3" t="s">
        <v>374</v>
      </c>
      <c r="B407" s="4" t="n">
        <f aca="false">E407+H407+K407+N407+Q407</f>
        <v>7</v>
      </c>
      <c r="C407" s="4" t="n">
        <f aca="false">F407+I407+L407+O407+R407</f>
        <v>9</v>
      </c>
      <c r="D407" s="4" t="n">
        <f aca="false">G407+J407+M407+P407+S407</f>
        <v>16</v>
      </c>
      <c r="E407" s="4" t="n">
        <v>0</v>
      </c>
      <c r="F407" s="4" t="n">
        <v>0</v>
      </c>
      <c r="G407" s="4" t="n">
        <v>3</v>
      </c>
      <c r="H407" s="4" t="n">
        <v>4</v>
      </c>
      <c r="I407" s="4" t="n">
        <v>8</v>
      </c>
      <c r="J407" s="4" t="n">
        <v>10</v>
      </c>
      <c r="K407" s="4" t="n">
        <v>3</v>
      </c>
      <c r="L407" s="4" t="n">
        <v>1</v>
      </c>
      <c r="M407" s="4" t="n">
        <v>3</v>
      </c>
      <c r="N407" s="4" t="n">
        <v>0</v>
      </c>
      <c r="O407" s="4" t="n">
        <v>0</v>
      </c>
      <c r="P407" s="4" t="n">
        <v>0</v>
      </c>
      <c r="Q407" s="4" t="n">
        <v>0</v>
      </c>
      <c r="R407" s="4" t="n">
        <v>0</v>
      </c>
      <c r="S407" s="4" t="n">
        <v>0</v>
      </c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</row>
    <row r="408" s="21" customFormat="true" ht="9" hidden="false" customHeight="true" outlineLevel="0" collapsed="false">
      <c r="A408" s="3" t="s">
        <v>375</v>
      </c>
      <c r="B408" s="4" t="n">
        <f aca="false">E408+H408+K408+N408+Q408</f>
        <v>34</v>
      </c>
      <c r="C408" s="4" t="n">
        <f aca="false">F408+I408+L408+O408+R408</f>
        <v>40</v>
      </c>
      <c r="D408" s="4" t="n">
        <f aca="false">G408+J408+M408+P408+S408</f>
        <v>41</v>
      </c>
      <c r="E408" s="4" t="n">
        <v>1</v>
      </c>
      <c r="F408" s="4" t="n">
        <v>3</v>
      </c>
      <c r="G408" s="4" t="n">
        <v>1</v>
      </c>
      <c r="H408" s="4" t="n">
        <v>11</v>
      </c>
      <c r="I408" s="4" t="n">
        <v>11</v>
      </c>
      <c r="J408" s="4" t="n">
        <v>19</v>
      </c>
      <c r="K408" s="4" t="n">
        <v>22</v>
      </c>
      <c r="L408" s="4" t="n">
        <v>25</v>
      </c>
      <c r="M408" s="4" t="n">
        <v>21</v>
      </c>
      <c r="N408" s="4" t="n">
        <v>0</v>
      </c>
      <c r="O408" s="4" t="n">
        <v>1</v>
      </c>
      <c r="P408" s="4" t="n">
        <v>0</v>
      </c>
      <c r="Q408" s="4" t="n">
        <v>0</v>
      </c>
      <c r="R408" s="4" t="n">
        <v>0</v>
      </c>
      <c r="S408" s="4" t="n">
        <v>0</v>
      </c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</row>
    <row r="409" s="21" customFormat="true" ht="9" hidden="false" customHeight="true" outlineLevel="0" collapsed="false">
      <c r="A409" s="3" t="s">
        <v>376</v>
      </c>
      <c r="B409" s="4" t="n">
        <f aca="false">E409+H409+K409+N409+Q409</f>
        <v>12</v>
      </c>
      <c r="C409" s="4" t="n">
        <f aca="false">F409+I409+L409+O409+R409</f>
        <v>12</v>
      </c>
      <c r="D409" s="4" t="n">
        <f aca="false">G409+J409+M409+P409+S409</f>
        <v>8</v>
      </c>
      <c r="E409" s="4" t="n">
        <v>0</v>
      </c>
      <c r="F409" s="4" t="n">
        <v>0</v>
      </c>
      <c r="G409" s="4" t="n">
        <v>0</v>
      </c>
      <c r="H409" s="4" t="n">
        <v>3</v>
      </c>
      <c r="I409" s="4" t="n">
        <v>4</v>
      </c>
      <c r="J409" s="4" t="n">
        <v>1</v>
      </c>
      <c r="K409" s="4" t="n">
        <v>8</v>
      </c>
      <c r="L409" s="4" t="n">
        <v>8</v>
      </c>
      <c r="M409" s="4" t="n">
        <v>7</v>
      </c>
      <c r="N409" s="4" t="n">
        <v>1</v>
      </c>
      <c r="O409" s="4" t="n">
        <v>0</v>
      </c>
      <c r="P409" s="4" t="n">
        <v>0</v>
      </c>
      <c r="Q409" s="4" t="n">
        <v>0</v>
      </c>
      <c r="R409" s="4" t="n">
        <v>0</v>
      </c>
      <c r="S409" s="4" t="n">
        <v>0</v>
      </c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</row>
    <row r="410" s="21" customFormat="true" ht="9" hidden="false" customHeight="true" outlineLevel="0" collapsed="false">
      <c r="A410" s="3" t="s">
        <v>377</v>
      </c>
      <c r="B410" s="4" t="n">
        <f aca="false">E410+H410+K410+N410+Q410</f>
        <v>68</v>
      </c>
      <c r="C410" s="4" t="n">
        <f aca="false">F410+I410+L410+O410+R410</f>
        <v>85</v>
      </c>
      <c r="D410" s="4" t="n">
        <f aca="false">G410+J410+M410+P410+S410</f>
        <v>70</v>
      </c>
      <c r="E410" s="4" t="n">
        <v>0</v>
      </c>
      <c r="F410" s="4" t="n">
        <v>2</v>
      </c>
      <c r="G410" s="4" t="n">
        <v>2</v>
      </c>
      <c r="H410" s="4" t="n">
        <v>12</v>
      </c>
      <c r="I410" s="4" t="n">
        <v>23</v>
      </c>
      <c r="J410" s="4" t="n">
        <v>17</v>
      </c>
      <c r="K410" s="4" t="n">
        <v>50</v>
      </c>
      <c r="L410" s="4" t="n">
        <v>53</v>
      </c>
      <c r="M410" s="4" t="n">
        <v>48</v>
      </c>
      <c r="N410" s="4" t="n">
        <v>6</v>
      </c>
      <c r="O410" s="4" t="n">
        <v>7</v>
      </c>
      <c r="P410" s="4" t="n">
        <v>2</v>
      </c>
      <c r="Q410" s="4" t="n">
        <v>0</v>
      </c>
      <c r="R410" s="4" t="n">
        <v>0</v>
      </c>
      <c r="S410" s="4" t="n">
        <v>1</v>
      </c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</row>
    <row r="411" s="21" customFormat="true" ht="9" hidden="false" customHeight="true" outlineLevel="0" collapsed="false">
      <c r="A411" s="3" t="s">
        <v>378</v>
      </c>
      <c r="B411" s="4" t="n">
        <f aca="false">E411+H411+K411+N411+Q411</f>
        <v>110</v>
      </c>
      <c r="C411" s="4" t="n">
        <f aca="false">F411+I411+L411+O411+R411</f>
        <v>121</v>
      </c>
      <c r="D411" s="4" t="n">
        <f aca="false">G411+J411+M411+P411+S411</f>
        <v>147</v>
      </c>
      <c r="E411" s="4" t="n">
        <v>2</v>
      </c>
      <c r="F411" s="4" t="n">
        <v>5</v>
      </c>
      <c r="G411" s="4" t="n">
        <v>6</v>
      </c>
      <c r="H411" s="4" t="n">
        <v>41</v>
      </c>
      <c r="I411" s="4" t="n">
        <v>54</v>
      </c>
      <c r="J411" s="4" t="n">
        <v>79</v>
      </c>
      <c r="K411" s="4" t="n">
        <v>66</v>
      </c>
      <c r="L411" s="4" t="n">
        <v>61</v>
      </c>
      <c r="M411" s="4" t="n">
        <v>59</v>
      </c>
      <c r="N411" s="4" t="n">
        <v>1</v>
      </c>
      <c r="O411" s="4" t="n">
        <v>0</v>
      </c>
      <c r="P411" s="4" t="n">
        <v>2</v>
      </c>
      <c r="Q411" s="4" t="n">
        <v>0</v>
      </c>
      <c r="R411" s="4" t="n">
        <v>1</v>
      </c>
      <c r="S411" s="4" t="n">
        <v>1</v>
      </c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</row>
    <row r="412" s="21" customFormat="true" ht="9" hidden="false" customHeight="true" outlineLevel="0" collapsed="false">
      <c r="A412" s="3" t="s">
        <v>379</v>
      </c>
      <c r="B412" s="4" t="n">
        <f aca="false">E412+H412+K412+N412+Q412</f>
        <v>42</v>
      </c>
      <c r="C412" s="4" t="n">
        <f aca="false">F412+I412+L412+O412+R412</f>
        <v>30</v>
      </c>
      <c r="D412" s="4" t="n">
        <f aca="false">G412+J412+M412+P412+S412</f>
        <v>57</v>
      </c>
      <c r="E412" s="4" t="n">
        <v>0</v>
      </c>
      <c r="F412" s="4" t="n">
        <v>0</v>
      </c>
      <c r="G412" s="4" t="n">
        <v>0</v>
      </c>
      <c r="H412" s="4" t="n">
        <v>26</v>
      </c>
      <c r="I412" s="4" t="n">
        <v>18</v>
      </c>
      <c r="J412" s="4" t="n">
        <v>35</v>
      </c>
      <c r="K412" s="4" t="n">
        <v>16</v>
      </c>
      <c r="L412" s="4" t="n">
        <v>12</v>
      </c>
      <c r="M412" s="4" t="n">
        <v>22</v>
      </c>
      <c r="N412" s="4" t="n">
        <v>0</v>
      </c>
      <c r="O412" s="4" t="n">
        <v>0</v>
      </c>
      <c r="P412" s="4" t="n">
        <v>0</v>
      </c>
      <c r="Q412" s="4" t="n">
        <v>0</v>
      </c>
      <c r="R412" s="4" t="n">
        <v>0</v>
      </c>
      <c r="S412" s="4" t="n">
        <v>0</v>
      </c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</row>
    <row r="413" s="21" customFormat="true" ht="9" hidden="false" customHeight="true" outlineLevel="0" collapsed="false">
      <c r="A413" s="3" t="s">
        <v>380</v>
      </c>
      <c r="B413" s="4" t="n">
        <f aca="false">E413+H413+K413+N413+Q413</f>
        <v>13</v>
      </c>
      <c r="C413" s="4" t="n">
        <f aca="false">F413+I413+L413+O413+R413</f>
        <v>15</v>
      </c>
      <c r="D413" s="4" t="n">
        <f aca="false">G413+J413+M413+P413+S413</f>
        <v>15</v>
      </c>
      <c r="E413" s="4" t="n">
        <v>0</v>
      </c>
      <c r="F413" s="4" t="n">
        <v>0</v>
      </c>
      <c r="G413" s="4" t="n">
        <v>0</v>
      </c>
      <c r="H413" s="4" t="n">
        <v>5</v>
      </c>
      <c r="I413" s="4" t="n">
        <v>3</v>
      </c>
      <c r="J413" s="4" t="n">
        <v>3</v>
      </c>
      <c r="K413" s="4" t="n">
        <v>7</v>
      </c>
      <c r="L413" s="4" t="n">
        <v>10</v>
      </c>
      <c r="M413" s="4" t="n">
        <v>10</v>
      </c>
      <c r="N413" s="4" t="n">
        <v>1</v>
      </c>
      <c r="O413" s="4" t="n">
        <v>2</v>
      </c>
      <c r="P413" s="4" t="n">
        <v>2</v>
      </c>
      <c r="Q413" s="4" t="n">
        <v>0</v>
      </c>
      <c r="R413" s="4" t="n">
        <v>0</v>
      </c>
      <c r="S413" s="4" t="n">
        <v>0</v>
      </c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</row>
    <row r="414" s="21" customFormat="true" ht="9" hidden="false" customHeight="true" outlineLevel="0" collapsed="false">
      <c r="A414" s="3" t="s">
        <v>381</v>
      </c>
      <c r="B414" s="4" t="n">
        <f aca="false">E414+H414+K414+N414+Q414</f>
        <v>74</v>
      </c>
      <c r="C414" s="4" t="n">
        <f aca="false">F414+I414+L414+O414+R414</f>
        <v>49</v>
      </c>
      <c r="D414" s="4" t="n">
        <f aca="false">G414+J414+M414+P414+S414</f>
        <v>38</v>
      </c>
      <c r="E414" s="4" t="n">
        <v>0</v>
      </c>
      <c r="F414" s="4" t="n">
        <v>1</v>
      </c>
      <c r="G414" s="4" t="n">
        <v>0</v>
      </c>
      <c r="H414" s="4" t="n">
        <v>28</v>
      </c>
      <c r="I414" s="4" t="n">
        <v>16</v>
      </c>
      <c r="J414" s="4" t="n">
        <v>10</v>
      </c>
      <c r="K414" s="4" t="n">
        <v>42</v>
      </c>
      <c r="L414" s="4" t="n">
        <v>29</v>
      </c>
      <c r="M414" s="4" t="n">
        <v>26</v>
      </c>
      <c r="N414" s="4" t="n">
        <v>2</v>
      </c>
      <c r="O414" s="4" t="n">
        <v>2</v>
      </c>
      <c r="P414" s="4" t="n">
        <v>2</v>
      </c>
      <c r="Q414" s="4" t="n">
        <v>2</v>
      </c>
      <c r="R414" s="4" t="n">
        <v>1</v>
      </c>
      <c r="S414" s="4" t="n">
        <v>0</v>
      </c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</row>
    <row r="415" s="21" customFormat="true" ht="9" hidden="false" customHeight="true" outlineLevel="0" collapsed="false">
      <c r="A415" s="3" t="s">
        <v>382</v>
      </c>
      <c r="B415" s="4" t="n">
        <f aca="false">E415+H415+K415+N415+Q415</f>
        <v>2641</v>
      </c>
      <c r="C415" s="4" t="n">
        <f aca="false">F415+I415+L415+O415+R415</f>
        <v>2813</v>
      </c>
      <c r="D415" s="4" t="n">
        <f aca="false">G415+J415+M415+P415+S415</f>
        <v>2668</v>
      </c>
      <c r="E415" s="4" t="n">
        <v>34</v>
      </c>
      <c r="F415" s="4" t="n">
        <v>89</v>
      </c>
      <c r="G415" s="4" t="n">
        <v>93</v>
      </c>
      <c r="H415" s="4" t="n">
        <v>1645</v>
      </c>
      <c r="I415" s="4" t="n">
        <v>1745</v>
      </c>
      <c r="J415" s="4" t="n">
        <v>1598</v>
      </c>
      <c r="K415" s="4" t="n">
        <v>952</v>
      </c>
      <c r="L415" s="4" t="n">
        <v>960</v>
      </c>
      <c r="M415" s="4" t="n">
        <v>959</v>
      </c>
      <c r="N415" s="4" t="n">
        <v>8</v>
      </c>
      <c r="O415" s="4" t="n">
        <v>17</v>
      </c>
      <c r="P415" s="4" t="n">
        <v>16</v>
      </c>
      <c r="Q415" s="4" t="n">
        <v>2</v>
      </c>
      <c r="R415" s="4" t="n">
        <v>2</v>
      </c>
      <c r="S415" s="4" t="n">
        <v>2</v>
      </c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</row>
    <row r="416" s="21" customFormat="true" ht="9" hidden="false" customHeight="true" outlineLevel="0" collapsed="false">
      <c r="A416" s="3" t="s">
        <v>383</v>
      </c>
      <c r="B416" s="4" t="n">
        <f aca="false">E416+H416+K416+N416+Q416</f>
        <v>218</v>
      </c>
      <c r="C416" s="4" t="n">
        <f aca="false">F416+I416+L416+O416+R416</f>
        <v>189</v>
      </c>
      <c r="D416" s="4" t="n">
        <f aca="false">G416+J416+M416+P416+S416</f>
        <v>159</v>
      </c>
      <c r="E416" s="4" t="n">
        <v>2</v>
      </c>
      <c r="F416" s="4" t="n">
        <v>2</v>
      </c>
      <c r="G416" s="4" t="n">
        <v>0</v>
      </c>
      <c r="H416" s="4" t="n">
        <v>41</v>
      </c>
      <c r="I416" s="4" t="n">
        <v>32</v>
      </c>
      <c r="J416" s="4" t="n">
        <v>32</v>
      </c>
      <c r="K416" s="4" t="n">
        <v>172</v>
      </c>
      <c r="L416" s="4" t="n">
        <v>146</v>
      </c>
      <c r="M416" s="4" t="n">
        <v>118</v>
      </c>
      <c r="N416" s="4" t="n">
        <v>3</v>
      </c>
      <c r="O416" s="4" t="n">
        <v>9</v>
      </c>
      <c r="P416" s="4" t="n">
        <v>9</v>
      </c>
      <c r="Q416" s="4" t="n">
        <v>0</v>
      </c>
      <c r="R416" s="4" t="n">
        <v>0</v>
      </c>
      <c r="S416" s="4" t="n">
        <v>0</v>
      </c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</row>
    <row r="417" s="21" customFormat="true" ht="9" hidden="false" customHeight="true" outlineLevel="0" collapsed="false">
      <c r="A417" s="3" t="s">
        <v>384</v>
      </c>
      <c r="B417" s="4" t="n">
        <f aca="false">E417+H417+K417+N417+Q417</f>
        <v>111</v>
      </c>
      <c r="C417" s="4" t="n">
        <f aca="false">F417+I417+L417+O417+R417</f>
        <v>72</v>
      </c>
      <c r="D417" s="4" t="n">
        <f aca="false">G417+J417+M417+P417+S417</f>
        <v>79</v>
      </c>
      <c r="E417" s="4" t="n">
        <v>2</v>
      </c>
      <c r="F417" s="4" t="n">
        <v>3</v>
      </c>
      <c r="G417" s="4" t="n">
        <v>3</v>
      </c>
      <c r="H417" s="4" t="n">
        <v>30</v>
      </c>
      <c r="I417" s="4" t="n">
        <v>22</v>
      </c>
      <c r="J417" s="4" t="n">
        <v>38</v>
      </c>
      <c r="K417" s="4" t="n">
        <v>77</v>
      </c>
      <c r="L417" s="4" t="n">
        <v>46</v>
      </c>
      <c r="M417" s="4" t="n">
        <v>37</v>
      </c>
      <c r="N417" s="4" t="n">
        <v>1</v>
      </c>
      <c r="O417" s="4" t="n">
        <v>0</v>
      </c>
      <c r="P417" s="4" t="n">
        <v>1</v>
      </c>
      <c r="Q417" s="4" t="n">
        <v>1</v>
      </c>
      <c r="R417" s="4" t="n">
        <v>1</v>
      </c>
      <c r="S417" s="4" t="n">
        <v>0</v>
      </c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</row>
    <row r="418" s="21" customFormat="true" ht="9" hidden="false" customHeight="true" outlineLevel="0" collapsed="false">
      <c r="A418" s="3" t="s">
        <v>385</v>
      </c>
      <c r="B418" s="4" t="n">
        <f aca="false">E418+H418+K418+N418+Q418</f>
        <v>92</v>
      </c>
      <c r="C418" s="4" t="n">
        <f aca="false">F418+I418+L418+O418+R418</f>
        <v>97</v>
      </c>
      <c r="D418" s="4" t="n">
        <f aca="false">G418+J418+M418+P418+S418</f>
        <v>106</v>
      </c>
      <c r="E418" s="4" t="n">
        <v>0</v>
      </c>
      <c r="F418" s="4" t="n">
        <v>0</v>
      </c>
      <c r="G418" s="4" t="n">
        <v>0</v>
      </c>
      <c r="H418" s="4" t="n">
        <v>18</v>
      </c>
      <c r="I418" s="4" t="n">
        <v>15</v>
      </c>
      <c r="J418" s="4" t="n">
        <v>20</v>
      </c>
      <c r="K418" s="4" t="n">
        <v>70</v>
      </c>
      <c r="L418" s="4" t="n">
        <v>81</v>
      </c>
      <c r="M418" s="4" t="n">
        <v>84</v>
      </c>
      <c r="N418" s="4" t="n">
        <v>4</v>
      </c>
      <c r="O418" s="4" t="n">
        <v>1</v>
      </c>
      <c r="P418" s="4" t="n">
        <v>2</v>
      </c>
      <c r="Q418" s="4" t="n">
        <v>0</v>
      </c>
      <c r="R418" s="4" t="n">
        <v>0</v>
      </c>
      <c r="S418" s="4" t="n">
        <v>0</v>
      </c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</row>
    <row r="419" s="21" customFormat="true" ht="9" hidden="false" customHeight="true" outlineLevel="0" collapsed="false">
      <c r="A419" s="3" t="s">
        <v>386</v>
      </c>
      <c r="B419" s="4" t="n">
        <f aca="false">E419+H419+K419+N419+Q419</f>
        <v>38</v>
      </c>
      <c r="C419" s="4" t="n">
        <f aca="false">F419+I419+L419+O419+R419</f>
        <v>46</v>
      </c>
      <c r="D419" s="4" t="n">
        <f aca="false">G419+J419+M419+P419+S419</f>
        <v>29</v>
      </c>
      <c r="E419" s="4" t="n">
        <v>0</v>
      </c>
      <c r="F419" s="4" t="n">
        <v>0</v>
      </c>
      <c r="G419" s="4" t="n">
        <v>0</v>
      </c>
      <c r="H419" s="4" t="n">
        <v>5</v>
      </c>
      <c r="I419" s="4" t="n">
        <v>15</v>
      </c>
      <c r="J419" s="4" t="n">
        <v>8</v>
      </c>
      <c r="K419" s="4" t="n">
        <v>32</v>
      </c>
      <c r="L419" s="4" t="n">
        <v>31</v>
      </c>
      <c r="M419" s="4" t="n">
        <v>20</v>
      </c>
      <c r="N419" s="4" t="n">
        <v>1</v>
      </c>
      <c r="O419" s="4" t="n">
        <v>0</v>
      </c>
      <c r="P419" s="4" t="n">
        <v>1</v>
      </c>
      <c r="Q419" s="4" t="n">
        <v>0</v>
      </c>
      <c r="R419" s="4" t="n">
        <v>0</v>
      </c>
      <c r="S419" s="4" t="n">
        <v>0</v>
      </c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</row>
    <row r="420" s="21" customFormat="true" ht="9" hidden="false" customHeight="true" outlineLevel="0" collapsed="false">
      <c r="A420" s="3" t="s">
        <v>387</v>
      </c>
      <c r="B420" s="4" t="n">
        <f aca="false">E420+H420+K420+N420+Q420</f>
        <v>29</v>
      </c>
      <c r="C420" s="4" t="n">
        <f aca="false">F420+I420+L420+O420+R420</f>
        <v>38</v>
      </c>
      <c r="D420" s="4" t="n">
        <f aca="false">G420+J420+M420+P420+S420</f>
        <v>33</v>
      </c>
      <c r="E420" s="4" t="n">
        <v>0</v>
      </c>
      <c r="F420" s="4" t="n">
        <v>0</v>
      </c>
      <c r="G420" s="4" t="n">
        <v>0</v>
      </c>
      <c r="H420" s="4" t="n">
        <v>3</v>
      </c>
      <c r="I420" s="4" t="n">
        <v>17</v>
      </c>
      <c r="J420" s="4" t="n">
        <v>8</v>
      </c>
      <c r="K420" s="4" t="n">
        <v>23</v>
      </c>
      <c r="L420" s="4" t="n">
        <v>21</v>
      </c>
      <c r="M420" s="4" t="n">
        <v>24</v>
      </c>
      <c r="N420" s="4" t="n">
        <v>3</v>
      </c>
      <c r="O420" s="4" t="n">
        <v>0</v>
      </c>
      <c r="P420" s="4" t="n">
        <v>1</v>
      </c>
      <c r="Q420" s="4" t="n">
        <v>0</v>
      </c>
      <c r="R420" s="4" t="n">
        <v>0</v>
      </c>
      <c r="S420" s="4" t="n">
        <v>0</v>
      </c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</row>
    <row r="421" s="21" customFormat="true" ht="9" hidden="false" customHeight="true" outlineLevel="0" collapsed="false">
      <c r="A421" s="3" t="s">
        <v>388</v>
      </c>
      <c r="B421" s="4" t="n">
        <f aca="false">E421+H421+K421+N421+Q421</f>
        <v>15</v>
      </c>
      <c r="C421" s="4" t="n">
        <f aca="false">F421+I421+L421+O421+R421</f>
        <v>13</v>
      </c>
      <c r="D421" s="4" t="n">
        <f aca="false">G421+J421+M421+P421+S421</f>
        <v>18</v>
      </c>
      <c r="E421" s="4" t="n">
        <v>0</v>
      </c>
      <c r="F421" s="4" t="n">
        <v>0</v>
      </c>
      <c r="G421" s="4" t="n">
        <v>0</v>
      </c>
      <c r="H421" s="4" t="n">
        <v>5</v>
      </c>
      <c r="I421" s="4" t="n">
        <v>7</v>
      </c>
      <c r="J421" s="4" t="n">
        <v>3</v>
      </c>
      <c r="K421" s="4" t="n">
        <v>9</v>
      </c>
      <c r="L421" s="4" t="n">
        <v>6</v>
      </c>
      <c r="M421" s="4" t="n">
        <v>15</v>
      </c>
      <c r="N421" s="4" t="n">
        <v>1</v>
      </c>
      <c r="O421" s="4" t="n">
        <v>0</v>
      </c>
      <c r="P421" s="4" t="n">
        <v>0</v>
      </c>
      <c r="Q421" s="4" t="n">
        <v>0</v>
      </c>
      <c r="R421" s="4" t="n">
        <v>0</v>
      </c>
      <c r="S421" s="4" t="n">
        <v>0</v>
      </c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</row>
    <row r="422" s="21" customFormat="true" ht="9" hidden="false" customHeight="true" outlineLevel="0" collapsed="false">
      <c r="A422" s="3" t="s">
        <v>389</v>
      </c>
      <c r="B422" s="4" t="n">
        <f aca="false">E422+H422+K422+N422+Q422</f>
        <v>66</v>
      </c>
      <c r="C422" s="4" t="n">
        <f aca="false">F422+I422+L422+O422+R422</f>
        <v>81</v>
      </c>
      <c r="D422" s="4" t="n">
        <f aca="false">G422+J422+M422+P422+S422</f>
        <v>51</v>
      </c>
      <c r="E422" s="4" t="n">
        <v>3</v>
      </c>
      <c r="F422" s="4" t="n">
        <v>6</v>
      </c>
      <c r="G422" s="4" t="n">
        <v>1</v>
      </c>
      <c r="H422" s="4" t="n">
        <v>15</v>
      </c>
      <c r="I422" s="4" t="n">
        <v>20</v>
      </c>
      <c r="J422" s="4" t="n">
        <v>19</v>
      </c>
      <c r="K422" s="4" t="n">
        <v>47</v>
      </c>
      <c r="L422" s="4" t="n">
        <v>51</v>
      </c>
      <c r="M422" s="4" t="n">
        <v>30</v>
      </c>
      <c r="N422" s="4" t="n">
        <v>1</v>
      </c>
      <c r="O422" s="4" t="n">
        <v>4</v>
      </c>
      <c r="P422" s="4" t="n">
        <v>1</v>
      </c>
      <c r="Q422" s="4" t="n">
        <v>0</v>
      </c>
      <c r="R422" s="4" t="n">
        <v>0</v>
      </c>
      <c r="S422" s="4" t="n">
        <v>0</v>
      </c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</row>
    <row r="423" s="21" customFormat="true" ht="9" hidden="false" customHeight="true" outlineLevel="0" collapsed="false">
      <c r="A423" s="3" t="s">
        <v>390</v>
      </c>
      <c r="B423" s="4" t="n">
        <f aca="false">E423+H423+K423+N423+Q423</f>
        <v>273</v>
      </c>
      <c r="C423" s="4" t="n">
        <f aca="false">F423+I423+L423+O423+R423</f>
        <v>256</v>
      </c>
      <c r="D423" s="4" t="n">
        <f aca="false">G423+J423+M423+P423+S423</f>
        <v>238</v>
      </c>
      <c r="E423" s="4" t="n">
        <v>6</v>
      </c>
      <c r="F423" s="4" t="n">
        <v>5</v>
      </c>
      <c r="G423" s="4" t="n">
        <v>3</v>
      </c>
      <c r="H423" s="4" t="n">
        <v>83</v>
      </c>
      <c r="I423" s="4" t="n">
        <v>69</v>
      </c>
      <c r="J423" s="4" t="n">
        <v>63</v>
      </c>
      <c r="K423" s="4" t="n">
        <v>178</v>
      </c>
      <c r="L423" s="4" t="n">
        <v>175</v>
      </c>
      <c r="M423" s="4" t="n">
        <v>168</v>
      </c>
      <c r="N423" s="4" t="n">
        <v>3</v>
      </c>
      <c r="O423" s="4" t="n">
        <v>7</v>
      </c>
      <c r="P423" s="4" t="n">
        <v>3</v>
      </c>
      <c r="Q423" s="4" t="n">
        <v>3</v>
      </c>
      <c r="R423" s="4" t="n">
        <v>0</v>
      </c>
      <c r="S423" s="4" t="n">
        <v>1</v>
      </c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</row>
    <row r="424" s="21" customFormat="true" ht="9" hidden="false" customHeight="true" outlineLevel="0" collapsed="false">
      <c r="A424" s="3" t="s">
        <v>391</v>
      </c>
      <c r="B424" s="4" t="n">
        <f aca="false">E424+H424+K424+N424+Q424</f>
        <v>1</v>
      </c>
      <c r="C424" s="4" t="n">
        <f aca="false">F424+I424+L424+O424+R424</f>
        <v>3</v>
      </c>
      <c r="D424" s="4" t="n">
        <f aca="false">G424+J424+M424+P424+S424</f>
        <v>3</v>
      </c>
      <c r="E424" s="4" t="n">
        <v>0</v>
      </c>
      <c r="F424" s="4" t="n">
        <v>0</v>
      </c>
      <c r="G424" s="4" t="n">
        <v>0</v>
      </c>
      <c r="H424" s="4" t="n">
        <v>1</v>
      </c>
      <c r="I424" s="4" t="n">
        <v>0</v>
      </c>
      <c r="J424" s="4" t="n">
        <v>0</v>
      </c>
      <c r="K424" s="4" t="n">
        <v>0</v>
      </c>
      <c r="L424" s="4" t="n">
        <v>3</v>
      </c>
      <c r="M424" s="4" t="n">
        <v>3</v>
      </c>
      <c r="N424" s="4" t="n">
        <v>0</v>
      </c>
      <c r="O424" s="4" t="n">
        <v>0</v>
      </c>
      <c r="P424" s="4" t="n">
        <v>0</v>
      </c>
      <c r="Q424" s="4" t="n">
        <v>0</v>
      </c>
      <c r="R424" s="4" t="n">
        <v>0</v>
      </c>
      <c r="S424" s="4" t="n">
        <v>0</v>
      </c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</row>
    <row r="425" s="21" customFormat="true" ht="9" hidden="false" customHeight="true" outlineLevel="0" collapsed="false">
      <c r="A425" s="3" t="s">
        <v>392</v>
      </c>
      <c r="B425" s="4" t="n">
        <f aca="false">E425+H425+K425+N425+Q425</f>
        <v>29</v>
      </c>
      <c r="C425" s="4" t="n">
        <f aca="false">F425+I425+L425+O425+R425</f>
        <v>29</v>
      </c>
      <c r="D425" s="4" t="n">
        <f aca="false">G425+J425+M425+P425+S425</f>
        <v>33</v>
      </c>
      <c r="E425" s="4" t="n">
        <v>0</v>
      </c>
      <c r="F425" s="4" t="n">
        <v>0</v>
      </c>
      <c r="G425" s="4" t="n">
        <v>2</v>
      </c>
      <c r="H425" s="4" t="n">
        <v>6</v>
      </c>
      <c r="I425" s="4" t="n">
        <v>2</v>
      </c>
      <c r="J425" s="4" t="n">
        <v>6</v>
      </c>
      <c r="K425" s="4" t="n">
        <v>22</v>
      </c>
      <c r="L425" s="4" t="n">
        <v>26</v>
      </c>
      <c r="M425" s="4" t="n">
        <v>23</v>
      </c>
      <c r="N425" s="4" t="n">
        <v>1</v>
      </c>
      <c r="O425" s="4" t="n">
        <v>1</v>
      </c>
      <c r="P425" s="4" t="n">
        <v>1</v>
      </c>
      <c r="Q425" s="4" t="n">
        <v>0</v>
      </c>
      <c r="R425" s="4" t="n">
        <v>0</v>
      </c>
      <c r="S425" s="4" t="n">
        <v>1</v>
      </c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</row>
    <row r="426" customFormat="false" ht="12" hidden="false" customHeight="true" outlineLevel="0" collapsed="false">
      <c r="A426" s="5" t="s">
        <v>0</v>
      </c>
      <c r="B426" s="5"/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</row>
    <row r="427" customFormat="false" ht="7.5" hidden="false" customHeight="tru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7"/>
      <c r="R427" s="7"/>
      <c r="S427" s="7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</row>
    <row r="428" customFormat="false" ht="10.5" hidden="false" customHeight="true" outlineLevel="0" collapsed="false">
      <c r="A428" s="8" t="s">
        <v>1</v>
      </c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</row>
    <row r="429" customFormat="false" ht="10.5" hidden="false" customHeight="true" outlineLevel="0" collapsed="false">
      <c r="A429" s="8" t="s">
        <v>2</v>
      </c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</row>
    <row r="430" customFormat="false" ht="7.5" hidden="false" customHeight="true" outlineLevel="0" collapsed="false">
      <c r="A430" s="9"/>
      <c r="B430" s="9"/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9"/>
      <c r="O430" s="9"/>
      <c r="P430" s="9"/>
      <c r="Q430" s="10"/>
      <c r="R430" s="10"/>
      <c r="S430" s="10" t="s">
        <v>88</v>
      </c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</row>
    <row r="431" customFormat="false" ht="12.6" hidden="false" customHeight="true" outlineLevel="0" collapsed="false">
      <c r="A431" s="11" t="s">
        <v>4</v>
      </c>
      <c r="B431" s="12" t="s">
        <v>5</v>
      </c>
      <c r="C431" s="12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</row>
    <row r="432" customFormat="false" ht="12.6" hidden="false" customHeight="true" outlineLevel="0" collapsed="false">
      <c r="A432" s="11"/>
      <c r="B432" s="11" t="s">
        <v>6</v>
      </c>
      <c r="C432" s="11"/>
      <c r="D432" s="11"/>
      <c r="E432" s="13" t="s">
        <v>7</v>
      </c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</row>
    <row r="433" customFormat="false" ht="12.6" hidden="false" customHeight="true" outlineLevel="0" collapsed="false">
      <c r="A433" s="11"/>
      <c r="B433" s="11"/>
      <c r="C433" s="11"/>
      <c r="D433" s="11"/>
      <c r="E433" s="14" t="s">
        <v>8</v>
      </c>
      <c r="F433" s="14"/>
      <c r="G433" s="14"/>
      <c r="H433" s="15" t="s">
        <v>9</v>
      </c>
      <c r="I433" s="15"/>
      <c r="J433" s="15"/>
      <c r="K433" s="16" t="s">
        <v>10</v>
      </c>
      <c r="L433" s="16"/>
      <c r="M433" s="16"/>
      <c r="N433" s="16" t="s">
        <v>11</v>
      </c>
      <c r="O433" s="16"/>
      <c r="P433" s="16"/>
      <c r="Q433" s="15" t="s">
        <v>12</v>
      </c>
      <c r="R433" s="15"/>
      <c r="S433" s="15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</row>
    <row r="434" customFormat="false" ht="12.6" hidden="false" customHeight="true" outlineLevel="0" collapsed="false">
      <c r="A434" s="11"/>
      <c r="B434" s="17" t="n">
        <v>2009</v>
      </c>
      <c r="C434" s="18" t="n">
        <v>2010</v>
      </c>
      <c r="D434" s="18" t="n">
        <v>2011</v>
      </c>
      <c r="E434" s="17" t="n">
        <v>2009</v>
      </c>
      <c r="F434" s="18" t="n">
        <v>2010</v>
      </c>
      <c r="G434" s="18" t="n">
        <v>2011</v>
      </c>
      <c r="H434" s="17" t="n">
        <v>2009</v>
      </c>
      <c r="I434" s="18" t="n">
        <v>2010</v>
      </c>
      <c r="J434" s="18" t="n">
        <v>2011</v>
      </c>
      <c r="K434" s="17" t="n">
        <v>2009</v>
      </c>
      <c r="L434" s="18" t="n">
        <v>2010</v>
      </c>
      <c r="M434" s="18" t="n">
        <v>2011</v>
      </c>
      <c r="N434" s="17" t="n">
        <v>2009</v>
      </c>
      <c r="O434" s="18" t="n">
        <v>2010</v>
      </c>
      <c r="P434" s="18" t="n">
        <v>2011</v>
      </c>
      <c r="Q434" s="17" t="n">
        <v>2009</v>
      </c>
      <c r="R434" s="18" t="n">
        <v>2010</v>
      </c>
      <c r="S434" s="15" t="n">
        <v>2011</v>
      </c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</row>
    <row r="435" s="21" customFormat="true" ht="11.1" hidden="false" customHeight="true" outlineLevel="0" collapsed="false">
      <c r="A435" s="3" t="s">
        <v>393</v>
      </c>
      <c r="B435" s="4" t="n">
        <f aca="false">E435+H435+K435+N435+Q435</f>
        <v>49</v>
      </c>
      <c r="C435" s="4" t="n">
        <f aca="false">F435+I435+L435+O435+R435</f>
        <v>55</v>
      </c>
      <c r="D435" s="4" t="n">
        <f aca="false">G435+J435+M435+P435+S435</f>
        <v>47</v>
      </c>
      <c r="E435" s="4" t="n">
        <v>0</v>
      </c>
      <c r="F435" s="4" t="n">
        <v>1</v>
      </c>
      <c r="G435" s="4" t="n">
        <v>1</v>
      </c>
      <c r="H435" s="4" t="n">
        <v>10</v>
      </c>
      <c r="I435" s="4" t="n">
        <v>14</v>
      </c>
      <c r="J435" s="4" t="n">
        <v>12</v>
      </c>
      <c r="K435" s="4" t="n">
        <v>38</v>
      </c>
      <c r="L435" s="4" t="n">
        <v>37</v>
      </c>
      <c r="M435" s="4" t="n">
        <v>33</v>
      </c>
      <c r="N435" s="4" t="n">
        <v>1</v>
      </c>
      <c r="O435" s="4" t="n">
        <v>2</v>
      </c>
      <c r="P435" s="4" t="n">
        <v>1</v>
      </c>
      <c r="Q435" s="4" t="n">
        <v>0</v>
      </c>
      <c r="R435" s="4" t="n">
        <v>1</v>
      </c>
      <c r="S435" s="4" t="n">
        <v>0</v>
      </c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</row>
    <row r="436" s="21" customFormat="true" ht="9" hidden="false" customHeight="true" outlineLevel="0" collapsed="false">
      <c r="A436" s="3" t="s">
        <v>394</v>
      </c>
      <c r="B436" s="4" t="n">
        <f aca="false">E436+H436+K436+N436+Q436</f>
        <v>40</v>
      </c>
      <c r="C436" s="4" t="n">
        <f aca="false">F436+I436+L436+O436+R436</f>
        <v>39</v>
      </c>
      <c r="D436" s="4" t="n">
        <f aca="false">G436+J436+M436+P436+S436</f>
        <v>44</v>
      </c>
      <c r="E436" s="4" t="n">
        <v>0</v>
      </c>
      <c r="F436" s="4" t="n">
        <v>0</v>
      </c>
      <c r="G436" s="4" t="n">
        <v>0</v>
      </c>
      <c r="H436" s="4" t="n">
        <v>11</v>
      </c>
      <c r="I436" s="4" t="n">
        <v>14</v>
      </c>
      <c r="J436" s="4" t="n">
        <v>16</v>
      </c>
      <c r="K436" s="4" t="n">
        <v>28</v>
      </c>
      <c r="L436" s="4" t="n">
        <v>24</v>
      </c>
      <c r="M436" s="4" t="n">
        <v>26</v>
      </c>
      <c r="N436" s="4" t="n">
        <v>1</v>
      </c>
      <c r="O436" s="4" t="n">
        <v>1</v>
      </c>
      <c r="P436" s="4" t="n">
        <v>2</v>
      </c>
      <c r="Q436" s="4" t="n">
        <v>0</v>
      </c>
      <c r="R436" s="4" t="n">
        <v>0</v>
      </c>
      <c r="S436" s="4" t="n">
        <v>0</v>
      </c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</row>
    <row r="437" s="21" customFormat="true" ht="9" hidden="false" customHeight="true" outlineLevel="0" collapsed="false">
      <c r="A437" s="3" t="s">
        <v>395</v>
      </c>
      <c r="B437" s="4" t="n">
        <f aca="false">E437+H437+K437+N437+Q437</f>
        <v>648</v>
      </c>
      <c r="C437" s="4" t="n">
        <f aca="false">F437+I437+L437+O437+R437</f>
        <v>690</v>
      </c>
      <c r="D437" s="4" t="n">
        <f aca="false">G437+J437+M437+P437+S437</f>
        <v>661</v>
      </c>
      <c r="E437" s="4" t="n">
        <v>8</v>
      </c>
      <c r="F437" s="4" t="n">
        <v>18</v>
      </c>
      <c r="G437" s="4" t="n">
        <v>12</v>
      </c>
      <c r="H437" s="4" t="n">
        <v>155</v>
      </c>
      <c r="I437" s="4" t="n">
        <v>168</v>
      </c>
      <c r="J437" s="4" t="n">
        <v>164</v>
      </c>
      <c r="K437" s="4" t="n">
        <v>466</v>
      </c>
      <c r="L437" s="4" t="n">
        <v>472</v>
      </c>
      <c r="M437" s="4" t="n">
        <v>460</v>
      </c>
      <c r="N437" s="4" t="n">
        <v>19</v>
      </c>
      <c r="O437" s="4" t="n">
        <v>30</v>
      </c>
      <c r="P437" s="4" t="n">
        <v>20</v>
      </c>
      <c r="Q437" s="4" t="n">
        <v>0</v>
      </c>
      <c r="R437" s="4" t="n">
        <v>2</v>
      </c>
      <c r="S437" s="4" t="n">
        <v>5</v>
      </c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</row>
    <row r="438" s="21" customFormat="true" ht="9" hidden="false" customHeight="true" outlineLevel="0" collapsed="false">
      <c r="A438" s="3" t="s">
        <v>396</v>
      </c>
      <c r="B438" s="4" t="n">
        <f aca="false">E438+H438+K438+N438+Q438</f>
        <v>50</v>
      </c>
      <c r="C438" s="4" t="n">
        <f aca="false">F438+I438+L438+O438+R438</f>
        <v>47</v>
      </c>
      <c r="D438" s="4" t="n">
        <f aca="false">G438+J438+M438+P438+S438</f>
        <v>49</v>
      </c>
      <c r="E438" s="4" t="n">
        <v>1</v>
      </c>
      <c r="F438" s="4" t="n">
        <v>3</v>
      </c>
      <c r="G438" s="4" t="n">
        <v>3</v>
      </c>
      <c r="H438" s="4" t="n">
        <v>12</v>
      </c>
      <c r="I438" s="4" t="n">
        <v>8</v>
      </c>
      <c r="J438" s="4" t="n">
        <v>9</v>
      </c>
      <c r="K438" s="4" t="n">
        <v>37</v>
      </c>
      <c r="L438" s="4" t="n">
        <v>35</v>
      </c>
      <c r="M438" s="4" t="n">
        <v>35</v>
      </c>
      <c r="N438" s="4" t="n">
        <v>0</v>
      </c>
      <c r="O438" s="4" t="n">
        <v>1</v>
      </c>
      <c r="P438" s="4" t="n">
        <v>1</v>
      </c>
      <c r="Q438" s="4" t="n">
        <v>0</v>
      </c>
      <c r="R438" s="4" t="n">
        <v>0</v>
      </c>
      <c r="S438" s="4" t="n">
        <v>1</v>
      </c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</row>
    <row r="439" s="21" customFormat="true" ht="9" hidden="false" customHeight="true" outlineLevel="0" collapsed="false">
      <c r="A439" s="3" t="s">
        <v>397</v>
      </c>
      <c r="B439" s="4" t="n">
        <f aca="false">E439+H439+K439+N439+Q439</f>
        <v>20</v>
      </c>
      <c r="C439" s="4" t="n">
        <f aca="false">F439+I439+L439+O439+R439</f>
        <v>22</v>
      </c>
      <c r="D439" s="4" t="n">
        <f aca="false">G439+J439+M439+P439+S439</f>
        <v>22</v>
      </c>
      <c r="E439" s="4" t="n">
        <v>0</v>
      </c>
      <c r="F439" s="4" t="n">
        <v>0</v>
      </c>
      <c r="G439" s="4" t="n">
        <v>0</v>
      </c>
      <c r="H439" s="4" t="n">
        <v>5</v>
      </c>
      <c r="I439" s="4" t="n">
        <v>3</v>
      </c>
      <c r="J439" s="4" t="n">
        <v>8</v>
      </c>
      <c r="K439" s="4" t="n">
        <v>15</v>
      </c>
      <c r="L439" s="4" t="n">
        <v>18</v>
      </c>
      <c r="M439" s="4" t="n">
        <v>13</v>
      </c>
      <c r="N439" s="4" t="n">
        <v>0</v>
      </c>
      <c r="O439" s="4" t="n">
        <v>1</v>
      </c>
      <c r="P439" s="4" t="n">
        <v>0</v>
      </c>
      <c r="Q439" s="4" t="n">
        <v>0</v>
      </c>
      <c r="R439" s="4" t="n">
        <v>0</v>
      </c>
      <c r="S439" s="4" t="n">
        <v>1</v>
      </c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</row>
    <row r="440" s="21" customFormat="true" ht="9" hidden="false" customHeight="true" outlineLevel="0" collapsed="false">
      <c r="A440" s="3" t="s">
        <v>398</v>
      </c>
      <c r="B440" s="4" t="n">
        <f aca="false">E440+H440+K440+N440+Q440</f>
        <v>124</v>
      </c>
      <c r="C440" s="4" t="n">
        <f aca="false">F440+I440+L440+O440+R440</f>
        <v>95</v>
      </c>
      <c r="D440" s="4" t="n">
        <f aca="false">G440+J440+M440+P440+S440</f>
        <v>99</v>
      </c>
      <c r="E440" s="4" t="n">
        <v>0</v>
      </c>
      <c r="F440" s="4" t="n">
        <v>1</v>
      </c>
      <c r="G440" s="4" t="n">
        <v>2</v>
      </c>
      <c r="H440" s="4" t="n">
        <v>28</v>
      </c>
      <c r="I440" s="4" t="n">
        <v>20</v>
      </c>
      <c r="J440" s="4" t="n">
        <v>27</v>
      </c>
      <c r="K440" s="4" t="n">
        <v>94</v>
      </c>
      <c r="L440" s="4" t="n">
        <v>70</v>
      </c>
      <c r="M440" s="4" t="n">
        <v>67</v>
      </c>
      <c r="N440" s="4" t="n">
        <v>2</v>
      </c>
      <c r="O440" s="4" t="n">
        <v>4</v>
      </c>
      <c r="P440" s="4" t="n">
        <v>3</v>
      </c>
      <c r="Q440" s="4" t="n">
        <v>0</v>
      </c>
      <c r="R440" s="4" t="n">
        <v>0</v>
      </c>
      <c r="S440" s="4" t="n">
        <v>0</v>
      </c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</row>
    <row r="441" s="21" customFormat="true" ht="9" hidden="false" customHeight="true" outlineLevel="0" collapsed="false">
      <c r="A441" s="3" t="s">
        <v>399</v>
      </c>
      <c r="B441" s="4" t="n">
        <f aca="false">E441+H441+K441+N441+Q441</f>
        <v>122</v>
      </c>
      <c r="C441" s="4" t="n">
        <f aca="false">F441+I441+L441+O441+R441</f>
        <v>76</v>
      </c>
      <c r="D441" s="4" t="n">
        <f aca="false">G441+J441+M441+P441+S441</f>
        <v>88</v>
      </c>
      <c r="E441" s="4" t="n">
        <v>1</v>
      </c>
      <c r="F441" s="4" t="n">
        <v>0</v>
      </c>
      <c r="G441" s="4" t="n">
        <v>1</v>
      </c>
      <c r="H441" s="4" t="n">
        <v>47</v>
      </c>
      <c r="I441" s="4" t="n">
        <v>13</v>
      </c>
      <c r="J441" s="4" t="n">
        <v>18</v>
      </c>
      <c r="K441" s="4" t="n">
        <v>74</v>
      </c>
      <c r="L441" s="4" t="n">
        <v>60</v>
      </c>
      <c r="M441" s="4" t="n">
        <v>65</v>
      </c>
      <c r="N441" s="4" t="n">
        <v>0</v>
      </c>
      <c r="O441" s="4" t="n">
        <v>3</v>
      </c>
      <c r="P441" s="4" t="n">
        <v>3</v>
      </c>
      <c r="Q441" s="4" t="n">
        <v>0</v>
      </c>
      <c r="R441" s="4" t="n">
        <v>0</v>
      </c>
      <c r="S441" s="4" t="n">
        <v>1</v>
      </c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</row>
    <row r="442" s="21" customFormat="true" ht="9" hidden="false" customHeight="true" outlineLevel="0" collapsed="false">
      <c r="A442" s="3" t="s">
        <v>400</v>
      </c>
      <c r="B442" s="4" t="n">
        <f aca="false">E442+H442+K442+N442+Q442</f>
        <v>31</v>
      </c>
      <c r="C442" s="4" t="n">
        <f aca="false">F442+I442+L442+O442+R442</f>
        <v>36</v>
      </c>
      <c r="D442" s="4" t="n">
        <f aca="false">G442+J442+M442+P442+S442</f>
        <v>29</v>
      </c>
      <c r="E442" s="4" t="n">
        <v>0</v>
      </c>
      <c r="F442" s="4" t="n">
        <v>0</v>
      </c>
      <c r="G442" s="4" t="n">
        <v>0</v>
      </c>
      <c r="H442" s="4" t="n">
        <v>1</v>
      </c>
      <c r="I442" s="4" t="n">
        <v>10</v>
      </c>
      <c r="J442" s="4" t="n">
        <v>3</v>
      </c>
      <c r="K442" s="4" t="n">
        <v>27</v>
      </c>
      <c r="L442" s="4" t="n">
        <v>24</v>
      </c>
      <c r="M442" s="4" t="n">
        <v>25</v>
      </c>
      <c r="N442" s="4" t="n">
        <v>3</v>
      </c>
      <c r="O442" s="4" t="n">
        <v>2</v>
      </c>
      <c r="P442" s="4" t="n">
        <v>1</v>
      </c>
      <c r="Q442" s="4" t="n">
        <v>0</v>
      </c>
      <c r="R442" s="4" t="n">
        <v>0</v>
      </c>
      <c r="S442" s="4" t="n">
        <v>0</v>
      </c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</row>
    <row r="443" s="21" customFormat="true" ht="9" hidden="false" customHeight="true" outlineLevel="0" collapsed="false">
      <c r="A443" s="3" t="s">
        <v>401</v>
      </c>
      <c r="B443" s="4" t="n">
        <f aca="false">E443+H443+K443+N443+Q443</f>
        <v>1</v>
      </c>
      <c r="C443" s="4" t="n">
        <f aca="false">F443+I443+L443+O443+R443</f>
        <v>3</v>
      </c>
      <c r="D443" s="4" t="n">
        <f aca="false">G443+J443+M443+P443+S443</f>
        <v>1</v>
      </c>
      <c r="E443" s="4" t="n">
        <v>0</v>
      </c>
      <c r="F443" s="4" t="n">
        <v>0</v>
      </c>
      <c r="G443" s="4" t="n">
        <v>1</v>
      </c>
      <c r="H443" s="4" t="n">
        <v>1</v>
      </c>
      <c r="I443" s="4" t="n">
        <v>2</v>
      </c>
      <c r="J443" s="4" t="n">
        <v>0</v>
      </c>
      <c r="K443" s="4" t="n">
        <v>0</v>
      </c>
      <c r="L443" s="4" t="n">
        <v>1</v>
      </c>
      <c r="M443" s="4" t="n">
        <v>0</v>
      </c>
      <c r="N443" s="4" t="n">
        <v>0</v>
      </c>
      <c r="O443" s="4" t="n">
        <v>0</v>
      </c>
      <c r="P443" s="4" t="n">
        <v>0</v>
      </c>
      <c r="Q443" s="4" t="n">
        <v>0</v>
      </c>
      <c r="R443" s="4" t="n">
        <v>0</v>
      </c>
      <c r="S443" s="4" t="n">
        <v>0</v>
      </c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</row>
    <row r="444" s="21" customFormat="true" ht="9" hidden="false" customHeight="true" outlineLevel="0" collapsed="false">
      <c r="A444" s="3" t="s">
        <v>402</v>
      </c>
      <c r="B444" s="4" t="n">
        <f aca="false">E444+H444+K444+N444+Q444</f>
        <v>27</v>
      </c>
      <c r="C444" s="4" t="n">
        <f aca="false">F444+I444+L444+O444+R444</f>
        <v>23</v>
      </c>
      <c r="D444" s="4" t="n">
        <f aca="false">G444+J444+M444+P444+S444</f>
        <v>18</v>
      </c>
      <c r="E444" s="4" t="n">
        <v>0</v>
      </c>
      <c r="F444" s="4" t="n">
        <v>0</v>
      </c>
      <c r="G444" s="4" t="n">
        <v>2</v>
      </c>
      <c r="H444" s="4" t="n">
        <v>6</v>
      </c>
      <c r="I444" s="4" t="n">
        <v>7</v>
      </c>
      <c r="J444" s="4" t="n">
        <v>6</v>
      </c>
      <c r="K444" s="4" t="n">
        <v>20</v>
      </c>
      <c r="L444" s="4" t="n">
        <v>16</v>
      </c>
      <c r="M444" s="4" t="n">
        <v>9</v>
      </c>
      <c r="N444" s="4" t="n">
        <v>0</v>
      </c>
      <c r="O444" s="4" t="n">
        <v>0</v>
      </c>
      <c r="P444" s="4" t="n">
        <v>0</v>
      </c>
      <c r="Q444" s="4" t="n">
        <v>1</v>
      </c>
      <c r="R444" s="4" t="n">
        <v>0</v>
      </c>
      <c r="S444" s="4" t="n">
        <v>1</v>
      </c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</row>
    <row r="445" s="21" customFormat="true" ht="9" hidden="false" customHeight="true" outlineLevel="0" collapsed="false">
      <c r="A445" s="3" t="s">
        <v>403</v>
      </c>
      <c r="B445" s="4" t="n">
        <f aca="false">E445+H445+K445+N445+Q445</f>
        <v>57</v>
      </c>
      <c r="C445" s="4" t="n">
        <f aca="false">F445+I445+L445+O445+R445</f>
        <v>63</v>
      </c>
      <c r="D445" s="4" t="n">
        <f aca="false">G445+J445+M445+P445+S445</f>
        <v>54</v>
      </c>
      <c r="E445" s="4" t="n">
        <v>0</v>
      </c>
      <c r="F445" s="4" t="n">
        <v>0</v>
      </c>
      <c r="G445" s="4" t="n">
        <v>1</v>
      </c>
      <c r="H445" s="4" t="n">
        <v>19</v>
      </c>
      <c r="I445" s="4" t="n">
        <v>9</v>
      </c>
      <c r="J445" s="4" t="n">
        <v>19</v>
      </c>
      <c r="K445" s="4" t="n">
        <v>37</v>
      </c>
      <c r="L445" s="4" t="n">
        <v>52</v>
      </c>
      <c r="M445" s="4" t="n">
        <v>34</v>
      </c>
      <c r="N445" s="4" t="n">
        <v>0</v>
      </c>
      <c r="O445" s="4" t="n">
        <v>1</v>
      </c>
      <c r="P445" s="4" t="n">
        <v>0</v>
      </c>
      <c r="Q445" s="4" t="n">
        <v>1</v>
      </c>
      <c r="R445" s="4" t="n">
        <v>1</v>
      </c>
      <c r="S445" s="4" t="n">
        <v>0</v>
      </c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</row>
    <row r="446" s="21" customFormat="true" ht="9" hidden="false" customHeight="true" outlineLevel="0" collapsed="false">
      <c r="A446" s="3" t="s">
        <v>404</v>
      </c>
      <c r="B446" s="4" t="n">
        <f aca="false">E446+H446+K446+N446+Q446</f>
        <v>48</v>
      </c>
      <c r="C446" s="4" t="n">
        <f aca="false">F446+I446+L446+O446+R446</f>
        <v>32</v>
      </c>
      <c r="D446" s="4" t="n">
        <f aca="false">G446+J446+M446+P446+S446</f>
        <v>39</v>
      </c>
      <c r="E446" s="4" t="n">
        <v>0</v>
      </c>
      <c r="F446" s="4" t="n">
        <v>0</v>
      </c>
      <c r="G446" s="4" t="n">
        <v>0</v>
      </c>
      <c r="H446" s="4" t="n">
        <v>6</v>
      </c>
      <c r="I446" s="4" t="n">
        <v>7</v>
      </c>
      <c r="J446" s="4" t="n">
        <v>7</v>
      </c>
      <c r="K446" s="4" t="n">
        <v>42</v>
      </c>
      <c r="L446" s="4" t="n">
        <v>24</v>
      </c>
      <c r="M446" s="4" t="n">
        <v>29</v>
      </c>
      <c r="N446" s="4" t="n">
        <v>0</v>
      </c>
      <c r="O446" s="4" t="n">
        <v>1</v>
      </c>
      <c r="P446" s="4" t="n">
        <v>3</v>
      </c>
      <c r="Q446" s="4" t="n">
        <v>0</v>
      </c>
      <c r="R446" s="4" t="n">
        <v>0</v>
      </c>
      <c r="S446" s="4" t="n">
        <v>0</v>
      </c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</row>
    <row r="447" customFormat="false" ht="9" hidden="false" customHeight="true" outlineLevel="0" collapsed="false">
      <c r="A447" s="3" t="s">
        <v>405</v>
      </c>
      <c r="B447" s="4" t="n">
        <f aca="false">E447+H447+K447+N447+Q447</f>
        <v>3</v>
      </c>
      <c r="C447" s="4" t="n">
        <f aca="false">F447+I447+L447+O447+R447</f>
        <v>2</v>
      </c>
      <c r="D447" s="4" t="n">
        <f aca="false">G447+J447+M447+P447+S447</f>
        <v>3</v>
      </c>
      <c r="E447" s="4" t="n">
        <v>0</v>
      </c>
      <c r="F447" s="4" t="n">
        <v>0</v>
      </c>
      <c r="G447" s="4" t="n">
        <v>0</v>
      </c>
      <c r="H447" s="4" t="n">
        <v>0</v>
      </c>
      <c r="I447" s="4" t="n">
        <v>0</v>
      </c>
      <c r="J447" s="4" t="n">
        <v>0</v>
      </c>
      <c r="K447" s="4" t="n">
        <v>3</v>
      </c>
      <c r="L447" s="4" t="n">
        <v>2</v>
      </c>
      <c r="M447" s="4" t="n">
        <v>3</v>
      </c>
      <c r="N447" s="4" t="n">
        <v>0</v>
      </c>
      <c r="O447" s="4" t="n">
        <v>0</v>
      </c>
      <c r="P447" s="4" t="n">
        <v>0</v>
      </c>
      <c r="Q447" s="4" t="n">
        <v>0</v>
      </c>
      <c r="R447" s="4" t="n">
        <v>0</v>
      </c>
      <c r="S447" s="4" t="n">
        <v>0</v>
      </c>
      <c r="U447" s="1"/>
    </row>
    <row r="448" s="21" customFormat="true" ht="9" hidden="false" customHeight="true" outlineLevel="0" collapsed="false">
      <c r="A448" s="3" t="s">
        <v>406</v>
      </c>
      <c r="B448" s="4" t="n">
        <f aca="false">E448+H448+K448+N448+Q448</f>
        <v>16</v>
      </c>
      <c r="C448" s="4" t="n">
        <f aca="false">F448+I448+L448+O448+R448</f>
        <v>15</v>
      </c>
      <c r="D448" s="4" t="n">
        <f aca="false">G448+J448+M448+P448+S448</f>
        <v>21</v>
      </c>
      <c r="E448" s="4" t="n">
        <v>1</v>
      </c>
      <c r="F448" s="4" t="n">
        <v>0</v>
      </c>
      <c r="G448" s="4" t="n">
        <v>0</v>
      </c>
      <c r="H448" s="4" t="n">
        <v>3</v>
      </c>
      <c r="I448" s="4" t="n">
        <v>4</v>
      </c>
      <c r="J448" s="4" t="n">
        <v>3</v>
      </c>
      <c r="K448" s="4" t="n">
        <v>12</v>
      </c>
      <c r="L448" s="4" t="n">
        <v>11</v>
      </c>
      <c r="M448" s="4" t="n">
        <v>18</v>
      </c>
      <c r="N448" s="4" t="n">
        <v>0</v>
      </c>
      <c r="O448" s="4" t="n">
        <v>0</v>
      </c>
      <c r="P448" s="4" t="n">
        <v>0</v>
      </c>
      <c r="Q448" s="4" t="n">
        <v>0</v>
      </c>
      <c r="R448" s="4" t="n">
        <v>0</v>
      </c>
      <c r="S448" s="4" t="n">
        <v>0</v>
      </c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</row>
    <row r="449" s="21" customFormat="true" ht="9" hidden="false" customHeight="true" outlineLevel="0" collapsed="false">
      <c r="A449" s="3" t="s">
        <v>407</v>
      </c>
      <c r="B449" s="4" t="n">
        <f aca="false">E449+H449+K449+N449+Q449</f>
        <v>172</v>
      </c>
      <c r="C449" s="4" t="n">
        <f aca="false">F449+I449+L449+O449+R449</f>
        <v>195</v>
      </c>
      <c r="D449" s="4" t="n">
        <f aca="false">G449+J449+M449+P449+S449</f>
        <v>258</v>
      </c>
      <c r="E449" s="4" t="n">
        <v>2</v>
      </c>
      <c r="F449" s="4" t="n">
        <v>6</v>
      </c>
      <c r="G449" s="4" t="n">
        <v>21</v>
      </c>
      <c r="H449" s="4" t="n">
        <v>56</v>
      </c>
      <c r="I449" s="4" t="n">
        <v>58</v>
      </c>
      <c r="J449" s="4" t="n">
        <v>121</v>
      </c>
      <c r="K449" s="4" t="n">
        <v>113</v>
      </c>
      <c r="L449" s="4" t="n">
        <v>126</v>
      </c>
      <c r="M449" s="4" t="n">
        <v>114</v>
      </c>
      <c r="N449" s="4" t="n">
        <v>1</v>
      </c>
      <c r="O449" s="4" t="n">
        <v>3</v>
      </c>
      <c r="P449" s="4" t="n">
        <v>2</v>
      </c>
      <c r="Q449" s="4" t="n">
        <v>0</v>
      </c>
      <c r="R449" s="4" t="n">
        <v>2</v>
      </c>
      <c r="S449" s="4" t="n">
        <v>0</v>
      </c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</row>
    <row r="450" s="21" customFormat="true" ht="9" hidden="false" customHeight="true" outlineLevel="0" collapsed="false">
      <c r="A450" s="3" t="s">
        <v>408</v>
      </c>
      <c r="B450" s="4" t="n">
        <f aca="false">E450+H450+K450+N450+Q450</f>
        <v>18</v>
      </c>
      <c r="C450" s="4" t="n">
        <f aca="false">F450+I450+L450+O450+R450</f>
        <v>16</v>
      </c>
      <c r="D450" s="4" t="n">
        <f aca="false">G450+J450+M450+P450+S450</f>
        <v>18</v>
      </c>
      <c r="E450" s="4" t="n">
        <v>0</v>
      </c>
      <c r="F450" s="4" t="n">
        <v>0</v>
      </c>
      <c r="G450" s="4" t="n">
        <v>0</v>
      </c>
      <c r="H450" s="4" t="n">
        <v>4</v>
      </c>
      <c r="I450" s="4" t="n">
        <v>4</v>
      </c>
      <c r="J450" s="4" t="n">
        <v>8</v>
      </c>
      <c r="K450" s="4" t="n">
        <v>13</v>
      </c>
      <c r="L450" s="4" t="n">
        <v>12</v>
      </c>
      <c r="M450" s="4" t="n">
        <v>10</v>
      </c>
      <c r="N450" s="4" t="n">
        <v>0</v>
      </c>
      <c r="O450" s="4" t="n">
        <v>0</v>
      </c>
      <c r="P450" s="4" t="n">
        <v>0</v>
      </c>
      <c r="Q450" s="4" t="n">
        <v>1</v>
      </c>
      <c r="R450" s="4" t="n">
        <v>0</v>
      </c>
      <c r="S450" s="4" t="n">
        <v>0</v>
      </c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</row>
    <row r="451" s="21" customFormat="true" ht="9" hidden="false" customHeight="true" outlineLevel="0" collapsed="false">
      <c r="A451" s="3" t="s">
        <v>409</v>
      </c>
      <c r="B451" s="4" t="n">
        <f aca="false">E451+H451+K451+N451+Q451</f>
        <v>1</v>
      </c>
      <c r="C451" s="4" t="n">
        <f aca="false">F451+I451+L451+O451+R451</f>
        <v>4</v>
      </c>
      <c r="D451" s="4" t="n">
        <f aca="false">G451+J451+M451+P451+S451</f>
        <v>4</v>
      </c>
      <c r="E451" s="4" t="n">
        <v>0</v>
      </c>
      <c r="F451" s="4" t="n">
        <v>0</v>
      </c>
      <c r="G451" s="4" t="n">
        <v>1</v>
      </c>
      <c r="H451" s="4" t="n">
        <v>0</v>
      </c>
      <c r="I451" s="4" t="n">
        <v>1</v>
      </c>
      <c r="J451" s="4" t="n">
        <v>1</v>
      </c>
      <c r="K451" s="4" t="n">
        <v>1</v>
      </c>
      <c r="L451" s="4" t="n">
        <v>3</v>
      </c>
      <c r="M451" s="4" t="n">
        <v>2</v>
      </c>
      <c r="N451" s="4" t="n">
        <v>0</v>
      </c>
      <c r="O451" s="4" t="n">
        <v>0</v>
      </c>
      <c r="P451" s="4" t="n">
        <v>0</v>
      </c>
      <c r="Q451" s="4" t="n">
        <v>0</v>
      </c>
      <c r="R451" s="4" t="n">
        <v>0</v>
      </c>
      <c r="S451" s="4" t="n">
        <v>0</v>
      </c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</row>
    <row r="452" s="21" customFormat="true" ht="9" hidden="false" customHeight="true" outlineLevel="0" collapsed="false">
      <c r="A452" s="3" t="s">
        <v>410</v>
      </c>
      <c r="B452" s="4" t="n">
        <f aca="false">E452+H452+K452+N452+Q452</f>
        <v>12</v>
      </c>
      <c r="C452" s="4" t="n">
        <f aca="false">F452+I452+L452+O452+R452</f>
        <v>14</v>
      </c>
      <c r="D452" s="4" t="n">
        <f aca="false">G452+J452+M452+P452+S452</f>
        <v>9</v>
      </c>
      <c r="E452" s="4" t="n">
        <v>0</v>
      </c>
      <c r="F452" s="4" t="n">
        <v>0</v>
      </c>
      <c r="G452" s="4" t="n">
        <v>0</v>
      </c>
      <c r="H452" s="4" t="n">
        <v>6</v>
      </c>
      <c r="I452" s="4" t="n">
        <v>2</v>
      </c>
      <c r="J452" s="4" t="n">
        <v>1</v>
      </c>
      <c r="K452" s="4" t="n">
        <v>6</v>
      </c>
      <c r="L452" s="4" t="n">
        <v>11</v>
      </c>
      <c r="M452" s="4" t="n">
        <v>7</v>
      </c>
      <c r="N452" s="4" t="n">
        <v>0</v>
      </c>
      <c r="O452" s="4" t="n">
        <v>1</v>
      </c>
      <c r="P452" s="4" t="n">
        <v>1</v>
      </c>
      <c r="Q452" s="4" t="n">
        <v>0</v>
      </c>
      <c r="R452" s="4" t="n">
        <v>0</v>
      </c>
      <c r="S452" s="4" t="n">
        <v>0</v>
      </c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</row>
    <row r="453" s="21" customFormat="true" ht="9" hidden="false" customHeight="true" outlineLevel="0" collapsed="false">
      <c r="A453" s="3" t="s">
        <v>411</v>
      </c>
      <c r="B453" s="4" t="n">
        <f aca="false">E453+H453+K453+N453+Q453</f>
        <v>277</v>
      </c>
      <c r="C453" s="4" t="n">
        <f aca="false">F453+I453+L453+O453+R453</f>
        <v>247</v>
      </c>
      <c r="D453" s="4" t="n">
        <f aca="false">G453+J453+M453+P453+S453</f>
        <v>240</v>
      </c>
      <c r="E453" s="4" t="n">
        <v>11</v>
      </c>
      <c r="F453" s="4" t="n">
        <v>4</v>
      </c>
      <c r="G453" s="4" t="n">
        <v>9</v>
      </c>
      <c r="H453" s="4" t="n">
        <v>90</v>
      </c>
      <c r="I453" s="4" t="n">
        <v>79</v>
      </c>
      <c r="J453" s="4" t="n">
        <v>90</v>
      </c>
      <c r="K453" s="4" t="n">
        <v>176</v>
      </c>
      <c r="L453" s="4" t="n">
        <v>158</v>
      </c>
      <c r="M453" s="4" t="n">
        <v>137</v>
      </c>
      <c r="N453" s="4" t="n">
        <v>0</v>
      </c>
      <c r="O453" s="4" t="n">
        <v>6</v>
      </c>
      <c r="P453" s="4" t="n">
        <v>2</v>
      </c>
      <c r="Q453" s="4" t="n">
        <v>0</v>
      </c>
      <c r="R453" s="4" t="n">
        <v>0</v>
      </c>
      <c r="S453" s="4" t="n">
        <v>2</v>
      </c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</row>
    <row r="454" s="21" customFormat="true" ht="9" hidden="false" customHeight="true" outlineLevel="0" collapsed="false">
      <c r="A454" s="3" t="s">
        <v>412</v>
      </c>
      <c r="B454" s="4" t="n">
        <f aca="false">E454+H454+K454+N454+Q454</f>
        <v>72</v>
      </c>
      <c r="C454" s="4" t="n">
        <f aca="false">F454+I454+L454+O454+R454</f>
        <v>78</v>
      </c>
      <c r="D454" s="4" t="n">
        <f aca="false">G454+J454+M454+P454+S454</f>
        <v>85</v>
      </c>
      <c r="E454" s="4" t="n">
        <v>0</v>
      </c>
      <c r="F454" s="4" t="n">
        <v>4</v>
      </c>
      <c r="G454" s="4" t="n">
        <v>0</v>
      </c>
      <c r="H454" s="4" t="n">
        <v>26</v>
      </c>
      <c r="I454" s="4" t="n">
        <v>19</v>
      </c>
      <c r="J454" s="4" t="n">
        <v>22</v>
      </c>
      <c r="K454" s="4" t="n">
        <v>46</v>
      </c>
      <c r="L454" s="4" t="n">
        <v>53</v>
      </c>
      <c r="M454" s="4" t="n">
        <v>62</v>
      </c>
      <c r="N454" s="4" t="n">
        <v>0</v>
      </c>
      <c r="O454" s="4" t="n">
        <v>2</v>
      </c>
      <c r="P454" s="4" t="n">
        <v>1</v>
      </c>
      <c r="Q454" s="4" t="n">
        <v>0</v>
      </c>
      <c r="R454" s="4" t="n">
        <v>0</v>
      </c>
      <c r="S454" s="4" t="n">
        <v>0</v>
      </c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</row>
    <row r="455" s="21" customFormat="true" ht="9" hidden="false" customHeight="true" outlineLevel="0" collapsed="false">
      <c r="A455" s="3" t="s">
        <v>413</v>
      </c>
      <c r="B455" s="4" t="n">
        <f aca="false">E455+H455+K455+N455+Q455</f>
        <v>6</v>
      </c>
      <c r="C455" s="4" t="n">
        <f aca="false">F455+I455+L455+O455+R455</f>
        <v>17</v>
      </c>
      <c r="D455" s="4" t="n">
        <f aca="false">G455+J455+M455+P455+S455</f>
        <v>6</v>
      </c>
      <c r="E455" s="4" t="n">
        <v>0</v>
      </c>
      <c r="F455" s="4" t="n">
        <v>0</v>
      </c>
      <c r="G455" s="4" t="n">
        <v>0</v>
      </c>
      <c r="H455" s="4" t="n">
        <v>1</v>
      </c>
      <c r="I455" s="4" t="n">
        <v>5</v>
      </c>
      <c r="J455" s="4" t="n">
        <v>0</v>
      </c>
      <c r="K455" s="4" t="n">
        <v>5</v>
      </c>
      <c r="L455" s="4" t="n">
        <v>12</v>
      </c>
      <c r="M455" s="4" t="n">
        <v>6</v>
      </c>
      <c r="N455" s="4" t="n">
        <v>0</v>
      </c>
      <c r="O455" s="4" t="n">
        <v>0</v>
      </c>
      <c r="P455" s="4" t="n">
        <v>0</v>
      </c>
      <c r="Q455" s="4" t="n">
        <v>0</v>
      </c>
      <c r="R455" s="4" t="n">
        <v>0</v>
      </c>
      <c r="S455" s="4" t="n">
        <v>0</v>
      </c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</row>
    <row r="456" s="21" customFormat="true" ht="9" hidden="false" customHeight="true" outlineLevel="0" collapsed="false">
      <c r="A456" s="3" t="s">
        <v>414</v>
      </c>
      <c r="B456" s="4" t="n">
        <f aca="false">E456+H456+K456+N456+Q456</f>
        <v>115</v>
      </c>
      <c r="C456" s="4" t="n">
        <f aca="false">F456+I456+L456+O456+R456</f>
        <v>88</v>
      </c>
      <c r="D456" s="4" t="n">
        <f aca="false">G456+J456+M456+P456+S456</f>
        <v>91</v>
      </c>
      <c r="E456" s="4" t="n">
        <v>1</v>
      </c>
      <c r="F456" s="4" t="n">
        <v>0</v>
      </c>
      <c r="G456" s="4" t="n">
        <v>5</v>
      </c>
      <c r="H456" s="4" t="n">
        <v>26</v>
      </c>
      <c r="I456" s="4" t="n">
        <v>15</v>
      </c>
      <c r="J456" s="4" t="n">
        <v>9</v>
      </c>
      <c r="K456" s="4" t="n">
        <v>85</v>
      </c>
      <c r="L456" s="4" t="n">
        <v>71</v>
      </c>
      <c r="M456" s="4" t="n">
        <v>73</v>
      </c>
      <c r="N456" s="4" t="n">
        <v>0</v>
      </c>
      <c r="O456" s="4" t="n">
        <v>2</v>
      </c>
      <c r="P456" s="4" t="n">
        <v>4</v>
      </c>
      <c r="Q456" s="4" t="n">
        <v>3</v>
      </c>
      <c r="R456" s="4" t="n">
        <v>0</v>
      </c>
      <c r="S456" s="4" t="n">
        <v>0</v>
      </c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</row>
    <row r="457" s="21" customFormat="true" ht="9" hidden="false" customHeight="true" outlineLevel="0" collapsed="false">
      <c r="A457" s="3" t="s">
        <v>415</v>
      </c>
      <c r="B457" s="4" t="n">
        <f aca="false">E457+H457+K457+N457+Q457</f>
        <v>4</v>
      </c>
      <c r="C457" s="4" t="n">
        <f aca="false">F457+I457+L457+O457+R457</f>
        <v>8</v>
      </c>
      <c r="D457" s="4" t="n">
        <f aca="false">G457+J457+M457+P457+S457</f>
        <v>4</v>
      </c>
      <c r="E457" s="4" t="n">
        <v>0</v>
      </c>
      <c r="F457" s="4" t="n">
        <v>1</v>
      </c>
      <c r="G457" s="4" t="n">
        <v>0</v>
      </c>
      <c r="H457" s="4" t="n">
        <v>0</v>
      </c>
      <c r="I457" s="4" t="n">
        <v>1</v>
      </c>
      <c r="J457" s="4" t="n">
        <v>0</v>
      </c>
      <c r="K457" s="4" t="n">
        <v>4</v>
      </c>
      <c r="L457" s="4" t="n">
        <v>5</v>
      </c>
      <c r="M457" s="4" t="n">
        <v>3</v>
      </c>
      <c r="N457" s="4" t="n">
        <v>0</v>
      </c>
      <c r="O457" s="4" t="n">
        <v>1</v>
      </c>
      <c r="P457" s="4" t="n">
        <v>1</v>
      </c>
      <c r="Q457" s="4" t="n">
        <v>0</v>
      </c>
      <c r="R457" s="4" t="n">
        <v>0</v>
      </c>
      <c r="S457" s="4" t="n">
        <v>0</v>
      </c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</row>
    <row r="458" s="21" customFormat="true" ht="9" hidden="false" customHeight="true" outlineLevel="0" collapsed="false">
      <c r="A458" s="3" t="s">
        <v>416</v>
      </c>
      <c r="B458" s="4" t="n">
        <f aca="false">E458+H458+K458+N458+Q458</f>
        <v>276</v>
      </c>
      <c r="C458" s="4" t="n">
        <f aca="false">F458+I458+L458+O458+R458</f>
        <v>262</v>
      </c>
      <c r="D458" s="4" t="n">
        <f aca="false">G458+J458+M458+P458+S458</f>
        <v>285</v>
      </c>
      <c r="E458" s="4" t="n">
        <v>8</v>
      </c>
      <c r="F458" s="4" t="n">
        <v>10</v>
      </c>
      <c r="G458" s="4" t="n">
        <v>8</v>
      </c>
      <c r="H458" s="4" t="n">
        <v>90</v>
      </c>
      <c r="I458" s="4" t="n">
        <v>79</v>
      </c>
      <c r="J458" s="4" t="n">
        <v>72</v>
      </c>
      <c r="K458" s="4" t="n">
        <v>169</v>
      </c>
      <c r="L458" s="4" t="n">
        <v>170</v>
      </c>
      <c r="M458" s="4" t="n">
        <v>195</v>
      </c>
      <c r="N458" s="4" t="n">
        <v>9</v>
      </c>
      <c r="O458" s="4" t="n">
        <v>2</v>
      </c>
      <c r="P458" s="4" t="n">
        <v>10</v>
      </c>
      <c r="Q458" s="4" t="n">
        <v>0</v>
      </c>
      <c r="R458" s="4" t="n">
        <v>1</v>
      </c>
      <c r="S458" s="4" t="n">
        <v>0</v>
      </c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</row>
    <row r="459" s="21" customFormat="true" ht="9" hidden="false" customHeight="true" outlineLevel="0" collapsed="false">
      <c r="A459" s="3" t="s">
        <v>417</v>
      </c>
      <c r="B459" s="4" t="n">
        <f aca="false">E459+H459+K459+N459+Q459</f>
        <v>23</v>
      </c>
      <c r="C459" s="4" t="n">
        <f aca="false">F459+I459+L459+O459+R459</f>
        <v>20</v>
      </c>
      <c r="D459" s="4" t="n">
        <f aca="false">G459+J459+M459+P459+S459</f>
        <v>40</v>
      </c>
      <c r="E459" s="4" t="n">
        <v>3</v>
      </c>
      <c r="F459" s="4" t="n">
        <v>1</v>
      </c>
      <c r="G459" s="4" t="n">
        <v>12</v>
      </c>
      <c r="H459" s="4" t="n">
        <v>12</v>
      </c>
      <c r="I459" s="4" t="n">
        <v>6</v>
      </c>
      <c r="J459" s="4" t="n">
        <v>22</v>
      </c>
      <c r="K459" s="4" t="n">
        <v>6</v>
      </c>
      <c r="L459" s="4" t="n">
        <v>13</v>
      </c>
      <c r="M459" s="4" t="n">
        <v>6</v>
      </c>
      <c r="N459" s="4" t="n">
        <v>1</v>
      </c>
      <c r="O459" s="4" t="n">
        <v>0</v>
      </c>
      <c r="P459" s="4" t="n">
        <v>0</v>
      </c>
      <c r="Q459" s="4" t="n">
        <v>1</v>
      </c>
      <c r="R459" s="4" t="n">
        <v>0</v>
      </c>
      <c r="S459" s="4" t="n">
        <v>0</v>
      </c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</row>
    <row r="460" s="21" customFormat="true" ht="9" hidden="false" customHeight="true" outlineLevel="0" collapsed="false">
      <c r="A460" s="3" t="s">
        <v>418</v>
      </c>
      <c r="B460" s="4" t="n">
        <f aca="false">E460+H460+K460+N460+Q460</f>
        <v>51</v>
      </c>
      <c r="C460" s="4" t="n">
        <f aca="false">F460+I460+L460+O460+R460</f>
        <v>54</v>
      </c>
      <c r="D460" s="4" t="n">
        <f aca="false">G460+J460+M460+P460+S460</f>
        <v>66</v>
      </c>
      <c r="E460" s="4" t="n">
        <v>12</v>
      </c>
      <c r="F460" s="4" t="n">
        <v>11</v>
      </c>
      <c r="G460" s="4" t="n">
        <v>16</v>
      </c>
      <c r="H460" s="4" t="n">
        <v>20</v>
      </c>
      <c r="I460" s="4" t="n">
        <v>35</v>
      </c>
      <c r="J460" s="4" t="n">
        <v>29</v>
      </c>
      <c r="K460" s="4" t="n">
        <v>18</v>
      </c>
      <c r="L460" s="4" t="n">
        <v>8</v>
      </c>
      <c r="M460" s="4" t="n">
        <v>19</v>
      </c>
      <c r="N460" s="4" t="n">
        <v>1</v>
      </c>
      <c r="O460" s="4" t="n">
        <v>0</v>
      </c>
      <c r="P460" s="4" t="n">
        <v>1</v>
      </c>
      <c r="Q460" s="4" t="n">
        <v>0</v>
      </c>
      <c r="R460" s="4" t="n">
        <v>0</v>
      </c>
      <c r="S460" s="4" t="n">
        <v>1</v>
      </c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</row>
    <row r="461" s="21" customFormat="true" ht="9" hidden="false" customHeight="true" outlineLevel="0" collapsed="false">
      <c r="A461" s="3" t="s">
        <v>419</v>
      </c>
      <c r="B461" s="4" t="n">
        <f aca="false">E461+H461+K461+N461+Q461</f>
        <v>566</v>
      </c>
      <c r="C461" s="4" t="n">
        <f aca="false">F461+I461+L461+O461+R461</f>
        <v>536</v>
      </c>
      <c r="D461" s="4" t="n">
        <f aca="false">G461+J461+M461+P461+S461</f>
        <v>572</v>
      </c>
      <c r="E461" s="4" t="n">
        <v>22</v>
      </c>
      <c r="F461" s="4" t="n">
        <v>18</v>
      </c>
      <c r="G461" s="4" t="n">
        <v>11</v>
      </c>
      <c r="H461" s="4" t="n">
        <v>188</v>
      </c>
      <c r="I461" s="4" t="n">
        <v>183</v>
      </c>
      <c r="J461" s="4" t="n">
        <v>243</v>
      </c>
      <c r="K461" s="4" t="n">
        <v>339</v>
      </c>
      <c r="L461" s="4" t="n">
        <v>317</v>
      </c>
      <c r="M461" s="4" t="n">
        <v>292</v>
      </c>
      <c r="N461" s="4" t="n">
        <v>16</v>
      </c>
      <c r="O461" s="4" t="n">
        <v>14</v>
      </c>
      <c r="P461" s="4" t="n">
        <v>22</v>
      </c>
      <c r="Q461" s="4" t="n">
        <v>1</v>
      </c>
      <c r="R461" s="4" t="n">
        <v>4</v>
      </c>
      <c r="S461" s="4" t="n">
        <v>4</v>
      </c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</row>
    <row r="462" s="21" customFormat="true" ht="9" hidden="false" customHeight="true" outlineLevel="0" collapsed="false">
      <c r="A462" s="3" t="s">
        <v>420</v>
      </c>
      <c r="B462" s="4" t="n">
        <f aca="false">E462+H462+K462+N462+Q462</f>
        <v>166</v>
      </c>
      <c r="C462" s="4" t="n">
        <f aca="false">F462+I462+L462+O462+R462</f>
        <v>134</v>
      </c>
      <c r="D462" s="4" t="n">
        <f aca="false">G462+J462+M462+P462+S462</f>
        <v>128</v>
      </c>
      <c r="E462" s="4" t="n">
        <v>4</v>
      </c>
      <c r="F462" s="4" t="n">
        <v>0</v>
      </c>
      <c r="G462" s="4" t="n">
        <v>0</v>
      </c>
      <c r="H462" s="4" t="n">
        <v>46</v>
      </c>
      <c r="I462" s="4" t="n">
        <v>26</v>
      </c>
      <c r="J462" s="4" t="n">
        <v>42</v>
      </c>
      <c r="K462" s="4" t="n">
        <v>111</v>
      </c>
      <c r="L462" s="4" t="n">
        <v>104</v>
      </c>
      <c r="M462" s="4" t="n">
        <v>81</v>
      </c>
      <c r="N462" s="4" t="n">
        <v>5</v>
      </c>
      <c r="O462" s="4" t="n">
        <v>2</v>
      </c>
      <c r="P462" s="4" t="n">
        <v>5</v>
      </c>
      <c r="Q462" s="4" t="n">
        <v>0</v>
      </c>
      <c r="R462" s="4" t="n">
        <v>2</v>
      </c>
      <c r="S462" s="4" t="n">
        <v>0</v>
      </c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</row>
    <row r="463" s="21" customFormat="true" ht="9" hidden="false" customHeight="true" outlineLevel="0" collapsed="false">
      <c r="A463" s="3" t="s">
        <v>421</v>
      </c>
      <c r="B463" s="4" t="n">
        <f aca="false">E463+H463+K463+N463+Q463</f>
        <v>7</v>
      </c>
      <c r="C463" s="4" t="n">
        <f aca="false">F463+I463+L463+O463+R463</f>
        <v>12</v>
      </c>
      <c r="D463" s="4" t="n">
        <f aca="false">G463+J463+M463+P463+S463</f>
        <v>16</v>
      </c>
      <c r="E463" s="4" t="n">
        <v>0</v>
      </c>
      <c r="F463" s="4" t="n">
        <v>0</v>
      </c>
      <c r="G463" s="4" t="n">
        <v>0</v>
      </c>
      <c r="H463" s="4" t="n">
        <v>0</v>
      </c>
      <c r="I463" s="4" t="n">
        <v>1</v>
      </c>
      <c r="J463" s="4" t="n">
        <v>4</v>
      </c>
      <c r="K463" s="4" t="n">
        <v>7</v>
      </c>
      <c r="L463" s="4" t="n">
        <v>11</v>
      </c>
      <c r="M463" s="4" t="n">
        <v>12</v>
      </c>
      <c r="N463" s="4" t="n">
        <v>0</v>
      </c>
      <c r="O463" s="4" t="n">
        <v>0</v>
      </c>
      <c r="P463" s="4" t="n">
        <v>0</v>
      </c>
      <c r="Q463" s="4" t="n">
        <v>0</v>
      </c>
      <c r="R463" s="4" t="n">
        <v>0</v>
      </c>
      <c r="S463" s="4" t="n">
        <v>0</v>
      </c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</row>
    <row r="464" s="21" customFormat="true" ht="9" hidden="false" customHeight="true" outlineLevel="0" collapsed="false">
      <c r="A464" s="3" t="s">
        <v>422</v>
      </c>
      <c r="B464" s="4" t="n">
        <f aca="false">E464+H464+K464+N464+Q464</f>
        <v>8</v>
      </c>
      <c r="C464" s="4" t="n">
        <f aca="false">F464+I464+L464+O464+R464</f>
        <v>8</v>
      </c>
      <c r="D464" s="4" t="n">
        <f aca="false">G464+J464+M464+P464+S464</f>
        <v>5</v>
      </c>
      <c r="E464" s="4" t="n">
        <v>0</v>
      </c>
      <c r="F464" s="4" t="n">
        <v>0</v>
      </c>
      <c r="G464" s="4" t="n">
        <v>0</v>
      </c>
      <c r="H464" s="4" t="n">
        <v>1</v>
      </c>
      <c r="I464" s="4" t="n">
        <v>2</v>
      </c>
      <c r="J464" s="4" t="n">
        <v>0</v>
      </c>
      <c r="K464" s="4" t="n">
        <v>7</v>
      </c>
      <c r="L464" s="4" t="n">
        <v>6</v>
      </c>
      <c r="M464" s="4" t="n">
        <v>4</v>
      </c>
      <c r="N464" s="4" t="n">
        <v>0</v>
      </c>
      <c r="O464" s="4" t="n">
        <v>0</v>
      </c>
      <c r="P464" s="4" t="n">
        <v>1</v>
      </c>
      <c r="Q464" s="4" t="n">
        <v>0</v>
      </c>
      <c r="R464" s="4" t="n">
        <v>0</v>
      </c>
      <c r="S464" s="4" t="n">
        <v>0</v>
      </c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</row>
    <row r="465" s="21" customFormat="true" ht="9" hidden="false" customHeight="true" outlineLevel="0" collapsed="false">
      <c r="A465" s="3" t="s">
        <v>423</v>
      </c>
      <c r="B465" s="4" t="n">
        <f aca="false">E465+H465+K465+N465+Q465</f>
        <v>40</v>
      </c>
      <c r="C465" s="4" t="n">
        <f aca="false">F465+I465+L465+O465+R465</f>
        <v>52</v>
      </c>
      <c r="D465" s="4" t="n">
        <f aca="false">G465+J465+M465+P465+S465</f>
        <v>36</v>
      </c>
      <c r="E465" s="4" t="n">
        <v>1</v>
      </c>
      <c r="F465" s="4" t="n">
        <v>2</v>
      </c>
      <c r="G465" s="4" t="n">
        <v>2</v>
      </c>
      <c r="H465" s="4" t="n">
        <v>9</v>
      </c>
      <c r="I465" s="4" t="n">
        <v>15</v>
      </c>
      <c r="J465" s="4" t="n">
        <v>8</v>
      </c>
      <c r="K465" s="4" t="n">
        <v>29</v>
      </c>
      <c r="L465" s="4" t="n">
        <v>31</v>
      </c>
      <c r="M465" s="4" t="n">
        <v>24</v>
      </c>
      <c r="N465" s="4" t="n">
        <v>0</v>
      </c>
      <c r="O465" s="4" t="n">
        <v>3</v>
      </c>
      <c r="P465" s="4" t="n">
        <v>1</v>
      </c>
      <c r="Q465" s="4" t="n">
        <v>1</v>
      </c>
      <c r="R465" s="4" t="n">
        <v>1</v>
      </c>
      <c r="S465" s="4" t="n">
        <v>1</v>
      </c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</row>
    <row r="466" s="21" customFormat="true" ht="9" hidden="false" customHeight="true" outlineLevel="0" collapsed="false">
      <c r="A466" s="3" t="s">
        <v>424</v>
      </c>
      <c r="B466" s="4" t="n">
        <f aca="false">E466+H466+K466+N466+Q466</f>
        <v>1587</v>
      </c>
      <c r="C466" s="4" t="n">
        <f aca="false">F466+I466+L466+O466+R466</f>
        <v>1499</v>
      </c>
      <c r="D466" s="4" t="n">
        <f aca="false">G466+J466+M466+P466+S466</f>
        <v>1506</v>
      </c>
      <c r="E466" s="4" t="n">
        <v>49</v>
      </c>
      <c r="F466" s="4" t="n">
        <v>33</v>
      </c>
      <c r="G466" s="4" t="n">
        <v>65</v>
      </c>
      <c r="H466" s="4" t="n">
        <v>508</v>
      </c>
      <c r="I466" s="4" t="n">
        <v>449</v>
      </c>
      <c r="J466" s="4" t="n">
        <v>441</v>
      </c>
      <c r="K466" s="4" t="n">
        <v>997</v>
      </c>
      <c r="L466" s="4" t="n">
        <v>963</v>
      </c>
      <c r="M466" s="4" t="n">
        <v>933</v>
      </c>
      <c r="N466" s="4" t="n">
        <v>23</v>
      </c>
      <c r="O466" s="4" t="n">
        <v>42</v>
      </c>
      <c r="P466" s="4" t="n">
        <v>53</v>
      </c>
      <c r="Q466" s="4" t="n">
        <v>10</v>
      </c>
      <c r="R466" s="4" t="n">
        <v>12</v>
      </c>
      <c r="S466" s="4" t="n">
        <v>14</v>
      </c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</row>
    <row r="467" s="21" customFormat="true" ht="9" hidden="false" customHeight="true" outlineLevel="0" collapsed="false">
      <c r="A467" s="3" t="s">
        <v>425</v>
      </c>
      <c r="B467" s="4" t="n">
        <f aca="false">E467+H467+K467+N467+Q467</f>
        <v>11</v>
      </c>
      <c r="C467" s="4" t="n">
        <f aca="false">F467+I467+L467+O467+R467</f>
        <v>11</v>
      </c>
      <c r="D467" s="4" t="n">
        <f aca="false">G467+J467+M467+P467+S467</f>
        <v>13</v>
      </c>
      <c r="E467" s="4" t="n">
        <v>10</v>
      </c>
      <c r="F467" s="4" t="n">
        <v>10</v>
      </c>
      <c r="G467" s="4" t="n">
        <v>10</v>
      </c>
      <c r="H467" s="4" t="n">
        <v>0</v>
      </c>
      <c r="I467" s="4" t="n">
        <v>1</v>
      </c>
      <c r="J467" s="4" t="n">
        <v>0</v>
      </c>
      <c r="K467" s="4" t="n">
        <v>1</v>
      </c>
      <c r="L467" s="4" t="n">
        <v>0</v>
      </c>
      <c r="M467" s="4" t="n">
        <v>2</v>
      </c>
      <c r="N467" s="4" t="n">
        <v>0</v>
      </c>
      <c r="O467" s="4" t="n">
        <v>0</v>
      </c>
      <c r="P467" s="4" t="n">
        <v>1</v>
      </c>
      <c r="Q467" s="4" t="n">
        <v>0</v>
      </c>
      <c r="R467" s="4" t="n">
        <v>0</v>
      </c>
      <c r="S467" s="4" t="n">
        <v>0</v>
      </c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</row>
    <row r="468" s="21" customFormat="true" ht="9" hidden="false" customHeight="true" outlineLevel="0" collapsed="false">
      <c r="A468" s="3" t="s">
        <v>426</v>
      </c>
      <c r="B468" s="4" t="n">
        <f aca="false">E468+H468+K468+N468+Q468</f>
        <v>0</v>
      </c>
      <c r="C468" s="4" t="n">
        <f aca="false">F468+I468+L468+O468+R468</f>
        <v>1</v>
      </c>
      <c r="D468" s="4" t="n">
        <f aca="false">G468+J468+M468+P468+S468</f>
        <v>0</v>
      </c>
      <c r="E468" s="4" t="n">
        <v>0</v>
      </c>
      <c r="F468" s="4" t="n">
        <v>0</v>
      </c>
      <c r="G468" s="4" t="n">
        <v>0</v>
      </c>
      <c r="H468" s="4" t="n">
        <v>0</v>
      </c>
      <c r="I468" s="4" t="n">
        <v>0</v>
      </c>
      <c r="J468" s="4" t="n">
        <v>0</v>
      </c>
      <c r="K468" s="4" t="n">
        <v>0</v>
      </c>
      <c r="L468" s="4" t="n">
        <v>1</v>
      </c>
      <c r="M468" s="4" t="n">
        <v>0</v>
      </c>
      <c r="N468" s="4" t="n">
        <v>0</v>
      </c>
      <c r="O468" s="4" t="n">
        <v>0</v>
      </c>
      <c r="P468" s="4" t="n">
        <v>0</v>
      </c>
      <c r="Q468" s="4" t="n">
        <v>0</v>
      </c>
      <c r="R468" s="4" t="n">
        <v>0</v>
      </c>
      <c r="S468" s="4" t="n">
        <v>0</v>
      </c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</row>
    <row r="469" s="21" customFormat="true" ht="9" hidden="false" customHeight="true" outlineLevel="0" collapsed="false">
      <c r="A469" s="3" t="s">
        <v>427</v>
      </c>
      <c r="B469" s="4" t="n">
        <f aca="false">E469+H469+K469+N469+Q469</f>
        <v>3</v>
      </c>
      <c r="C469" s="4" t="n">
        <f aca="false">F469+I469+L469+O469+R469</f>
        <v>0</v>
      </c>
      <c r="D469" s="4" t="n">
        <f aca="false">G469+J469+M469+P469+S469</f>
        <v>0</v>
      </c>
      <c r="E469" s="4" t="n">
        <v>0</v>
      </c>
      <c r="F469" s="4" t="n">
        <v>0</v>
      </c>
      <c r="G469" s="4" t="n">
        <v>0</v>
      </c>
      <c r="H469" s="4" t="n">
        <v>1</v>
      </c>
      <c r="I469" s="4" t="n">
        <v>0</v>
      </c>
      <c r="J469" s="4" t="n">
        <v>0</v>
      </c>
      <c r="K469" s="4" t="n">
        <v>2</v>
      </c>
      <c r="L469" s="4" t="n">
        <v>0</v>
      </c>
      <c r="M469" s="4" t="n">
        <v>0</v>
      </c>
      <c r="N469" s="4" t="n">
        <v>0</v>
      </c>
      <c r="O469" s="4" t="n">
        <v>0</v>
      </c>
      <c r="P469" s="4" t="n">
        <v>0</v>
      </c>
      <c r="Q469" s="4" t="n">
        <v>0</v>
      </c>
      <c r="R469" s="4" t="n">
        <v>0</v>
      </c>
      <c r="S469" s="4" t="n">
        <v>0</v>
      </c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</row>
    <row r="470" s="21" customFormat="true" ht="9" hidden="false" customHeight="true" outlineLevel="0" collapsed="false">
      <c r="A470" s="3" t="s">
        <v>428</v>
      </c>
      <c r="B470" s="4" t="n">
        <f aca="false">E470+H470+K470+N470+Q470</f>
        <v>31</v>
      </c>
      <c r="C470" s="4" t="n">
        <f aca="false">F470+I470+L470+O470+R470</f>
        <v>22</v>
      </c>
      <c r="D470" s="4" t="n">
        <f aca="false">G470+J470+M470+P470+S470</f>
        <v>19</v>
      </c>
      <c r="E470" s="4" t="n">
        <v>1</v>
      </c>
      <c r="F470" s="4" t="n">
        <v>2</v>
      </c>
      <c r="G470" s="4" t="n">
        <v>0</v>
      </c>
      <c r="H470" s="4" t="n">
        <v>14</v>
      </c>
      <c r="I470" s="4" t="n">
        <v>5</v>
      </c>
      <c r="J470" s="4" t="n">
        <v>7</v>
      </c>
      <c r="K470" s="4" t="n">
        <v>16</v>
      </c>
      <c r="L470" s="4" t="n">
        <v>12</v>
      </c>
      <c r="M470" s="4" t="n">
        <v>11</v>
      </c>
      <c r="N470" s="4" t="n">
        <v>0</v>
      </c>
      <c r="O470" s="4" t="n">
        <v>3</v>
      </c>
      <c r="P470" s="4" t="n">
        <v>1</v>
      </c>
      <c r="Q470" s="4" t="n">
        <v>0</v>
      </c>
      <c r="R470" s="4" t="n">
        <v>0</v>
      </c>
      <c r="S470" s="4" t="n">
        <v>0</v>
      </c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</row>
    <row r="471" s="21" customFormat="true" ht="9" hidden="false" customHeight="true" outlineLevel="0" collapsed="false">
      <c r="A471" s="3" t="s">
        <v>429</v>
      </c>
      <c r="B471" s="4" t="n">
        <f aca="false">E471+H471+K471+N471+Q471</f>
        <v>0</v>
      </c>
      <c r="C471" s="4" t="n">
        <f aca="false">F471+I471+L471+O471+R471</f>
        <v>0</v>
      </c>
      <c r="D471" s="4" t="n">
        <f aca="false">G471+J471+M471+P471+S471</f>
        <v>1</v>
      </c>
      <c r="E471" s="4" t="n">
        <v>0</v>
      </c>
      <c r="F471" s="4" t="n">
        <v>0</v>
      </c>
      <c r="G471" s="4" t="n">
        <v>0</v>
      </c>
      <c r="H471" s="4" t="n">
        <v>0</v>
      </c>
      <c r="I471" s="4" t="n">
        <v>0</v>
      </c>
      <c r="J471" s="4" t="n">
        <v>1</v>
      </c>
      <c r="K471" s="4" t="n">
        <v>0</v>
      </c>
      <c r="L471" s="4" t="n">
        <v>0</v>
      </c>
      <c r="M471" s="4" t="n">
        <v>0</v>
      </c>
      <c r="N471" s="4" t="n">
        <v>0</v>
      </c>
      <c r="O471" s="4" t="n">
        <v>0</v>
      </c>
      <c r="P471" s="4" t="n">
        <v>0</v>
      </c>
      <c r="Q471" s="4" t="n">
        <v>0</v>
      </c>
      <c r="R471" s="4" t="n">
        <v>0</v>
      </c>
      <c r="S471" s="4" t="n">
        <v>0</v>
      </c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</row>
    <row r="472" s="21" customFormat="true" ht="9" hidden="false" customHeight="true" outlineLevel="0" collapsed="false">
      <c r="A472" s="3" t="s">
        <v>430</v>
      </c>
      <c r="B472" s="4" t="n">
        <f aca="false">E472+H472+K472+N472+Q472</f>
        <v>2</v>
      </c>
      <c r="C472" s="4" t="n">
        <f aca="false">F472+I472+L472+O472+R472</f>
        <v>4</v>
      </c>
      <c r="D472" s="4" t="n">
        <f aca="false">G472+J472+M472+P472+S472</f>
        <v>3</v>
      </c>
      <c r="E472" s="4" t="n">
        <v>0</v>
      </c>
      <c r="F472" s="4" t="n">
        <v>0</v>
      </c>
      <c r="G472" s="4" t="n">
        <v>0</v>
      </c>
      <c r="H472" s="4" t="n">
        <v>0</v>
      </c>
      <c r="I472" s="4" t="n">
        <v>2</v>
      </c>
      <c r="J472" s="4" t="n">
        <v>2</v>
      </c>
      <c r="K472" s="4" t="n">
        <v>2</v>
      </c>
      <c r="L472" s="4" t="n">
        <v>2</v>
      </c>
      <c r="M472" s="4" t="n">
        <v>1</v>
      </c>
      <c r="N472" s="4" t="n">
        <v>0</v>
      </c>
      <c r="O472" s="4" t="n">
        <v>0</v>
      </c>
      <c r="P472" s="4" t="n">
        <v>0</v>
      </c>
      <c r="Q472" s="4" t="n">
        <v>0</v>
      </c>
      <c r="R472" s="4" t="n">
        <v>0</v>
      </c>
      <c r="S472" s="4" t="n">
        <v>0</v>
      </c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</row>
    <row r="473" s="21" customFormat="true" ht="9" hidden="false" customHeight="true" outlineLevel="0" collapsed="false">
      <c r="A473" s="3" t="s">
        <v>431</v>
      </c>
      <c r="B473" s="4" t="n">
        <f aca="false">E473+H473+K473+N473+Q473</f>
        <v>3</v>
      </c>
      <c r="C473" s="4" t="n">
        <f aca="false">F473+I473+L473+O473+R473</f>
        <v>0</v>
      </c>
      <c r="D473" s="4" t="n">
        <f aca="false">G473+J473+M473+P473+S473</f>
        <v>1</v>
      </c>
      <c r="E473" s="4" t="n">
        <v>0</v>
      </c>
      <c r="F473" s="4" t="n">
        <v>0</v>
      </c>
      <c r="G473" s="4" t="n">
        <v>0</v>
      </c>
      <c r="H473" s="4" t="n">
        <v>0</v>
      </c>
      <c r="I473" s="4" t="n">
        <v>0</v>
      </c>
      <c r="J473" s="4" t="n">
        <v>0</v>
      </c>
      <c r="K473" s="4" t="n">
        <v>3</v>
      </c>
      <c r="L473" s="4" t="n">
        <v>0</v>
      </c>
      <c r="M473" s="4" t="n">
        <v>0</v>
      </c>
      <c r="N473" s="4" t="n">
        <v>0</v>
      </c>
      <c r="O473" s="4" t="n">
        <v>0</v>
      </c>
      <c r="P473" s="4" t="n">
        <v>1</v>
      </c>
      <c r="Q473" s="4" t="n">
        <v>0</v>
      </c>
      <c r="R473" s="4" t="n">
        <v>0</v>
      </c>
      <c r="S473" s="4" t="n">
        <v>0</v>
      </c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</row>
    <row r="474" s="21" customFormat="true" ht="9" hidden="false" customHeight="true" outlineLevel="0" collapsed="false">
      <c r="A474" s="3" t="s">
        <v>432</v>
      </c>
      <c r="B474" s="4" t="n">
        <f aca="false">E474+H474+K474+N474+Q474</f>
        <v>43</v>
      </c>
      <c r="C474" s="4" t="n">
        <f aca="false">F474+I474+L474+O474+R474</f>
        <v>70</v>
      </c>
      <c r="D474" s="4" t="n">
        <f aca="false">G474+J474+M474+P474+S474</f>
        <v>56</v>
      </c>
      <c r="E474" s="4" t="n">
        <v>0</v>
      </c>
      <c r="F474" s="4" t="n">
        <v>3</v>
      </c>
      <c r="G474" s="4" t="n">
        <v>3</v>
      </c>
      <c r="H474" s="4" t="n">
        <v>28</v>
      </c>
      <c r="I474" s="4" t="n">
        <v>33</v>
      </c>
      <c r="J474" s="4" t="n">
        <v>34</v>
      </c>
      <c r="K474" s="4" t="n">
        <v>15</v>
      </c>
      <c r="L474" s="4" t="n">
        <v>33</v>
      </c>
      <c r="M474" s="4" t="n">
        <v>17</v>
      </c>
      <c r="N474" s="4" t="n">
        <v>0</v>
      </c>
      <c r="O474" s="4" t="n">
        <v>1</v>
      </c>
      <c r="P474" s="4" t="n">
        <v>1</v>
      </c>
      <c r="Q474" s="4" t="n">
        <v>0</v>
      </c>
      <c r="R474" s="4" t="n">
        <v>0</v>
      </c>
      <c r="S474" s="4" t="n">
        <v>1</v>
      </c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</row>
    <row r="475" s="21" customFormat="true" ht="9" hidden="false" customHeight="true" outlineLevel="0" collapsed="false">
      <c r="A475" s="3" t="s">
        <v>433</v>
      </c>
      <c r="B475" s="4" t="n">
        <f aca="false">E475+H475+K475+N475+Q475</f>
        <v>3</v>
      </c>
      <c r="C475" s="4" t="n">
        <f aca="false">F475+I475+L475+O475+R475</f>
        <v>5</v>
      </c>
      <c r="D475" s="4" t="n">
        <f aca="false">G475+J475+M475+P475+S475</f>
        <v>0</v>
      </c>
      <c r="E475" s="4" t="n">
        <v>0</v>
      </c>
      <c r="F475" s="4" t="n">
        <v>0</v>
      </c>
      <c r="G475" s="4" t="n">
        <v>0</v>
      </c>
      <c r="H475" s="4" t="n">
        <v>1</v>
      </c>
      <c r="I475" s="4" t="n">
        <v>3</v>
      </c>
      <c r="J475" s="4" t="n">
        <v>0</v>
      </c>
      <c r="K475" s="4" t="n">
        <v>2</v>
      </c>
      <c r="L475" s="4" t="n">
        <v>1</v>
      </c>
      <c r="M475" s="4" t="n">
        <v>0</v>
      </c>
      <c r="N475" s="4" t="n">
        <v>0</v>
      </c>
      <c r="O475" s="4" t="n">
        <v>0</v>
      </c>
      <c r="P475" s="4" t="n">
        <v>0</v>
      </c>
      <c r="Q475" s="4" t="n">
        <v>0</v>
      </c>
      <c r="R475" s="4" t="n">
        <v>1</v>
      </c>
      <c r="S475" s="4" t="n">
        <v>0</v>
      </c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</row>
    <row r="476" s="21" customFormat="true" ht="9" hidden="false" customHeight="true" outlineLevel="0" collapsed="false">
      <c r="A476" s="3" t="s">
        <v>434</v>
      </c>
      <c r="B476" s="4" t="n">
        <f aca="false">E476+H476+K476+N476+Q476</f>
        <v>119</v>
      </c>
      <c r="C476" s="4" t="n">
        <f aca="false">F476+I476+L476+O476+R476</f>
        <v>112</v>
      </c>
      <c r="D476" s="4" t="n">
        <f aca="false">G476+J476+M476+P476+S476</f>
        <v>96</v>
      </c>
      <c r="E476" s="4" t="n">
        <v>9</v>
      </c>
      <c r="F476" s="4" t="n">
        <v>9</v>
      </c>
      <c r="G476" s="4" t="n">
        <v>5</v>
      </c>
      <c r="H476" s="4" t="n">
        <v>56</v>
      </c>
      <c r="I476" s="4" t="n">
        <v>48</v>
      </c>
      <c r="J476" s="4" t="n">
        <v>45</v>
      </c>
      <c r="K476" s="4" t="n">
        <v>51</v>
      </c>
      <c r="L476" s="4" t="n">
        <v>55</v>
      </c>
      <c r="M476" s="4" t="n">
        <v>46</v>
      </c>
      <c r="N476" s="4" t="n">
        <v>1</v>
      </c>
      <c r="O476" s="4" t="n">
        <v>0</v>
      </c>
      <c r="P476" s="4" t="n">
        <v>0</v>
      </c>
      <c r="Q476" s="4" t="n">
        <v>2</v>
      </c>
      <c r="R476" s="4" t="n">
        <v>0</v>
      </c>
      <c r="S476" s="4" t="n">
        <v>0</v>
      </c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</row>
    <row r="477" s="21" customFormat="true" ht="9" hidden="false" customHeight="true" outlineLevel="0" collapsed="false">
      <c r="A477" s="3" t="s">
        <v>435</v>
      </c>
      <c r="B477" s="4" t="n">
        <f aca="false">E477+H477+K477+N477+Q477</f>
        <v>69</v>
      </c>
      <c r="C477" s="4" t="n">
        <f aca="false">F477+I477+L477+O477+R477</f>
        <v>130</v>
      </c>
      <c r="D477" s="4" t="n">
        <f aca="false">G477+J477+M477+P477+S477</f>
        <v>73</v>
      </c>
      <c r="E477" s="4" t="n">
        <v>10</v>
      </c>
      <c r="F477" s="4" t="n">
        <v>61</v>
      </c>
      <c r="G477" s="4" t="n">
        <v>17</v>
      </c>
      <c r="H477" s="4" t="n">
        <v>15</v>
      </c>
      <c r="I477" s="4" t="n">
        <v>19</v>
      </c>
      <c r="J477" s="4" t="n">
        <v>11</v>
      </c>
      <c r="K477" s="4" t="n">
        <v>43</v>
      </c>
      <c r="L477" s="4" t="n">
        <v>49</v>
      </c>
      <c r="M477" s="4" t="n">
        <v>41</v>
      </c>
      <c r="N477" s="4" t="n">
        <v>1</v>
      </c>
      <c r="O477" s="4" t="n">
        <v>0</v>
      </c>
      <c r="P477" s="4" t="n">
        <v>3</v>
      </c>
      <c r="Q477" s="4" t="n">
        <v>0</v>
      </c>
      <c r="R477" s="4" t="n">
        <v>1</v>
      </c>
      <c r="S477" s="4" t="n">
        <v>1</v>
      </c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</row>
    <row r="478" s="21" customFormat="true" ht="9" hidden="false" customHeight="true" outlineLevel="0" collapsed="false">
      <c r="A478" s="3" t="s">
        <v>436</v>
      </c>
      <c r="B478" s="4" t="n">
        <f aca="false">E478+H478+K478+N478+Q478</f>
        <v>16</v>
      </c>
      <c r="C478" s="4" t="n">
        <f aca="false">F478+I478+L478+O478+R478</f>
        <v>25</v>
      </c>
      <c r="D478" s="4" t="n">
        <f aca="false">G478+J478+M478+P478+S478</f>
        <v>27</v>
      </c>
      <c r="E478" s="4" t="n">
        <v>3</v>
      </c>
      <c r="F478" s="4" t="n">
        <v>3</v>
      </c>
      <c r="G478" s="4" t="n">
        <v>0</v>
      </c>
      <c r="H478" s="4" t="n">
        <v>6</v>
      </c>
      <c r="I478" s="4" t="n">
        <v>13</v>
      </c>
      <c r="J478" s="4" t="n">
        <v>20</v>
      </c>
      <c r="K478" s="4" t="n">
        <v>6</v>
      </c>
      <c r="L478" s="4" t="n">
        <v>8</v>
      </c>
      <c r="M478" s="4" t="n">
        <v>7</v>
      </c>
      <c r="N478" s="4" t="n">
        <v>0</v>
      </c>
      <c r="O478" s="4" t="n">
        <v>1</v>
      </c>
      <c r="P478" s="4" t="n">
        <v>0</v>
      </c>
      <c r="Q478" s="4" t="n">
        <v>1</v>
      </c>
      <c r="R478" s="4" t="n">
        <v>0</v>
      </c>
      <c r="S478" s="4" t="n">
        <v>0</v>
      </c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</row>
    <row r="479" s="21" customFormat="true" ht="9" hidden="false" customHeight="true" outlineLevel="0" collapsed="false">
      <c r="A479" s="3" t="s">
        <v>437</v>
      </c>
      <c r="B479" s="4" t="n">
        <f aca="false">E479+H479+K479+N479+Q479</f>
        <v>12</v>
      </c>
      <c r="C479" s="4" t="n">
        <f aca="false">F479+I479+L479+O479+R479</f>
        <v>4</v>
      </c>
      <c r="D479" s="4" t="n">
        <f aca="false">G479+J479+M479+P479+S479</f>
        <v>2</v>
      </c>
      <c r="E479" s="4" t="n">
        <v>0</v>
      </c>
      <c r="F479" s="4" t="n">
        <v>0</v>
      </c>
      <c r="G479" s="4" t="n">
        <v>0</v>
      </c>
      <c r="H479" s="4" t="n">
        <v>2</v>
      </c>
      <c r="I479" s="4" t="n">
        <v>0</v>
      </c>
      <c r="J479" s="4" t="n">
        <v>0</v>
      </c>
      <c r="K479" s="4" t="n">
        <v>9</v>
      </c>
      <c r="L479" s="4" t="n">
        <v>3</v>
      </c>
      <c r="M479" s="4" t="n">
        <v>2</v>
      </c>
      <c r="N479" s="4" t="n">
        <v>1</v>
      </c>
      <c r="O479" s="4" t="n">
        <v>1</v>
      </c>
      <c r="P479" s="4" t="n">
        <v>0</v>
      </c>
      <c r="Q479" s="4" t="n">
        <v>0</v>
      </c>
      <c r="R479" s="4" t="n">
        <v>0</v>
      </c>
      <c r="S479" s="4" t="n">
        <v>0</v>
      </c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</row>
    <row r="480" s="21" customFormat="true" ht="9" hidden="false" customHeight="true" outlineLevel="0" collapsed="false">
      <c r="A480" s="3" t="s">
        <v>438</v>
      </c>
      <c r="B480" s="4" t="n">
        <f aca="false">E480+H480+K480+N480+Q480</f>
        <v>34</v>
      </c>
      <c r="C480" s="4" t="n">
        <f aca="false">F480+I480+L480+O480+R480</f>
        <v>35</v>
      </c>
      <c r="D480" s="4" t="n">
        <f aca="false">G480+J480+M480+P480+S480</f>
        <v>18</v>
      </c>
      <c r="E480" s="4" t="n">
        <v>0</v>
      </c>
      <c r="F480" s="4" t="n">
        <v>0</v>
      </c>
      <c r="G480" s="4" t="n">
        <v>0</v>
      </c>
      <c r="H480" s="4" t="n">
        <v>7</v>
      </c>
      <c r="I480" s="4" t="n">
        <v>17</v>
      </c>
      <c r="J480" s="4" t="n">
        <v>8</v>
      </c>
      <c r="K480" s="4" t="n">
        <v>27</v>
      </c>
      <c r="L480" s="4" t="n">
        <v>18</v>
      </c>
      <c r="M480" s="4" t="n">
        <v>9</v>
      </c>
      <c r="N480" s="4" t="n">
        <v>0</v>
      </c>
      <c r="O480" s="4" t="n">
        <v>0</v>
      </c>
      <c r="P480" s="4" t="n">
        <v>0</v>
      </c>
      <c r="Q480" s="4" t="n">
        <v>0</v>
      </c>
      <c r="R480" s="4" t="n">
        <v>0</v>
      </c>
      <c r="S480" s="4" t="n">
        <v>1</v>
      </c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</row>
    <row r="481" s="21" customFormat="true" ht="9" hidden="false" customHeight="true" outlineLevel="0" collapsed="false">
      <c r="A481" s="3" t="s">
        <v>439</v>
      </c>
      <c r="B481" s="4" t="n">
        <f aca="false">E481+H481+K481+N481+Q481</f>
        <v>49</v>
      </c>
      <c r="C481" s="4" t="n">
        <f aca="false">F481+I481+L481+O481+R481</f>
        <v>29</v>
      </c>
      <c r="D481" s="4" t="n">
        <f aca="false">G481+J481+M481+P481+S481</f>
        <v>31</v>
      </c>
      <c r="E481" s="4" t="n">
        <v>3</v>
      </c>
      <c r="F481" s="4" t="n">
        <v>1</v>
      </c>
      <c r="G481" s="4" t="n">
        <v>1</v>
      </c>
      <c r="H481" s="4" t="n">
        <v>22</v>
      </c>
      <c r="I481" s="4" t="n">
        <v>12</v>
      </c>
      <c r="J481" s="4" t="n">
        <v>9</v>
      </c>
      <c r="K481" s="4" t="n">
        <v>23</v>
      </c>
      <c r="L481" s="4" t="n">
        <v>16</v>
      </c>
      <c r="M481" s="4" t="n">
        <v>20</v>
      </c>
      <c r="N481" s="4" t="n">
        <v>1</v>
      </c>
      <c r="O481" s="4" t="n">
        <v>0</v>
      </c>
      <c r="P481" s="4" t="n">
        <v>0</v>
      </c>
      <c r="Q481" s="4" t="n">
        <v>0</v>
      </c>
      <c r="R481" s="4" t="n">
        <v>0</v>
      </c>
      <c r="S481" s="4" t="n">
        <v>1</v>
      </c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</row>
    <row r="482" s="21" customFormat="true" ht="9" hidden="false" customHeight="true" outlineLevel="0" collapsed="false">
      <c r="A482" s="3" t="s">
        <v>440</v>
      </c>
      <c r="B482" s="4" t="n">
        <f aca="false">E482+H482+K482+N482+Q482</f>
        <v>28</v>
      </c>
      <c r="C482" s="4" t="n">
        <f aca="false">F482+I482+L482+O482+R482</f>
        <v>24</v>
      </c>
      <c r="D482" s="4" t="n">
        <f aca="false">G482+J482+M482+P482+S482</f>
        <v>21</v>
      </c>
      <c r="E482" s="4" t="n">
        <v>0</v>
      </c>
      <c r="F482" s="4" t="n">
        <v>0</v>
      </c>
      <c r="G482" s="4" t="n">
        <v>4</v>
      </c>
      <c r="H482" s="4" t="n">
        <v>5</v>
      </c>
      <c r="I482" s="4" t="n">
        <v>15</v>
      </c>
      <c r="J482" s="4" t="n">
        <v>11</v>
      </c>
      <c r="K482" s="4" t="n">
        <v>22</v>
      </c>
      <c r="L482" s="4" t="n">
        <v>8</v>
      </c>
      <c r="M482" s="4" t="n">
        <v>6</v>
      </c>
      <c r="N482" s="4" t="n">
        <v>1</v>
      </c>
      <c r="O482" s="4" t="n">
        <v>1</v>
      </c>
      <c r="P482" s="4" t="n">
        <v>0</v>
      </c>
      <c r="Q482" s="4" t="n">
        <v>0</v>
      </c>
      <c r="R482" s="4" t="n">
        <v>0</v>
      </c>
      <c r="S482" s="4" t="n">
        <v>0</v>
      </c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</row>
    <row r="483" s="21" customFormat="true" ht="9" hidden="false" customHeight="true" outlineLevel="0" collapsed="false">
      <c r="A483" s="3" t="s">
        <v>441</v>
      </c>
      <c r="B483" s="4" t="n">
        <f aca="false">E483+H483+K483+N483+Q483</f>
        <v>2</v>
      </c>
      <c r="C483" s="4" t="n">
        <f aca="false">F483+I483+L483+O483+R483</f>
        <v>8</v>
      </c>
      <c r="D483" s="4" t="n">
        <f aca="false">G483+J483+M483+P483+S483</f>
        <v>4</v>
      </c>
      <c r="E483" s="4" t="n">
        <v>0</v>
      </c>
      <c r="F483" s="4" t="n">
        <v>1</v>
      </c>
      <c r="G483" s="4" t="n">
        <v>1</v>
      </c>
      <c r="H483" s="4" t="n">
        <v>1</v>
      </c>
      <c r="I483" s="4" t="n">
        <v>2</v>
      </c>
      <c r="J483" s="4" t="n">
        <v>2</v>
      </c>
      <c r="K483" s="4" t="n">
        <v>1</v>
      </c>
      <c r="L483" s="4" t="n">
        <v>4</v>
      </c>
      <c r="M483" s="4" t="n">
        <v>1</v>
      </c>
      <c r="N483" s="4" t="n">
        <v>0</v>
      </c>
      <c r="O483" s="4" t="n">
        <v>1</v>
      </c>
      <c r="P483" s="4" t="n">
        <v>0</v>
      </c>
      <c r="Q483" s="4" t="n">
        <v>0</v>
      </c>
      <c r="R483" s="4" t="n">
        <v>0</v>
      </c>
      <c r="S483" s="4" t="n">
        <v>0</v>
      </c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</row>
    <row r="484" s="21" customFormat="true" ht="9" hidden="false" customHeight="true" outlineLevel="0" collapsed="false">
      <c r="A484" s="3" t="s">
        <v>442</v>
      </c>
      <c r="B484" s="4" t="n">
        <f aca="false">E484+H484+K484+N484+Q484</f>
        <v>8</v>
      </c>
      <c r="C484" s="4" t="n">
        <f aca="false">F484+I484+L484+O484+R484</f>
        <v>6</v>
      </c>
      <c r="D484" s="4" t="n">
        <f aca="false">G484+J484+M484+P484+S484</f>
        <v>6</v>
      </c>
      <c r="E484" s="4" t="n">
        <v>0</v>
      </c>
      <c r="F484" s="4" t="n">
        <v>0</v>
      </c>
      <c r="G484" s="4" t="n">
        <v>0</v>
      </c>
      <c r="H484" s="4" t="n">
        <v>2</v>
      </c>
      <c r="I484" s="4" t="n">
        <v>2</v>
      </c>
      <c r="J484" s="4" t="n">
        <v>2</v>
      </c>
      <c r="K484" s="4" t="n">
        <v>6</v>
      </c>
      <c r="L484" s="4" t="n">
        <v>4</v>
      </c>
      <c r="M484" s="4" t="n">
        <v>4</v>
      </c>
      <c r="N484" s="4" t="n">
        <v>0</v>
      </c>
      <c r="O484" s="4" t="n">
        <v>0</v>
      </c>
      <c r="P484" s="4" t="n">
        <v>0</v>
      </c>
      <c r="Q484" s="4" t="n">
        <v>0</v>
      </c>
      <c r="R484" s="4" t="n">
        <v>0</v>
      </c>
      <c r="S484" s="4" t="n">
        <v>0</v>
      </c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</row>
    <row r="485" s="21" customFormat="true" ht="9" hidden="false" customHeight="true" outlineLevel="0" collapsed="false">
      <c r="A485" s="3" t="s">
        <v>443</v>
      </c>
      <c r="B485" s="4" t="n">
        <f aca="false">E485+H485+K485+N485+Q485</f>
        <v>38</v>
      </c>
      <c r="C485" s="4" t="n">
        <f aca="false">F485+I485+L485+O485+R485</f>
        <v>39</v>
      </c>
      <c r="D485" s="4" t="n">
        <f aca="false">G485+J485+M485+P485+S485</f>
        <v>33</v>
      </c>
      <c r="E485" s="4" t="n">
        <v>8</v>
      </c>
      <c r="F485" s="4" t="n">
        <v>2</v>
      </c>
      <c r="G485" s="4" t="n">
        <v>4</v>
      </c>
      <c r="H485" s="4" t="n">
        <v>16</v>
      </c>
      <c r="I485" s="4" t="n">
        <v>14</v>
      </c>
      <c r="J485" s="4" t="n">
        <v>16</v>
      </c>
      <c r="K485" s="4" t="n">
        <v>14</v>
      </c>
      <c r="L485" s="4" t="n">
        <v>23</v>
      </c>
      <c r="M485" s="4" t="n">
        <v>13</v>
      </c>
      <c r="N485" s="4" t="n">
        <v>0</v>
      </c>
      <c r="O485" s="4" t="n">
        <v>0</v>
      </c>
      <c r="P485" s="4" t="n">
        <v>0</v>
      </c>
      <c r="Q485" s="4" t="n">
        <v>0</v>
      </c>
      <c r="R485" s="4" t="n">
        <v>0</v>
      </c>
      <c r="S485" s="4" t="n">
        <v>0</v>
      </c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</row>
    <row r="486" s="21" customFormat="true" ht="9" hidden="false" customHeight="true" outlineLevel="0" collapsed="false">
      <c r="A486" s="3" t="s">
        <v>444</v>
      </c>
      <c r="B486" s="4" t="n">
        <f aca="false">E486+H486+K486+N486+Q486</f>
        <v>58</v>
      </c>
      <c r="C486" s="4" t="n">
        <f aca="false">F486+I486+L486+O486+R486</f>
        <v>64</v>
      </c>
      <c r="D486" s="4" t="n">
        <f aca="false">G486+J486+M486+P486+S486</f>
        <v>62</v>
      </c>
      <c r="E486" s="4" t="n">
        <v>2</v>
      </c>
      <c r="F486" s="4" t="n">
        <v>9</v>
      </c>
      <c r="G486" s="4" t="n">
        <v>5</v>
      </c>
      <c r="H486" s="4" t="n">
        <v>33</v>
      </c>
      <c r="I486" s="4" t="n">
        <v>32</v>
      </c>
      <c r="J486" s="4" t="n">
        <v>37</v>
      </c>
      <c r="K486" s="4" t="n">
        <v>23</v>
      </c>
      <c r="L486" s="4" t="n">
        <v>22</v>
      </c>
      <c r="M486" s="4" t="n">
        <v>19</v>
      </c>
      <c r="N486" s="4" t="n">
        <v>0</v>
      </c>
      <c r="O486" s="4" t="n">
        <v>0</v>
      </c>
      <c r="P486" s="4" t="n">
        <v>0</v>
      </c>
      <c r="Q486" s="4" t="n">
        <v>0</v>
      </c>
      <c r="R486" s="4" t="n">
        <v>1</v>
      </c>
      <c r="S486" s="4" t="n">
        <v>1</v>
      </c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</row>
    <row r="487" s="21" customFormat="true" ht="9" hidden="false" customHeight="true" outlineLevel="0" collapsed="false">
      <c r="A487" s="3" t="s">
        <v>445</v>
      </c>
      <c r="B487" s="4" t="n">
        <f aca="false">E487+H487+K487+N487+Q487</f>
        <v>993</v>
      </c>
      <c r="C487" s="4" t="n">
        <f aca="false">F487+I487+L487+O487+R487</f>
        <v>851</v>
      </c>
      <c r="D487" s="4" t="n">
        <f aca="false">G487+J487+M487+P487+S487</f>
        <v>645</v>
      </c>
      <c r="E487" s="4" t="n">
        <v>181</v>
      </c>
      <c r="F487" s="4" t="n">
        <v>178</v>
      </c>
      <c r="G487" s="4" t="n">
        <v>126</v>
      </c>
      <c r="H487" s="4" t="n">
        <v>556</v>
      </c>
      <c r="I487" s="4" t="n">
        <v>443</v>
      </c>
      <c r="J487" s="4" t="n">
        <v>337</v>
      </c>
      <c r="K487" s="4" t="n">
        <v>247</v>
      </c>
      <c r="L487" s="4" t="n">
        <v>226</v>
      </c>
      <c r="M487" s="4" t="n">
        <v>178</v>
      </c>
      <c r="N487" s="4" t="n">
        <v>9</v>
      </c>
      <c r="O487" s="4" t="n">
        <v>4</v>
      </c>
      <c r="P487" s="4" t="n">
        <v>3</v>
      </c>
      <c r="Q487" s="4" t="n">
        <v>0</v>
      </c>
      <c r="R487" s="4" t="n">
        <v>0</v>
      </c>
      <c r="S487" s="4" t="n">
        <v>1</v>
      </c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</row>
    <row r="488" s="21" customFormat="true" ht="9" hidden="false" customHeight="true" outlineLevel="0" collapsed="false">
      <c r="A488" s="3" t="s">
        <v>446</v>
      </c>
      <c r="B488" s="4" t="n">
        <f aca="false">E488+H488+K488+N488+Q488</f>
        <v>109</v>
      </c>
      <c r="C488" s="4" t="n">
        <f aca="false">F488+I488+L488+O488+R488</f>
        <v>111</v>
      </c>
      <c r="D488" s="4" t="n">
        <f aca="false">G488+J488+M488+P488+S488</f>
        <v>106</v>
      </c>
      <c r="E488" s="4" t="n">
        <v>1</v>
      </c>
      <c r="F488" s="4" t="n">
        <v>1</v>
      </c>
      <c r="G488" s="4" t="n">
        <v>0</v>
      </c>
      <c r="H488" s="4" t="n">
        <v>18</v>
      </c>
      <c r="I488" s="4" t="n">
        <v>23</v>
      </c>
      <c r="J488" s="4" t="n">
        <v>17</v>
      </c>
      <c r="K488" s="4" t="n">
        <v>88</v>
      </c>
      <c r="L488" s="4" t="n">
        <v>84</v>
      </c>
      <c r="M488" s="4" t="n">
        <v>83</v>
      </c>
      <c r="N488" s="4" t="n">
        <v>2</v>
      </c>
      <c r="O488" s="4" t="n">
        <v>1</v>
      </c>
      <c r="P488" s="4" t="n">
        <v>5</v>
      </c>
      <c r="Q488" s="4" t="n">
        <v>0</v>
      </c>
      <c r="R488" s="4" t="n">
        <v>2</v>
      </c>
      <c r="S488" s="4" t="n">
        <v>1</v>
      </c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</row>
    <row r="489" s="21" customFormat="true" ht="9" hidden="false" customHeight="true" outlineLevel="0" collapsed="false">
      <c r="A489" s="3" t="s">
        <v>447</v>
      </c>
      <c r="B489" s="4" t="n">
        <f aca="false">E489+H489+K489+N489+Q489</f>
        <v>217</v>
      </c>
      <c r="C489" s="4" t="n">
        <f aca="false">F489+I489+L489+O489+R489</f>
        <v>177</v>
      </c>
      <c r="D489" s="4" t="n">
        <f aca="false">G489+J489+M489+P489+S489</f>
        <v>148</v>
      </c>
      <c r="E489" s="4" t="n">
        <v>6</v>
      </c>
      <c r="F489" s="4" t="n">
        <v>6</v>
      </c>
      <c r="G489" s="4" t="n">
        <v>3</v>
      </c>
      <c r="H489" s="4" t="n">
        <v>86</v>
      </c>
      <c r="I489" s="4" t="n">
        <v>69</v>
      </c>
      <c r="J489" s="4" t="n">
        <v>55</v>
      </c>
      <c r="K489" s="4" t="n">
        <v>121</v>
      </c>
      <c r="L489" s="4" t="n">
        <v>95</v>
      </c>
      <c r="M489" s="4" t="n">
        <v>87</v>
      </c>
      <c r="N489" s="4" t="n">
        <v>2</v>
      </c>
      <c r="O489" s="4" t="n">
        <v>7</v>
      </c>
      <c r="P489" s="4" t="n">
        <v>3</v>
      </c>
      <c r="Q489" s="4" t="n">
        <v>2</v>
      </c>
      <c r="R489" s="4" t="n">
        <v>0</v>
      </c>
      <c r="S489" s="4" t="n">
        <v>0</v>
      </c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</row>
    <row r="490" s="21" customFormat="true" ht="9" hidden="false" customHeight="true" outlineLevel="0" collapsed="false">
      <c r="A490" s="3" t="s">
        <v>448</v>
      </c>
      <c r="B490" s="4" t="n">
        <f aca="false">E490+H490+K490+N490+Q490</f>
        <v>17</v>
      </c>
      <c r="C490" s="4" t="n">
        <f aca="false">F490+I490+L490+O490+R490</f>
        <v>26</v>
      </c>
      <c r="D490" s="4" t="n">
        <f aca="false">G490+J490+M490+P490+S490</f>
        <v>20</v>
      </c>
      <c r="E490" s="4" t="n">
        <v>0</v>
      </c>
      <c r="F490" s="4" t="n">
        <v>0</v>
      </c>
      <c r="G490" s="4" t="n">
        <v>0</v>
      </c>
      <c r="H490" s="4" t="n">
        <v>5</v>
      </c>
      <c r="I490" s="4" t="n">
        <v>7</v>
      </c>
      <c r="J490" s="4" t="n">
        <v>9</v>
      </c>
      <c r="K490" s="4" t="n">
        <v>12</v>
      </c>
      <c r="L490" s="4" t="n">
        <v>19</v>
      </c>
      <c r="M490" s="4" t="n">
        <v>10</v>
      </c>
      <c r="N490" s="4" t="n">
        <v>0</v>
      </c>
      <c r="O490" s="4" t="n">
        <v>0</v>
      </c>
      <c r="P490" s="4" t="n">
        <v>1</v>
      </c>
      <c r="Q490" s="4" t="n">
        <v>0</v>
      </c>
      <c r="R490" s="4" t="n">
        <v>0</v>
      </c>
      <c r="S490" s="4" t="n">
        <v>0</v>
      </c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</row>
    <row r="491" s="21" customFormat="true" ht="9" hidden="false" customHeight="true" outlineLevel="0" collapsed="false">
      <c r="A491" s="3" t="s">
        <v>449</v>
      </c>
      <c r="B491" s="4" t="n">
        <f aca="false">E491+H491+K491+N491+Q491</f>
        <v>792</v>
      </c>
      <c r="C491" s="4" t="n">
        <f aca="false">F491+I491+L491+O491+R491</f>
        <v>792</v>
      </c>
      <c r="D491" s="4" t="n">
        <f aca="false">G491+J491+M491+P491+S491</f>
        <v>746</v>
      </c>
      <c r="E491" s="4" t="n">
        <v>5</v>
      </c>
      <c r="F491" s="4" t="n">
        <v>8</v>
      </c>
      <c r="G491" s="4" t="n">
        <v>11</v>
      </c>
      <c r="H491" s="4" t="n">
        <v>252</v>
      </c>
      <c r="I491" s="4" t="n">
        <v>264</v>
      </c>
      <c r="J491" s="4" t="n">
        <v>252</v>
      </c>
      <c r="K491" s="4" t="n">
        <v>518</v>
      </c>
      <c r="L491" s="4" t="n">
        <v>502</v>
      </c>
      <c r="M491" s="4" t="n">
        <v>467</v>
      </c>
      <c r="N491" s="4" t="n">
        <v>15</v>
      </c>
      <c r="O491" s="4" t="n">
        <v>17</v>
      </c>
      <c r="P491" s="4" t="n">
        <v>14</v>
      </c>
      <c r="Q491" s="4" t="n">
        <v>2</v>
      </c>
      <c r="R491" s="4" t="n">
        <v>1</v>
      </c>
      <c r="S491" s="4" t="n">
        <v>2</v>
      </c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</row>
    <row r="492" s="21" customFormat="true" ht="9" hidden="false" customHeight="true" outlineLevel="0" collapsed="false">
      <c r="A492" s="3" t="s">
        <v>450</v>
      </c>
      <c r="B492" s="4" t="n">
        <f aca="false">E492+H492+K492+N492+Q492</f>
        <v>20</v>
      </c>
      <c r="C492" s="4" t="n">
        <f aca="false">F492+I492+L492+O492+R492</f>
        <v>7</v>
      </c>
      <c r="D492" s="4" t="n">
        <f aca="false">G492+J492+M492+P492+S492</f>
        <v>9</v>
      </c>
      <c r="E492" s="4" t="n">
        <v>2</v>
      </c>
      <c r="F492" s="4" t="n">
        <v>1</v>
      </c>
      <c r="G492" s="4" t="n">
        <v>3</v>
      </c>
      <c r="H492" s="4" t="n">
        <v>4</v>
      </c>
      <c r="I492" s="4" t="n">
        <v>4</v>
      </c>
      <c r="J492" s="4" t="n">
        <v>3</v>
      </c>
      <c r="K492" s="4" t="n">
        <v>13</v>
      </c>
      <c r="L492" s="4" t="n">
        <v>2</v>
      </c>
      <c r="M492" s="4" t="n">
        <v>3</v>
      </c>
      <c r="N492" s="4" t="n">
        <v>1</v>
      </c>
      <c r="O492" s="4" t="n">
        <v>0</v>
      </c>
      <c r="P492" s="4" t="n">
        <v>0</v>
      </c>
      <c r="Q492" s="4" t="n">
        <v>0</v>
      </c>
      <c r="R492" s="4" t="n">
        <v>0</v>
      </c>
      <c r="S492" s="4" t="n">
        <v>0</v>
      </c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</row>
    <row r="493" s="21" customFormat="true" ht="9" hidden="false" customHeight="true" outlineLevel="0" collapsed="false">
      <c r="A493" s="3" t="s">
        <v>451</v>
      </c>
      <c r="B493" s="4" t="n">
        <f aca="false">E493+H493+K493+N493+Q493</f>
        <v>500</v>
      </c>
      <c r="C493" s="4" t="n">
        <f aca="false">F493+I493+L493+O493+R493</f>
        <v>446</v>
      </c>
      <c r="D493" s="4" t="n">
        <f aca="false">G493+J493+M493+P493+S493</f>
        <v>456</v>
      </c>
      <c r="E493" s="4" t="n">
        <v>53</v>
      </c>
      <c r="F493" s="4" t="n">
        <v>40</v>
      </c>
      <c r="G493" s="4" t="n">
        <v>91</v>
      </c>
      <c r="H493" s="4" t="n">
        <v>216</v>
      </c>
      <c r="I493" s="4" t="n">
        <v>195</v>
      </c>
      <c r="J493" s="4" t="n">
        <v>196</v>
      </c>
      <c r="K493" s="4" t="n">
        <v>228</v>
      </c>
      <c r="L493" s="4" t="n">
        <v>202</v>
      </c>
      <c r="M493" s="4" t="n">
        <v>162</v>
      </c>
      <c r="N493" s="4" t="n">
        <v>3</v>
      </c>
      <c r="O493" s="4" t="n">
        <v>9</v>
      </c>
      <c r="P493" s="4" t="n">
        <v>7</v>
      </c>
      <c r="Q493" s="4" t="n">
        <v>0</v>
      </c>
      <c r="R493" s="4" t="n">
        <v>0</v>
      </c>
      <c r="S493" s="4" t="n">
        <v>0</v>
      </c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</row>
    <row r="494" s="21" customFormat="true" ht="9" hidden="false" customHeight="true" outlineLevel="0" collapsed="false">
      <c r="A494" s="3" t="s">
        <v>452</v>
      </c>
      <c r="B494" s="4" t="n">
        <f aca="false">E494+H494+K494+N494+Q494</f>
        <v>37</v>
      </c>
      <c r="C494" s="4" t="n">
        <f aca="false">F494+I494+L494+O494+R494</f>
        <v>3</v>
      </c>
      <c r="D494" s="4" t="n">
        <f aca="false">G494+J494+M494+P494+S494</f>
        <v>3</v>
      </c>
      <c r="E494" s="4" t="n">
        <v>1</v>
      </c>
      <c r="F494" s="4" t="n">
        <v>0</v>
      </c>
      <c r="G494" s="4" t="n">
        <v>0</v>
      </c>
      <c r="H494" s="4" t="n">
        <v>25</v>
      </c>
      <c r="I494" s="4" t="n">
        <v>0</v>
      </c>
      <c r="J494" s="4" t="n">
        <v>2</v>
      </c>
      <c r="K494" s="4" t="n">
        <v>11</v>
      </c>
      <c r="L494" s="4" t="n">
        <v>3</v>
      </c>
      <c r="M494" s="4" t="n">
        <v>1</v>
      </c>
      <c r="N494" s="4" t="n">
        <v>0</v>
      </c>
      <c r="O494" s="4" t="n">
        <v>0</v>
      </c>
      <c r="P494" s="4" t="n">
        <v>0</v>
      </c>
      <c r="Q494" s="4" t="n">
        <v>0</v>
      </c>
      <c r="R494" s="4" t="n">
        <v>0</v>
      </c>
      <c r="S494" s="4" t="n">
        <v>0</v>
      </c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</row>
    <row r="495" s="21" customFormat="true" ht="9" hidden="false" customHeight="true" outlineLevel="0" collapsed="false">
      <c r="A495" s="3" t="s">
        <v>453</v>
      </c>
      <c r="B495" s="4" t="n">
        <f aca="false">E495+H495+K495+N495+Q495</f>
        <v>24</v>
      </c>
      <c r="C495" s="4" t="n">
        <f aca="false">F495+I495+L495+O495+R495</f>
        <v>11</v>
      </c>
      <c r="D495" s="4" t="n">
        <f aca="false">G495+J495+M495+P495+S495</f>
        <v>8</v>
      </c>
      <c r="E495" s="4" t="n">
        <v>0</v>
      </c>
      <c r="F495" s="4" t="n">
        <v>0</v>
      </c>
      <c r="G495" s="4" t="n">
        <v>0</v>
      </c>
      <c r="H495" s="4" t="n">
        <v>9</v>
      </c>
      <c r="I495" s="4" t="n">
        <v>3</v>
      </c>
      <c r="J495" s="4" t="n">
        <v>5</v>
      </c>
      <c r="K495" s="4" t="n">
        <v>15</v>
      </c>
      <c r="L495" s="4" t="n">
        <v>8</v>
      </c>
      <c r="M495" s="4" t="n">
        <v>3</v>
      </c>
      <c r="N495" s="4" t="n">
        <v>0</v>
      </c>
      <c r="O495" s="4" t="n">
        <v>0</v>
      </c>
      <c r="P495" s="4" t="n">
        <v>0</v>
      </c>
      <c r="Q495" s="4" t="n">
        <v>0</v>
      </c>
      <c r="R495" s="4" t="n">
        <v>0</v>
      </c>
      <c r="S495" s="4" t="n">
        <v>0</v>
      </c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</row>
    <row r="496" s="21" customFormat="true" ht="9" hidden="false" customHeight="true" outlineLevel="0" collapsed="false">
      <c r="A496" s="3" t="s">
        <v>454</v>
      </c>
      <c r="B496" s="4" t="n">
        <f aca="false">E496+H496+K496+N496+Q496</f>
        <v>0</v>
      </c>
      <c r="C496" s="4" t="n">
        <f aca="false">F496+I496+L496+O496+R496</f>
        <v>0</v>
      </c>
      <c r="D496" s="4" t="n">
        <f aca="false">G496+J496+M496+P496+S496</f>
        <v>1</v>
      </c>
      <c r="E496" s="4" t="n">
        <v>0</v>
      </c>
      <c r="F496" s="4" t="n">
        <v>0</v>
      </c>
      <c r="G496" s="4" t="n">
        <v>0</v>
      </c>
      <c r="H496" s="4" t="n">
        <v>0</v>
      </c>
      <c r="I496" s="4" t="n">
        <v>0</v>
      </c>
      <c r="J496" s="4" t="n">
        <v>0</v>
      </c>
      <c r="K496" s="4" t="n">
        <v>0</v>
      </c>
      <c r="L496" s="4" t="n">
        <v>0</v>
      </c>
      <c r="M496" s="4" t="n">
        <v>1</v>
      </c>
      <c r="N496" s="4" t="n">
        <v>0</v>
      </c>
      <c r="O496" s="4" t="n">
        <v>0</v>
      </c>
      <c r="P496" s="4" t="n">
        <v>0</v>
      </c>
      <c r="Q496" s="4" t="n">
        <v>0</v>
      </c>
      <c r="R496" s="4" t="n">
        <v>0</v>
      </c>
      <c r="S496" s="4" t="n">
        <v>0</v>
      </c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</row>
    <row r="497" s="21" customFormat="true" ht="9" hidden="false" customHeight="true" outlineLevel="0" collapsed="false">
      <c r="A497" s="3" t="s">
        <v>455</v>
      </c>
      <c r="B497" s="4" t="n">
        <f aca="false">E497+H497+K497+N497+Q497</f>
        <v>1</v>
      </c>
      <c r="C497" s="4" t="n">
        <f aca="false">F497+I497+L497+O497+R497</f>
        <v>1</v>
      </c>
      <c r="D497" s="4" t="n">
        <f aca="false">G497+J497+M497+P497+S497</f>
        <v>0</v>
      </c>
      <c r="E497" s="4" t="n">
        <v>0</v>
      </c>
      <c r="F497" s="4" t="n">
        <v>0</v>
      </c>
      <c r="G497" s="4" t="n">
        <v>0</v>
      </c>
      <c r="H497" s="4" t="n">
        <v>0</v>
      </c>
      <c r="I497" s="4" t="n">
        <v>0</v>
      </c>
      <c r="J497" s="4" t="n">
        <v>0</v>
      </c>
      <c r="K497" s="4" t="n">
        <v>1</v>
      </c>
      <c r="L497" s="4" t="n">
        <v>1</v>
      </c>
      <c r="M497" s="4" t="n">
        <v>0</v>
      </c>
      <c r="N497" s="4" t="n">
        <v>0</v>
      </c>
      <c r="O497" s="4" t="n">
        <v>0</v>
      </c>
      <c r="P497" s="4" t="n">
        <v>0</v>
      </c>
      <c r="Q497" s="4" t="n">
        <v>0</v>
      </c>
      <c r="R497" s="4" t="n">
        <v>0</v>
      </c>
      <c r="S497" s="4" t="n">
        <v>0</v>
      </c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</row>
    <row r="498" s="21" customFormat="true" ht="9" hidden="false" customHeight="true" outlineLevel="0" collapsed="false">
      <c r="A498" s="3" t="s">
        <v>456</v>
      </c>
      <c r="B498" s="4" t="n">
        <f aca="false">E498+H498+K498+N498+Q498</f>
        <v>9</v>
      </c>
      <c r="C498" s="4" t="n">
        <f aca="false">F498+I498+L498+O498+R498</f>
        <v>6</v>
      </c>
      <c r="D498" s="4" t="n">
        <f aca="false">G498+J498+M498+P498+S498</f>
        <v>9</v>
      </c>
      <c r="E498" s="4" t="n">
        <v>0</v>
      </c>
      <c r="F498" s="4" t="n">
        <v>0</v>
      </c>
      <c r="G498" s="4" t="n">
        <v>0</v>
      </c>
      <c r="H498" s="4" t="n">
        <v>2</v>
      </c>
      <c r="I498" s="4" t="n">
        <v>2</v>
      </c>
      <c r="J498" s="4" t="n">
        <v>6</v>
      </c>
      <c r="K498" s="4" t="n">
        <v>7</v>
      </c>
      <c r="L498" s="4" t="n">
        <v>4</v>
      </c>
      <c r="M498" s="4" t="n">
        <v>3</v>
      </c>
      <c r="N498" s="4" t="n">
        <v>0</v>
      </c>
      <c r="O498" s="4" t="n">
        <v>0</v>
      </c>
      <c r="P498" s="4" t="n">
        <v>0</v>
      </c>
      <c r="Q498" s="4" t="n">
        <v>0</v>
      </c>
      <c r="R498" s="4" t="n">
        <v>0</v>
      </c>
      <c r="S498" s="4" t="n">
        <v>0</v>
      </c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</row>
    <row r="499" s="21" customFormat="true" ht="9" hidden="false" customHeight="true" outlineLevel="0" collapsed="false">
      <c r="A499" s="3" t="s">
        <v>457</v>
      </c>
      <c r="B499" s="4" t="n">
        <f aca="false">E499+H499+K499+N499+Q499</f>
        <v>41</v>
      </c>
      <c r="C499" s="4" t="n">
        <f aca="false">F499+I499+L499+O499+R499</f>
        <v>66</v>
      </c>
      <c r="D499" s="4" t="n">
        <f aca="false">G499+J499+M499+P499+S499</f>
        <v>63</v>
      </c>
      <c r="E499" s="4" t="n">
        <v>2</v>
      </c>
      <c r="F499" s="4" t="n">
        <v>0</v>
      </c>
      <c r="G499" s="4" t="n">
        <v>1</v>
      </c>
      <c r="H499" s="4" t="n">
        <v>18</v>
      </c>
      <c r="I499" s="4" t="n">
        <v>46</v>
      </c>
      <c r="J499" s="4" t="n">
        <v>39</v>
      </c>
      <c r="K499" s="4" t="n">
        <v>21</v>
      </c>
      <c r="L499" s="4" t="n">
        <v>20</v>
      </c>
      <c r="M499" s="4" t="n">
        <v>23</v>
      </c>
      <c r="N499" s="4" t="n">
        <v>0</v>
      </c>
      <c r="O499" s="4" t="n">
        <v>0</v>
      </c>
      <c r="P499" s="4" t="n">
        <v>0</v>
      </c>
      <c r="Q499" s="4" t="n">
        <v>0</v>
      </c>
      <c r="R499" s="4" t="n">
        <v>0</v>
      </c>
      <c r="S499" s="4" t="n">
        <v>0</v>
      </c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</row>
    <row r="500" s="21" customFormat="true" ht="9" hidden="false" customHeight="true" outlineLevel="0" collapsed="false">
      <c r="A500" s="3" t="s">
        <v>458</v>
      </c>
      <c r="B500" s="4" t="n">
        <f aca="false">E500+H500+K500+N500+Q500</f>
        <v>6</v>
      </c>
      <c r="C500" s="4" t="n">
        <f aca="false">F500+I500+L500+O500+R500</f>
        <v>2</v>
      </c>
      <c r="D500" s="4" t="n">
        <f aca="false">G500+J500+M500+P500+S500</f>
        <v>1</v>
      </c>
      <c r="E500" s="4" t="n">
        <v>0</v>
      </c>
      <c r="F500" s="4" t="n">
        <v>0</v>
      </c>
      <c r="G500" s="4" t="n">
        <v>0</v>
      </c>
      <c r="H500" s="4" t="n">
        <v>5</v>
      </c>
      <c r="I500" s="4" t="n">
        <v>0</v>
      </c>
      <c r="J500" s="4" t="n">
        <v>0</v>
      </c>
      <c r="K500" s="4" t="n">
        <v>1</v>
      </c>
      <c r="L500" s="4" t="n">
        <v>1</v>
      </c>
      <c r="M500" s="4" t="n">
        <v>1</v>
      </c>
      <c r="N500" s="4" t="n">
        <v>0</v>
      </c>
      <c r="O500" s="4" t="n">
        <v>1</v>
      </c>
      <c r="P500" s="4" t="n">
        <v>0</v>
      </c>
      <c r="Q500" s="4" t="n">
        <v>0</v>
      </c>
      <c r="R500" s="4" t="n">
        <v>0</v>
      </c>
      <c r="S500" s="4" t="n">
        <v>0</v>
      </c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</row>
    <row r="501" s="21" customFormat="true" ht="9" hidden="false" customHeight="true" outlineLevel="0" collapsed="false">
      <c r="A501" s="3" t="s">
        <v>459</v>
      </c>
      <c r="B501" s="4" t="n">
        <f aca="false">E501+H501+K501+N501+Q501</f>
        <v>28</v>
      </c>
      <c r="C501" s="4" t="n">
        <f aca="false">F501+I501+L501+O501+R501</f>
        <v>22</v>
      </c>
      <c r="D501" s="4" t="n">
        <f aca="false">G501+J501+M501+P501+S501</f>
        <v>26</v>
      </c>
      <c r="E501" s="4" t="n">
        <v>0</v>
      </c>
      <c r="F501" s="4" t="n">
        <v>0</v>
      </c>
      <c r="G501" s="4" t="n">
        <v>3</v>
      </c>
      <c r="H501" s="4" t="n">
        <v>6</v>
      </c>
      <c r="I501" s="4" t="n">
        <v>9</v>
      </c>
      <c r="J501" s="4" t="n">
        <v>6</v>
      </c>
      <c r="K501" s="4" t="n">
        <v>21</v>
      </c>
      <c r="L501" s="4" t="n">
        <v>13</v>
      </c>
      <c r="M501" s="4" t="n">
        <v>15</v>
      </c>
      <c r="N501" s="4" t="n">
        <v>1</v>
      </c>
      <c r="O501" s="4" t="n">
        <v>0</v>
      </c>
      <c r="P501" s="4" t="n">
        <v>2</v>
      </c>
      <c r="Q501" s="4" t="n">
        <v>0</v>
      </c>
      <c r="R501" s="4" t="n">
        <v>0</v>
      </c>
      <c r="S501" s="4" t="n">
        <v>0</v>
      </c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</row>
    <row r="502" s="21" customFormat="true" ht="9" hidden="false" customHeight="true" outlineLevel="0" collapsed="false">
      <c r="A502" s="3" t="s">
        <v>460</v>
      </c>
      <c r="B502" s="4" t="n">
        <f aca="false">E502+H502+K502+N502+Q502</f>
        <v>0</v>
      </c>
      <c r="C502" s="4" t="n">
        <f aca="false">F502+I502+L502+O502+R502</f>
        <v>0</v>
      </c>
      <c r="D502" s="4" t="n">
        <f aca="false">G502+J502+M502+P502+S502</f>
        <v>1</v>
      </c>
      <c r="E502" s="4" t="n">
        <v>0</v>
      </c>
      <c r="F502" s="4" t="n">
        <v>0</v>
      </c>
      <c r="G502" s="4" t="n">
        <v>0</v>
      </c>
      <c r="H502" s="4" t="n">
        <v>0</v>
      </c>
      <c r="I502" s="4" t="n">
        <v>0</v>
      </c>
      <c r="J502" s="4" t="n">
        <v>1</v>
      </c>
      <c r="K502" s="4" t="n">
        <v>0</v>
      </c>
      <c r="L502" s="4" t="n">
        <v>0</v>
      </c>
      <c r="M502" s="4" t="n">
        <v>0</v>
      </c>
      <c r="N502" s="4" t="n">
        <v>0</v>
      </c>
      <c r="O502" s="4" t="n">
        <v>0</v>
      </c>
      <c r="P502" s="4" t="n">
        <v>0</v>
      </c>
      <c r="Q502" s="4" t="n">
        <v>0</v>
      </c>
      <c r="R502" s="4" t="n">
        <v>0</v>
      </c>
      <c r="S502" s="4" t="n">
        <v>0</v>
      </c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</row>
    <row r="503" s="21" customFormat="true" ht="9" hidden="false" customHeight="true" outlineLevel="0" collapsed="false">
      <c r="A503" s="3" t="s">
        <v>461</v>
      </c>
      <c r="B503" s="4" t="n">
        <f aca="false">E503+H503+K503+N503+Q503</f>
        <v>5</v>
      </c>
      <c r="C503" s="4" t="n">
        <f aca="false">F503+I503+L503+O503+R503</f>
        <v>2</v>
      </c>
      <c r="D503" s="4" t="n">
        <f aca="false">G503+J503+M503+P503+S503</f>
        <v>0</v>
      </c>
      <c r="E503" s="4" t="n">
        <v>0</v>
      </c>
      <c r="F503" s="4" t="n">
        <v>0</v>
      </c>
      <c r="G503" s="4" t="n">
        <v>0</v>
      </c>
      <c r="H503" s="4" t="n">
        <v>5</v>
      </c>
      <c r="I503" s="4" t="n">
        <v>1</v>
      </c>
      <c r="J503" s="4" t="n">
        <v>0</v>
      </c>
      <c r="K503" s="4" t="n">
        <v>0</v>
      </c>
      <c r="L503" s="4" t="n">
        <v>1</v>
      </c>
      <c r="M503" s="4" t="n">
        <v>0</v>
      </c>
      <c r="N503" s="4" t="n">
        <v>0</v>
      </c>
      <c r="O503" s="4" t="n">
        <v>0</v>
      </c>
      <c r="P503" s="4" t="n">
        <v>0</v>
      </c>
      <c r="Q503" s="4" t="n">
        <v>0</v>
      </c>
      <c r="R503" s="4" t="n">
        <v>0</v>
      </c>
      <c r="S503" s="4" t="n">
        <v>0</v>
      </c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</row>
    <row r="504" s="21" customFormat="true" ht="9" hidden="false" customHeight="true" outlineLevel="0" collapsed="false">
      <c r="A504" s="3" t="s">
        <v>462</v>
      </c>
      <c r="B504" s="4" t="n">
        <f aca="false">E504+H504+K504+N504+Q504</f>
        <v>8</v>
      </c>
      <c r="C504" s="4" t="n">
        <f aca="false">F504+I504+L504+O504+R504</f>
        <v>8</v>
      </c>
      <c r="D504" s="4" t="n">
        <f aca="false">G504+J504+M504+P504+S504</f>
        <v>6</v>
      </c>
      <c r="E504" s="4" t="n">
        <v>0</v>
      </c>
      <c r="F504" s="4" t="n">
        <v>1</v>
      </c>
      <c r="G504" s="4" t="n">
        <v>0</v>
      </c>
      <c r="H504" s="4" t="n">
        <v>2</v>
      </c>
      <c r="I504" s="4" t="n">
        <v>0</v>
      </c>
      <c r="J504" s="4" t="n">
        <v>2</v>
      </c>
      <c r="K504" s="4" t="n">
        <v>6</v>
      </c>
      <c r="L504" s="4" t="n">
        <v>6</v>
      </c>
      <c r="M504" s="4" t="n">
        <v>4</v>
      </c>
      <c r="N504" s="4" t="n">
        <v>0</v>
      </c>
      <c r="O504" s="4" t="n">
        <v>1</v>
      </c>
      <c r="P504" s="4" t="n">
        <v>0</v>
      </c>
      <c r="Q504" s="4" t="n">
        <v>0</v>
      </c>
      <c r="R504" s="4" t="n">
        <v>0</v>
      </c>
      <c r="S504" s="4" t="n">
        <v>0</v>
      </c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</row>
    <row r="505" s="21" customFormat="true" ht="9" hidden="false" customHeight="true" outlineLevel="0" collapsed="false">
      <c r="A505" s="3" t="s">
        <v>463</v>
      </c>
      <c r="B505" s="4" t="n">
        <f aca="false">E505+H505+K505+N505+Q505</f>
        <v>20</v>
      </c>
      <c r="C505" s="4" t="n">
        <f aca="false">F505+I505+L505+O505+R505</f>
        <v>15</v>
      </c>
      <c r="D505" s="4" t="n">
        <f aca="false">G505+J505+M505+P505+S505</f>
        <v>8</v>
      </c>
      <c r="E505" s="4" t="n">
        <v>1</v>
      </c>
      <c r="F505" s="4" t="n">
        <v>0</v>
      </c>
      <c r="G505" s="4" t="n">
        <v>0</v>
      </c>
      <c r="H505" s="4" t="n">
        <v>7</v>
      </c>
      <c r="I505" s="4" t="n">
        <v>5</v>
      </c>
      <c r="J505" s="4" t="n">
        <v>6</v>
      </c>
      <c r="K505" s="4" t="n">
        <v>11</v>
      </c>
      <c r="L505" s="4" t="n">
        <v>9</v>
      </c>
      <c r="M505" s="4" t="n">
        <v>2</v>
      </c>
      <c r="N505" s="4" t="n">
        <v>1</v>
      </c>
      <c r="O505" s="4" t="n">
        <v>1</v>
      </c>
      <c r="P505" s="4" t="n">
        <v>0</v>
      </c>
      <c r="Q505" s="4" t="n">
        <v>0</v>
      </c>
      <c r="R505" s="4" t="n">
        <v>0</v>
      </c>
      <c r="S505" s="4" t="n">
        <v>0</v>
      </c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</row>
    <row r="506" s="21" customFormat="true" ht="9" hidden="false" customHeight="true" outlineLevel="0" collapsed="false">
      <c r="A506" s="3" t="s">
        <v>464</v>
      </c>
      <c r="B506" s="4" t="n">
        <f aca="false">E506+H506+K506+N506+Q506</f>
        <v>19</v>
      </c>
      <c r="C506" s="4" t="n">
        <f aca="false">F506+I506+L506+O506+R506</f>
        <v>23</v>
      </c>
      <c r="D506" s="4" t="n">
        <f aca="false">G506+J506+M506+P506+S506</f>
        <v>25</v>
      </c>
      <c r="E506" s="4" t="n">
        <v>0</v>
      </c>
      <c r="F506" s="4" t="n">
        <v>2</v>
      </c>
      <c r="G506" s="4" t="n">
        <v>0</v>
      </c>
      <c r="H506" s="4" t="n">
        <v>14</v>
      </c>
      <c r="I506" s="4" t="n">
        <v>13</v>
      </c>
      <c r="J506" s="4" t="n">
        <v>18</v>
      </c>
      <c r="K506" s="4" t="n">
        <v>5</v>
      </c>
      <c r="L506" s="4" t="n">
        <v>7</v>
      </c>
      <c r="M506" s="4" t="n">
        <v>6</v>
      </c>
      <c r="N506" s="4" t="n">
        <v>0</v>
      </c>
      <c r="O506" s="4" t="n">
        <v>1</v>
      </c>
      <c r="P506" s="4" t="n">
        <v>1</v>
      </c>
      <c r="Q506" s="4" t="n">
        <v>0</v>
      </c>
      <c r="R506" s="4" t="n">
        <v>0</v>
      </c>
      <c r="S506" s="4" t="n">
        <v>0</v>
      </c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</row>
    <row r="507" s="21" customFormat="true" ht="9" hidden="false" customHeight="true" outlineLevel="0" collapsed="false">
      <c r="A507" s="3" t="s">
        <v>465</v>
      </c>
      <c r="B507" s="4" t="n">
        <f aca="false">E507+H507+K507+N507+Q507</f>
        <v>1</v>
      </c>
      <c r="C507" s="4" t="n">
        <f aca="false">F507+I507+L507+O507+R507</f>
        <v>1</v>
      </c>
      <c r="D507" s="4" t="n">
        <f aca="false">G507+J507+M507+P507+S507</f>
        <v>3</v>
      </c>
      <c r="E507" s="4" t="n">
        <v>0</v>
      </c>
      <c r="F507" s="4" t="n">
        <v>0</v>
      </c>
      <c r="G507" s="4" t="n">
        <v>0</v>
      </c>
      <c r="H507" s="4" t="n">
        <v>1</v>
      </c>
      <c r="I507" s="4" t="n">
        <v>1</v>
      </c>
      <c r="J507" s="4" t="n">
        <v>0</v>
      </c>
      <c r="K507" s="4" t="n">
        <v>0</v>
      </c>
      <c r="L507" s="4" t="n">
        <v>0</v>
      </c>
      <c r="M507" s="4" t="n">
        <v>3</v>
      </c>
      <c r="N507" s="4" t="n">
        <v>0</v>
      </c>
      <c r="O507" s="4" t="n">
        <v>0</v>
      </c>
      <c r="P507" s="4" t="n">
        <v>0</v>
      </c>
      <c r="Q507" s="4" t="n">
        <v>0</v>
      </c>
      <c r="R507" s="4" t="n">
        <v>0</v>
      </c>
      <c r="S507" s="4" t="n">
        <v>0</v>
      </c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</row>
    <row r="508" s="21" customFormat="true" ht="9" hidden="false" customHeight="true" outlineLevel="0" collapsed="false">
      <c r="A508" s="3" t="s">
        <v>466</v>
      </c>
      <c r="B508" s="4" t="n">
        <f aca="false">E508+H508+K508+N508+Q508</f>
        <v>22</v>
      </c>
      <c r="C508" s="4" t="n">
        <f aca="false">F508+I508+L508+O508+R508</f>
        <v>14</v>
      </c>
      <c r="D508" s="4" t="n">
        <f aca="false">G508+J508+M508+P508+S508</f>
        <v>20</v>
      </c>
      <c r="E508" s="4" t="n">
        <v>1</v>
      </c>
      <c r="F508" s="4" t="n">
        <v>1</v>
      </c>
      <c r="G508" s="4" t="n">
        <v>1</v>
      </c>
      <c r="H508" s="4" t="n">
        <v>15</v>
      </c>
      <c r="I508" s="4" t="n">
        <v>7</v>
      </c>
      <c r="J508" s="4" t="n">
        <v>8</v>
      </c>
      <c r="K508" s="4" t="n">
        <v>5</v>
      </c>
      <c r="L508" s="4" t="n">
        <v>6</v>
      </c>
      <c r="M508" s="4" t="n">
        <v>9</v>
      </c>
      <c r="N508" s="4" t="n">
        <v>1</v>
      </c>
      <c r="O508" s="4" t="n">
        <v>0</v>
      </c>
      <c r="P508" s="4" t="n">
        <v>1</v>
      </c>
      <c r="Q508" s="4" t="n">
        <v>0</v>
      </c>
      <c r="R508" s="4" t="n">
        <v>0</v>
      </c>
      <c r="S508" s="4" t="n">
        <v>1</v>
      </c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</row>
    <row r="509" s="21" customFormat="true" ht="9" hidden="false" customHeight="true" outlineLevel="0" collapsed="false">
      <c r="A509" s="3" t="s">
        <v>467</v>
      </c>
      <c r="B509" s="4" t="n">
        <f aca="false">E509+H509+K509+N509+Q509</f>
        <v>26</v>
      </c>
      <c r="C509" s="4" t="n">
        <f aca="false">F509+I509+L509+O509+R509</f>
        <v>27</v>
      </c>
      <c r="D509" s="4" t="n">
        <f aca="false">G509+J509+M509+P509+S509</f>
        <v>24</v>
      </c>
      <c r="E509" s="4" t="n">
        <v>1</v>
      </c>
      <c r="F509" s="4" t="n">
        <v>0</v>
      </c>
      <c r="G509" s="4" t="n">
        <v>0</v>
      </c>
      <c r="H509" s="4" t="n">
        <v>9</v>
      </c>
      <c r="I509" s="4" t="n">
        <v>11</v>
      </c>
      <c r="J509" s="4" t="n">
        <v>6</v>
      </c>
      <c r="K509" s="4" t="n">
        <v>16</v>
      </c>
      <c r="L509" s="4" t="n">
        <v>16</v>
      </c>
      <c r="M509" s="4" t="n">
        <v>18</v>
      </c>
      <c r="N509" s="4" t="n">
        <v>0</v>
      </c>
      <c r="O509" s="4" t="n">
        <v>0</v>
      </c>
      <c r="P509" s="4" t="n">
        <v>0</v>
      </c>
      <c r="Q509" s="4" t="n">
        <v>0</v>
      </c>
      <c r="R509" s="4" t="n">
        <v>0</v>
      </c>
      <c r="S509" s="4" t="n">
        <v>0</v>
      </c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</row>
    <row r="510" s="21" customFormat="true" ht="9" hidden="false" customHeight="true" outlineLevel="0" collapsed="false">
      <c r="A510" s="3" t="s">
        <v>468</v>
      </c>
      <c r="B510" s="4" t="n">
        <f aca="false">E510+H510+K510+N510+Q510</f>
        <v>38</v>
      </c>
      <c r="C510" s="4" t="n">
        <f aca="false">F510+I510+L510+O510+R510</f>
        <v>19</v>
      </c>
      <c r="D510" s="4" t="n">
        <f aca="false">G510+J510+M510+P510+S510</f>
        <v>25</v>
      </c>
      <c r="E510" s="4" t="n">
        <v>7</v>
      </c>
      <c r="F510" s="4" t="n">
        <v>2</v>
      </c>
      <c r="G510" s="4" t="n">
        <v>0</v>
      </c>
      <c r="H510" s="4" t="n">
        <v>17</v>
      </c>
      <c r="I510" s="4" t="n">
        <v>12</v>
      </c>
      <c r="J510" s="4" t="n">
        <v>14</v>
      </c>
      <c r="K510" s="4" t="n">
        <v>14</v>
      </c>
      <c r="L510" s="4" t="n">
        <v>5</v>
      </c>
      <c r="M510" s="4" t="n">
        <v>11</v>
      </c>
      <c r="N510" s="4" t="n">
        <v>0</v>
      </c>
      <c r="O510" s="4" t="n">
        <v>0</v>
      </c>
      <c r="P510" s="4" t="n">
        <v>0</v>
      </c>
      <c r="Q510" s="4" t="n">
        <v>0</v>
      </c>
      <c r="R510" s="4" t="n">
        <v>0</v>
      </c>
      <c r="S510" s="4" t="n">
        <v>0</v>
      </c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</row>
    <row r="511" customFormat="false" ht="12" hidden="false" customHeight="true" outlineLevel="0" collapsed="false">
      <c r="A511" s="5" t="s">
        <v>0</v>
      </c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</row>
    <row r="512" customFormat="false" ht="7.5" hidden="false" customHeight="tru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7"/>
      <c r="R512" s="7"/>
      <c r="S512" s="7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</row>
    <row r="513" customFormat="false" ht="10.5" hidden="false" customHeight="true" outlineLevel="0" collapsed="false">
      <c r="A513" s="8" t="s">
        <v>1</v>
      </c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8"/>
      <c r="M513" s="8"/>
      <c r="N513" s="8"/>
      <c r="O513" s="8"/>
      <c r="P513" s="8"/>
      <c r="Q513" s="8"/>
      <c r="R513" s="8"/>
      <c r="S513" s="8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</row>
    <row r="514" customFormat="false" ht="10.5" hidden="false" customHeight="true" outlineLevel="0" collapsed="false">
      <c r="A514" s="8" t="s">
        <v>2</v>
      </c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R514" s="8"/>
      <c r="S514" s="8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</row>
    <row r="515" customFormat="false" ht="7.5" hidden="false" customHeight="true" outlineLevel="0" collapsed="false">
      <c r="A515" s="9"/>
      <c r="B515" s="9"/>
      <c r="C515" s="9"/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9"/>
      <c r="O515" s="9"/>
      <c r="P515" s="9"/>
      <c r="Q515" s="10"/>
      <c r="R515" s="10"/>
      <c r="S515" s="10" t="s">
        <v>88</v>
      </c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</row>
    <row r="516" customFormat="false" ht="12.6" hidden="false" customHeight="true" outlineLevel="0" collapsed="false">
      <c r="A516" s="11" t="s">
        <v>4</v>
      </c>
      <c r="B516" s="12" t="s">
        <v>5</v>
      </c>
      <c r="C516" s="12"/>
      <c r="D516" s="12"/>
      <c r="E516" s="12"/>
      <c r="F516" s="12"/>
      <c r="G516" s="12"/>
      <c r="H516" s="12"/>
      <c r="I516" s="1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</row>
    <row r="517" customFormat="false" ht="12.6" hidden="false" customHeight="true" outlineLevel="0" collapsed="false">
      <c r="A517" s="11"/>
      <c r="B517" s="11" t="s">
        <v>6</v>
      </c>
      <c r="C517" s="11"/>
      <c r="D517" s="11"/>
      <c r="E517" s="13" t="s">
        <v>7</v>
      </c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</row>
    <row r="518" customFormat="false" ht="12.6" hidden="false" customHeight="true" outlineLevel="0" collapsed="false">
      <c r="A518" s="11"/>
      <c r="B518" s="11"/>
      <c r="C518" s="11"/>
      <c r="D518" s="11"/>
      <c r="E518" s="14" t="s">
        <v>8</v>
      </c>
      <c r="F518" s="14"/>
      <c r="G518" s="14"/>
      <c r="H518" s="15" t="s">
        <v>9</v>
      </c>
      <c r="I518" s="15"/>
      <c r="J518" s="15"/>
      <c r="K518" s="16" t="s">
        <v>10</v>
      </c>
      <c r="L518" s="16"/>
      <c r="M518" s="16"/>
      <c r="N518" s="16" t="s">
        <v>11</v>
      </c>
      <c r="O518" s="16"/>
      <c r="P518" s="16"/>
      <c r="Q518" s="15" t="s">
        <v>12</v>
      </c>
      <c r="R518" s="15"/>
      <c r="S518" s="15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</row>
    <row r="519" customFormat="false" ht="12.6" hidden="false" customHeight="true" outlineLevel="0" collapsed="false">
      <c r="A519" s="11"/>
      <c r="B519" s="17" t="n">
        <v>2009</v>
      </c>
      <c r="C519" s="18" t="n">
        <v>2010</v>
      </c>
      <c r="D519" s="18" t="n">
        <v>2011</v>
      </c>
      <c r="E519" s="17" t="n">
        <v>2009</v>
      </c>
      <c r="F519" s="18" t="n">
        <v>2010</v>
      </c>
      <c r="G519" s="18" t="n">
        <v>2011</v>
      </c>
      <c r="H519" s="17" t="n">
        <v>2009</v>
      </c>
      <c r="I519" s="18" t="n">
        <v>2010</v>
      </c>
      <c r="J519" s="18" t="n">
        <v>2011</v>
      </c>
      <c r="K519" s="17" t="n">
        <v>2009</v>
      </c>
      <c r="L519" s="18" t="n">
        <v>2010</v>
      </c>
      <c r="M519" s="18" t="n">
        <v>2011</v>
      </c>
      <c r="N519" s="17" t="n">
        <v>2009</v>
      </c>
      <c r="O519" s="18" t="n">
        <v>2010</v>
      </c>
      <c r="P519" s="18" t="n">
        <v>2011</v>
      </c>
      <c r="Q519" s="17" t="n">
        <v>2009</v>
      </c>
      <c r="R519" s="18" t="n">
        <v>2010</v>
      </c>
      <c r="S519" s="15" t="n">
        <v>2011</v>
      </c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</row>
    <row r="520" s="21" customFormat="true" ht="11.1" hidden="false" customHeight="true" outlineLevel="0" collapsed="false">
      <c r="A520" s="3" t="s">
        <v>469</v>
      </c>
      <c r="B520" s="4" t="n">
        <f aca="false">E520+H520+K520+N520+Q520</f>
        <v>0</v>
      </c>
      <c r="C520" s="4" t="n">
        <f aca="false">F520+I520+L520+O520+R520</f>
        <v>3</v>
      </c>
      <c r="D520" s="4" t="n">
        <f aca="false">G520+J520+M520+P520+S520</f>
        <v>0</v>
      </c>
      <c r="E520" s="4" t="n">
        <v>0</v>
      </c>
      <c r="F520" s="4" t="n">
        <v>0</v>
      </c>
      <c r="G520" s="4" t="n">
        <v>0</v>
      </c>
      <c r="H520" s="4" t="n">
        <v>0</v>
      </c>
      <c r="I520" s="4" t="n">
        <v>1</v>
      </c>
      <c r="J520" s="4" t="n">
        <v>0</v>
      </c>
      <c r="K520" s="4" t="n">
        <v>0</v>
      </c>
      <c r="L520" s="4" t="n">
        <v>2</v>
      </c>
      <c r="M520" s="4" t="n">
        <v>0</v>
      </c>
      <c r="N520" s="4" t="n">
        <v>0</v>
      </c>
      <c r="O520" s="4" t="n">
        <v>0</v>
      </c>
      <c r="P520" s="4" t="n">
        <v>0</v>
      </c>
      <c r="Q520" s="4" t="n">
        <v>0</v>
      </c>
      <c r="R520" s="4" t="n">
        <v>0</v>
      </c>
      <c r="S520" s="4" t="n">
        <v>0</v>
      </c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</row>
    <row r="521" s="21" customFormat="true" ht="9" hidden="false" customHeight="true" outlineLevel="0" collapsed="false">
      <c r="A521" s="3" t="s">
        <v>470</v>
      </c>
      <c r="B521" s="4" t="n">
        <f aca="false">E521+H521+K521+N521+Q521</f>
        <v>11</v>
      </c>
      <c r="C521" s="4" t="n">
        <f aca="false">F521+I521+L521+O521+R521</f>
        <v>14</v>
      </c>
      <c r="D521" s="4" t="n">
        <f aca="false">G521+J521+M521+P521+S521</f>
        <v>14</v>
      </c>
      <c r="E521" s="4" t="n">
        <v>0</v>
      </c>
      <c r="F521" s="4" t="n">
        <v>0</v>
      </c>
      <c r="G521" s="4" t="n">
        <v>2</v>
      </c>
      <c r="H521" s="4" t="n">
        <v>2</v>
      </c>
      <c r="I521" s="4" t="n">
        <v>6</v>
      </c>
      <c r="J521" s="4" t="n">
        <v>6</v>
      </c>
      <c r="K521" s="4" t="n">
        <v>9</v>
      </c>
      <c r="L521" s="4" t="n">
        <v>6</v>
      </c>
      <c r="M521" s="4" t="n">
        <v>5</v>
      </c>
      <c r="N521" s="4" t="n">
        <v>0</v>
      </c>
      <c r="O521" s="4" t="n">
        <v>1</v>
      </c>
      <c r="P521" s="4" t="n">
        <v>1</v>
      </c>
      <c r="Q521" s="4" t="n">
        <v>0</v>
      </c>
      <c r="R521" s="4" t="n">
        <v>1</v>
      </c>
      <c r="S521" s="4" t="n">
        <v>0</v>
      </c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</row>
    <row r="522" s="21" customFormat="true" ht="9" hidden="false" customHeight="true" outlineLevel="0" collapsed="false">
      <c r="A522" s="3" t="s">
        <v>471</v>
      </c>
      <c r="B522" s="4" t="n">
        <f aca="false">E522+H522+K522+N522+Q522</f>
        <v>9</v>
      </c>
      <c r="C522" s="4" t="n">
        <f aca="false">F522+I522+L522+O522+R522</f>
        <v>13</v>
      </c>
      <c r="D522" s="4" t="n">
        <f aca="false">G522+J522+M522+P522+S522</f>
        <v>8</v>
      </c>
      <c r="E522" s="4" t="n">
        <v>0</v>
      </c>
      <c r="F522" s="4" t="n">
        <v>0</v>
      </c>
      <c r="G522" s="4" t="n">
        <v>0</v>
      </c>
      <c r="H522" s="4" t="n">
        <v>5</v>
      </c>
      <c r="I522" s="4" t="n">
        <v>3</v>
      </c>
      <c r="J522" s="4" t="n">
        <v>4</v>
      </c>
      <c r="K522" s="4" t="n">
        <v>4</v>
      </c>
      <c r="L522" s="4" t="n">
        <v>10</v>
      </c>
      <c r="M522" s="4" t="n">
        <v>4</v>
      </c>
      <c r="N522" s="4" t="n">
        <v>0</v>
      </c>
      <c r="O522" s="4" t="n">
        <v>0</v>
      </c>
      <c r="P522" s="4" t="n">
        <v>0</v>
      </c>
      <c r="Q522" s="4" t="n">
        <v>0</v>
      </c>
      <c r="R522" s="4" t="n">
        <v>0</v>
      </c>
      <c r="S522" s="4" t="n">
        <v>0</v>
      </c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</row>
    <row r="523" s="21" customFormat="true" ht="9" hidden="false" customHeight="true" outlineLevel="0" collapsed="false">
      <c r="A523" s="3" t="s">
        <v>472</v>
      </c>
      <c r="B523" s="4" t="n">
        <f aca="false">E523+H523+K523+N523+Q523</f>
        <v>0</v>
      </c>
      <c r="C523" s="4" t="n">
        <f aca="false">F523+I523+L523+O523+R523</f>
        <v>4</v>
      </c>
      <c r="D523" s="4" t="n">
        <f aca="false">G523+J523+M523+P523+S523</f>
        <v>5</v>
      </c>
      <c r="E523" s="4" t="n">
        <v>0</v>
      </c>
      <c r="F523" s="4" t="n">
        <v>0</v>
      </c>
      <c r="G523" s="4" t="n">
        <v>1</v>
      </c>
      <c r="H523" s="4" t="n">
        <v>0</v>
      </c>
      <c r="I523" s="4" t="n">
        <v>1</v>
      </c>
      <c r="J523" s="4" t="n">
        <v>1</v>
      </c>
      <c r="K523" s="4" t="n">
        <v>0</v>
      </c>
      <c r="L523" s="4" t="n">
        <v>3</v>
      </c>
      <c r="M523" s="4" t="n">
        <v>3</v>
      </c>
      <c r="N523" s="4" t="n">
        <v>0</v>
      </c>
      <c r="O523" s="4" t="n">
        <v>0</v>
      </c>
      <c r="P523" s="4" t="n">
        <v>0</v>
      </c>
      <c r="Q523" s="4" t="n">
        <v>0</v>
      </c>
      <c r="R523" s="4" t="n">
        <v>0</v>
      </c>
      <c r="S523" s="4" t="n">
        <v>0</v>
      </c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</row>
    <row r="524" s="21" customFormat="true" ht="9" hidden="false" customHeight="true" outlineLevel="0" collapsed="false">
      <c r="A524" s="3" t="s">
        <v>473</v>
      </c>
      <c r="B524" s="4" t="n">
        <f aca="false">E524+H524+K524+N524+Q524</f>
        <v>5</v>
      </c>
      <c r="C524" s="4" t="n">
        <f aca="false">F524+I524+L524+O524+R524</f>
        <v>7</v>
      </c>
      <c r="D524" s="4" t="n">
        <f aca="false">G524+J524+M524+P524+S524</f>
        <v>9</v>
      </c>
      <c r="E524" s="4" t="n">
        <v>0</v>
      </c>
      <c r="F524" s="4" t="n">
        <v>0</v>
      </c>
      <c r="G524" s="4" t="n">
        <v>0</v>
      </c>
      <c r="H524" s="4" t="n">
        <v>5</v>
      </c>
      <c r="I524" s="4" t="n">
        <v>3</v>
      </c>
      <c r="J524" s="4" t="n">
        <v>5</v>
      </c>
      <c r="K524" s="4" t="n">
        <v>0</v>
      </c>
      <c r="L524" s="4" t="n">
        <v>4</v>
      </c>
      <c r="M524" s="4" t="n">
        <v>4</v>
      </c>
      <c r="N524" s="4" t="n">
        <v>0</v>
      </c>
      <c r="O524" s="4" t="n">
        <v>0</v>
      </c>
      <c r="P524" s="4" t="n">
        <v>0</v>
      </c>
      <c r="Q524" s="4" t="n">
        <v>0</v>
      </c>
      <c r="R524" s="4" t="n">
        <v>0</v>
      </c>
      <c r="S524" s="4" t="n">
        <v>0</v>
      </c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</row>
    <row r="525" s="21" customFormat="true" ht="9" hidden="false" customHeight="true" outlineLevel="0" collapsed="false">
      <c r="A525" s="3" t="s">
        <v>474</v>
      </c>
      <c r="B525" s="4" t="n">
        <f aca="false">E525+H525+K525+N525+Q525</f>
        <v>10</v>
      </c>
      <c r="C525" s="4" t="n">
        <f aca="false">F525+I525+L525+O525+R525</f>
        <v>10</v>
      </c>
      <c r="D525" s="4" t="n">
        <f aca="false">G525+J525+M525+P525+S525</f>
        <v>5</v>
      </c>
      <c r="E525" s="4" t="n">
        <v>2</v>
      </c>
      <c r="F525" s="4" t="n">
        <v>0</v>
      </c>
      <c r="G525" s="4" t="n">
        <v>0</v>
      </c>
      <c r="H525" s="4" t="n">
        <v>3</v>
      </c>
      <c r="I525" s="4" t="n">
        <v>5</v>
      </c>
      <c r="J525" s="4" t="n">
        <v>2</v>
      </c>
      <c r="K525" s="4" t="n">
        <v>4</v>
      </c>
      <c r="L525" s="4" t="n">
        <v>5</v>
      </c>
      <c r="M525" s="4" t="n">
        <v>3</v>
      </c>
      <c r="N525" s="4" t="n">
        <v>1</v>
      </c>
      <c r="O525" s="4" t="n">
        <v>0</v>
      </c>
      <c r="P525" s="4" t="n">
        <v>0</v>
      </c>
      <c r="Q525" s="4" t="n">
        <v>0</v>
      </c>
      <c r="R525" s="4" t="n">
        <v>0</v>
      </c>
      <c r="S525" s="4" t="n">
        <v>0</v>
      </c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</row>
    <row r="526" s="21" customFormat="true" ht="9" hidden="false" customHeight="true" outlineLevel="0" collapsed="false">
      <c r="A526" s="3" t="s">
        <v>475</v>
      </c>
      <c r="B526" s="4" t="n">
        <f aca="false">E526+H526+K526+N526+Q526</f>
        <v>40</v>
      </c>
      <c r="C526" s="4" t="n">
        <f aca="false">F526+I526+L526+O526+R526</f>
        <v>40</v>
      </c>
      <c r="D526" s="4" t="n">
        <f aca="false">G526+J526+M526+P526+S526</f>
        <v>52</v>
      </c>
      <c r="E526" s="4" t="n">
        <v>14</v>
      </c>
      <c r="F526" s="4" t="n">
        <v>6</v>
      </c>
      <c r="G526" s="4" t="n">
        <v>24</v>
      </c>
      <c r="H526" s="4" t="n">
        <v>16</v>
      </c>
      <c r="I526" s="4" t="n">
        <v>16</v>
      </c>
      <c r="J526" s="4" t="n">
        <v>17</v>
      </c>
      <c r="K526" s="4" t="n">
        <v>10</v>
      </c>
      <c r="L526" s="4" t="n">
        <v>18</v>
      </c>
      <c r="M526" s="4" t="n">
        <v>11</v>
      </c>
      <c r="N526" s="4" t="n">
        <v>0</v>
      </c>
      <c r="O526" s="4" t="n">
        <v>0</v>
      </c>
      <c r="P526" s="4" t="n">
        <v>0</v>
      </c>
      <c r="Q526" s="4" t="n">
        <v>0</v>
      </c>
      <c r="R526" s="4" t="n">
        <v>0</v>
      </c>
      <c r="S526" s="4" t="n">
        <v>0</v>
      </c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</row>
    <row r="527" s="21" customFormat="true" ht="9" hidden="false" customHeight="true" outlineLevel="0" collapsed="false">
      <c r="A527" s="3" t="s">
        <v>476</v>
      </c>
      <c r="B527" s="4" t="n">
        <f aca="false">E527+H527+K527+N527+Q527</f>
        <v>26</v>
      </c>
      <c r="C527" s="4" t="n">
        <f aca="false">F527+I527+L527+O527+R527</f>
        <v>37</v>
      </c>
      <c r="D527" s="4" t="n">
        <f aca="false">G527+J527+M527+P527+S527</f>
        <v>71</v>
      </c>
      <c r="E527" s="4" t="n">
        <v>0</v>
      </c>
      <c r="F527" s="4" t="n">
        <v>5</v>
      </c>
      <c r="G527" s="4" t="n">
        <v>19</v>
      </c>
      <c r="H527" s="4" t="n">
        <v>9</v>
      </c>
      <c r="I527" s="4" t="n">
        <v>17</v>
      </c>
      <c r="J527" s="4" t="n">
        <v>31</v>
      </c>
      <c r="K527" s="4" t="n">
        <v>17</v>
      </c>
      <c r="L527" s="4" t="n">
        <v>15</v>
      </c>
      <c r="M527" s="4" t="n">
        <v>20</v>
      </c>
      <c r="N527" s="4" t="n">
        <v>0</v>
      </c>
      <c r="O527" s="4" t="n">
        <v>0</v>
      </c>
      <c r="P527" s="4" t="n">
        <v>1</v>
      </c>
      <c r="Q527" s="4" t="n">
        <v>0</v>
      </c>
      <c r="R527" s="4" t="n">
        <v>0</v>
      </c>
      <c r="S527" s="4" t="n">
        <v>0</v>
      </c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</row>
    <row r="528" s="21" customFormat="true" ht="9" hidden="false" customHeight="true" outlineLevel="0" collapsed="false">
      <c r="A528" s="3" t="s">
        <v>477</v>
      </c>
      <c r="B528" s="4" t="n">
        <f aca="false">E528+H528+K528+N528+Q528</f>
        <v>15</v>
      </c>
      <c r="C528" s="4" t="n">
        <f aca="false">F528+I528+L528+O528+R528</f>
        <v>0</v>
      </c>
      <c r="D528" s="4" t="n">
        <f aca="false">G528+J528+M528+P528+S528</f>
        <v>1</v>
      </c>
      <c r="E528" s="4" t="n">
        <v>1</v>
      </c>
      <c r="F528" s="4" t="n">
        <v>0</v>
      </c>
      <c r="G528" s="4" t="n">
        <v>0</v>
      </c>
      <c r="H528" s="4" t="n">
        <v>9</v>
      </c>
      <c r="I528" s="4" t="n">
        <v>0</v>
      </c>
      <c r="J528" s="4" t="n">
        <v>1</v>
      </c>
      <c r="K528" s="4" t="n">
        <v>5</v>
      </c>
      <c r="L528" s="4" t="n">
        <v>0</v>
      </c>
      <c r="M528" s="4" t="n">
        <v>0</v>
      </c>
      <c r="N528" s="4" t="n">
        <v>0</v>
      </c>
      <c r="O528" s="4" t="n">
        <v>0</v>
      </c>
      <c r="P528" s="4" t="n">
        <v>0</v>
      </c>
      <c r="Q528" s="4" t="n">
        <v>0</v>
      </c>
      <c r="R528" s="4" t="n">
        <v>0</v>
      </c>
      <c r="S528" s="4" t="n">
        <v>0</v>
      </c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</row>
    <row r="529" s="21" customFormat="true" ht="9" hidden="false" customHeight="true" outlineLevel="0" collapsed="false">
      <c r="A529" s="3" t="s">
        <v>478</v>
      </c>
      <c r="B529" s="4" t="n">
        <f aca="false">E529+H529+K529+N529+Q529</f>
        <v>4</v>
      </c>
      <c r="C529" s="4" t="n">
        <f aca="false">F529+I529+L529+O529+R529</f>
        <v>2</v>
      </c>
      <c r="D529" s="4" t="n">
        <f aca="false">G529+J529+M529+P529+S529</f>
        <v>5</v>
      </c>
      <c r="E529" s="4" t="n">
        <v>0</v>
      </c>
      <c r="F529" s="4" t="n">
        <v>1</v>
      </c>
      <c r="G529" s="4" t="n">
        <v>0</v>
      </c>
      <c r="H529" s="4" t="n">
        <v>3</v>
      </c>
      <c r="I529" s="4" t="n">
        <v>0</v>
      </c>
      <c r="J529" s="4" t="n">
        <v>3</v>
      </c>
      <c r="K529" s="4" t="n">
        <v>1</v>
      </c>
      <c r="L529" s="4" t="n">
        <v>1</v>
      </c>
      <c r="M529" s="4" t="n">
        <v>2</v>
      </c>
      <c r="N529" s="4" t="n">
        <v>0</v>
      </c>
      <c r="O529" s="4" t="n">
        <v>0</v>
      </c>
      <c r="P529" s="4" t="n">
        <v>0</v>
      </c>
      <c r="Q529" s="4" t="n">
        <v>0</v>
      </c>
      <c r="R529" s="4" t="n">
        <v>0</v>
      </c>
      <c r="S529" s="4" t="n">
        <v>0</v>
      </c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</row>
    <row r="530" s="21" customFormat="true" ht="9" hidden="false" customHeight="true" outlineLevel="0" collapsed="false">
      <c r="A530" s="3" t="s">
        <v>479</v>
      </c>
      <c r="B530" s="4" t="n">
        <f aca="false">E530+H530+K530+N530+Q530</f>
        <v>105</v>
      </c>
      <c r="C530" s="4" t="n">
        <f aca="false">F530+I530+L530+O530+R530</f>
        <v>87</v>
      </c>
      <c r="D530" s="4" t="n">
        <f aca="false">G530+J530+M530+P530+S530</f>
        <v>41</v>
      </c>
      <c r="E530" s="4" t="n">
        <v>60</v>
      </c>
      <c r="F530" s="4" t="n">
        <v>24</v>
      </c>
      <c r="G530" s="4" t="n">
        <v>10</v>
      </c>
      <c r="H530" s="4" t="n">
        <v>18</v>
      </c>
      <c r="I530" s="4" t="n">
        <v>26</v>
      </c>
      <c r="J530" s="4" t="n">
        <v>6</v>
      </c>
      <c r="K530" s="4" t="n">
        <v>25</v>
      </c>
      <c r="L530" s="4" t="n">
        <v>36</v>
      </c>
      <c r="M530" s="4" t="n">
        <v>23</v>
      </c>
      <c r="N530" s="4" t="n">
        <v>2</v>
      </c>
      <c r="O530" s="4" t="n">
        <v>1</v>
      </c>
      <c r="P530" s="4" t="n">
        <v>2</v>
      </c>
      <c r="Q530" s="4" t="n">
        <v>0</v>
      </c>
      <c r="R530" s="4" t="n">
        <v>0</v>
      </c>
      <c r="S530" s="4" t="n">
        <v>0</v>
      </c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</row>
    <row r="531" s="21" customFormat="true" ht="9" hidden="false" customHeight="true" outlineLevel="0" collapsed="false">
      <c r="A531" s="3" t="s">
        <v>480</v>
      </c>
      <c r="B531" s="4" t="n">
        <f aca="false">E531+H531+K531+N531+Q531</f>
        <v>266</v>
      </c>
      <c r="C531" s="4" t="n">
        <f aca="false">F531+I531+L531+O531+R531</f>
        <v>249</v>
      </c>
      <c r="D531" s="4" t="n">
        <f aca="false">G531+J531+M531+P531+S531</f>
        <v>239</v>
      </c>
      <c r="E531" s="4" t="n">
        <v>54</v>
      </c>
      <c r="F531" s="4" t="n">
        <v>39</v>
      </c>
      <c r="G531" s="4" t="n">
        <v>27</v>
      </c>
      <c r="H531" s="4" t="n">
        <v>81</v>
      </c>
      <c r="I531" s="4" t="n">
        <v>79</v>
      </c>
      <c r="J531" s="4" t="n">
        <v>81</v>
      </c>
      <c r="K531" s="4" t="n">
        <v>123</v>
      </c>
      <c r="L531" s="4" t="n">
        <v>125</v>
      </c>
      <c r="M531" s="4" t="n">
        <v>125</v>
      </c>
      <c r="N531" s="4" t="n">
        <v>8</v>
      </c>
      <c r="O531" s="4" t="n">
        <v>6</v>
      </c>
      <c r="P531" s="4" t="n">
        <v>6</v>
      </c>
      <c r="Q531" s="4" t="n">
        <v>0</v>
      </c>
      <c r="R531" s="4" t="n">
        <v>0</v>
      </c>
      <c r="S531" s="4" t="n">
        <v>0</v>
      </c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</row>
    <row r="532" s="21" customFormat="true" ht="9" hidden="false" customHeight="true" outlineLevel="0" collapsed="false">
      <c r="A532" s="3" t="s">
        <v>481</v>
      </c>
      <c r="B532" s="4" t="n">
        <f aca="false">E532+H532+K532+N532+Q532</f>
        <v>80</v>
      </c>
      <c r="C532" s="4" t="n">
        <f aca="false">F532+I532+L532+O532+R532</f>
        <v>41</v>
      </c>
      <c r="D532" s="4" t="n">
        <f aca="false">G532+J532+M532+P532+S532</f>
        <v>58</v>
      </c>
      <c r="E532" s="4" t="n">
        <v>25</v>
      </c>
      <c r="F532" s="4" t="n">
        <v>5</v>
      </c>
      <c r="G532" s="4" t="n">
        <v>20</v>
      </c>
      <c r="H532" s="4" t="n">
        <v>27</v>
      </c>
      <c r="I532" s="4" t="n">
        <v>16</v>
      </c>
      <c r="J532" s="4" t="n">
        <v>14</v>
      </c>
      <c r="K532" s="4" t="n">
        <v>25</v>
      </c>
      <c r="L532" s="4" t="n">
        <v>20</v>
      </c>
      <c r="M532" s="4" t="n">
        <v>24</v>
      </c>
      <c r="N532" s="4" t="n">
        <v>2</v>
      </c>
      <c r="O532" s="4" t="n">
        <v>0</v>
      </c>
      <c r="P532" s="4" t="n">
        <v>0</v>
      </c>
      <c r="Q532" s="4" t="n">
        <v>1</v>
      </c>
      <c r="R532" s="4" t="n">
        <v>0</v>
      </c>
      <c r="S532" s="4" t="n">
        <v>0</v>
      </c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</row>
    <row r="533" s="21" customFormat="true" ht="9" hidden="false" customHeight="true" outlineLevel="0" collapsed="false">
      <c r="A533" s="3" t="s">
        <v>482</v>
      </c>
      <c r="B533" s="4" t="n">
        <f aca="false">E533+H533+K533+N533+Q533</f>
        <v>19</v>
      </c>
      <c r="C533" s="4" t="n">
        <f aca="false">F533+I533+L533+O533+R533</f>
        <v>17</v>
      </c>
      <c r="D533" s="4" t="n">
        <f aca="false">G533+J533+M533+P533+S533</f>
        <v>11</v>
      </c>
      <c r="E533" s="4" t="n">
        <v>0</v>
      </c>
      <c r="F533" s="4" t="n">
        <v>0</v>
      </c>
      <c r="G533" s="4" t="n">
        <v>0</v>
      </c>
      <c r="H533" s="4" t="n">
        <v>6</v>
      </c>
      <c r="I533" s="4" t="n">
        <v>5</v>
      </c>
      <c r="J533" s="4" t="n">
        <v>6</v>
      </c>
      <c r="K533" s="4" t="n">
        <v>13</v>
      </c>
      <c r="L533" s="4" t="n">
        <v>12</v>
      </c>
      <c r="M533" s="4" t="n">
        <v>5</v>
      </c>
      <c r="N533" s="4" t="n">
        <v>0</v>
      </c>
      <c r="O533" s="4" t="n">
        <v>0</v>
      </c>
      <c r="P533" s="4" t="n">
        <v>0</v>
      </c>
      <c r="Q533" s="4" t="n">
        <v>0</v>
      </c>
      <c r="R533" s="4" t="n">
        <v>0</v>
      </c>
      <c r="S533" s="4" t="n">
        <v>0</v>
      </c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</row>
    <row r="534" s="21" customFormat="true" ht="9" hidden="false" customHeight="true" outlineLevel="0" collapsed="false">
      <c r="A534" s="3" t="s">
        <v>483</v>
      </c>
      <c r="B534" s="4" t="n">
        <f aca="false">E534+H534+K534+N534+Q534</f>
        <v>0</v>
      </c>
      <c r="C534" s="4" t="n">
        <f aca="false">F534+I534+L534+O534+R534</f>
        <v>1</v>
      </c>
      <c r="D534" s="4" t="n">
        <f aca="false">G534+J534+M534+P534+S534</f>
        <v>3</v>
      </c>
      <c r="E534" s="4" t="n">
        <v>0</v>
      </c>
      <c r="F534" s="4" t="n">
        <v>0</v>
      </c>
      <c r="G534" s="4" t="n">
        <v>0</v>
      </c>
      <c r="H534" s="4" t="n">
        <v>0</v>
      </c>
      <c r="I534" s="4" t="n">
        <v>0</v>
      </c>
      <c r="J534" s="4" t="n">
        <v>1</v>
      </c>
      <c r="K534" s="4" t="n">
        <v>0</v>
      </c>
      <c r="L534" s="4" t="n">
        <v>1</v>
      </c>
      <c r="M534" s="4" t="n">
        <v>2</v>
      </c>
      <c r="N534" s="4" t="n">
        <v>0</v>
      </c>
      <c r="O534" s="4" t="n">
        <v>0</v>
      </c>
      <c r="P534" s="4" t="n">
        <v>0</v>
      </c>
      <c r="Q534" s="4" t="n">
        <v>0</v>
      </c>
      <c r="R534" s="4" t="n">
        <v>0</v>
      </c>
      <c r="S534" s="4" t="n">
        <v>0</v>
      </c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</row>
    <row r="535" s="21" customFormat="true" ht="9" hidden="false" customHeight="true" outlineLevel="0" collapsed="false">
      <c r="A535" s="3" t="s">
        <v>484</v>
      </c>
      <c r="B535" s="4" t="n">
        <f aca="false">E535+H535+K535+N535+Q535</f>
        <v>5</v>
      </c>
      <c r="C535" s="4" t="n">
        <f aca="false">F535+I535+L535+O535+R535</f>
        <v>1</v>
      </c>
      <c r="D535" s="4" t="n">
        <f aca="false">G535+J535+M535+P535+S535</f>
        <v>1</v>
      </c>
      <c r="E535" s="4" t="n">
        <v>1</v>
      </c>
      <c r="F535" s="4" t="n">
        <v>0</v>
      </c>
      <c r="G535" s="4" t="n">
        <v>0</v>
      </c>
      <c r="H535" s="4" t="n">
        <v>4</v>
      </c>
      <c r="I535" s="4" t="n">
        <v>1</v>
      </c>
      <c r="J535" s="4" t="n">
        <v>1</v>
      </c>
      <c r="K535" s="4" t="n">
        <v>0</v>
      </c>
      <c r="L535" s="4" t="n">
        <v>0</v>
      </c>
      <c r="M535" s="4" t="n">
        <v>0</v>
      </c>
      <c r="N535" s="4" t="n">
        <v>0</v>
      </c>
      <c r="O535" s="4" t="n">
        <v>0</v>
      </c>
      <c r="P535" s="4" t="n">
        <v>0</v>
      </c>
      <c r="Q535" s="4" t="n">
        <v>0</v>
      </c>
      <c r="R535" s="4" t="n">
        <v>0</v>
      </c>
      <c r="S535" s="4" t="n">
        <v>0</v>
      </c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</row>
    <row r="536" s="21" customFormat="true" ht="9" hidden="false" customHeight="true" outlineLevel="0" collapsed="false">
      <c r="A536" s="3" t="s">
        <v>485</v>
      </c>
      <c r="B536" s="4" t="n">
        <f aca="false">E536+H536+K536+N536+Q536</f>
        <v>1</v>
      </c>
      <c r="C536" s="4" t="n">
        <f aca="false">F536+I536+L536+O536+R536</f>
        <v>0</v>
      </c>
      <c r="D536" s="4" t="n">
        <f aca="false">G536+J536+M536+P536+S536</f>
        <v>0</v>
      </c>
      <c r="E536" s="4" t="n">
        <v>0</v>
      </c>
      <c r="F536" s="4" t="n">
        <v>0</v>
      </c>
      <c r="G536" s="4" t="n">
        <v>0</v>
      </c>
      <c r="H536" s="4" t="n">
        <v>0</v>
      </c>
      <c r="I536" s="4" t="n">
        <v>0</v>
      </c>
      <c r="J536" s="4" t="n">
        <v>0</v>
      </c>
      <c r="K536" s="4" t="n">
        <v>1</v>
      </c>
      <c r="L536" s="4" t="n">
        <v>0</v>
      </c>
      <c r="M536" s="4" t="n">
        <v>0</v>
      </c>
      <c r="N536" s="4" t="n">
        <v>0</v>
      </c>
      <c r="O536" s="4" t="n">
        <v>0</v>
      </c>
      <c r="P536" s="4" t="n">
        <v>0</v>
      </c>
      <c r="Q536" s="4" t="n">
        <v>0</v>
      </c>
      <c r="R536" s="4" t="n">
        <v>0</v>
      </c>
      <c r="S536" s="4" t="n">
        <v>0</v>
      </c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</row>
    <row r="537" s="21" customFormat="true" ht="9" hidden="false" customHeight="true" outlineLevel="0" collapsed="false">
      <c r="A537" s="3" t="s">
        <v>486</v>
      </c>
      <c r="B537" s="4" t="n">
        <f aca="false">E537+H537+K537+N537+Q537</f>
        <v>3</v>
      </c>
      <c r="C537" s="4" t="n">
        <f aca="false">F537+I537+L537+O537+R537</f>
        <v>2</v>
      </c>
      <c r="D537" s="4" t="n">
        <f aca="false">G537+J537+M537+P537+S537</f>
        <v>2</v>
      </c>
      <c r="E537" s="4" t="n">
        <v>0</v>
      </c>
      <c r="F537" s="4" t="n">
        <v>0</v>
      </c>
      <c r="G537" s="4" t="n">
        <v>0</v>
      </c>
      <c r="H537" s="4" t="n">
        <v>2</v>
      </c>
      <c r="I537" s="4" t="n">
        <v>1</v>
      </c>
      <c r="J537" s="4" t="n">
        <v>1</v>
      </c>
      <c r="K537" s="4" t="n">
        <v>1</v>
      </c>
      <c r="L537" s="4" t="n">
        <v>1</v>
      </c>
      <c r="M537" s="4" t="n">
        <v>0</v>
      </c>
      <c r="N537" s="4" t="n">
        <v>0</v>
      </c>
      <c r="O537" s="4" t="n">
        <v>0</v>
      </c>
      <c r="P537" s="4" t="n">
        <v>0</v>
      </c>
      <c r="Q537" s="4" t="n">
        <v>0</v>
      </c>
      <c r="R537" s="4" t="n">
        <v>0</v>
      </c>
      <c r="S537" s="4" t="n">
        <v>1</v>
      </c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</row>
    <row r="538" s="21" customFormat="true" ht="9" hidden="false" customHeight="true" outlineLevel="0" collapsed="false">
      <c r="A538" s="3" t="s">
        <v>487</v>
      </c>
      <c r="B538" s="4" t="n">
        <f aca="false">E538+H538+K538+N538+Q538</f>
        <v>23</v>
      </c>
      <c r="C538" s="4" t="n">
        <f aca="false">F538+I538+L538+O538+R538</f>
        <v>17</v>
      </c>
      <c r="D538" s="4" t="n">
        <f aca="false">G538+J538+M538+P538+S538</f>
        <v>17</v>
      </c>
      <c r="E538" s="4" t="n">
        <v>3</v>
      </c>
      <c r="F538" s="4" t="n">
        <v>3</v>
      </c>
      <c r="G538" s="4" t="n">
        <v>0</v>
      </c>
      <c r="H538" s="4" t="n">
        <v>12</v>
      </c>
      <c r="I538" s="4" t="n">
        <v>9</v>
      </c>
      <c r="J538" s="4" t="n">
        <v>7</v>
      </c>
      <c r="K538" s="4" t="n">
        <v>7</v>
      </c>
      <c r="L538" s="4" t="n">
        <v>5</v>
      </c>
      <c r="M538" s="4" t="n">
        <v>9</v>
      </c>
      <c r="N538" s="4" t="n">
        <v>1</v>
      </c>
      <c r="O538" s="4" t="n">
        <v>0</v>
      </c>
      <c r="P538" s="4" t="n">
        <v>1</v>
      </c>
      <c r="Q538" s="4" t="n">
        <v>0</v>
      </c>
      <c r="R538" s="4" t="n">
        <v>0</v>
      </c>
      <c r="S538" s="4" t="n">
        <v>0</v>
      </c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</row>
    <row r="539" s="21" customFormat="true" ht="9" hidden="false" customHeight="true" outlineLevel="0" collapsed="false">
      <c r="A539" s="3" t="s">
        <v>488</v>
      </c>
      <c r="B539" s="4" t="n">
        <f aca="false">E539+H539+K539+N539+Q539</f>
        <v>2</v>
      </c>
      <c r="C539" s="4" t="n">
        <f aca="false">F539+I539+L539+O539+R539</f>
        <v>0</v>
      </c>
      <c r="D539" s="4" t="n">
        <f aca="false">G539+J539+M539+P539+S539</f>
        <v>1</v>
      </c>
      <c r="E539" s="4" t="n">
        <v>0</v>
      </c>
      <c r="F539" s="4" t="n">
        <v>0</v>
      </c>
      <c r="G539" s="4" t="n">
        <v>0</v>
      </c>
      <c r="H539" s="4" t="n">
        <v>0</v>
      </c>
      <c r="I539" s="4" t="n">
        <v>0</v>
      </c>
      <c r="J539" s="4" t="n">
        <v>1</v>
      </c>
      <c r="K539" s="4" t="n">
        <v>2</v>
      </c>
      <c r="L539" s="4" t="n">
        <v>0</v>
      </c>
      <c r="M539" s="4" t="n">
        <v>0</v>
      </c>
      <c r="N539" s="4" t="n">
        <v>0</v>
      </c>
      <c r="O539" s="4" t="n">
        <v>0</v>
      </c>
      <c r="P539" s="4" t="n">
        <v>0</v>
      </c>
      <c r="Q539" s="4" t="n">
        <v>0</v>
      </c>
      <c r="R539" s="4" t="n">
        <v>0</v>
      </c>
      <c r="S539" s="4" t="n">
        <v>0</v>
      </c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</row>
    <row r="540" s="21" customFormat="true" ht="9" hidden="false" customHeight="true" outlineLevel="0" collapsed="false">
      <c r="A540" s="3" t="s">
        <v>489</v>
      </c>
      <c r="B540" s="4" t="n">
        <f aca="false">E540+H540+K540+N540+Q540</f>
        <v>0</v>
      </c>
      <c r="C540" s="4" t="n">
        <f aca="false">F540+I540+L540+O540+R540</f>
        <v>0</v>
      </c>
      <c r="D540" s="4" t="n">
        <f aca="false">G540+J540+M540+P540+S540</f>
        <v>1</v>
      </c>
      <c r="E540" s="4" t="n">
        <v>0</v>
      </c>
      <c r="F540" s="4" t="n">
        <v>0</v>
      </c>
      <c r="G540" s="4" t="n">
        <v>0</v>
      </c>
      <c r="H540" s="4" t="n">
        <v>0</v>
      </c>
      <c r="I540" s="4" t="n">
        <v>0</v>
      </c>
      <c r="J540" s="4" t="n">
        <v>1</v>
      </c>
      <c r="K540" s="4" t="n">
        <v>0</v>
      </c>
      <c r="L540" s="4" t="n">
        <v>0</v>
      </c>
      <c r="M540" s="4" t="n">
        <v>0</v>
      </c>
      <c r="N540" s="4" t="n">
        <v>0</v>
      </c>
      <c r="O540" s="4" t="n">
        <v>0</v>
      </c>
      <c r="P540" s="4" t="n">
        <v>0</v>
      </c>
      <c r="Q540" s="4" t="n">
        <v>0</v>
      </c>
      <c r="R540" s="4" t="n">
        <v>0</v>
      </c>
      <c r="S540" s="4" t="n">
        <v>0</v>
      </c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</row>
    <row r="541" s="21" customFormat="true" ht="9" hidden="false" customHeight="true" outlineLevel="0" collapsed="false">
      <c r="A541" s="3" t="s">
        <v>490</v>
      </c>
      <c r="B541" s="4" t="n">
        <f aca="false">E541+H541+K541+N541+Q541</f>
        <v>1</v>
      </c>
      <c r="C541" s="4" t="n">
        <f aca="false">F541+I541+L541+O541+R541</f>
        <v>1</v>
      </c>
      <c r="D541" s="4" t="n">
        <f aca="false">G541+J541+M541+P541+S541</f>
        <v>1</v>
      </c>
      <c r="E541" s="4" t="n">
        <v>0</v>
      </c>
      <c r="F541" s="4" t="n">
        <v>0</v>
      </c>
      <c r="G541" s="4" t="n">
        <v>0</v>
      </c>
      <c r="H541" s="4" t="n">
        <v>0</v>
      </c>
      <c r="I541" s="4" t="n">
        <v>0</v>
      </c>
      <c r="J541" s="4" t="n">
        <v>1</v>
      </c>
      <c r="K541" s="4" t="n">
        <v>1</v>
      </c>
      <c r="L541" s="4" t="n">
        <v>1</v>
      </c>
      <c r="M541" s="4" t="n">
        <v>0</v>
      </c>
      <c r="N541" s="4" t="n">
        <v>0</v>
      </c>
      <c r="O541" s="4" t="n">
        <v>0</v>
      </c>
      <c r="P541" s="4" t="n">
        <v>0</v>
      </c>
      <c r="Q541" s="4" t="n">
        <v>0</v>
      </c>
      <c r="R541" s="4" t="n">
        <v>0</v>
      </c>
      <c r="S541" s="4" t="n">
        <v>0</v>
      </c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</row>
    <row r="542" s="21" customFormat="true" ht="9" hidden="false" customHeight="true" outlineLevel="0" collapsed="false">
      <c r="A542" s="3" t="s">
        <v>491</v>
      </c>
      <c r="B542" s="4" t="n">
        <f aca="false">E542+H542+K542+N542+Q542</f>
        <v>3</v>
      </c>
      <c r="C542" s="4" t="n">
        <f aca="false">F542+I542+L542+O542+R542</f>
        <v>1</v>
      </c>
      <c r="D542" s="4" t="n">
        <f aca="false">G542+J542+M542+P542+S542</f>
        <v>1</v>
      </c>
      <c r="E542" s="4" t="n">
        <v>0</v>
      </c>
      <c r="F542" s="4" t="n">
        <v>0</v>
      </c>
      <c r="G542" s="4" t="n">
        <v>1</v>
      </c>
      <c r="H542" s="4" t="n">
        <v>2</v>
      </c>
      <c r="I542" s="4" t="n">
        <v>0</v>
      </c>
      <c r="J542" s="4" t="n">
        <v>0</v>
      </c>
      <c r="K542" s="4" t="n">
        <v>1</v>
      </c>
      <c r="L542" s="4" t="n">
        <v>1</v>
      </c>
      <c r="M542" s="4" t="n">
        <v>0</v>
      </c>
      <c r="N542" s="4" t="n">
        <v>0</v>
      </c>
      <c r="O542" s="4" t="n">
        <v>0</v>
      </c>
      <c r="P542" s="4" t="n">
        <v>0</v>
      </c>
      <c r="Q542" s="4" t="n">
        <v>0</v>
      </c>
      <c r="R542" s="4" t="n">
        <v>0</v>
      </c>
      <c r="S542" s="4" t="n">
        <v>0</v>
      </c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</row>
    <row r="543" s="21" customFormat="true" ht="9" hidden="false" customHeight="true" outlineLevel="0" collapsed="false">
      <c r="A543" s="3" t="s">
        <v>492</v>
      </c>
      <c r="B543" s="4" t="n">
        <f aca="false">E543+H543+K543+N543+Q543</f>
        <v>2</v>
      </c>
      <c r="C543" s="4" t="n">
        <f aca="false">F543+I543+L543+O543+R543</f>
        <v>0</v>
      </c>
      <c r="D543" s="4" t="n">
        <f aca="false">G543+J543+M543+P543+S543</f>
        <v>1</v>
      </c>
      <c r="E543" s="4" t="n">
        <v>0</v>
      </c>
      <c r="F543" s="4" t="n">
        <v>0</v>
      </c>
      <c r="G543" s="4" t="n">
        <v>0</v>
      </c>
      <c r="H543" s="4" t="n">
        <v>2</v>
      </c>
      <c r="I543" s="4" t="n">
        <v>0</v>
      </c>
      <c r="J543" s="4" t="n">
        <v>0</v>
      </c>
      <c r="K543" s="4" t="n">
        <v>0</v>
      </c>
      <c r="L543" s="4" t="n">
        <v>0</v>
      </c>
      <c r="M543" s="4" t="n">
        <v>1</v>
      </c>
      <c r="N543" s="4" t="n">
        <v>0</v>
      </c>
      <c r="O543" s="4" t="n">
        <v>0</v>
      </c>
      <c r="P543" s="4" t="n">
        <v>0</v>
      </c>
      <c r="Q543" s="4" t="n">
        <v>0</v>
      </c>
      <c r="R543" s="4" t="n">
        <v>0</v>
      </c>
      <c r="S543" s="4" t="n">
        <v>0</v>
      </c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</row>
    <row r="544" s="21" customFormat="true" ht="9" hidden="false" customHeight="true" outlineLevel="0" collapsed="false">
      <c r="A544" s="3" t="s">
        <v>493</v>
      </c>
      <c r="B544" s="4" t="n">
        <f aca="false">E544+H544+K544+N544+Q544</f>
        <v>3</v>
      </c>
      <c r="C544" s="4" t="n">
        <f aca="false">F544+I544+L544+O544+R544</f>
        <v>9</v>
      </c>
      <c r="D544" s="4" t="n">
        <f aca="false">G544+J544+M544+P544+S544</f>
        <v>3</v>
      </c>
      <c r="E544" s="4" t="n">
        <v>0</v>
      </c>
      <c r="F544" s="4" t="n">
        <v>0</v>
      </c>
      <c r="G544" s="4" t="n">
        <v>0</v>
      </c>
      <c r="H544" s="4" t="n">
        <v>3</v>
      </c>
      <c r="I544" s="4" t="n">
        <v>7</v>
      </c>
      <c r="J544" s="4" t="n">
        <v>1</v>
      </c>
      <c r="K544" s="4" t="n">
        <v>0</v>
      </c>
      <c r="L544" s="4" t="n">
        <v>2</v>
      </c>
      <c r="M544" s="4" t="n">
        <v>2</v>
      </c>
      <c r="N544" s="4" t="n">
        <v>0</v>
      </c>
      <c r="O544" s="4" t="n">
        <v>0</v>
      </c>
      <c r="P544" s="4" t="n">
        <v>0</v>
      </c>
      <c r="Q544" s="4" t="n">
        <v>0</v>
      </c>
      <c r="R544" s="4" t="n">
        <v>0</v>
      </c>
      <c r="S544" s="4" t="n">
        <v>0</v>
      </c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</row>
    <row r="545" s="21" customFormat="true" ht="9" hidden="false" customHeight="true" outlineLevel="0" collapsed="false">
      <c r="A545" s="3" t="s">
        <v>494</v>
      </c>
      <c r="B545" s="4" t="n">
        <f aca="false">E545+H545+K545+N545+Q545</f>
        <v>1</v>
      </c>
      <c r="C545" s="4" t="n">
        <f aca="false">F545+I545+L545+O545+R545</f>
        <v>2</v>
      </c>
      <c r="D545" s="4" t="n">
        <f aca="false">G545+J545+M545+P545+S545</f>
        <v>1</v>
      </c>
      <c r="E545" s="4" t="n">
        <v>0</v>
      </c>
      <c r="F545" s="4" t="n">
        <v>0</v>
      </c>
      <c r="G545" s="4" t="n">
        <v>0</v>
      </c>
      <c r="H545" s="4" t="n">
        <v>0</v>
      </c>
      <c r="I545" s="4" t="n">
        <v>1</v>
      </c>
      <c r="J545" s="4" t="n">
        <v>0</v>
      </c>
      <c r="K545" s="4" t="n">
        <v>1</v>
      </c>
      <c r="L545" s="4" t="n">
        <v>1</v>
      </c>
      <c r="M545" s="4" t="n">
        <v>1</v>
      </c>
      <c r="N545" s="4" t="n">
        <v>0</v>
      </c>
      <c r="O545" s="4" t="n">
        <v>0</v>
      </c>
      <c r="P545" s="4" t="n">
        <v>0</v>
      </c>
      <c r="Q545" s="4" t="n">
        <v>0</v>
      </c>
      <c r="R545" s="4" t="n">
        <v>0</v>
      </c>
      <c r="S545" s="4" t="n">
        <v>0</v>
      </c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</row>
    <row r="546" s="21" customFormat="true" ht="9" hidden="false" customHeight="true" outlineLevel="0" collapsed="false">
      <c r="A546" s="3" t="s">
        <v>495</v>
      </c>
      <c r="B546" s="4" t="n">
        <f aca="false">E546+H546+K546+N546+Q546</f>
        <v>1</v>
      </c>
      <c r="C546" s="4" t="n">
        <f aca="false">F546+I546+L546+O546+R546</f>
        <v>1</v>
      </c>
      <c r="D546" s="4" t="n">
        <f aca="false">G546+J546+M546+P546+S546</f>
        <v>1</v>
      </c>
      <c r="E546" s="4" t="n">
        <v>0</v>
      </c>
      <c r="F546" s="4" t="n">
        <v>0</v>
      </c>
      <c r="G546" s="4" t="n">
        <v>0</v>
      </c>
      <c r="H546" s="4" t="n">
        <v>1</v>
      </c>
      <c r="I546" s="4" t="n">
        <v>1</v>
      </c>
      <c r="J546" s="4" t="n">
        <v>1</v>
      </c>
      <c r="K546" s="4" t="n">
        <v>0</v>
      </c>
      <c r="L546" s="4" t="n">
        <v>0</v>
      </c>
      <c r="M546" s="4" t="n">
        <v>0</v>
      </c>
      <c r="N546" s="4" t="n">
        <v>0</v>
      </c>
      <c r="O546" s="4" t="n">
        <v>0</v>
      </c>
      <c r="P546" s="4" t="n">
        <v>0</v>
      </c>
      <c r="Q546" s="4" t="n">
        <v>0</v>
      </c>
      <c r="R546" s="4" t="n">
        <v>0</v>
      </c>
      <c r="S546" s="4" t="n">
        <v>0</v>
      </c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</row>
    <row r="547" s="21" customFormat="true" ht="9" hidden="false" customHeight="true" outlineLevel="0" collapsed="false">
      <c r="A547" s="3" t="s">
        <v>496</v>
      </c>
      <c r="B547" s="4" t="n">
        <f aca="false">E547+H547+K547+N547+Q547</f>
        <v>2</v>
      </c>
      <c r="C547" s="4" t="n">
        <f aca="false">F547+I547+L547+O547+R547</f>
        <v>0</v>
      </c>
      <c r="D547" s="4" t="n">
        <f aca="false">G547+J547+M547+P547+S547</f>
        <v>2</v>
      </c>
      <c r="E547" s="4" t="n">
        <v>0</v>
      </c>
      <c r="F547" s="4" t="n">
        <v>0</v>
      </c>
      <c r="G547" s="4" t="n">
        <v>0</v>
      </c>
      <c r="H547" s="4" t="n">
        <v>1</v>
      </c>
      <c r="I547" s="4" t="n">
        <v>0</v>
      </c>
      <c r="J547" s="4" t="n">
        <v>1</v>
      </c>
      <c r="K547" s="4" t="n">
        <v>1</v>
      </c>
      <c r="L547" s="4" t="n">
        <v>0</v>
      </c>
      <c r="M547" s="4" t="n">
        <v>1</v>
      </c>
      <c r="N547" s="4" t="n">
        <v>0</v>
      </c>
      <c r="O547" s="4" t="n">
        <v>0</v>
      </c>
      <c r="P547" s="4" t="n">
        <v>0</v>
      </c>
      <c r="Q547" s="4" t="n">
        <v>0</v>
      </c>
      <c r="R547" s="4" t="n">
        <v>0</v>
      </c>
      <c r="S547" s="4" t="n">
        <v>0</v>
      </c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</row>
    <row r="548" s="21" customFormat="true" ht="9" hidden="false" customHeight="true" outlineLevel="0" collapsed="false">
      <c r="A548" s="3" t="s">
        <v>497</v>
      </c>
      <c r="B548" s="4" t="n">
        <f aca="false">E548+H548+K548+N548+Q548</f>
        <v>4</v>
      </c>
      <c r="C548" s="4" t="n">
        <f aca="false">F548+I548+L548+O548+R548</f>
        <v>8</v>
      </c>
      <c r="D548" s="4" t="n">
        <f aca="false">G548+J548+M548+P548+S548</f>
        <v>5</v>
      </c>
      <c r="E548" s="4" t="n">
        <v>0</v>
      </c>
      <c r="F548" s="4" t="n">
        <v>0</v>
      </c>
      <c r="G548" s="4" t="n">
        <v>1</v>
      </c>
      <c r="H548" s="4" t="n">
        <v>0</v>
      </c>
      <c r="I548" s="4" t="n">
        <v>6</v>
      </c>
      <c r="J548" s="4" t="n">
        <v>2</v>
      </c>
      <c r="K548" s="4" t="n">
        <v>4</v>
      </c>
      <c r="L548" s="4" t="n">
        <v>2</v>
      </c>
      <c r="M548" s="4" t="n">
        <v>2</v>
      </c>
      <c r="N548" s="4" t="n">
        <v>0</v>
      </c>
      <c r="O548" s="4" t="n">
        <v>0</v>
      </c>
      <c r="P548" s="4" t="n">
        <v>0</v>
      </c>
      <c r="Q548" s="4" t="n">
        <v>0</v>
      </c>
      <c r="R548" s="4" t="n">
        <v>0</v>
      </c>
      <c r="S548" s="4" t="n">
        <v>0</v>
      </c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</row>
    <row r="549" s="21" customFormat="true" ht="9" hidden="false" customHeight="true" outlineLevel="0" collapsed="false">
      <c r="A549" s="3" t="s">
        <v>498</v>
      </c>
      <c r="B549" s="4" t="n">
        <f aca="false">E549+H549+K549+N549+Q549</f>
        <v>65</v>
      </c>
      <c r="C549" s="4" t="n">
        <f aca="false">F549+I549+L549+O549+R549</f>
        <v>43</v>
      </c>
      <c r="D549" s="4" t="n">
        <f aca="false">G549+J549+M549+P549+S549</f>
        <v>67</v>
      </c>
      <c r="E549" s="4" t="n">
        <v>16</v>
      </c>
      <c r="F549" s="4" t="n">
        <v>7</v>
      </c>
      <c r="G549" s="4" t="n">
        <v>21</v>
      </c>
      <c r="H549" s="4" t="n">
        <v>35</v>
      </c>
      <c r="I549" s="4" t="n">
        <v>22</v>
      </c>
      <c r="J549" s="4" t="n">
        <v>31</v>
      </c>
      <c r="K549" s="4" t="n">
        <v>12</v>
      </c>
      <c r="L549" s="4" t="n">
        <v>13</v>
      </c>
      <c r="M549" s="4" t="n">
        <v>15</v>
      </c>
      <c r="N549" s="4" t="n">
        <v>2</v>
      </c>
      <c r="O549" s="4" t="n">
        <v>1</v>
      </c>
      <c r="P549" s="4" t="n">
        <v>0</v>
      </c>
      <c r="Q549" s="4" t="n">
        <v>0</v>
      </c>
      <c r="R549" s="4" t="n">
        <v>0</v>
      </c>
      <c r="S549" s="4" t="n">
        <v>0</v>
      </c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</row>
    <row r="550" s="21" customFormat="true" ht="9" hidden="false" customHeight="true" outlineLevel="0" collapsed="false">
      <c r="A550" s="3" t="s">
        <v>499</v>
      </c>
      <c r="B550" s="4" t="n">
        <f aca="false">E550+H550+K550+N550+Q550</f>
        <v>1</v>
      </c>
      <c r="C550" s="4" t="n">
        <f aca="false">F550+I550+L550+O550+R550</f>
        <v>1</v>
      </c>
      <c r="D550" s="4" t="n">
        <f aca="false">G550+J550+M550+P550+S550</f>
        <v>0</v>
      </c>
      <c r="E550" s="4" t="n">
        <v>0</v>
      </c>
      <c r="F550" s="4" t="n">
        <v>0</v>
      </c>
      <c r="G550" s="4" t="n">
        <v>0</v>
      </c>
      <c r="H550" s="4" t="n">
        <v>1</v>
      </c>
      <c r="I550" s="4" t="n">
        <v>1</v>
      </c>
      <c r="J550" s="4" t="n">
        <v>0</v>
      </c>
      <c r="K550" s="4" t="n">
        <v>0</v>
      </c>
      <c r="L550" s="4" t="n">
        <v>0</v>
      </c>
      <c r="M550" s="4" t="n">
        <v>0</v>
      </c>
      <c r="N550" s="4" t="n">
        <v>0</v>
      </c>
      <c r="O550" s="4" t="n">
        <v>0</v>
      </c>
      <c r="P550" s="4" t="n">
        <v>0</v>
      </c>
      <c r="Q550" s="4" t="n">
        <v>0</v>
      </c>
      <c r="R550" s="4" t="n">
        <v>0</v>
      </c>
      <c r="S550" s="4" t="n">
        <v>0</v>
      </c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</row>
    <row r="551" s="21" customFormat="true" ht="9" hidden="false" customHeight="true" outlineLevel="0" collapsed="false">
      <c r="A551" s="3" t="s">
        <v>500</v>
      </c>
      <c r="B551" s="4" t="n">
        <f aca="false">E551+H551+K551+N551+Q551</f>
        <v>3</v>
      </c>
      <c r="C551" s="4" t="n">
        <f aca="false">F551+I551+L551+O551+R551</f>
        <v>2</v>
      </c>
      <c r="D551" s="4" t="n">
        <f aca="false">G551+J551+M551+P551+S551</f>
        <v>2</v>
      </c>
      <c r="E551" s="4" t="n">
        <v>0</v>
      </c>
      <c r="F551" s="4" t="n">
        <v>0</v>
      </c>
      <c r="G551" s="4" t="n">
        <v>0</v>
      </c>
      <c r="H551" s="4" t="n">
        <v>0</v>
      </c>
      <c r="I551" s="4" t="n">
        <v>0</v>
      </c>
      <c r="J551" s="4" t="n">
        <v>0</v>
      </c>
      <c r="K551" s="4" t="n">
        <v>3</v>
      </c>
      <c r="L551" s="4" t="n">
        <v>2</v>
      </c>
      <c r="M551" s="4" t="n">
        <v>2</v>
      </c>
      <c r="N551" s="4" t="n">
        <v>0</v>
      </c>
      <c r="O551" s="4" t="n">
        <v>0</v>
      </c>
      <c r="P551" s="4" t="n">
        <v>0</v>
      </c>
      <c r="Q551" s="4" t="n">
        <v>0</v>
      </c>
      <c r="R551" s="4" t="n">
        <v>0</v>
      </c>
      <c r="S551" s="4" t="n">
        <v>0</v>
      </c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</row>
    <row r="552" s="21" customFormat="true" ht="9" hidden="false" customHeight="true" outlineLevel="0" collapsed="false">
      <c r="A552" s="3" t="s">
        <v>501</v>
      </c>
      <c r="B552" s="4" t="n">
        <f aca="false">E552+H552+K552+N552+Q552</f>
        <v>1</v>
      </c>
      <c r="C552" s="4" t="n">
        <f aca="false">F552+I552+L552+O552+R552</f>
        <v>7</v>
      </c>
      <c r="D552" s="4" t="n">
        <f aca="false">G552+J552+M552+P552+S552</f>
        <v>4</v>
      </c>
      <c r="E552" s="4" t="n">
        <v>0</v>
      </c>
      <c r="F552" s="4" t="n">
        <v>1</v>
      </c>
      <c r="G552" s="4" t="n">
        <v>0</v>
      </c>
      <c r="H552" s="4" t="n">
        <v>0</v>
      </c>
      <c r="I552" s="4" t="n">
        <v>1</v>
      </c>
      <c r="J552" s="4" t="n">
        <v>2</v>
      </c>
      <c r="K552" s="4" t="n">
        <v>1</v>
      </c>
      <c r="L552" s="4" t="n">
        <v>5</v>
      </c>
      <c r="M552" s="4" t="n">
        <v>2</v>
      </c>
      <c r="N552" s="4" t="n">
        <v>0</v>
      </c>
      <c r="O552" s="4" t="n">
        <v>0</v>
      </c>
      <c r="P552" s="4" t="n">
        <v>0</v>
      </c>
      <c r="Q552" s="4" t="n">
        <v>0</v>
      </c>
      <c r="R552" s="4" t="n">
        <v>0</v>
      </c>
      <c r="S552" s="4" t="n">
        <v>0</v>
      </c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</row>
    <row r="553" s="21" customFormat="true" ht="9" hidden="false" customHeight="true" outlineLevel="0" collapsed="false">
      <c r="A553" s="3" t="s">
        <v>502</v>
      </c>
      <c r="B553" s="4" t="n">
        <f aca="false">E553+H553+K553+N553+Q553</f>
        <v>2</v>
      </c>
      <c r="C553" s="4" t="n">
        <f aca="false">F553+I553+L553+O553+R553</f>
        <v>2</v>
      </c>
      <c r="D553" s="4" t="n">
        <f aca="false">G553+J553+M553+P553+S553</f>
        <v>0</v>
      </c>
      <c r="E553" s="4" t="n">
        <v>0</v>
      </c>
      <c r="F553" s="4" t="n">
        <v>0</v>
      </c>
      <c r="G553" s="4" t="n">
        <v>0</v>
      </c>
      <c r="H553" s="4" t="n">
        <v>1</v>
      </c>
      <c r="I553" s="4" t="n">
        <v>1</v>
      </c>
      <c r="J553" s="4" t="n">
        <v>0</v>
      </c>
      <c r="K553" s="4" t="n">
        <v>1</v>
      </c>
      <c r="L553" s="4" t="n">
        <v>1</v>
      </c>
      <c r="M553" s="4" t="n">
        <v>0</v>
      </c>
      <c r="N553" s="4" t="n">
        <v>0</v>
      </c>
      <c r="O553" s="4" t="n">
        <v>0</v>
      </c>
      <c r="P553" s="4" t="n">
        <v>0</v>
      </c>
      <c r="Q553" s="4" t="n">
        <v>0</v>
      </c>
      <c r="R553" s="4" t="n">
        <v>0</v>
      </c>
      <c r="S553" s="4" t="n">
        <v>0</v>
      </c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</row>
    <row r="554" s="21" customFormat="true" ht="9" hidden="false" customHeight="true" outlineLevel="0" collapsed="false">
      <c r="A554" s="3" t="s">
        <v>503</v>
      </c>
      <c r="B554" s="4" t="n">
        <f aca="false">E554+H554+K554+N554+Q554</f>
        <v>0</v>
      </c>
      <c r="C554" s="4" t="n">
        <f aca="false">F554+I554+L554+O554+R554</f>
        <v>3</v>
      </c>
      <c r="D554" s="4" t="n">
        <f aca="false">G554+J554+M554+P554+S554</f>
        <v>0</v>
      </c>
      <c r="E554" s="4" t="n">
        <v>0</v>
      </c>
      <c r="F554" s="4" t="n">
        <v>1</v>
      </c>
      <c r="G554" s="4" t="n">
        <v>0</v>
      </c>
      <c r="H554" s="4" t="n">
        <v>0</v>
      </c>
      <c r="I554" s="4" t="n">
        <v>1</v>
      </c>
      <c r="J554" s="4" t="n">
        <v>0</v>
      </c>
      <c r="K554" s="4" t="n">
        <v>0</v>
      </c>
      <c r="L554" s="4" t="n">
        <v>1</v>
      </c>
      <c r="M554" s="4" t="n">
        <v>0</v>
      </c>
      <c r="N554" s="4" t="n">
        <v>0</v>
      </c>
      <c r="O554" s="4" t="n">
        <v>0</v>
      </c>
      <c r="P554" s="4" t="n">
        <v>0</v>
      </c>
      <c r="Q554" s="4" t="n">
        <v>0</v>
      </c>
      <c r="R554" s="4" t="n">
        <v>0</v>
      </c>
      <c r="S554" s="4" t="n">
        <v>0</v>
      </c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</row>
    <row r="555" s="21" customFormat="true" ht="9" hidden="false" customHeight="true" outlineLevel="0" collapsed="false">
      <c r="A555" s="3" t="s">
        <v>504</v>
      </c>
      <c r="B555" s="4" t="n">
        <f aca="false">E555+H555+K555+N555+Q555</f>
        <v>3</v>
      </c>
      <c r="C555" s="4" t="n">
        <f aca="false">F555+I555+L555+O555+R555</f>
        <v>3</v>
      </c>
      <c r="D555" s="4" t="n">
        <f aca="false">G555+J555+M555+P555+S555</f>
        <v>7</v>
      </c>
      <c r="E555" s="4" t="n">
        <v>0</v>
      </c>
      <c r="F555" s="4" t="n">
        <v>0</v>
      </c>
      <c r="G555" s="4" t="n">
        <v>0</v>
      </c>
      <c r="H555" s="4" t="n">
        <v>1</v>
      </c>
      <c r="I555" s="4" t="n">
        <v>2</v>
      </c>
      <c r="J555" s="4" t="n">
        <v>2</v>
      </c>
      <c r="K555" s="4" t="n">
        <v>2</v>
      </c>
      <c r="L555" s="4" t="n">
        <v>1</v>
      </c>
      <c r="M555" s="4" t="n">
        <v>5</v>
      </c>
      <c r="N555" s="4" t="n">
        <v>0</v>
      </c>
      <c r="O555" s="4" t="n">
        <v>0</v>
      </c>
      <c r="P555" s="4" t="n">
        <v>0</v>
      </c>
      <c r="Q555" s="4" t="n">
        <v>0</v>
      </c>
      <c r="R555" s="4" t="n">
        <v>0</v>
      </c>
      <c r="S555" s="4" t="n">
        <v>0</v>
      </c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</row>
    <row r="556" s="21" customFormat="true" ht="9" hidden="false" customHeight="true" outlineLevel="0" collapsed="false">
      <c r="A556" s="3" t="s">
        <v>505</v>
      </c>
      <c r="B556" s="4" t="n">
        <f aca="false">E556+H556+K556+N556+Q556</f>
        <v>32</v>
      </c>
      <c r="C556" s="4" t="n">
        <f aca="false">F556+I556+L556+O556+R556</f>
        <v>27</v>
      </c>
      <c r="D556" s="4" t="n">
        <f aca="false">G556+J556+M556+P556+S556</f>
        <v>18</v>
      </c>
      <c r="E556" s="4" t="n">
        <v>4</v>
      </c>
      <c r="F556" s="4" t="n">
        <v>1</v>
      </c>
      <c r="G556" s="4" t="n">
        <v>1</v>
      </c>
      <c r="H556" s="4" t="n">
        <v>15</v>
      </c>
      <c r="I556" s="4" t="n">
        <v>11</v>
      </c>
      <c r="J556" s="4" t="n">
        <v>6</v>
      </c>
      <c r="K556" s="4" t="n">
        <v>13</v>
      </c>
      <c r="L556" s="4" t="n">
        <v>15</v>
      </c>
      <c r="M556" s="4" t="n">
        <v>9</v>
      </c>
      <c r="N556" s="4" t="n">
        <v>0</v>
      </c>
      <c r="O556" s="4" t="n">
        <v>0</v>
      </c>
      <c r="P556" s="4" t="n">
        <v>2</v>
      </c>
      <c r="Q556" s="4" t="n">
        <v>0</v>
      </c>
      <c r="R556" s="4" t="n">
        <v>0</v>
      </c>
      <c r="S556" s="4" t="n">
        <v>0</v>
      </c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</row>
    <row r="557" s="21" customFormat="true" ht="9" hidden="false" customHeight="true" outlineLevel="0" collapsed="false">
      <c r="A557" s="3" t="s">
        <v>506</v>
      </c>
      <c r="B557" s="4" t="n">
        <f aca="false">E557+H557+K557+N557+Q557</f>
        <v>37</v>
      </c>
      <c r="C557" s="4" t="n">
        <f aca="false">F557+I557+L557+O557+R557</f>
        <v>17</v>
      </c>
      <c r="D557" s="4" t="n">
        <f aca="false">G557+J557+M557+P557+S557</f>
        <v>20</v>
      </c>
      <c r="E557" s="4" t="n">
        <v>1</v>
      </c>
      <c r="F557" s="4" t="n">
        <v>0</v>
      </c>
      <c r="G557" s="4" t="n">
        <v>1</v>
      </c>
      <c r="H557" s="4" t="n">
        <v>17</v>
      </c>
      <c r="I557" s="4" t="n">
        <v>7</v>
      </c>
      <c r="J557" s="4" t="n">
        <v>8</v>
      </c>
      <c r="K557" s="4" t="n">
        <v>17</v>
      </c>
      <c r="L557" s="4" t="n">
        <v>10</v>
      </c>
      <c r="M557" s="4" t="n">
        <v>11</v>
      </c>
      <c r="N557" s="4" t="n">
        <v>2</v>
      </c>
      <c r="O557" s="4" t="n">
        <v>0</v>
      </c>
      <c r="P557" s="4" t="n">
        <v>0</v>
      </c>
      <c r="Q557" s="4" t="n">
        <v>0</v>
      </c>
      <c r="R557" s="4" t="n">
        <v>0</v>
      </c>
      <c r="S557" s="4" t="n">
        <v>0</v>
      </c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</row>
    <row r="558" s="21" customFormat="true" ht="9" hidden="false" customHeight="true" outlineLevel="0" collapsed="false">
      <c r="A558" s="3" t="s">
        <v>507</v>
      </c>
      <c r="B558" s="4" t="n">
        <f aca="false">E558+H558+K558+N558+Q558</f>
        <v>7</v>
      </c>
      <c r="C558" s="4" t="n">
        <f aca="false">F558+I558+L558+O558+R558</f>
        <v>16</v>
      </c>
      <c r="D558" s="4" t="n">
        <f aca="false">G558+J558+M558+P558+S558</f>
        <v>13</v>
      </c>
      <c r="E558" s="4" t="n">
        <v>1</v>
      </c>
      <c r="F558" s="4" t="n">
        <v>0</v>
      </c>
      <c r="G558" s="4" t="n">
        <v>2</v>
      </c>
      <c r="H558" s="4" t="n">
        <v>1</v>
      </c>
      <c r="I558" s="4" t="n">
        <v>7</v>
      </c>
      <c r="J558" s="4" t="n">
        <v>6</v>
      </c>
      <c r="K558" s="4" t="n">
        <v>5</v>
      </c>
      <c r="L558" s="4" t="n">
        <v>9</v>
      </c>
      <c r="M558" s="4" t="n">
        <v>5</v>
      </c>
      <c r="N558" s="4" t="n">
        <v>0</v>
      </c>
      <c r="O558" s="4" t="n">
        <v>0</v>
      </c>
      <c r="P558" s="4" t="n">
        <v>0</v>
      </c>
      <c r="Q558" s="4" t="n">
        <v>0</v>
      </c>
      <c r="R558" s="4" t="n">
        <v>0</v>
      </c>
      <c r="S558" s="4" t="n">
        <v>0</v>
      </c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</row>
    <row r="559" s="21" customFormat="true" ht="9" hidden="false" customHeight="true" outlineLevel="0" collapsed="false">
      <c r="A559" s="3" t="s">
        <v>508</v>
      </c>
      <c r="B559" s="4" t="n">
        <f aca="false">E559+H559+K559+N559+Q559</f>
        <v>21</v>
      </c>
      <c r="C559" s="4" t="n">
        <f aca="false">F559+I559+L559+O559+R559</f>
        <v>21</v>
      </c>
      <c r="D559" s="4" t="n">
        <f aca="false">G559+J559+M559+P559+S559</f>
        <v>23</v>
      </c>
      <c r="E559" s="4" t="n">
        <v>1</v>
      </c>
      <c r="F559" s="4" t="n">
        <v>2</v>
      </c>
      <c r="G559" s="4" t="n">
        <v>0</v>
      </c>
      <c r="H559" s="4" t="n">
        <v>6</v>
      </c>
      <c r="I559" s="4" t="n">
        <v>2</v>
      </c>
      <c r="J559" s="4" t="n">
        <v>5</v>
      </c>
      <c r="K559" s="4" t="n">
        <v>14</v>
      </c>
      <c r="L559" s="4" t="n">
        <v>13</v>
      </c>
      <c r="M559" s="4" t="n">
        <v>18</v>
      </c>
      <c r="N559" s="4" t="n">
        <v>0</v>
      </c>
      <c r="O559" s="4" t="n">
        <v>4</v>
      </c>
      <c r="P559" s="4" t="n">
        <v>0</v>
      </c>
      <c r="Q559" s="4" t="n">
        <v>0</v>
      </c>
      <c r="R559" s="4" t="n">
        <v>0</v>
      </c>
      <c r="S559" s="4" t="n">
        <v>0</v>
      </c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</row>
    <row r="560" s="21" customFormat="true" ht="9" hidden="false" customHeight="true" outlineLevel="0" collapsed="false">
      <c r="A560" s="3" t="s">
        <v>509</v>
      </c>
      <c r="B560" s="4" t="n">
        <f aca="false">E560+H560+K560+N560+Q560</f>
        <v>13</v>
      </c>
      <c r="C560" s="4" t="n">
        <f aca="false">F560+I560+L560+O560+R560</f>
        <v>6</v>
      </c>
      <c r="D560" s="4" t="n">
        <f aca="false">G560+J560+M560+P560+S560</f>
        <v>9</v>
      </c>
      <c r="E560" s="4" t="n">
        <v>0</v>
      </c>
      <c r="F560" s="4" t="n">
        <v>0</v>
      </c>
      <c r="G560" s="4" t="n">
        <v>0</v>
      </c>
      <c r="H560" s="4" t="n">
        <v>8</v>
      </c>
      <c r="I560" s="4" t="n">
        <v>3</v>
      </c>
      <c r="J560" s="4" t="n">
        <v>2</v>
      </c>
      <c r="K560" s="4" t="n">
        <v>5</v>
      </c>
      <c r="L560" s="4" t="n">
        <v>3</v>
      </c>
      <c r="M560" s="4" t="n">
        <v>5</v>
      </c>
      <c r="N560" s="4" t="n">
        <v>0</v>
      </c>
      <c r="O560" s="4" t="n">
        <v>0</v>
      </c>
      <c r="P560" s="4" t="n">
        <v>1</v>
      </c>
      <c r="Q560" s="4" t="n">
        <v>0</v>
      </c>
      <c r="R560" s="4" t="n">
        <v>0</v>
      </c>
      <c r="S560" s="4" t="n">
        <v>1</v>
      </c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</row>
    <row r="561" s="21" customFormat="true" ht="9" hidden="false" customHeight="true" outlineLevel="0" collapsed="false">
      <c r="A561" s="3" t="s">
        <v>510</v>
      </c>
      <c r="B561" s="4" t="n">
        <f aca="false">E561+H561+K561+N561+Q561</f>
        <v>30</v>
      </c>
      <c r="C561" s="4" t="n">
        <f aca="false">F561+I561+L561+O561+R561</f>
        <v>40</v>
      </c>
      <c r="D561" s="4" t="n">
        <f aca="false">G561+J561+M561+P561+S561</f>
        <v>40</v>
      </c>
      <c r="E561" s="4" t="n">
        <v>1</v>
      </c>
      <c r="F561" s="4" t="n">
        <v>2</v>
      </c>
      <c r="G561" s="4" t="n">
        <v>1</v>
      </c>
      <c r="H561" s="4" t="n">
        <v>9</v>
      </c>
      <c r="I561" s="4" t="n">
        <v>11</v>
      </c>
      <c r="J561" s="4" t="n">
        <v>16</v>
      </c>
      <c r="K561" s="4" t="n">
        <v>19</v>
      </c>
      <c r="L561" s="4" t="n">
        <v>26</v>
      </c>
      <c r="M561" s="4" t="n">
        <v>22</v>
      </c>
      <c r="N561" s="4" t="n">
        <v>1</v>
      </c>
      <c r="O561" s="4" t="n">
        <v>1</v>
      </c>
      <c r="P561" s="4" t="n">
        <v>1</v>
      </c>
      <c r="Q561" s="4" t="n">
        <v>0</v>
      </c>
      <c r="R561" s="4" t="n">
        <v>0</v>
      </c>
      <c r="S561" s="4" t="n">
        <v>0</v>
      </c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</row>
    <row r="562" s="21" customFormat="true" ht="9" hidden="false" customHeight="true" outlineLevel="0" collapsed="false">
      <c r="A562" s="3" t="s">
        <v>511</v>
      </c>
      <c r="B562" s="4" t="n">
        <f aca="false">E562+H562+K562+N562+Q562</f>
        <v>17</v>
      </c>
      <c r="C562" s="4" t="n">
        <f aca="false">F562+I562+L562+O562+R562</f>
        <v>13</v>
      </c>
      <c r="D562" s="4" t="n">
        <f aca="false">G562+J562+M562+P562+S562</f>
        <v>23</v>
      </c>
      <c r="E562" s="4" t="n">
        <v>0</v>
      </c>
      <c r="F562" s="4" t="n">
        <v>2</v>
      </c>
      <c r="G562" s="4" t="n">
        <v>2</v>
      </c>
      <c r="H562" s="4" t="n">
        <v>7</v>
      </c>
      <c r="I562" s="4" t="n">
        <v>2</v>
      </c>
      <c r="J562" s="4" t="n">
        <v>5</v>
      </c>
      <c r="K562" s="4" t="n">
        <v>9</v>
      </c>
      <c r="L562" s="4" t="n">
        <v>8</v>
      </c>
      <c r="M562" s="4" t="n">
        <v>15</v>
      </c>
      <c r="N562" s="4" t="n">
        <v>1</v>
      </c>
      <c r="O562" s="4" t="n">
        <v>1</v>
      </c>
      <c r="P562" s="4" t="n">
        <v>0</v>
      </c>
      <c r="Q562" s="4" t="n">
        <v>0</v>
      </c>
      <c r="R562" s="4" t="n">
        <v>0</v>
      </c>
      <c r="S562" s="4" t="n">
        <v>1</v>
      </c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</row>
    <row r="563" s="21" customFormat="true" ht="9" hidden="false" customHeight="true" outlineLevel="0" collapsed="false">
      <c r="A563" s="3" t="s">
        <v>512</v>
      </c>
      <c r="B563" s="4" t="n">
        <f aca="false">E563+H563+K563+N563+Q563</f>
        <v>3</v>
      </c>
      <c r="C563" s="4" t="n">
        <f aca="false">F563+I563+L563+O563+R563</f>
        <v>6</v>
      </c>
      <c r="D563" s="4" t="n">
        <f aca="false">G563+J563+M563+P563+S563</f>
        <v>7</v>
      </c>
      <c r="E563" s="4" t="n">
        <v>0</v>
      </c>
      <c r="F563" s="4" t="n">
        <v>0</v>
      </c>
      <c r="G563" s="4" t="n">
        <v>1</v>
      </c>
      <c r="H563" s="4" t="n">
        <v>2</v>
      </c>
      <c r="I563" s="4" t="n">
        <v>2</v>
      </c>
      <c r="J563" s="4" t="n">
        <v>3</v>
      </c>
      <c r="K563" s="4" t="n">
        <v>1</v>
      </c>
      <c r="L563" s="4" t="n">
        <v>4</v>
      </c>
      <c r="M563" s="4" t="n">
        <v>2</v>
      </c>
      <c r="N563" s="4" t="n">
        <v>0</v>
      </c>
      <c r="O563" s="4" t="n">
        <v>0</v>
      </c>
      <c r="P563" s="4" t="n">
        <v>1</v>
      </c>
      <c r="Q563" s="4" t="n">
        <v>0</v>
      </c>
      <c r="R563" s="4" t="n">
        <v>0</v>
      </c>
      <c r="S563" s="4" t="n">
        <v>0</v>
      </c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</row>
    <row r="564" s="21" customFormat="true" ht="9" hidden="false" customHeight="true" outlineLevel="0" collapsed="false">
      <c r="A564" s="3" t="s">
        <v>513</v>
      </c>
      <c r="B564" s="4" t="n">
        <f aca="false">E564+H564+K564+N564+Q564</f>
        <v>197</v>
      </c>
      <c r="C564" s="4" t="n">
        <f aca="false">F564+I564+L564+O564+R564</f>
        <v>149</v>
      </c>
      <c r="D564" s="4" t="n">
        <f aca="false">G564+J564+M564+P564+S564</f>
        <v>139</v>
      </c>
      <c r="E564" s="4" t="n">
        <v>37</v>
      </c>
      <c r="F564" s="4" t="n">
        <v>20</v>
      </c>
      <c r="G564" s="4" t="n">
        <v>12</v>
      </c>
      <c r="H564" s="4" t="n">
        <v>98</v>
      </c>
      <c r="I564" s="4" t="n">
        <v>65</v>
      </c>
      <c r="J564" s="4" t="n">
        <v>57</v>
      </c>
      <c r="K564" s="4" t="n">
        <v>56</v>
      </c>
      <c r="L564" s="4" t="n">
        <v>61</v>
      </c>
      <c r="M564" s="4" t="n">
        <v>66</v>
      </c>
      <c r="N564" s="4" t="n">
        <v>5</v>
      </c>
      <c r="O564" s="4" t="n">
        <v>2</v>
      </c>
      <c r="P564" s="4" t="n">
        <v>4</v>
      </c>
      <c r="Q564" s="4" t="n">
        <v>1</v>
      </c>
      <c r="R564" s="4" t="n">
        <v>1</v>
      </c>
      <c r="S564" s="4" t="n">
        <v>0</v>
      </c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</row>
    <row r="565" s="21" customFormat="true" ht="9" hidden="false" customHeight="true" outlineLevel="0" collapsed="false">
      <c r="A565" s="3" t="s">
        <v>514</v>
      </c>
      <c r="B565" s="4" t="n">
        <f aca="false">E565+H565+K565+N565+Q565</f>
        <v>25</v>
      </c>
      <c r="C565" s="4" t="n">
        <f aca="false">F565+I565+L565+O565+R565</f>
        <v>24</v>
      </c>
      <c r="D565" s="4" t="n">
        <f aca="false">G565+J565+M565+P565+S565</f>
        <v>19</v>
      </c>
      <c r="E565" s="4" t="n">
        <v>6</v>
      </c>
      <c r="F565" s="4" t="n">
        <v>5</v>
      </c>
      <c r="G565" s="4" t="n">
        <v>5</v>
      </c>
      <c r="H565" s="4" t="n">
        <v>11</v>
      </c>
      <c r="I565" s="4" t="n">
        <v>11</v>
      </c>
      <c r="J565" s="4" t="n">
        <v>9</v>
      </c>
      <c r="K565" s="4" t="n">
        <v>8</v>
      </c>
      <c r="L565" s="4" t="n">
        <v>7</v>
      </c>
      <c r="M565" s="4" t="n">
        <v>5</v>
      </c>
      <c r="N565" s="4" t="n">
        <v>0</v>
      </c>
      <c r="O565" s="4" t="n">
        <v>1</v>
      </c>
      <c r="P565" s="4" t="n">
        <v>0</v>
      </c>
      <c r="Q565" s="4" t="n">
        <v>0</v>
      </c>
      <c r="R565" s="4" t="n">
        <v>0</v>
      </c>
      <c r="S565" s="4" t="n">
        <v>0</v>
      </c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</row>
    <row r="566" s="21" customFormat="true" ht="9" hidden="false" customHeight="true" outlineLevel="0" collapsed="false">
      <c r="A566" s="3" t="s">
        <v>515</v>
      </c>
      <c r="B566" s="4" t="n">
        <f aca="false">E566+H566+K566+N566+Q566</f>
        <v>7</v>
      </c>
      <c r="C566" s="4" t="n">
        <f aca="false">F566+I566+L566+O566+R566</f>
        <v>10</v>
      </c>
      <c r="D566" s="4" t="n">
        <f aca="false">G566+J566+M566+P566+S566</f>
        <v>1</v>
      </c>
      <c r="E566" s="4" t="n">
        <v>0</v>
      </c>
      <c r="F566" s="4" t="n">
        <v>1</v>
      </c>
      <c r="G566" s="4" t="n">
        <v>0</v>
      </c>
      <c r="H566" s="4" t="n">
        <v>4</v>
      </c>
      <c r="I566" s="4" t="n">
        <v>5</v>
      </c>
      <c r="J566" s="4" t="n">
        <v>0</v>
      </c>
      <c r="K566" s="4" t="n">
        <v>3</v>
      </c>
      <c r="L566" s="4" t="n">
        <v>3</v>
      </c>
      <c r="M566" s="4" t="n">
        <v>1</v>
      </c>
      <c r="N566" s="4" t="n">
        <v>0</v>
      </c>
      <c r="O566" s="4" t="n">
        <v>1</v>
      </c>
      <c r="P566" s="4" t="n">
        <v>0</v>
      </c>
      <c r="Q566" s="4" t="n">
        <v>0</v>
      </c>
      <c r="R566" s="4" t="n">
        <v>0</v>
      </c>
      <c r="S566" s="4" t="n">
        <v>0</v>
      </c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</row>
    <row r="567" s="21" customFormat="true" ht="9" hidden="false" customHeight="true" outlineLevel="0" collapsed="false">
      <c r="A567" s="3" t="s">
        <v>516</v>
      </c>
      <c r="B567" s="4" t="n">
        <f aca="false">E567+H567+K567+N567+Q567</f>
        <v>27</v>
      </c>
      <c r="C567" s="4" t="n">
        <f aca="false">F567+I567+L567+O567+R567</f>
        <v>21</v>
      </c>
      <c r="D567" s="4" t="n">
        <f aca="false">G567+J567+M567+P567+S567</f>
        <v>31</v>
      </c>
      <c r="E567" s="4" t="n">
        <v>6</v>
      </c>
      <c r="F567" s="4" t="n">
        <v>3</v>
      </c>
      <c r="G567" s="4" t="n">
        <v>2</v>
      </c>
      <c r="H567" s="4" t="n">
        <v>11</v>
      </c>
      <c r="I567" s="4" t="n">
        <v>11</v>
      </c>
      <c r="J567" s="4" t="n">
        <v>16</v>
      </c>
      <c r="K567" s="4" t="n">
        <v>10</v>
      </c>
      <c r="L567" s="4" t="n">
        <v>7</v>
      </c>
      <c r="M567" s="4" t="n">
        <v>12</v>
      </c>
      <c r="N567" s="4" t="n">
        <v>0</v>
      </c>
      <c r="O567" s="4" t="n">
        <v>0</v>
      </c>
      <c r="P567" s="4" t="n">
        <v>1</v>
      </c>
      <c r="Q567" s="4" t="n">
        <v>0</v>
      </c>
      <c r="R567" s="4" t="n">
        <v>0</v>
      </c>
      <c r="S567" s="4" t="n">
        <v>0</v>
      </c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</row>
    <row r="568" s="21" customFormat="true" ht="9" hidden="false" customHeight="true" outlineLevel="0" collapsed="false">
      <c r="A568" s="3" t="s">
        <v>517</v>
      </c>
      <c r="B568" s="4" t="n">
        <f aca="false">E568+H568+K568+N568+Q568</f>
        <v>10</v>
      </c>
      <c r="C568" s="4" t="n">
        <f aca="false">F568+I568+L568+O568+R568</f>
        <v>8</v>
      </c>
      <c r="D568" s="4" t="n">
        <f aca="false">G568+J568+M568+P568+S568</f>
        <v>14</v>
      </c>
      <c r="E568" s="4" t="n">
        <v>4</v>
      </c>
      <c r="F568" s="4" t="n">
        <v>6</v>
      </c>
      <c r="G568" s="4" t="n">
        <v>12</v>
      </c>
      <c r="H568" s="4" t="n">
        <v>4</v>
      </c>
      <c r="I568" s="4" t="n">
        <v>1</v>
      </c>
      <c r="J568" s="4" t="n">
        <v>1</v>
      </c>
      <c r="K568" s="4" t="n">
        <v>2</v>
      </c>
      <c r="L568" s="4" t="n">
        <v>1</v>
      </c>
      <c r="M568" s="4" t="n">
        <v>1</v>
      </c>
      <c r="N568" s="4" t="n">
        <v>0</v>
      </c>
      <c r="O568" s="4" t="n">
        <v>0</v>
      </c>
      <c r="P568" s="4" t="n">
        <v>0</v>
      </c>
      <c r="Q568" s="4" t="n">
        <v>0</v>
      </c>
      <c r="R568" s="4" t="n">
        <v>0</v>
      </c>
      <c r="S568" s="4" t="n">
        <v>0</v>
      </c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</row>
    <row r="569" s="21" customFormat="true" ht="9" hidden="false" customHeight="true" outlineLevel="0" collapsed="false">
      <c r="A569" s="3" t="s">
        <v>518</v>
      </c>
      <c r="B569" s="4" t="n">
        <f aca="false">E569+H569+K569+N569+Q569</f>
        <v>5</v>
      </c>
      <c r="C569" s="4" t="n">
        <f aca="false">F569+I569+L569+O569+R569</f>
        <v>2</v>
      </c>
      <c r="D569" s="4" t="n">
        <f aca="false">G569+J569+M569+P569+S569</f>
        <v>4</v>
      </c>
      <c r="E569" s="4" t="n">
        <v>0</v>
      </c>
      <c r="F569" s="4" t="n">
        <v>0</v>
      </c>
      <c r="G569" s="4" t="n">
        <v>1</v>
      </c>
      <c r="H569" s="4" t="n">
        <v>1</v>
      </c>
      <c r="I569" s="4" t="n">
        <v>1</v>
      </c>
      <c r="J569" s="4" t="n">
        <v>1</v>
      </c>
      <c r="K569" s="4" t="n">
        <v>4</v>
      </c>
      <c r="L569" s="4" t="n">
        <v>1</v>
      </c>
      <c r="M569" s="4" t="n">
        <v>2</v>
      </c>
      <c r="N569" s="4" t="n">
        <v>0</v>
      </c>
      <c r="O569" s="4" t="n">
        <v>0</v>
      </c>
      <c r="P569" s="4" t="n">
        <v>0</v>
      </c>
      <c r="Q569" s="4" t="n">
        <v>0</v>
      </c>
      <c r="R569" s="4" t="n">
        <v>0</v>
      </c>
      <c r="S569" s="4" t="n">
        <v>0</v>
      </c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</row>
    <row r="570" s="21" customFormat="true" ht="9" hidden="false" customHeight="true" outlineLevel="0" collapsed="false">
      <c r="A570" s="3" t="s">
        <v>519</v>
      </c>
      <c r="B570" s="4" t="n">
        <f aca="false">E570+H570+K570+N570+Q570</f>
        <v>4</v>
      </c>
      <c r="C570" s="4" t="n">
        <f aca="false">F570+I570+L570+O570+R570</f>
        <v>7</v>
      </c>
      <c r="D570" s="4" t="n">
        <f aca="false">G570+J570+M570+P570+S570</f>
        <v>9</v>
      </c>
      <c r="E570" s="4" t="n">
        <v>0</v>
      </c>
      <c r="F570" s="4" t="n">
        <v>0</v>
      </c>
      <c r="G570" s="4" t="n">
        <v>0</v>
      </c>
      <c r="H570" s="4" t="n">
        <v>2</v>
      </c>
      <c r="I570" s="4" t="n">
        <v>3</v>
      </c>
      <c r="J570" s="4" t="n">
        <v>6</v>
      </c>
      <c r="K570" s="4" t="n">
        <v>1</v>
      </c>
      <c r="L570" s="4" t="n">
        <v>3</v>
      </c>
      <c r="M570" s="4" t="n">
        <v>3</v>
      </c>
      <c r="N570" s="4" t="n">
        <v>1</v>
      </c>
      <c r="O570" s="4" t="n">
        <v>1</v>
      </c>
      <c r="P570" s="4" t="n">
        <v>0</v>
      </c>
      <c r="Q570" s="4" t="n">
        <v>0</v>
      </c>
      <c r="R570" s="4" t="n">
        <v>0</v>
      </c>
      <c r="S570" s="4" t="n">
        <v>0</v>
      </c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</row>
    <row r="571" s="21" customFormat="true" ht="9" hidden="false" customHeight="true" outlineLevel="0" collapsed="false">
      <c r="A571" s="3" t="s">
        <v>520</v>
      </c>
      <c r="B571" s="4" t="n">
        <f aca="false">E571+H571+K571+N571+Q571</f>
        <v>52</v>
      </c>
      <c r="C571" s="4" t="n">
        <f aca="false">F571+I571+L571+O571+R571</f>
        <v>48</v>
      </c>
      <c r="D571" s="4" t="n">
        <f aca="false">G571+J571+M571+P571+S571</f>
        <v>32</v>
      </c>
      <c r="E571" s="4" t="n">
        <v>0</v>
      </c>
      <c r="F571" s="4" t="n">
        <v>1</v>
      </c>
      <c r="G571" s="4" t="n">
        <v>0</v>
      </c>
      <c r="H571" s="4" t="n">
        <v>29</v>
      </c>
      <c r="I571" s="4" t="n">
        <v>22</v>
      </c>
      <c r="J571" s="4" t="n">
        <v>10</v>
      </c>
      <c r="K571" s="4" t="n">
        <v>23</v>
      </c>
      <c r="L571" s="4" t="n">
        <v>25</v>
      </c>
      <c r="M571" s="4" t="n">
        <v>22</v>
      </c>
      <c r="N571" s="4" t="n">
        <v>0</v>
      </c>
      <c r="O571" s="4" t="n">
        <v>0</v>
      </c>
      <c r="P571" s="4" t="n">
        <v>0</v>
      </c>
      <c r="Q571" s="4" t="n">
        <v>0</v>
      </c>
      <c r="R571" s="4" t="n">
        <v>0</v>
      </c>
      <c r="S571" s="4" t="n">
        <v>0</v>
      </c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</row>
    <row r="572" s="21" customFormat="true" ht="9" hidden="false" customHeight="true" outlineLevel="0" collapsed="false">
      <c r="A572" s="3" t="s">
        <v>521</v>
      </c>
      <c r="B572" s="4" t="n">
        <f aca="false">E572+H572+K572+N572+Q572</f>
        <v>2</v>
      </c>
      <c r="C572" s="4" t="n">
        <f aca="false">F572+I572+L572+O572+R572</f>
        <v>0</v>
      </c>
      <c r="D572" s="4" t="n">
        <f aca="false">G572+J572+M572+P572+S572</f>
        <v>4</v>
      </c>
      <c r="E572" s="4" t="n">
        <v>0</v>
      </c>
      <c r="F572" s="4" t="n">
        <v>0</v>
      </c>
      <c r="G572" s="4" t="n">
        <v>1</v>
      </c>
      <c r="H572" s="4" t="n">
        <v>0</v>
      </c>
      <c r="I572" s="4" t="n">
        <v>0</v>
      </c>
      <c r="J572" s="4" t="n">
        <v>1</v>
      </c>
      <c r="K572" s="4" t="n">
        <v>2</v>
      </c>
      <c r="L572" s="4" t="n">
        <v>0</v>
      </c>
      <c r="M572" s="4" t="n">
        <v>2</v>
      </c>
      <c r="N572" s="4" t="n">
        <v>0</v>
      </c>
      <c r="O572" s="4" t="n">
        <v>0</v>
      </c>
      <c r="P572" s="4" t="n">
        <v>0</v>
      </c>
      <c r="Q572" s="4" t="n">
        <v>0</v>
      </c>
      <c r="R572" s="4" t="n">
        <v>0</v>
      </c>
      <c r="S572" s="4" t="n">
        <v>0</v>
      </c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</row>
    <row r="573" s="21" customFormat="true" ht="9" hidden="false" customHeight="true" outlineLevel="0" collapsed="false">
      <c r="A573" s="3" t="s">
        <v>522</v>
      </c>
      <c r="B573" s="4" t="n">
        <f aca="false">E573+H573+K573+N573+Q573</f>
        <v>0</v>
      </c>
      <c r="C573" s="4" t="n">
        <f aca="false">F573+I573+L573+O573+R573</f>
        <v>1</v>
      </c>
      <c r="D573" s="4" t="n">
        <f aca="false">G573+J573+M573+P573+S573</f>
        <v>0</v>
      </c>
      <c r="E573" s="4" t="n">
        <v>0</v>
      </c>
      <c r="F573" s="4" t="n">
        <v>0</v>
      </c>
      <c r="G573" s="4" t="n">
        <v>0</v>
      </c>
      <c r="H573" s="4" t="n">
        <v>0</v>
      </c>
      <c r="I573" s="4" t="n">
        <v>1</v>
      </c>
      <c r="J573" s="4" t="n">
        <v>0</v>
      </c>
      <c r="K573" s="4" t="n">
        <v>0</v>
      </c>
      <c r="L573" s="4" t="n">
        <v>0</v>
      </c>
      <c r="M573" s="4" t="n">
        <v>0</v>
      </c>
      <c r="N573" s="4" t="n">
        <v>0</v>
      </c>
      <c r="O573" s="4" t="n">
        <v>0</v>
      </c>
      <c r="P573" s="4" t="n">
        <v>0</v>
      </c>
      <c r="Q573" s="4" t="n">
        <v>0</v>
      </c>
      <c r="R573" s="4" t="n">
        <v>0</v>
      </c>
      <c r="S573" s="4" t="n">
        <v>0</v>
      </c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</row>
    <row r="574" s="21" customFormat="true" ht="9" hidden="false" customHeight="true" outlineLevel="0" collapsed="false">
      <c r="A574" s="3" t="s">
        <v>523</v>
      </c>
      <c r="B574" s="4" t="n">
        <f aca="false">E574+H574+K574+N574+Q574</f>
        <v>9</v>
      </c>
      <c r="C574" s="4" t="n">
        <f aca="false">F574+I574+L574+O574+R574</f>
        <v>8</v>
      </c>
      <c r="D574" s="4" t="n">
        <f aca="false">G574+J574+M574+P574+S574</f>
        <v>4</v>
      </c>
      <c r="E574" s="4" t="n">
        <v>0</v>
      </c>
      <c r="F574" s="4" t="n">
        <v>1</v>
      </c>
      <c r="G574" s="4" t="n">
        <v>0</v>
      </c>
      <c r="H574" s="4" t="n">
        <v>4</v>
      </c>
      <c r="I574" s="4" t="n">
        <v>1</v>
      </c>
      <c r="J574" s="4" t="n">
        <v>0</v>
      </c>
      <c r="K574" s="4" t="n">
        <v>5</v>
      </c>
      <c r="L574" s="4" t="n">
        <v>6</v>
      </c>
      <c r="M574" s="4" t="n">
        <v>4</v>
      </c>
      <c r="N574" s="4" t="n">
        <v>0</v>
      </c>
      <c r="O574" s="4" t="n">
        <v>0</v>
      </c>
      <c r="P574" s="4" t="n">
        <v>0</v>
      </c>
      <c r="Q574" s="4" t="n">
        <v>0</v>
      </c>
      <c r="R574" s="4" t="n">
        <v>0</v>
      </c>
      <c r="S574" s="4" t="n">
        <v>0</v>
      </c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</row>
    <row r="575" s="21" customFormat="true" ht="9" hidden="false" customHeight="true" outlineLevel="0" collapsed="false">
      <c r="A575" s="3" t="s">
        <v>524</v>
      </c>
      <c r="B575" s="4" t="n">
        <f aca="false">E575+H575+K575+N575+Q575</f>
        <v>23</v>
      </c>
      <c r="C575" s="4" t="n">
        <f aca="false">F575+I575+L575+O575+R575</f>
        <v>10</v>
      </c>
      <c r="D575" s="4" t="n">
        <f aca="false">G575+J575+M575+P575+S575</f>
        <v>5</v>
      </c>
      <c r="E575" s="4" t="n">
        <v>3</v>
      </c>
      <c r="F575" s="4" t="n">
        <v>3</v>
      </c>
      <c r="G575" s="4" t="n">
        <v>2</v>
      </c>
      <c r="H575" s="4" t="n">
        <v>3</v>
      </c>
      <c r="I575" s="4" t="n">
        <v>2</v>
      </c>
      <c r="J575" s="4" t="n">
        <v>1</v>
      </c>
      <c r="K575" s="4" t="n">
        <v>16</v>
      </c>
      <c r="L575" s="4" t="n">
        <v>5</v>
      </c>
      <c r="M575" s="4" t="n">
        <v>1</v>
      </c>
      <c r="N575" s="4" t="n">
        <v>0</v>
      </c>
      <c r="O575" s="4" t="n">
        <v>0</v>
      </c>
      <c r="P575" s="4" t="n">
        <v>1</v>
      </c>
      <c r="Q575" s="4" t="n">
        <v>1</v>
      </c>
      <c r="R575" s="4" t="n">
        <v>0</v>
      </c>
      <c r="S575" s="4" t="n">
        <v>0</v>
      </c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</row>
    <row r="576" s="21" customFormat="true" ht="9" hidden="false" customHeight="true" outlineLevel="0" collapsed="false">
      <c r="A576" s="3" t="s">
        <v>525</v>
      </c>
      <c r="B576" s="4" t="n">
        <f aca="false">E576+H576+K576+N576+Q576</f>
        <v>5</v>
      </c>
      <c r="C576" s="4" t="n">
        <f aca="false">F576+I576+L576+O576+R576</f>
        <v>0</v>
      </c>
      <c r="D576" s="4" t="n">
        <f aca="false">G576+J576+M576+P576+S576</f>
        <v>0</v>
      </c>
      <c r="E576" s="4" t="n">
        <v>0</v>
      </c>
      <c r="F576" s="4" t="n">
        <v>0</v>
      </c>
      <c r="G576" s="4" t="n">
        <v>0</v>
      </c>
      <c r="H576" s="4" t="n">
        <v>0</v>
      </c>
      <c r="I576" s="4" t="n">
        <v>0</v>
      </c>
      <c r="J576" s="4" t="n">
        <v>0</v>
      </c>
      <c r="K576" s="4" t="n">
        <v>5</v>
      </c>
      <c r="L576" s="4" t="n">
        <v>0</v>
      </c>
      <c r="M576" s="4" t="n">
        <v>0</v>
      </c>
      <c r="N576" s="4" t="n">
        <v>0</v>
      </c>
      <c r="O576" s="4" t="n">
        <v>0</v>
      </c>
      <c r="P576" s="4" t="n">
        <v>0</v>
      </c>
      <c r="Q576" s="4" t="n">
        <v>0</v>
      </c>
      <c r="R576" s="4" t="n">
        <v>0</v>
      </c>
      <c r="S576" s="4" t="n">
        <v>0</v>
      </c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</row>
    <row r="577" s="21" customFormat="true" ht="9" hidden="false" customHeight="true" outlineLevel="0" collapsed="false">
      <c r="A577" s="3" t="s">
        <v>526</v>
      </c>
      <c r="B577" s="4" t="n">
        <f aca="false">E577+H577+K577+N577+Q577</f>
        <v>6</v>
      </c>
      <c r="C577" s="4" t="n">
        <f aca="false">F577+I577+L577+O577+R577</f>
        <v>13</v>
      </c>
      <c r="D577" s="4" t="n">
        <f aca="false">G577+J577+M577+P577+S577</f>
        <v>6</v>
      </c>
      <c r="E577" s="4" t="n">
        <v>0</v>
      </c>
      <c r="F577" s="4" t="n">
        <v>0</v>
      </c>
      <c r="G577" s="4" t="n">
        <v>1</v>
      </c>
      <c r="H577" s="4" t="n">
        <v>1</v>
      </c>
      <c r="I577" s="4" t="n">
        <v>3</v>
      </c>
      <c r="J577" s="4" t="n">
        <v>1</v>
      </c>
      <c r="K577" s="4" t="n">
        <v>5</v>
      </c>
      <c r="L577" s="4" t="n">
        <v>10</v>
      </c>
      <c r="M577" s="4" t="n">
        <v>4</v>
      </c>
      <c r="N577" s="4" t="n">
        <v>0</v>
      </c>
      <c r="O577" s="4" t="n">
        <v>0</v>
      </c>
      <c r="P577" s="4" t="n">
        <v>0</v>
      </c>
      <c r="Q577" s="4" t="n">
        <v>0</v>
      </c>
      <c r="R577" s="4" t="n">
        <v>0</v>
      </c>
      <c r="S577" s="4" t="n">
        <v>0</v>
      </c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</row>
    <row r="578" s="21" customFormat="true" ht="9" hidden="false" customHeight="true" outlineLevel="0" collapsed="false">
      <c r="A578" s="3" t="s">
        <v>527</v>
      </c>
      <c r="B578" s="4" t="n">
        <f aca="false">E578+H578+K578+N578+Q578</f>
        <v>2</v>
      </c>
      <c r="C578" s="4" t="n">
        <f aca="false">F578+I578+L578+O578+R578</f>
        <v>1</v>
      </c>
      <c r="D578" s="4" t="n">
        <f aca="false">G578+J578+M578+P578+S578</f>
        <v>0</v>
      </c>
      <c r="E578" s="4" t="n">
        <v>0</v>
      </c>
      <c r="F578" s="4" t="n">
        <v>0</v>
      </c>
      <c r="G578" s="4" t="n">
        <v>0</v>
      </c>
      <c r="H578" s="4" t="n">
        <v>0</v>
      </c>
      <c r="I578" s="4" t="n">
        <v>0</v>
      </c>
      <c r="J578" s="4" t="n">
        <v>0</v>
      </c>
      <c r="K578" s="4" t="n">
        <v>1</v>
      </c>
      <c r="L578" s="4" t="n">
        <v>1</v>
      </c>
      <c r="M578" s="4" t="n">
        <v>0</v>
      </c>
      <c r="N578" s="4" t="n">
        <v>1</v>
      </c>
      <c r="O578" s="4" t="n">
        <v>0</v>
      </c>
      <c r="P578" s="4" t="n">
        <v>0</v>
      </c>
      <c r="Q578" s="4" t="n">
        <v>0</v>
      </c>
      <c r="R578" s="4" t="n">
        <v>0</v>
      </c>
      <c r="S578" s="4" t="n">
        <v>0</v>
      </c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</row>
    <row r="579" s="21" customFormat="true" ht="9" hidden="false" customHeight="true" outlineLevel="0" collapsed="false">
      <c r="A579" s="3" t="s">
        <v>528</v>
      </c>
      <c r="B579" s="4" t="n">
        <f aca="false">E579+H579+K579+N579+Q579</f>
        <v>1</v>
      </c>
      <c r="C579" s="4" t="n">
        <f aca="false">F579+I579+L579+O579+R579</f>
        <v>0</v>
      </c>
      <c r="D579" s="4" t="n">
        <f aca="false">G579+J579+M579+P579+S579</f>
        <v>0</v>
      </c>
      <c r="E579" s="4" t="n">
        <v>0</v>
      </c>
      <c r="F579" s="4" t="n">
        <v>0</v>
      </c>
      <c r="G579" s="4" t="n">
        <v>0</v>
      </c>
      <c r="H579" s="4" t="n">
        <v>0</v>
      </c>
      <c r="I579" s="4" t="n">
        <v>0</v>
      </c>
      <c r="J579" s="4" t="n">
        <v>0</v>
      </c>
      <c r="K579" s="4" t="n">
        <v>0</v>
      </c>
      <c r="L579" s="4" t="n">
        <v>0</v>
      </c>
      <c r="M579" s="4" t="n">
        <v>0</v>
      </c>
      <c r="N579" s="4" t="n">
        <v>1</v>
      </c>
      <c r="O579" s="4" t="n">
        <v>0</v>
      </c>
      <c r="P579" s="4" t="n">
        <v>0</v>
      </c>
      <c r="Q579" s="4" t="n">
        <v>0</v>
      </c>
      <c r="R579" s="4" t="n">
        <v>0</v>
      </c>
      <c r="S579" s="4" t="n">
        <v>0</v>
      </c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</row>
    <row r="580" s="21" customFormat="true" ht="9" hidden="false" customHeight="true" outlineLevel="0" collapsed="false">
      <c r="A580" s="3" t="s">
        <v>529</v>
      </c>
      <c r="B580" s="4" t="n">
        <f aca="false">E580+H580+K580+N580+Q580</f>
        <v>4</v>
      </c>
      <c r="C580" s="4" t="n">
        <f aca="false">F580+I580+L580+O580+R580</f>
        <v>2</v>
      </c>
      <c r="D580" s="4" t="n">
        <f aca="false">G580+J580+M580+P580+S580</f>
        <v>2</v>
      </c>
      <c r="E580" s="4" t="n">
        <v>0</v>
      </c>
      <c r="F580" s="4" t="n">
        <v>0</v>
      </c>
      <c r="G580" s="4" t="n">
        <v>0</v>
      </c>
      <c r="H580" s="4" t="n">
        <v>2</v>
      </c>
      <c r="I580" s="4" t="n">
        <v>0</v>
      </c>
      <c r="J580" s="4" t="n">
        <v>1</v>
      </c>
      <c r="K580" s="4" t="n">
        <v>2</v>
      </c>
      <c r="L580" s="4" t="n">
        <v>2</v>
      </c>
      <c r="M580" s="4" t="n">
        <v>1</v>
      </c>
      <c r="N580" s="4" t="n">
        <v>0</v>
      </c>
      <c r="O580" s="4" t="n">
        <v>0</v>
      </c>
      <c r="P580" s="4" t="n">
        <v>0</v>
      </c>
      <c r="Q580" s="4" t="n">
        <v>0</v>
      </c>
      <c r="R580" s="4" t="n">
        <v>0</v>
      </c>
      <c r="S580" s="4" t="n">
        <v>0</v>
      </c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</row>
    <row r="581" s="21" customFormat="true" ht="9" hidden="false" customHeight="true" outlineLevel="0" collapsed="false">
      <c r="A581" s="3" t="s">
        <v>530</v>
      </c>
      <c r="B581" s="4" t="n">
        <f aca="false">E581+H581+K581+N581+Q581</f>
        <v>4</v>
      </c>
      <c r="C581" s="4" t="n">
        <f aca="false">F581+I581+L581+O581+R581</f>
        <v>7</v>
      </c>
      <c r="D581" s="4" t="n">
        <f aca="false">G581+J581+M581+P581+S581</f>
        <v>3</v>
      </c>
      <c r="E581" s="4" t="n">
        <v>0</v>
      </c>
      <c r="F581" s="4" t="n">
        <v>0</v>
      </c>
      <c r="G581" s="4" t="n">
        <v>0</v>
      </c>
      <c r="H581" s="4" t="n">
        <v>3</v>
      </c>
      <c r="I581" s="4" t="n">
        <v>0</v>
      </c>
      <c r="J581" s="4" t="n">
        <v>1</v>
      </c>
      <c r="K581" s="4" t="n">
        <v>1</v>
      </c>
      <c r="L581" s="4" t="n">
        <v>6</v>
      </c>
      <c r="M581" s="4" t="n">
        <v>2</v>
      </c>
      <c r="N581" s="4" t="n">
        <v>0</v>
      </c>
      <c r="O581" s="4" t="n">
        <v>1</v>
      </c>
      <c r="P581" s="4" t="n">
        <v>0</v>
      </c>
      <c r="Q581" s="4" t="n">
        <v>0</v>
      </c>
      <c r="R581" s="4" t="n">
        <v>0</v>
      </c>
      <c r="S581" s="4" t="n">
        <v>0</v>
      </c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</row>
    <row r="582" s="21" customFormat="true" ht="9" hidden="false" customHeight="true" outlineLevel="0" collapsed="false">
      <c r="A582" s="3" t="s">
        <v>531</v>
      </c>
      <c r="B582" s="4" t="n">
        <f aca="false">E582+H582+K582+N582+Q582</f>
        <v>5</v>
      </c>
      <c r="C582" s="4" t="n">
        <f aca="false">F582+I582+L582+O582+R582</f>
        <v>5</v>
      </c>
      <c r="D582" s="4" t="n">
        <f aca="false">G582+J582+M582+P582+S582</f>
        <v>4</v>
      </c>
      <c r="E582" s="4" t="n">
        <v>0</v>
      </c>
      <c r="F582" s="4" t="n">
        <v>0</v>
      </c>
      <c r="G582" s="4" t="n">
        <v>0</v>
      </c>
      <c r="H582" s="4" t="n">
        <v>2</v>
      </c>
      <c r="I582" s="4" t="n">
        <v>1</v>
      </c>
      <c r="J582" s="4" t="n">
        <v>2</v>
      </c>
      <c r="K582" s="4" t="n">
        <v>3</v>
      </c>
      <c r="L582" s="4" t="n">
        <v>4</v>
      </c>
      <c r="M582" s="4" t="n">
        <v>2</v>
      </c>
      <c r="N582" s="4" t="n">
        <v>0</v>
      </c>
      <c r="O582" s="4" t="n">
        <v>0</v>
      </c>
      <c r="P582" s="4" t="n">
        <v>0</v>
      </c>
      <c r="Q582" s="4" t="n">
        <v>0</v>
      </c>
      <c r="R582" s="4" t="n">
        <v>0</v>
      </c>
      <c r="S582" s="4" t="n">
        <v>0</v>
      </c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</row>
    <row r="583" s="21" customFormat="true" ht="9" hidden="false" customHeight="true" outlineLevel="0" collapsed="false">
      <c r="A583" s="3" t="s">
        <v>532</v>
      </c>
      <c r="B583" s="4" t="n">
        <f aca="false">E583+H583+K583+N583+Q583</f>
        <v>0</v>
      </c>
      <c r="C583" s="4" t="n">
        <f aca="false">F583+I583+L583+O583+R583</f>
        <v>0</v>
      </c>
      <c r="D583" s="4" t="n">
        <f aca="false">G583+J583+M583+P583+S583</f>
        <v>3</v>
      </c>
      <c r="E583" s="4" t="n">
        <v>0</v>
      </c>
      <c r="F583" s="4" t="n">
        <v>0</v>
      </c>
      <c r="G583" s="4" t="n">
        <v>0</v>
      </c>
      <c r="H583" s="4" t="n">
        <v>0</v>
      </c>
      <c r="I583" s="4" t="n">
        <v>0</v>
      </c>
      <c r="J583" s="4" t="n">
        <v>2</v>
      </c>
      <c r="K583" s="4" t="n">
        <v>0</v>
      </c>
      <c r="L583" s="4" t="n">
        <v>0</v>
      </c>
      <c r="M583" s="4" t="n">
        <v>1</v>
      </c>
      <c r="N583" s="4" t="n">
        <v>0</v>
      </c>
      <c r="O583" s="4" t="n">
        <v>0</v>
      </c>
      <c r="P583" s="4" t="n">
        <v>0</v>
      </c>
      <c r="Q583" s="4" t="n">
        <v>0</v>
      </c>
      <c r="R583" s="4" t="n">
        <v>0</v>
      </c>
      <c r="S583" s="4" t="n">
        <v>0</v>
      </c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</row>
    <row r="584" s="21" customFormat="true" ht="9" hidden="false" customHeight="true" outlineLevel="0" collapsed="false">
      <c r="A584" s="3" t="s">
        <v>533</v>
      </c>
      <c r="B584" s="4" t="n">
        <f aca="false">E584+H584+K584+N584+Q584</f>
        <v>16</v>
      </c>
      <c r="C584" s="4" t="n">
        <f aca="false">F584+I584+L584+O584+R584</f>
        <v>21</v>
      </c>
      <c r="D584" s="4" t="n">
        <f aca="false">G584+J584+M584+P584+S584</f>
        <v>37</v>
      </c>
      <c r="E584" s="4" t="n">
        <v>1</v>
      </c>
      <c r="F584" s="4" t="n">
        <v>1</v>
      </c>
      <c r="G584" s="4" t="n">
        <v>1</v>
      </c>
      <c r="H584" s="4" t="n">
        <v>3</v>
      </c>
      <c r="I584" s="4" t="n">
        <v>3</v>
      </c>
      <c r="J584" s="4" t="n">
        <v>20</v>
      </c>
      <c r="K584" s="4" t="n">
        <v>12</v>
      </c>
      <c r="L584" s="4" t="n">
        <v>17</v>
      </c>
      <c r="M584" s="4" t="n">
        <v>15</v>
      </c>
      <c r="N584" s="4" t="n">
        <v>0</v>
      </c>
      <c r="O584" s="4" t="n">
        <v>0</v>
      </c>
      <c r="P584" s="4" t="n">
        <v>1</v>
      </c>
      <c r="Q584" s="4" t="n">
        <v>0</v>
      </c>
      <c r="R584" s="4" t="n">
        <v>0</v>
      </c>
      <c r="S584" s="4" t="n">
        <v>0</v>
      </c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</row>
    <row r="585" s="21" customFormat="true" ht="9" hidden="false" customHeight="true" outlineLevel="0" collapsed="false">
      <c r="A585" s="3" t="s">
        <v>534</v>
      </c>
      <c r="B585" s="4" t="n">
        <f aca="false">E585+H585+K585+N585+Q585</f>
        <v>2</v>
      </c>
      <c r="C585" s="4" t="n">
        <f aca="false">F585+I585+L585+O585+R585</f>
        <v>8</v>
      </c>
      <c r="D585" s="4" t="n">
        <f aca="false">G585+J585+M585+P585+S585</f>
        <v>2</v>
      </c>
      <c r="E585" s="4" t="n">
        <v>0</v>
      </c>
      <c r="F585" s="4" t="n">
        <v>0</v>
      </c>
      <c r="G585" s="4" t="n">
        <v>0</v>
      </c>
      <c r="H585" s="4" t="n">
        <v>0</v>
      </c>
      <c r="I585" s="4" t="n">
        <v>6</v>
      </c>
      <c r="J585" s="4" t="n">
        <v>0</v>
      </c>
      <c r="K585" s="4" t="n">
        <v>2</v>
      </c>
      <c r="L585" s="4" t="n">
        <v>2</v>
      </c>
      <c r="M585" s="4" t="n">
        <v>2</v>
      </c>
      <c r="N585" s="4" t="n">
        <v>0</v>
      </c>
      <c r="O585" s="4" t="n">
        <v>0</v>
      </c>
      <c r="P585" s="4" t="n">
        <v>0</v>
      </c>
      <c r="Q585" s="4" t="n">
        <v>0</v>
      </c>
      <c r="R585" s="4" t="n">
        <v>0</v>
      </c>
      <c r="S585" s="4" t="n">
        <v>0</v>
      </c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</row>
    <row r="586" s="21" customFormat="true" ht="9" hidden="false" customHeight="true" outlineLevel="0" collapsed="false">
      <c r="A586" s="3" t="s">
        <v>535</v>
      </c>
      <c r="B586" s="4" t="n">
        <f aca="false">E586+H586+K586+N586+Q586</f>
        <v>35</v>
      </c>
      <c r="C586" s="4" t="n">
        <f aca="false">F586+I586+L586+O586+R586</f>
        <v>40</v>
      </c>
      <c r="D586" s="4" t="n">
        <f aca="false">G586+J586+M586+P586+S586</f>
        <v>33</v>
      </c>
      <c r="E586" s="4" t="n">
        <v>2</v>
      </c>
      <c r="F586" s="4" t="n">
        <v>0</v>
      </c>
      <c r="G586" s="4" t="n">
        <v>1</v>
      </c>
      <c r="H586" s="4" t="n">
        <v>10</v>
      </c>
      <c r="I586" s="4" t="n">
        <v>7</v>
      </c>
      <c r="J586" s="4" t="n">
        <v>9</v>
      </c>
      <c r="K586" s="4" t="n">
        <v>23</v>
      </c>
      <c r="L586" s="4" t="n">
        <v>31</v>
      </c>
      <c r="M586" s="4" t="n">
        <v>22</v>
      </c>
      <c r="N586" s="4" t="n">
        <v>0</v>
      </c>
      <c r="O586" s="4" t="n">
        <v>2</v>
      </c>
      <c r="P586" s="4" t="n">
        <v>1</v>
      </c>
      <c r="Q586" s="4" t="n">
        <v>0</v>
      </c>
      <c r="R586" s="4" t="n">
        <v>0</v>
      </c>
      <c r="S586" s="4" t="n">
        <v>0</v>
      </c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</row>
    <row r="587" s="21" customFormat="true" ht="9" hidden="false" customHeight="true" outlineLevel="0" collapsed="false">
      <c r="A587" s="3" t="s">
        <v>536</v>
      </c>
      <c r="B587" s="4" t="n">
        <f aca="false">E587+H587+K587+N587+Q587</f>
        <v>62</v>
      </c>
      <c r="C587" s="4" t="n">
        <f aca="false">F587+I587+L587+O587+R587</f>
        <v>61</v>
      </c>
      <c r="D587" s="4" t="n">
        <f aca="false">G587+J587+M587+P587+S587</f>
        <v>63</v>
      </c>
      <c r="E587" s="4" t="n">
        <v>16</v>
      </c>
      <c r="F587" s="4" t="n">
        <v>1</v>
      </c>
      <c r="G587" s="4" t="n">
        <v>1</v>
      </c>
      <c r="H587" s="4" t="n">
        <v>12</v>
      </c>
      <c r="I587" s="4" t="n">
        <v>16</v>
      </c>
      <c r="J587" s="4" t="n">
        <v>11</v>
      </c>
      <c r="K587" s="4" t="n">
        <v>33</v>
      </c>
      <c r="L587" s="4" t="n">
        <v>41</v>
      </c>
      <c r="M587" s="4" t="n">
        <v>49</v>
      </c>
      <c r="N587" s="4" t="n">
        <v>1</v>
      </c>
      <c r="O587" s="4" t="n">
        <v>3</v>
      </c>
      <c r="P587" s="4" t="n">
        <v>2</v>
      </c>
      <c r="Q587" s="4" t="n">
        <v>0</v>
      </c>
      <c r="R587" s="4" t="n">
        <v>0</v>
      </c>
      <c r="S587" s="4" t="n">
        <v>0</v>
      </c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</row>
    <row r="588" s="21" customFormat="true" ht="9" hidden="false" customHeight="true" outlineLevel="0" collapsed="false">
      <c r="A588" s="3" t="s">
        <v>537</v>
      </c>
      <c r="B588" s="4" t="n">
        <f aca="false">E588+H588+K588+N588+Q588</f>
        <v>185</v>
      </c>
      <c r="C588" s="4" t="n">
        <f aca="false">F588+I588+L588+O588+R588</f>
        <v>184</v>
      </c>
      <c r="D588" s="4" t="n">
        <f aca="false">G588+J588+M588+P588+S588</f>
        <v>154</v>
      </c>
      <c r="E588" s="4" t="n">
        <v>18</v>
      </c>
      <c r="F588" s="4" t="n">
        <v>6</v>
      </c>
      <c r="G588" s="4" t="n">
        <v>13</v>
      </c>
      <c r="H588" s="4" t="n">
        <v>47</v>
      </c>
      <c r="I588" s="4" t="n">
        <v>58</v>
      </c>
      <c r="J588" s="4" t="n">
        <v>44</v>
      </c>
      <c r="K588" s="4" t="n">
        <v>116</v>
      </c>
      <c r="L588" s="4" t="n">
        <v>111</v>
      </c>
      <c r="M588" s="4" t="n">
        <v>91</v>
      </c>
      <c r="N588" s="4" t="n">
        <v>3</v>
      </c>
      <c r="O588" s="4" t="n">
        <v>8</v>
      </c>
      <c r="P588" s="4" t="n">
        <v>6</v>
      </c>
      <c r="Q588" s="4" t="n">
        <v>1</v>
      </c>
      <c r="R588" s="4" t="n">
        <v>1</v>
      </c>
      <c r="S588" s="4" t="n">
        <v>0</v>
      </c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</row>
    <row r="589" s="21" customFormat="true" ht="9" hidden="false" customHeight="true" outlineLevel="0" collapsed="false">
      <c r="A589" s="3" t="s">
        <v>538</v>
      </c>
      <c r="B589" s="4" t="n">
        <f aca="false">E589+H589+K589+N589+Q589</f>
        <v>10</v>
      </c>
      <c r="C589" s="4" t="n">
        <f aca="false">F589+I589+L589+O589+R589</f>
        <v>23</v>
      </c>
      <c r="D589" s="4" t="n">
        <f aca="false">G589+J589+M589+P589+S589</f>
        <v>11</v>
      </c>
      <c r="E589" s="4" t="n">
        <v>0</v>
      </c>
      <c r="F589" s="4" t="n">
        <v>10</v>
      </c>
      <c r="G589" s="4" t="n">
        <v>3</v>
      </c>
      <c r="H589" s="4" t="n">
        <v>2</v>
      </c>
      <c r="I589" s="4" t="n">
        <v>4</v>
      </c>
      <c r="J589" s="4" t="n">
        <v>3</v>
      </c>
      <c r="K589" s="4" t="n">
        <v>8</v>
      </c>
      <c r="L589" s="4" t="n">
        <v>9</v>
      </c>
      <c r="M589" s="4" t="n">
        <v>5</v>
      </c>
      <c r="N589" s="4" t="n">
        <v>0</v>
      </c>
      <c r="O589" s="4" t="n">
        <v>0</v>
      </c>
      <c r="P589" s="4" t="n">
        <v>0</v>
      </c>
      <c r="Q589" s="4" t="n">
        <v>0</v>
      </c>
      <c r="R589" s="4" t="n">
        <v>0</v>
      </c>
      <c r="S589" s="4" t="n">
        <v>0</v>
      </c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</row>
    <row r="590" s="21" customFormat="true" ht="9" hidden="false" customHeight="true" outlineLevel="0" collapsed="false">
      <c r="A590" s="3" t="s">
        <v>539</v>
      </c>
      <c r="B590" s="4" t="n">
        <f aca="false">E590+H590+K590+N590+Q590</f>
        <v>16</v>
      </c>
      <c r="C590" s="4" t="n">
        <f aca="false">F590+I590+L590+O590+R590</f>
        <v>20</v>
      </c>
      <c r="D590" s="4" t="n">
        <f aca="false">G590+J590+M590+P590+S590</f>
        <v>12</v>
      </c>
      <c r="E590" s="4" t="n">
        <v>0</v>
      </c>
      <c r="F590" s="4" t="n">
        <v>1</v>
      </c>
      <c r="G590" s="4" t="n">
        <v>0</v>
      </c>
      <c r="H590" s="4" t="n">
        <v>1</v>
      </c>
      <c r="I590" s="4" t="n">
        <v>7</v>
      </c>
      <c r="J590" s="4" t="n">
        <v>1</v>
      </c>
      <c r="K590" s="4" t="n">
        <v>14</v>
      </c>
      <c r="L590" s="4" t="n">
        <v>10</v>
      </c>
      <c r="M590" s="4" t="n">
        <v>10</v>
      </c>
      <c r="N590" s="4" t="n">
        <v>1</v>
      </c>
      <c r="O590" s="4" t="n">
        <v>2</v>
      </c>
      <c r="P590" s="4" t="n">
        <v>1</v>
      </c>
      <c r="Q590" s="4" t="n">
        <v>0</v>
      </c>
      <c r="R590" s="4" t="n">
        <v>0</v>
      </c>
      <c r="S590" s="4" t="n">
        <v>0</v>
      </c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</row>
    <row r="591" s="21" customFormat="true" ht="9" hidden="false" customHeight="true" outlineLevel="0" collapsed="false">
      <c r="A591" s="3" t="s">
        <v>540</v>
      </c>
      <c r="B591" s="4" t="n">
        <f aca="false">E591+H591+K591+N591+Q591</f>
        <v>350</v>
      </c>
      <c r="C591" s="4" t="n">
        <f aca="false">F591+I591+L591+O591+R591</f>
        <v>339</v>
      </c>
      <c r="D591" s="4" t="n">
        <f aca="false">G591+J591+M591+P591+S591</f>
        <v>330</v>
      </c>
      <c r="E591" s="4" t="n">
        <v>11</v>
      </c>
      <c r="F591" s="4" t="n">
        <v>5</v>
      </c>
      <c r="G591" s="4" t="n">
        <v>15</v>
      </c>
      <c r="H591" s="4" t="n">
        <v>118</v>
      </c>
      <c r="I591" s="4" t="n">
        <v>115</v>
      </c>
      <c r="J591" s="4" t="n">
        <v>93</v>
      </c>
      <c r="K591" s="4" t="n">
        <v>210</v>
      </c>
      <c r="L591" s="4" t="n">
        <v>209</v>
      </c>
      <c r="M591" s="4" t="n">
        <v>210</v>
      </c>
      <c r="N591" s="4" t="n">
        <v>11</v>
      </c>
      <c r="O591" s="4" t="n">
        <v>6</v>
      </c>
      <c r="P591" s="4" t="n">
        <v>10</v>
      </c>
      <c r="Q591" s="4" t="n">
        <v>0</v>
      </c>
      <c r="R591" s="4" t="n">
        <v>4</v>
      </c>
      <c r="S591" s="4" t="n">
        <v>2</v>
      </c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</row>
    <row r="592" s="21" customFormat="true" ht="9" hidden="false" customHeight="true" outlineLevel="0" collapsed="false">
      <c r="A592" s="3" t="s">
        <v>541</v>
      </c>
      <c r="B592" s="4" t="n">
        <f aca="false">E592+H592+K592+N592+Q592</f>
        <v>92</v>
      </c>
      <c r="C592" s="4" t="n">
        <f aca="false">F592+I592+L592+O592+R592</f>
        <v>114</v>
      </c>
      <c r="D592" s="4" t="n">
        <f aca="false">G592+J592+M592+P592+S592</f>
        <v>93</v>
      </c>
      <c r="E592" s="4" t="n">
        <v>7</v>
      </c>
      <c r="F592" s="4" t="n">
        <v>9</v>
      </c>
      <c r="G592" s="4" t="n">
        <v>15</v>
      </c>
      <c r="H592" s="4" t="n">
        <v>53</v>
      </c>
      <c r="I592" s="4" t="n">
        <v>64</v>
      </c>
      <c r="J592" s="4" t="n">
        <v>54</v>
      </c>
      <c r="K592" s="4" t="n">
        <v>30</v>
      </c>
      <c r="L592" s="4" t="n">
        <v>38</v>
      </c>
      <c r="M592" s="4" t="n">
        <v>20</v>
      </c>
      <c r="N592" s="4" t="n">
        <v>0</v>
      </c>
      <c r="O592" s="4" t="n">
        <v>0</v>
      </c>
      <c r="P592" s="4" t="n">
        <v>3</v>
      </c>
      <c r="Q592" s="4" t="n">
        <v>2</v>
      </c>
      <c r="R592" s="4" t="n">
        <v>3</v>
      </c>
      <c r="S592" s="4" t="n">
        <v>1</v>
      </c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</row>
    <row r="593" s="21" customFormat="true" ht="9" hidden="false" customHeight="true" outlineLevel="0" collapsed="false">
      <c r="A593" s="3" t="s">
        <v>542</v>
      </c>
      <c r="B593" s="4" t="n">
        <f aca="false">E593+H593+K593+N593+Q593</f>
        <v>24</v>
      </c>
      <c r="C593" s="4" t="n">
        <f aca="false">F593+I593+L593+O593+R593</f>
        <v>29</v>
      </c>
      <c r="D593" s="4" t="n">
        <f aca="false">G593+J593+M593+P593+S593</f>
        <v>44</v>
      </c>
      <c r="E593" s="4" t="n">
        <v>0</v>
      </c>
      <c r="F593" s="4" t="n">
        <v>2</v>
      </c>
      <c r="G593" s="4" t="n">
        <v>2</v>
      </c>
      <c r="H593" s="4" t="n">
        <v>10</v>
      </c>
      <c r="I593" s="4" t="n">
        <v>9</v>
      </c>
      <c r="J593" s="4" t="n">
        <v>13</v>
      </c>
      <c r="K593" s="4" t="n">
        <v>14</v>
      </c>
      <c r="L593" s="4" t="n">
        <v>18</v>
      </c>
      <c r="M593" s="4" t="n">
        <v>28</v>
      </c>
      <c r="N593" s="4" t="n">
        <v>0</v>
      </c>
      <c r="O593" s="4" t="n">
        <v>0</v>
      </c>
      <c r="P593" s="4" t="n">
        <v>1</v>
      </c>
      <c r="Q593" s="4" t="n">
        <v>0</v>
      </c>
      <c r="R593" s="4" t="n">
        <v>0</v>
      </c>
      <c r="S593" s="4" t="n">
        <v>0</v>
      </c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</row>
    <row r="594" s="21" customFormat="true" ht="9" hidden="false" customHeight="true" outlineLevel="0" collapsed="false">
      <c r="A594" s="3" t="s">
        <v>543</v>
      </c>
      <c r="B594" s="4" t="n">
        <f aca="false">E594+H594+K594+N594+Q594</f>
        <v>1</v>
      </c>
      <c r="C594" s="4" t="n">
        <f aca="false">F594+I594+L594+O594+R594</f>
        <v>1</v>
      </c>
      <c r="D594" s="4" t="n">
        <f aca="false">G594+J594+M594+P594+S594</f>
        <v>1</v>
      </c>
      <c r="E594" s="4" t="n">
        <v>0</v>
      </c>
      <c r="F594" s="4" t="n">
        <v>0</v>
      </c>
      <c r="G594" s="4" t="n">
        <v>0</v>
      </c>
      <c r="H594" s="4" t="n">
        <v>0</v>
      </c>
      <c r="I594" s="4" t="n">
        <v>0</v>
      </c>
      <c r="J594" s="4" t="n">
        <v>0</v>
      </c>
      <c r="K594" s="4" t="n">
        <v>1</v>
      </c>
      <c r="L594" s="4" t="n">
        <v>0</v>
      </c>
      <c r="M594" s="4" t="n">
        <v>1</v>
      </c>
      <c r="N594" s="4" t="n">
        <v>0</v>
      </c>
      <c r="O594" s="4" t="n">
        <v>1</v>
      </c>
      <c r="P594" s="4" t="n">
        <v>0</v>
      </c>
      <c r="Q594" s="4" t="n">
        <v>0</v>
      </c>
      <c r="R594" s="4" t="n">
        <v>0</v>
      </c>
      <c r="S594" s="4" t="n">
        <v>0</v>
      </c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</row>
    <row r="595" s="21" customFormat="true" ht="9" hidden="false" customHeight="true" outlineLevel="0" collapsed="false">
      <c r="A595" s="3" t="s">
        <v>544</v>
      </c>
      <c r="B595" s="4" t="n">
        <f aca="false">E595+H595+K595+N595+Q595</f>
        <v>60</v>
      </c>
      <c r="C595" s="4" t="n">
        <f aca="false">F595+I595+L595+O595+R595</f>
        <v>75</v>
      </c>
      <c r="D595" s="4" t="n">
        <f aca="false">G595+J595+M595+P595+S595</f>
        <v>84</v>
      </c>
      <c r="E595" s="4" t="n">
        <v>2</v>
      </c>
      <c r="F595" s="4" t="n">
        <v>1</v>
      </c>
      <c r="G595" s="4" t="n">
        <v>2</v>
      </c>
      <c r="H595" s="4" t="n">
        <v>13</v>
      </c>
      <c r="I595" s="4" t="n">
        <v>12</v>
      </c>
      <c r="J595" s="4" t="n">
        <v>20</v>
      </c>
      <c r="K595" s="4" t="n">
        <v>45</v>
      </c>
      <c r="L595" s="4" t="n">
        <v>61</v>
      </c>
      <c r="M595" s="4" t="n">
        <v>59</v>
      </c>
      <c r="N595" s="4" t="n">
        <v>0</v>
      </c>
      <c r="O595" s="4" t="n">
        <v>1</v>
      </c>
      <c r="P595" s="4" t="n">
        <v>3</v>
      </c>
      <c r="Q595" s="4" t="n">
        <v>0</v>
      </c>
      <c r="R595" s="4" t="n">
        <v>0</v>
      </c>
      <c r="S595" s="4" t="n">
        <v>0</v>
      </c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</row>
    <row r="596" customFormat="false" ht="12" hidden="false" customHeight="true" outlineLevel="0" collapsed="false">
      <c r="A596" s="5" t="s">
        <v>0</v>
      </c>
      <c r="B596" s="5"/>
      <c r="C596" s="5"/>
      <c r="D596" s="5"/>
      <c r="E596" s="5"/>
      <c r="F596" s="5"/>
      <c r="G596" s="5"/>
      <c r="H596" s="5"/>
      <c r="I596" s="5"/>
      <c r="J596" s="5"/>
      <c r="K596" s="5"/>
      <c r="L596" s="5"/>
      <c r="M596" s="5"/>
      <c r="N596" s="5"/>
      <c r="O596" s="5"/>
      <c r="P596" s="5"/>
      <c r="Q596" s="5"/>
      <c r="R596" s="5"/>
      <c r="S596" s="5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</row>
    <row r="597" customFormat="false" ht="7.5" hidden="false" customHeight="true" outlineLevel="0" collapsed="false">
      <c r="A597" s="6"/>
      <c r="B597" s="6"/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6"/>
      <c r="O597" s="6"/>
      <c r="P597" s="6"/>
      <c r="Q597" s="7"/>
      <c r="R597" s="7"/>
      <c r="S597" s="7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</row>
    <row r="598" customFormat="false" ht="10.5" hidden="false" customHeight="true" outlineLevel="0" collapsed="false">
      <c r="A598" s="8" t="s">
        <v>1</v>
      </c>
      <c r="B598" s="8"/>
      <c r="C598" s="8"/>
      <c r="D598" s="8"/>
      <c r="E598" s="8"/>
      <c r="F598" s="8"/>
      <c r="G598" s="8"/>
      <c r="H598" s="8"/>
      <c r="I598" s="8"/>
      <c r="J598" s="8"/>
      <c r="K598" s="8"/>
      <c r="L598" s="8"/>
      <c r="M598" s="8"/>
      <c r="N598" s="8"/>
      <c r="O598" s="8"/>
      <c r="P598" s="8"/>
      <c r="Q598" s="8"/>
      <c r="R598" s="8"/>
      <c r="S598" s="8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</row>
    <row r="599" customFormat="false" ht="10.5" hidden="false" customHeight="true" outlineLevel="0" collapsed="false">
      <c r="A599" s="8" t="s">
        <v>2</v>
      </c>
      <c r="B599" s="8"/>
      <c r="C599" s="8"/>
      <c r="D599" s="8"/>
      <c r="E599" s="8"/>
      <c r="F599" s="8"/>
      <c r="G599" s="8"/>
      <c r="H599" s="8"/>
      <c r="I599" s="8"/>
      <c r="J599" s="8"/>
      <c r="K599" s="8"/>
      <c r="L599" s="8"/>
      <c r="M599" s="8"/>
      <c r="N599" s="8"/>
      <c r="O599" s="8"/>
      <c r="P599" s="8"/>
      <c r="Q599" s="8"/>
      <c r="R599" s="8"/>
      <c r="S599" s="8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</row>
    <row r="600" customFormat="false" ht="7.5" hidden="false" customHeight="true" outlineLevel="0" collapsed="false">
      <c r="A600" s="9"/>
      <c r="B600" s="9"/>
      <c r="C600" s="9"/>
      <c r="D600" s="9"/>
      <c r="E600" s="9"/>
      <c r="F600" s="9"/>
      <c r="G600" s="9"/>
      <c r="H600" s="9"/>
      <c r="I600" s="9"/>
      <c r="J600" s="9"/>
      <c r="K600" s="9"/>
      <c r="L600" s="9"/>
      <c r="M600" s="9"/>
      <c r="N600" s="9"/>
      <c r="O600" s="9"/>
      <c r="P600" s="9"/>
      <c r="Q600" s="10"/>
      <c r="R600" s="10"/>
      <c r="S600" s="10" t="s">
        <v>545</v>
      </c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</row>
    <row r="601" customFormat="false" ht="12.6" hidden="false" customHeight="true" outlineLevel="0" collapsed="false">
      <c r="A601" s="11" t="s">
        <v>4</v>
      </c>
      <c r="B601" s="12" t="s">
        <v>5</v>
      </c>
      <c r="C601" s="12"/>
      <c r="D601" s="12"/>
      <c r="E601" s="12"/>
      <c r="F601" s="12"/>
      <c r="G601" s="12"/>
      <c r="H601" s="12"/>
      <c r="I601" s="1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</row>
    <row r="602" customFormat="false" ht="12.6" hidden="false" customHeight="true" outlineLevel="0" collapsed="false">
      <c r="A602" s="11"/>
      <c r="B602" s="11" t="s">
        <v>6</v>
      </c>
      <c r="C602" s="11"/>
      <c r="D602" s="11"/>
      <c r="E602" s="13" t="s">
        <v>7</v>
      </c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</row>
    <row r="603" customFormat="false" ht="12.6" hidden="false" customHeight="true" outlineLevel="0" collapsed="false">
      <c r="A603" s="11"/>
      <c r="B603" s="11"/>
      <c r="C603" s="11"/>
      <c r="D603" s="11"/>
      <c r="E603" s="14" t="s">
        <v>8</v>
      </c>
      <c r="F603" s="14"/>
      <c r="G603" s="14"/>
      <c r="H603" s="15" t="s">
        <v>9</v>
      </c>
      <c r="I603" s="15"/>
      <c r="J603" s="15"/>
      <c r="K603" s="16" t="s">
        <v>10</v>
      </c>
      <c r="L603" s="16"/>
      <c r="M603" s="16"/>
      <c r="N603" s="16" t="s">
        <v>11</v>
      </c>
      <c r="O603" s="16"/>
      <c r="P603" s="16"/>
      <c r="Q603" s="15" t="s">
        <v>12</v>
      </c>
      <c r="R603" s="15"/>
      <c r="S603" s="15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</row>
    <row r="604" customFormat="false" ht="12.6" hidden="false" customHeight="true" outlineLevel="0" collapsed="false">
      <c r="A604" s="11"/>
      <c r="B604" s="17" t="n">
        <v>2009</v>
      </c>
      <c r="C604" s="18" t="n">
        <v>2010</v>
      </c>
      <c r="D604" s="18" t="n">
        <v>2011</v>
      </c>
      <c r="E604" s="17" t="n">
        <v>2009</v>
      </c>
      <c r="F604" s="18" t="n">
        <v>2010</v>
      </c>
      <c r="G604" s="18" t="n">
        <v>2011</v>
      </c>
      <c r="H604" s="17" t="n">
        <v>2009</v>
      </c>
      <c r="I604" s="18" t="n">
        <v>2010</v>
      </c>
      <c r="J604" s="18" t="n">
        <v>2011</v>
      </c>
      <c r="K604" s="17" t="n">
        <v>2009</v>
      </c>
      <c r="L604" s="18" t="n">
        <v>2010</v>
      </c>
      <c r="M604" s="18" t="n">
        <v>2011</v>
      </c>
      <c r="N604" s="17" t="n">
        <v>2009</v>
      </c>
      <c r="O604" s="18" t="n">
        <v>2010</v>
      </c>
      <c r="P604" s="18" t="n">
        <v>2011</v>
      </c>
      <c r="Q604" s="17" t="n">
        <v>2009</v>
      </c>
      <c r="R604" s="18" t="n">
        <v>2010</v>
      </c>
      <c r="S604" s="15" t="n">
        <v>2011</v>
      </c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</row>
    <row r="605" customFormat="false" ht="11.1" hidden="false" customHeight="true" outlineLevel="0" collapsed="false">
      <c r="A605" s="3" t="s">
        <v>546</v>
      </c>
      <c r="B605" s="4" t="n">
        <f aca="false">E605+H605+K605+N605+Q605</f>
        <v>295</v>
      </c>
      <c r="C605" s="4" t="n">
        <f aca="false">F605+I605+L605+O605+R605</f>
        <v>261</v>
      </c>
      <c r="D605" s="4" t="n">
        <f aca="false">G605+J605+M605+P605+S605</f>
        <v>265</v>
      </c>
      <c r="E605" s="4" t="n">
        <v>7</v>
      </c>
      <c r="F605" s="4" t="n">
        <v>11</v>
      </c>
      <c r="G605" s="4" t="n">
        <v>7</v>
      </c>
      <c r="H605" s="4" t="n">
        <v>121</v>
      </c>
      <c r="I605" s="4" t="n">
        <v>93</v>
      </c>
      <c r="J605" s="4" t="n">
        <v>116</v>
      </c>
      <c r="K605" s="4" t="n">
        <v>162</v>
      </c>
      <c r="L605" s="4" t="n">
        <v>149</v>
      </c>
      <c r="M605" s="4" t="n">
        <v>133</v>
      </c>
      <c r="N605" s="4" t="n">
        <v>3</v>
      </c>
      <c r="O605" s="4" t="n">
        <v>8</v>
      </c>
      <c r="P605" s="4" t="n">
        <v>9</v>
      </c>
      <c r="Q605" s="4" t="n">
        <v>2</v>
      </c>
      <c r="R605" s="4" t="n">
        <v>0</v>
      </c>
      <c r="S605" s="4" t="n">
        <v>0</v>
      </c>
      <c r="U605" s="1"/>
    </row>
    <row r="606" customFormat="false" ht="8.65" hidden="false" customHeight="true" outlineLevel="0" collapsed="false">
      <c r="A606" s="3" t="s">
        <v>547</v>
      </c>
      <c r="B606" s="4" t="n">
        <f aca="false">E606+H606+K606+N606+Q606</f>
        <v>423</v>
      </c>
      <c r="C606" s="4" t="n">
        <f aca="false">F606+I606+L606+O606+R606</f>
        <v>397</v>
      </c>
      <c r="D606" s="4" t="n">
        <f aca="false">G606+J606+M606+P606+S606</f>
        <v>332</v>
      </c>
      <c r="E606" s="4" t="n">
        <v>10</v>
      </c>
      <c r="F606" s="4" t="n">
        <v>11</v>
      </c>
      <c r="G606" s="4" t="n">
        <v>6</v>
      </c>
      <c r="H606" s="4" t="n">
        <v>105</v>
      </c>
      <c r="I606" s="4" t="n">
        <v>123</v>
      </c>
      <c r="J606" s="4" t="n">
        <v>69</v>
      </c>
      <c r="K606" s="4" t="n">
        <v>296</v>
      </c>
      <c r="L606" s="4" t="n">
        <v>254</v>
      </c>
      <c r="M606" s="4" t="n">
        <v>245</v>
      </c>
      <c r="N606" s="4" t="n">
        <v>11</v>
      </c>
      <c r="O606" s="4" t="n">
        <v>9</v>
      </c>
      <c r="P606" s="4" t="n">
        <v>10</v>
      </c>
      <c r="Q606" s="4" t="n">
        <v>1</v>
      </c>
      <c r="R606" s="4" t="n">
        <v>0</v>
      </c>
      <c r="S606" s="4" t="n">
        <v>2</v>
      </c>
      <c r="U606" s="1"/>
    </row>
    <row r="607" customFormat="false" ht="8.65" hidden="false" customHeight="true" outlineLevel="0" collapsed="false">
      <c r="A607" s="3" t="s">
        <v>548</v>
      </c>
      <c r="B607" s="4" t="n">
        <f aca="false">E607+H607+K607+N607+Q607</f>
        <v>11</v>
      </c>
      <c r="C607" s="4" t="n">
        <f aca="false">F607+I607+L607+O607+R607</f>
        <v>13</v>
      </c>
      <c r="D607" s="4" t="n">
        <f aca="false">G607+J607+M607+P607+S607</f>
        <v>10</v>
      </c>
      <c r="E607" s="4" t="n">
        <v>1</v>
      </c>
      <c r="F607" s="4" t="n">
        <v>0</v>
      </c>
      <c r="G607" s="4" t="n">
        <v>1</v>
      </c>
      <c r="H607" s="4" t="n">
        <v>1</v>
      </c>
      <c r="I607" s="4" t="n">
        <v>2</v>
      </c>
      <c r="J607" s="4" t="n">
        <v>2</v>
      </c>
      <c r="K607" s="4" t="n">
        <v>9</v>
      </c>
      <c r="L607" s="4" t="n">
        <v>11</v>
      </c>
      <c r="M607" s="4" t="n">
        <v>7</v>
      </c>
      <c r="N607" s="4" t="n">
        <v>0</v>
      </c>
      <c r="O607" s="4" t="n">
        <v>0</v>
      </c>
      <c r="P607" s="4" t="n">
        <v>0</v>
      </c>
      <c r="Q607" s="4" t="n">
        <v>0</v>
      </c>
      <c r="R607" s="4" t="n">
        <v>0</v>
      </c>
      <c r="S607" s="4" t="n">
        <v>0</v>
      </c>
      <c r="U607" s="1"/>
    </row>
    <row r="608" customFormat="false" ht="8.65" hidden="false" customHeight="true" outlineLevel="0" collapsed="false">
      <c r="A608" s="3" t="s">
        <v>549</v>
      </c>
      <c r="B608" s="4" t="n">
        <f aca="false">E608+H608+K608+N608+Q608</f>
        <v>115</v>
      </c>
      <c r="C608" s="4" t="n">
        <f aca="false">F608+I608+L608+O608+R608</f>
        <v>114</v>
      </c>
      <c r="D608" s="4" t="n">
        <f aca="false">G608+J608+M608+P608+S608</f>
        <v>142</v>
      </c>
      <c r="E608" s="4" t="n">
        <v>12</v>
      </c>
      <c r="F608" s="4" t="n">
        <v>20</v>
      </c>
      <c r="G608" s="4" t="n">
        <v>41</v>
      </c>
      <c r="H608" s="4" t="n">
        <v>46</v>
      </c>
      <c r="I608" s="4" t="n">
        <v>42</v>
      </c>
      <c r="J608" s="4" t="n">
        <v>47</v>
      </c>
      <c r="K608" s="4" t="n">
        <v>57</v>
      </c>
      <c r="L608" s="4" t="n">
        <v>47</v>
      </c>
      <c r="M608" s="4" t="n">
        <v>53</v>
      </c>
      <c r="N608" s="4" t="n">
        <v>0</v>
      </c>
      <c r="O608" s="4" t="n">
        <v>4</v>
      </c>
      <c r="P608" s="4" t="n">
        <v>0</v>
      </c>
      <c r="Q608" s="4" t="n">
        <v>0</v>
      </c>
      <c r="R608" s="4" t="n">
        <v>1</v>
      </c>
      <c r="S608" s="4" t="n">
        <v>1</v>
      </c>
      <c r="U608" s="1"/>
    </row>
    <row r="609" customFormat="false" ht="8.65" hidden="false" customHeight="true" outlineLevel="0" collapsed="false">
      <c r="A609" s="3" t="s">
        <v>550</v>
      </c>
      <c r="B609" s="4" t="n">
        <f aca="false">E609+H609+K609+N609+Q609</f>
        <v>7</v>
      </c>
      <c r="C609" s="4" t="n">
        <f aca="false">F609+I609+L609+O609+R609</f>
        <v>9</v>
      </c>
      <c r="D609" s="4" t="n">
        <f aca="false">G609+J609+M609+P609+S609</f>
        <v>8</v>
      </c>
      <c r="E609" s="4" t="n">
        <v>0</v>
      </c>
      <c r="F609" s="4" t="n">
        <v>0</v>
      </c>
      <c r="G609" s="4" t="n">
        <v>1</v>
      </c>
      <c r="H609" s="4" t="n">
        <v>4</v>
      </c>
      <c r="I609" s="4" t="n">
        <v>1</v>
      </c>
      <c r="J609" s="4" t="n">
        <v>1</v>
      </c>
      <c r="K609" s="4" t="n">
        <v>2</v>
      </c>
      <c r="L609" s="4" t="n">
        <v>8</v>
      </c>
      <c r="M609" s="4" t="n">
        <v>6</v>
      </c>
      <c r="N609" s="4" t="n">
        <v>1</v>
      </c>
      <c r="O609" s="4" t="n">
        <v>0</v>
      </c>
      <c r="P609" s="4" t="n">
        <v>0</v>
      </c>
      <c r="Q609" s="4" t="n">
        <v>0</v>
      </c>
      <c r="R609" s="4" t="n">
        <v>0</v>
      </c>
      <c r="S609" s="4" t="n">
        <v>0</v>
      </c>
      <c r="U609" s="1"/>
    </row>
    <row r="610" customFormat="false" ht="8.65" hidden="false" customHeight="true" outlineLevel="0" collapsed="false">
      <c r="A610" s="3" t="s">
        <v>551</v>
      </c>
      <c r="B610" s="4" t="n">
        <f aca="false">E610+H610+K610+N610+Q610</f>
        <v>40</v>
      </c>
      <c r="C610" s="4" t="n">
        <f aca="false">F610+I610+L610+O610+R610</f>
        <v>65</v>
      </c>
      <c r="D610" s="4" t="n">
        <f aca="false">G610+J610+M610+P610+S610</f>
        <v>46</v>
      </c>
      <c r="E610" s="4" t="n">
        <v>2</v>
      </c>
      <c r="F610" s="4" t="n">
        <v>8</v>
      </c>
      <c r="G610" s="4" t="n">
        <v>10</v>
      </c>
      <c r="H610" s="4" t="n">
        <v>11</v>
      </c>
      <c r="I610" s="4" t="n">
        <v>24</v>
      </c>
      <c r="J610" s="4" t="n">
        <v>14</v>
      </c>
      <c r="K610" s="4" t="n">
        <v>27</v>
      </c>
      <c r="L610" s="4" t="n">
        <v>30</v>
      </c>
      <c r="M610" s="4" t="n">
        <v>20</v>
      </c>
      <c r="N610" s="4" t="n">
        <v>0</v>
      </c>
      <c r="O610" s="4" t="n">
        <v>3</v>
      </c>
      <c r="P610" s="4" t="n">
        <v>2</v>
      </c>
      <c r="Q610" s="4" t="n">
        <v>0</v>
      </c>
      <c r="R610" s="4" t="n">
        <v>0</v>
      </c>
      <c r="S610" s="4" t="n">
        <v>0</v>
      </c>
      <c r="U610" s="1"/>
    </row>
    <row r="611" customFormat="false" ht="8.65" hidden="false" customHeight="true" outlineLevel="0" collapsed="false">
      <c r="A611" s="3" t="s">
        <v>552</v>
      </c>
      <c r="B611" s="4" t="n">
        <f aca="false">E611+H611+K611+N611+Q611</f>
        <v>16</v>
      </c>
      <c r="C611" s="4" t="n">
        <f aca="false">F611+I611+L611+O611+R611</f>
        <v>18</v>
      </c>
      <c r="D611" s="4" t="n">
        <f aca="false">G611+J611+M611+P611+S611</f>
        <v>12</v>
      </c>
      <c r="E611" s="4" t="n">
        <v>1</v>
      </c>
      <c r="F611" s="4" t="n">
        <v>0</v>
      </c>
      <c r="G611" s="4" t="n">
        <v>0</v>
      </c>
      <c r="H611" s="4" t="n">
        <v>3</v>
      </c>
      <c r="I611" s="4" t="n">
        <v>3</v>
      </c>
      <c r="J611" s="4" t="n">
        <v>5</v>
      </c>
      <c r="K611" s="4" t="n">
        <v>12</v>
      </c>
      <c r="L611" s="4" t="n">
        <v>14</v>
      </c>
      <c r="M611" s="4" t="n">
        <v>7</v>
      </c>
      <c r="N611" s="4" t="n">
        <v>0</v>
      </c>
      <c r="O611" s="4" t="n">
        <v>1</v>
      </c>
      <c r="P611" s="4" t="n">
        <v>0</v>
      </c>
      <c r="Q611" s="4" t="n">
        <v>0</v>
      </c>
      <c r="R611" s="4" t="n">
        <v>0</v>
      </c>
      <c r="S611" s="4" t="n">
        <v>0</v>
      </c>
      <c r="U611" s="1"/>
    </row>
    <row r="612" customFormat="false" ht="8.65" hidden="false" customHeight="true" outlineLevel="0" collapsed="false">
      <c r="A612" s="3" t="s">
        <v>553</v>
      </c>
      <c r="B612" s="4" t="n">
        <f aca="false">E612+H612+K612+N612+Q612</f>
        <v>151</v>
      </c>
      <c r="C612" s="4" t="n">
        <f aca="false">F612+I612+L612+O612+R612</f>
        <v>217</v>
      </c>
      <c r="D612" s="4" t="n">
        <f aca="false">G612+J612+M612+P612+S612</f>
        <v>189</v>
      </c>
      <c r="E612" s="4" t="n">
        <v>1</v>
      </c>
      <c r="F612" s="4" t="n">
        <v>4</v>
      </c>
      <c r="G612" s="4" t="n">
        <v>6</v>
      </c>
      <c r="H612" s="4" t="n">
        <v>64</v>
      </c>
      <c r="I612" s="4" t="n">
        <v>118</v>
      </c>
      <c r="J612" s="4" t="n">
        <v>100</v>
      </c>
      <c r="K612" s="4" t="n">
        <v>86</v>
      </c>
      <c r="L612" s="4" t="n">
        <v>93</v>
      </c>
      <c r="M612" s="4" t="n">
        <v>82</v>
      </c>
      <c r="N612" s="4" t="n">
        <v>0</v>
      </c>
      <c r="O612" s="4" t="n">
        <v>1</v>
      </c>
      <c r="P612" s="4" t="n">
        <v>1</v>
      </c>
      <c r="Q612" s="4" t="n">
        <v>0</v>
      </c>
      <c r="R612" s="4" t="n">
        <v>1</v>
      </c>
      <c r="S612" s="4" t="n">
        <v>0</v>
      </c>
      <c r="U612" s="1"/>
    </row>
    <row r="613" customFormat="false" ht="8.65" hidden="false" customHeight="true" outlineLevel="0" collapsed="false">
      <c r="A613" s="3" t="s">
        <v>554</v>
      </c>
      <c r="B613" s="4" t="n">
        <f aca="false">E613+H613+K613+N613+Q613</f>
        <v>21</v>
      </c>
      <c r="C613" s="4" t="n">
        <f aca="false">F613+I613+L613+O613+R613</f>
        <v>13</v>
      </c>
      <c r="D613" s="4" t="n">
        <f aca="false">G613+J613+M613+P613+S613</f>
        <v>7</v>
      </c>
      <c r="E613" s="4" t="n">
        <v>0</v>
      </c>
      <c r="F613" s="4" t="n">
        <v>0</v>
      </c>
      <c r="G613" s="4" t="n">
        <v>0</v>
      </c>
      <c r="H613" s="4" t="n">
        <v>7</v>
      </c>
      <c r="I613" s="4" t="n">
        <v>4</v>
      </c>
      <c r="J613" s="4" t="n">
        <v>2</v>
      </c>
      <c r="K613" s="4" t="n">
        <v>13</v>
      </c>
      <c r="L613" s="4" t="n">
        <v>9</v>
      </c>
      <c r="M613" s="4" t="n">
        <v>5</v>
      </c>
      <c r="N613" s="4" t="n">
        <v>1</v>
      </c>
      <c r="O613" s="4" t="n">
        <v>0</v>
      </c>
      <c r="P613" s="4" t="n">
        <v>0</v>
      </c>
      <c r="Q613" s="4" t="n">
        <v>0</v>
      </c>
      <c r="R613" s="4" t="n">
        <v>0</v>
      </c>
      <c r="S613" s="4" t="n">
        <v>0</v>
      </c>
      <c r="U613" s="1"/>
    </row>
    <row r="614" customFormat="false" ht="8.65" hidden="false" customHeight="true" outlineLevel="0" collapsed="false">
      <c r="A614" s="3" t="s">
        <v>555</v>
      </c>
      <c r="B614" s="4" t="n">
        <f aca="false">E614+H614+K614+N614+Q614</f>
        <v>20</v>
      </c>
      <c r="C614" s="4" t="n">
        <f aca="false">F614+I614+L614+O614+R614</f>
        <v>34</v>
      </c>
      <c r="D614" s="4" t="n">
        <f aca="false">G614+J614+M614+P614+S614</f>
        <v>17</v>
      </c>
      <c r="E614" s="4" t="n">
        <v>0</v>
      </c>
      <c r="F614" s="4" t="n">
        <v>0</v>
      </c>
      <c r="G614" s="4" t="n">
        <v>0</v>
      </c>
      <c r="H614" s="4" t="n">
        <v>7</v>
      </c>
      <c r="I614" s="4" t="n">
        <v>10</v>
      </c>
      <c r="J614" s="4" t="n">
        <v>5</v>
      </c>
      <c r="K614" s="4" t="n">
        <v>13</v>
      </c>
      <c r="L614" s="4" t="n">
        <v>24</v>
      </c>
      <c r="M614" s="4" t="n">
        <v>12</v>
      </c>
      <c r="N614" s="4" t="n">
        <v>0</v>
      </c>
      <c r="O614" s="4" t="n">
        <v>0</v>
      </c>
      <c r="P614" s="4" t="n">
        <v>0</v>
      </c>
      <c r="Q614" s="4" t="n">
        <v>0</v>
      </c>
      <c r="R614" s="4" t="n">
        <v>0</v>
      </c>
      <c r="S614" s="4" t="n">
        <v>0</v>
      </c>
      <c r="U614" s="1"/>
    </row>
    <row r="615" customFormat="false" ht="8.65" hidden="false" customHeight="true" outlineLevel="0" collapsed="false">
      <c r="A615" s="3" t="s">
        <v>556</v>
      </c>
      <c r="B615" s="4" t="n">
        <f aca="false">E615+H615+K615+N615+Q615</f>
        <v>1</v>
      </c>
      <c r="C615" s="4" t="n">
        <f aca="false">F615+I615+L615+O615+R615</f>
        <v>1</v>
      </c>
      <c r="D615" s="4" t="n">
        <f aca="false">G615+J615+M615+P615+S615</f>
        <v>4</v>
      </c>
      <c r="E615" s="4" t="n">
        <v>0</v>
      </c>
      <c r="F615" s="4" t="n">
        <v>0</v>
      </c>
      <c r="G615" s="4" t="n">
        <v>0</v>
      </c>
      <c r="H615" s="4" t="n">
        <v>1</v>
      </c>
      <c r="I615" s="4" t="n">
        <v>0</v>
      </c>
      <c r="J615" s="4" t="n">
        <v>1</v>
      </c>
      <c r="K615" s="4" t="n">
        <v>0</v>
      </c>
      <c r="L615" s="4" t="n">
        <v>1</v>
      </c>
      <c r="M615" s="4" t="n">
        <v>3</v>
      </c>
      <c r="N615" s="4" t="n">
        <v>0</v>
      </c>
      <c r="O615" s="4" t="n">
        <v>0</v>
      </c>
      <c r="P615" s="4" t="n">
        <v>0</v>
      </c>
      <c r="Q615" s="4" t="n">
        <v>0</v>
      </c>
      <c r="R615" s="4" t="n">
        <v>0</v>
      </c>
      <c r="S615" s="4" t="n">
        <v>0</v>
      </c>
      <c r="U615" s="1"/>
    </row>
    <row r="616" customFormat="false" ht="8.65" hidden="false" customHeight="true" outlineLevel="0" collapsed="false">
      <c r="A616" s="3" t="s">
        <v>557</v>
      </c>
      <c r="B616" s="4" t="n">
        <f aca="false">E616+H616+K616+N616+Q616</f>
        <v>308</v>
      </c>
      <c r="C616" s="4" t="n">
        <f aca="false">F616+I616+L616+O616+R616</f>
        <v>272</v>
      </c>
      <c r="D616" s="4" t="n">
        <f aca="false">G616+J616+M616+P616+S616</f>
        <v>279</v>
      </c>
      <c r="E616" s="4" t="n">
        <v>10</v>
      </c>
      <c r="F616" s="4" t="n">
        <v>17</v>
      </c>
      <c r="G616" s="4" t="n">
        <v>27</v>
      </c>
      <c r="H616" s="4" t="n">
        <v>95</v>
      </c>
      <c r="I616" s="4" t="n">
        <v>84</v>
      </c>
      <c r="J616" s="4" t="n">
        <v>89</v>
      </c>
      <c r="K616" s="4" t="n">
        <v>197</v>
      </c>
      <c r="L616" s="4" t="n">
        <v>167</v>
      </c>
      <c r="M616" s="4" t="n">
        <v>151</v>
      </c>
      <c r="N616" s="4" t="n">
        <v>3</v>
      </c>
      <c r="O616" s="4" t="n">
        <v>3</v>
      </c>
      <c r="P616" s="4" t="n">
        <v>11</v>
      </c>
      <c r="Q616" s="4" t="n">
        <v>3</v>
      </c>
      <c r="R616" s="4" t="n">
        <v>1</v>
      </c>
      <c r="S616" s="4" t="n">
        <v>1</v>
      </c>
      <c r="U616" s="1"/>
    </row>
    <row r="617" customFormat="false" ht="8.65" hidden="false" customHeight="true" outlineLevel="0" collapsed="false">
      <c r="A617" s="3" t="s">
        <v>558</v>
      </c>
      <c r="B617" s="4" t="n">
        <f aca="false">E617+H617+K617+N617+Q617</f>
        <v>1024</v>
      </c>
      <c r="C617" s="4" t="n">
        <f aca="false">F617+I617+L617+O617+R617</f>
        <v>1023</v>
      </c>
      <c r="D617" s="4" t="n">
        <f aca="false">G617+J617+M617+P617+S617</f>
        <v>934</v>
      </c>
      <c r="E617" s="4" t="n">
        <v>125</v>
      </c>
      <c r="F617" s="4" t="n">
        <v>109</v>
      </c>
      <c r="G617" s="4" t="n">
        <v>102</v>
      </c>
      <c r="H617" s="4" t="n">
        <v>343</v>
      </c>
      <c r="I617" s="4" t="n">
        <v>328</v>
      </c>
      <c r="J617" s="4" t="n">
        <v>336</v>
      </c>
      <c r="K617" s="4" t="n">
        <v>541</v>
      </c>
      <c r="L617" s="4" t="n">
        <v>557</v>
      </c>
      <c r="M617" s="4" t="n">
        <v>474</v>
      </c>
      <c r="N617" s="4" t="n">
        <v>11</v>
      </c>
      <c r="O617" s="4" t="n">
        <v>27</v>
      </c>
      <c r="P617" s="4" t="n">
        <v>21</v>
      </c>
      <c r="Q617" s="4" t="n">
        <v>4</v>
      </c>
      <c r="R617" s="4" t="n">
        <v>2</v>
      </c>
      <c r="S617" s="4" t="n">
        <v>1</v>
      </c>
      <c r="U617" s="1"/>
    </row>
    <row r="618" customFormat="false" ht="8.65" hidden="false" customHeight="true" outlineLevel="0" collapsed="false">
      <c r="A618" s="3" t="s">
        <v>559</v>
      </c>
      <c r="B618" s="4" t="n">
        <f aca="false">E618+H618+K618+N618+Q618</f>
        <v>28</v>
      </c>
      <c r="C618" s="4" t="n">
        <f aca="false">F618+I618+L618+O618+R618</f>
        <v>54</v>
      </c>
      <c r="D618" s="4" t="n">
        <f aca="false">G618+J618+M618+P618+S618</f>
        <v>63</v>
      </c>
      <c r="E618" s="4" t="n">
        <v>1</v>
      </c>
      <c r="F618" s="4" t="n">
        <v>5</v>
      </c>
      <c r="G618" s="4" t="n">
        <v>8</v>
      </c>
      <c r="H618" s="4" t="n">
        <v>1</v>
      </c>
      <c r="I618" s="4" t="n">
        <v>11</v>
      </c>
      <c r="J618" s="4" t="n">
        <v>15</v>
      </c>
      <c r="K618" s="4" t="n">
        <v>25</v>
      </c>
      <c r="L618" s="4" t="n">
        <v>36</v>
      </c>
      <c r="M618" s="4" t="n">
        <v>39</v>
      </c>
      <c r="N618" s="4" t="n">
        <v>1</v>
      </c>
      <c r="O618" s="4" t="n">
        <v>2</v>
      </c>
      <c r="P618" s="4" t="n">
        <v>1</v>
      </c>
      <c r="Q618" s="4" t="n">
        <v>0</v>
      </c>
      <c r="R618" s="4" t="n">
        <v>0</v>
      </c>
      <c r="S618" s="4" t="n">
        <v>0</v>
      </c>
      <c r="U618" s="1"/>
    </row>
    <row r="619" customFormat="false" ht="8.65" hidden="false" customHeight="true" outlineLevel="0" collapsed="false">
      <c r="A619" s="3" t="s">
        <v>560</v>
      </c>
      <c r="B619" s="4" t="n">
        <f aca="false">E619+H619+K619+N619+Q619</f>
        <v>2</v>
      </c>
      <c r="C619" s="4" t="n">
        <f aca="false">F619+I619+L619+O619+R619</f>
        <v>4</v>
      </c>
      <c r="D619" s="4" t="n">
        <f aca="false">G619+J619+M619+P619+S619</f>
        <v>2</v>
      </c>
      <c r="E619" s="4" t="n">
        <v>0</v>
      </c>
      <c r="F619" s="4" t="n">
        <v>0</v>
      </c>
      <c r="G619" s="4" t="n">
        <v>0</v>
      </c>
      <c r="H619" s="4" t="n">
        <v>1</v>
      </c>
      <c r="I619" s="4" t="n">
        <v>1</v>
      </c>
      <c r="J619" s="4" t="n">
        <v>0</v>
      </c>
      <c r="K619" s="4" t="n">
        <v>1</v>
      </c>
      <c r="L619" s="4" t="n">
        <v>3</v>
      </c>
      <c r="M619" s="4" t="n">
        <v>2</v>
      </c>
      <c r="N619" s="4" t="n">
        <v>0</v>
      </c>
      <c r="O619" s="4" t="n">
        <v>0</v>
      </c>
      <c r="P619" s="4" t="n">
        <v>0</v>
      </c>
      <c r="Q619" s="4" t="n">
        <v>0</v>
      </c>
      <c r="R619" s="4" t="n">
        <v>0</v>
      </c>
      <c r="S619" s="4" t="n">
        <v>0</v>
      </c>
      <c r="U619" s="1"/>
    </row>
    <row r="620" customFormat="false" ht="8.65" hidden="false" customHeight="true" outlineLevel="0" collapsed="false">
      <c r="A620" s="3" t="s">
        <v>561</v>
      </c>
      <c r="B620" s="4" t="n">
        <f aca="false">E620+H620+K620+N620+Q620</f>
        <v>2</v>
      </c>
      <c r="C620" s="4" t="n">
        <f aca="false">F620+I620+L620+O620+R620</f>
        <v>2</v>
      </c>
      <c r="D620" s="4" t="n">
        <f aca="false">G620+J620+M620+P620+S620</f>
        <v>4</v>
      </c>
      <c r="E620" s="4" t="n">
        <v>0</v>
      </c>
      <c r="F620" s="4" t="n">
        <v>0</v>
      </c>
      <c r="G620" s="4" t="n">
        <v>0</v>
      </c>
      <c r="H620" s="4" t="n">
        <v>2</v>
      </c>
      <c r="I620" s="4" t="n">
        <v>1</v>
      </c>
      <c r="J620" s="4" t="n">
        <v>1</v>
      </c>
      <c r="K620" s="4" t="n">
        <v>0</v>
      </c>
      <c r="L620" s="4" t="n">
        <v>1</v>
      </c>
      <c r="M620" s="4" t="n">
        <v>3</v>
      </c>
      <c r="N620" s="4" t="n">
        <v>0</v>
      </c>
      <c r="O620" s="4" t="n">
        <v>0</v>
      </c>
      <c r="P620" s="4" t="n">
        <v>0</v>
      </c>
      <c r="Q620" s="4" t="n">
        <v>0</v>
      </c>
      <c r="R620" s="4" t="n">
        <v>0</v>
      </c>
      <c r="S620" s="4" t="n">
        <v>0</v>
      </c>
      <c r="U620" s="1"/>
    </row>
    <row r="621" customFormat="false" ht="8.65" hidden="false" customHeight="true" outlineLevel="0" collapsed="false">
      <c r="A621" s="3" t="s">
        <v>562</v>
      </c>
      <c r="B621" s="4" t="n">
        <f aca="false">E621+H621+K621+N621+Q621</f>
        <v>6</v>
      </c>
      <c r="C621" s="4" t="n">
        <f aca="false">F621+I621+L621+O621+R621</f>
        <v>1</v>
      </c>
      <c r="D621" s="4" t="n">
        <f aca="false">G621+J621+M621+P621+S621</f>
        <v>2</v>
      </c>
      <c r="E621" s="4" t="n">
        <v>1</v>
      </c>
      <c r="F621" s="4" t="n">
        <v>0</v>
      </c>
      <c r="G621" s="4" t="n">
        <v>0</v>
      </c>
      <c r="H621" s="4" t="n">
        <v>1</v>
      </c>
      <c r="I621" s="4" t="n">
        <v>0</v>
      </c>
      <c r="J621" s="4" t="n">
        <v>1</v>
      </c>
      <c r="K621" s="4" t="n">
        <v>4</v>
      </c>
      <c r="L621" s="4" t="n">
        <v>1</v>
      </c>
      <c r="M621" s="4" t="n">
        <v>1</v>
      </c>
      <c r="N621" s="4" t="n">
        <v>0</v>
      </c>
      <c r="O621" s="4" t="n">
        <v>0</v>
      </c>
      <c r="P621" s="4" t="n">
        <v>0</v>
      </c>
      <c r="Q621" s="4" t="n">
        <v>0</v>
      </c>
      <c r="R621" s="4" t="n">
        <v>0</v>
      </c>
      <c r="S621" s="4" t="n">
        <v>0</v>
      </c>
      <c r="U621" s="1"/>
    </row>
    <row r="622" customFormat="false" ht="8.65" hidden="false" customHeight="true" outlineLevel="0" collapsed="false">
      <c r="A622" s="3" t="s">
        <v>563</v>
      </c>
      <c r="B622" s="4" t="n">
        <f aca="false">E622+H622+K622+N622+Q622</f>
        <v>8</v>
      </c>
      <c r="C622" s="4" t="n">
        <f aca="false">F622+I622+L622+O622+R622</f>
        <v>11</v>
      </c>
      <c r="D622" s="4" t="n">
        <f aca="false">G622+J622+M622+P622+S622</f>
        <v>14</v>
      </c>
      <c r="E622" s="4" t="n">
        <v>1</v>
      </c>
      <c r="F622" s="4" t="n">
        <v>1</v>
      </c>
      <c r="G622" s="4" t="n">
        <v>0</v>
      </c>
      <c r="H622" s="4" t="n">
        <v>1</v>
      </c>
      <c r="I622" s="4" t="n">
        <v>2</v>
      </c>
      <c r="J622" s="4" t="n">
        <v>3</v>
      </c>
      <c r="K622" s="4" t="n">
        <v>6</v>
      </c>
      <c r="L622" s="4" t="n">
        <v>8</v>
      </c>
      <c r="M622" s="4" t="n">
        <v>11</v>
      </c>
      <c r="N622" s="4" t="n">
        <v>0</v>
      </c>
      <c r="O622" s="4" t="n">
        <v>0</v>
      </c>
      <c r="P622" s="4" t="n">
        <v>0</v>
      </c>
      <c r="Q622" s="4" t="n">
        <v>0</v>
      </c>
      <c r="R622" s="4" t="n">
        <v>0</v>
      </c>
      <c r="S622" s="4" t="n">
        <v>0</v>
      </c>
      <c r="U622" s="1"/>
    </row>
    <row r="623" customFormat="false" ht="8.65" hidden="false" customHeight="true" outlineLevel="0" collapsed="false">
      <c r="A623" s="3" t="s">
        <v>564</v>
      </c>
      <c r="B623" s="4" t="n">
        <f aca="false">E623+H623+K623+N623+Q623</f>
        <v>2</v>
      </c>
      <c r="C623" s="4" t="n">
        <f aca="false">F623+I623+L623+O623+R623</f>
        <v>0</v>
      </c>
      <c r="D623" s="4" t="n">
        <f aca="false">G623+J623+M623+P623+S623</f>
        <v>3</v>
      </c>
      <c r="E623" s="4" t="n">
        <v>0</v>
      </c>
      <c r="F623" s="4" t="n">
        <v>0</v>
      </c>
      <c r="G623" s="4" t="n">
        <v>0</v>
      </c>
      <c r="H623" s="4" t="n">
        <v>1</v>
      </c>
      <c r="I623" s="4" t="n">
        <v>0</v>
      </c>
      <c r="J623" s="4" t="n">
        <v>2</v>
      </c>
      <c r="K623" s="4" t="n">
        <v>1</v>
      </c>
      <c r="L623" s="4" t="n">
        <v>0</v>
      </c>
      <c r="M623" s="4" t="n">
        <v>1</v>
      </c>
      <c r="N623" s="4" t="n">
        <v>0</v>
      </c>
      <c r="O623" s="4" t="n">
        <v>0</v>
      </c>
      <c r="P623" s="4" t="n">
        <v>0</v>
      </c>
      <c r="Q623" s="4" t="n">
        <v>0</v>
      </c>
      <c r="R623" s="4" t="n">
        <v>0</v>
      </c>
      <c r="S623" s="4" t="n">
        <v>0</v>
      </c>
      <c r="U623" s="1"/>
    </row>
    <row r="624" customFormat="false" ht="8.65" hidden="false" customHeight="true" outlineLevel="0" collapsed="false">
      <c r="A624" s="3" t="s">
        <v>565</v>
      </c>
      <c r="B624" s="4" t="n">
        <f aca="false">E624+H624+K624+N624+Q624</f>
        <v>39</v>
      </c>
      <c r="C624" s="4" t="n">
        <f aca="false">F624+I624+L624+O624+R624</f>
        <v>30</v>
      </c>
      <c r="D624" s="4" t="n">
        <f aca="false">G624+J624+M624+P624+S624</f>
        <v>41</v>
      </c>
      <c r="E624" s="4" t="n">
        <v>3</v>
      </c>
      <c r="F624" s="4" t="n">
        <v>1</v>
      </c>
      <c r="G624" s="4" t="n">
        <v>1</v>
      </c>
      <c r="H624" s="4" t="n">
        <v>11</v>
      </c>
      <c r="I624" s="4" t="n">
        <v>9</v>
      </c>
      <c r="J624" s="4" t="n">
        <v>13</v>
      </c>
      <c r="K624" s="4" t="n">
        <v>24</v>
      </c>
      <c r="L624" s="4" t="n">
        <v>20</v>
      </c>
      <c r="M624" s="4" t="n">
        <v>27</v>
      </c>
      <c r="N624" s="4" t="n">
        <v>1</v>
      </c>
      <c r="O624" s="4" t="n">
        <v>0</v>
      </c>
      <c r="P624" s="4" t="n">
        <v>0</v>
      </c>
      <c r="Q624" s="4" t="n">
        <v>0</v>
      </c>
      <c r="R624" s="4" t="n">
        <v>0</v>
      </c>
      <c r="S624" s="4" t="n">
        <v>0</v>
      </c>
      <c r="U624" s="1"/>
    </row>
    <row r="625" customFormat="false" ht="8.85" hidden="false" customHeight="true" outlineLevel="0" collapsed="false">
      <c r="A625" s="3" t="s">
        <v>566</v>
      </c>
      <c r="B625" s="4" t="n">
        <f aca="false">E625+H625+K625+N625+Q625</f>
        <v>18</v>
      </c>
      <c r="C625" s="4" t="n">
        <f aca="false">F625+I625+L625+O625+R625</f>
        <v>15</v>
      </c>
      <c r="D625" s="4" t="n">
        <f aca="false">G625+J625+M625+P625+S625</f>
        <v>15</v>
      </c>
      <c r="E625" s="4" t="n">
        <v>1</v>
      </c>
      <c r="F625" s="4" t="n">
        <v>0</v>
      </c>
      <c r="G625" s="4" t="n">
        <v>0</v>
      </c>
      <c r="H625" s="4" t="n">
        <v>6</v>
      </c>
      <c r="I625" s="4" t="n">
        <v>4</v>
      </c>
      <c r="J625" s="4" t="n">
        <v>4</v>
      </c>
      <c r="K625" s="4" t="n">
        <v>11</v>
      </c>
      <c r="L625" s="4" t="n">
        <v>11</v>
      </c>
      <c r="M625" s="4" t="n">
        <v>11</v>
      </c>
      <c r="N625" s="4" t="n">
        <v>0</v>
      </c>
      <c r="O625" s="4" t="n">
        <v>0</v>
      </c>
      <c r="P625" s="4" t="n">
        <v>0</v>
      </c>
      <c r="Q625" s="4" t="n">
        <v>0</v>
      </c>
      <c r="R625" s="4" t="n">
        <v>0</v>
      </c>
      <c r="S625" s="4" t="n">
        <v>0</v>
      </c>
      <c r="U625" s="1"/>
    </row>
    <row r="626" customFormat="false" ht="8.85" hidden="false" customHeight="true" outlineLevel="0" collapsed="false">
      <c r="A626" s="3" t="s">
        <v>567</v>
      </c>
      <c r="B626" s="4" t="n">
        <f aca="false">E626+H626+K626+N626+Q626</f>
        <v>31</v>
      </c>
      <c r="C626" s="4" t="n">
        <f aca="false">F626+I626+L626+O626+R626</f>
        <v>38</v>
      </c>
      <c r="D626" s="4" t="n">
        <f aca="false">G626+J626+M626+P626+S626</f>
        <v>31</v>
      </c>
      <c r="E626" s="4" t="n">
        <v>2</v>
      </c>
      <c r="F626" s="4" t="n">
        <v>1</v>
      </c>
      <c r="G626" s="4" t="n">
        <v>1</v>
      </c>
      <c r="H626" s="4" t="n">
        <v>11</v>
      </c>
      <c r="I626" s="4" t="n">
        <v>17</v>
      </c>
      <c r="J626" s="4" t="n">
        <v>11</v>
      </c>
      <c r="K626" s="4" t="n">
        <v>17</v>
      </c>
      <c r="L626" s="4" t="n">
        <v>20</v>
      </c>
      <c r="M626" s="4" t="n">
        <v>18</v>
      </c>
      <c r="N626" s="4" t="n">
        <v>1</v>
      </c>
      <c r="O626" s="4" t="n">
        <v>0</v>
      </c>
      <c r="P626" s="4" t="n">
        <v>1</v>
      </c>
      <c r="Q626" s="4" t="n">
        <v>0</v>
      </c>
      <c r="R626" s="4" t="n">
        <v>0</v>
      </c>
      <c r="S626" s="4" t="n">
        <v>0</v>
      </c>
      <c r="U626" s="1"/>
    </row>
    <row r="627" customFormat="false" ht="8.85" hidden="false" customHeight="true" outlineLevel="0" collapsed="false">
      <c r="A627" s="3" t="s">
        <v>568</v>
      </c>
      <c r="B627" s="4" t="n">
        <f aca="false">E627+H627+K627+N627+Q627</f>
        <v>66</v>
      </c>
      <c r="C627" s="4" t="n">
        <f aca="false">F627+I627+L627+O627+R627</f>
        <v>80</v>
      </c>
      <c r="D627" s="4" t="n">
        <f aca="false">G627+J627+M627+P627+S627</f>
        <v>78</v>
      </c>
      <c r="E627" s="4" t="n">
        <v>12</v>
      </c>
      <c r="F627" s="4" t="n">
        <v>5</v>
      </c>
      <c r="G627" s="4" t="n">
        <v>20</v>
      </c>
      <c r="H627" s="4" t="n">
        <v>28</v>
      </c>
      <c r="I627" s="4" t="n">
        <v>42</v>
      </c>
      <c r="J627" s="4" t="n">
        <v>25</v>
      </c>
      <c r="K627" s="4" t="n">
        <v>25</v>
      </c>
      <c r="L627" s="4" t="n">
        <v>32</v>
      </c>
      <c r="M627" s="4" t="n">
        <v>31</v>
      </c>
      <c r="N627" s="4" t="n">
        <v>1</v>
      </c>
      <c r="O627" s="4" t="n">
        <v>1</v>
      </c>
      <c r="P627" s="4" t="n">
        <v>2</v>
      </c>
      <c r="Q627" s="4" t="n">
        <v>0</v>
      </c>
      <c r="R627" s="4" t="n">
        <v>0</v>
      </c>
      <c r="S627" s="4" t="n">
        <v>0</v>
      </c>
      <c r="U627" s="1"/>
    </row>
    <row r="628" customFormat="false" ht="8.85" hidden="false" customHeight="true" outlineLevel="0" collapsed="false">
      <c r="A628" s="3" t="s">
        <v>569</v>
      </c>
      <c r="B628" s="4" t="n">
        <f aca="false">E628+H628+K628+N628+Q628</f>
        <v>128</v>
      </c>
      <c r="C628" s="4" t="n">
        <f aca="false">F628+I628+L628+O628+R628</f>
        <v>133</v>
      </c>
      <c r="D628" s="4" t="n">
        <f aca="false">G628+J628+M628+P628+S628</f>
        <v>139</v>
      </c>
      <c r="E628" s="4" t="n">
        <v>10</v>
      </c>
      <c r="F628" s="4" t="n">
        <v>11</v>
      </c>
      <c r="G628" s="4" t="n">
        <v>16</v>
      </c>
      <c r="H628" s="4" t="n">
        <v>70</v>
      </c>
      <c r="I628" s="4" t="n">
        <v>80</v>
      </c>
      <c r="J628" s="4" t="n">
        <v>85</v>
      </c>
      <c r="K628" s="4" t="n">
        <v>47</v>
      </c>
      <c r="L628" s="4" t="n">
        <v>36</v>
      </c>
      <c r="M628" s="4" t="n">
        <v>37</v>
      </c>
      <c r="N628" s="4" t="n">
        <v>1</v>
      </c>
      <c r="O628" s="4" t="n">
        <v>4</v>
      </c>
      <c r="P628" s="4" t="n">
        <v>0</v>
      </c>
      <c r="Q628" s="4" t="n">
        <v>0</v>
      </c>
      <c r="R628" s="4" t="n">
        <v>2</v>
      </c>
      <c r="S628" s="4" t="n">
        <v>1</v>
      </c>
      <c r="U628" s="1"/>
    </row>
    <row r="629" customFormat="false" ht="8.85" hidden="false" customHeight="true" outlineLevel="0" collapsed="false">
      <c r="A629" s="3" t="s">
        <v>570</v>
      </c>
      <c r="B629" s="4" t="n">
        <f aca="false">E629+H629+K629+N629+Q629</f>
        <v>162</v>
      </c>
      <c r="C629" s="4" t="n">
        <f aca="false">F629+I629+L629+O629+R629</f>
        <v>159</v>
      </c>
      <c r="D629" s="4" t="n">
        <f aca="false">G629+J629+M629+P629+S629</f>
        <v>176</v>
      </c>
      <c r="E629" s="4" t="n">
        <v>39</v>
      </c>
      <c r="F629" s="4" t="n">
        <v>34</v>
      </c>
      <c r="G629" s="4" t="n">
        <v>32</v>
      </c>
      <c r="H629" s="4" t="n">
        <v>69</v>
      </c>
      <c r="I629" s="4" t="n">
        <v>94</v>
      </c>
      <c r="J629" s="4" t="n">
        <v>112</v>
      </c>
      <c r="K629" s="4" t="n">
        <v>54</v>
      </c>
      <c r="L629" s="4" t="n">
        <v>29</v>
      </c>
      <c r="M629" s="4" t="n">
        <v>30</v>
      </c>
      <c r="N629" s="4" t="n">
        <v>0</v>
      </c>
      <c r="O629" s="4" t="n">
        <v>2</v>
      </c>
      <c r="P629" s="4" t="n">
        <v>2</v>
      </c>
      <c r="Q629" s="4" t="n">
        <v>0</v>
      </c>
      <c r="R629" s="4" t="n">
        <v>0</v>
      </c>
      <c r="S629" s="4" t="n">
        <v>0</v>
      </c>
      <c r="U629" s="1"/>
    </row>
    <row r="630" customFormat="false" ht="8.85" hidden="false" customHeight="true" outlineLevel="0" collapsed="false">
      <c r="A630" s="3" t="s">
        <v>571</v>
      </c>
      <c r="B630" s="4" t="n">
        <f aca="false">E630+H630+K630+N630+Q630</f>
        <v>3</v>
      </c>
      <c r="C630" s="4" t="n">
        <f aca="false">F630+I630+L630+O630+R630</f>
        <v>1</v>
      </c>
      <c r="D630" s="4" t="n">
        <f aca="false">G630+J630+M630+P630+S630</f>
        <v>7</v>
      </c>
      <c r="E630" s="4" t="n">
        <v>0</v>
      </c>
      <c r="F630" s="4" t="n">
        <v>0</v>
      </c>
      <c r="G630" s="4" t="n">
        <v>0</v>
      </c>
      <c r="H630" s="4" t="n">
        <v>1</v>
      </c>
      <c r="I630" s="4" t="n">
        <v>1</v>
      </c>
      <c r="J630" s="4" t="n">
        <v>5</v>
      </c>
      <c r="K630" s="4" t="n">
        <v>2</v>
      </c>
      <c r="L630" s="4" t="n">
        <v>0</v>
      </c>
      <c r="M630" s="4" t="n">
        <v>2</v>
      </c>
      <c r="N630" s="4" t="n">
        <v>0</v>
      </c>
      <c r="O630" s="4" t="n">
        <v>0</v>
      </c>
      <c r="P630" s="4" t="n">
        <v>0</v>
      </c>
      <c r="Q630" s="4" t="n">
        <v>0</v>
      </c>
      <c r="R630" s="4" t="n">
        <v>0</v>
      </c>
      <c r="S630" s="4" t="n">
        <v>0</v>
      </c>
      <c r="U630" s="1"/>
    </row>
    <row r="631" customFormat="false" ht="8.85" hidden="false" customHeight="true" outlineLevel="0" collapsed="false">
      <c r="A631" s="3" t="s">
        <v>572</v>
      </c>
      <c r="B631" s="4" t="n">
        <f aca="false">E631+H631+K631+N631+Q631</f>
        <v>15</v>
      </c>
      <c r="C631" s="4" t="n">
        <f aca="false">F631+I631+L631+O631+R631</f>
        <v>6</v>
      </c>
      <c r="D631" s="4" t="n">
        <f aca="false">G631+J631+M631+P631+S631</f>
        <v>11</v>
      </c>
      <c r="E631" s="4" t="n">
        <v>0</v>
      </c>
      <c r="F631" s="4" t="n">
        <v>0</v>
      </c>
      <c r="G631" s="4" t="n">
        <v>1</v>
      </c>
      <c r="H631" s="4" t="n">
        <v>6</v>
      </c>
      <c r="I631" s="4" t="n">
        <v>2</v>
      </c>
      <c r="J631" s="4" t="n">
        <v>6</v>
      </c>
      <c r="K631" s="4" t="n">
        <v>9</v>
      </c>
      <c r="L631" s="4" t="n">
        <v>4</v>
      </c>
      <c r="M631" s="4" t="n">
        <v>4</v>
      </c>
      <c r="N631" s="4" t="n">
        <v>0</v>
      </c>
      <c r="O631" s="4" t="n">
        <v>0</v>
      </c>
      <c r="P631" s="4" t="n">
        <v>0</v>
      </c>
      <c r="Q631" s="4" t="n">
        <v>0</v>
      </c>
      <c r="R631" s="4" t="n">
        <v>0</v>
      </c>
      <c r="S631" s="4" t="n">
        <v>0</v>
      </c>
      <c r="U631" s="1"/>
    </row>
    <row r="632" customFormat="false" ht="8.85" hidden="false" customHeight="true" outlineLevel="0" collapsed="false">
      <c r="A632" s="3" t="s">
        <v>573</v>
      </c>
      <c r="B632" s="4" t="n">
        <f aca="false">E632+H632+K632+N632+Q632</f>
        <v>1</v>
      </c>
      <c r="C632" s="4" t="n">
        <f aca="false">F632+I632+L632+O632+R632</f>
        <v>0</v>
      </c>
      <c r="D632" s="4" t="n">
        <f aca="false">G632+J632+M632+P632+S632</f>
        <v>1</v>
      </c>
      <c r="E632" s="4" t="n">
        <v>0</v>
      </c>
      <c r="F632" s="4" t="n">
        <v>0</v>
      </c>
      <c r="G632" s="4" t="n">
        <v>0</v>
      </c>
      <c r="H632" s="4" t="n">
        <v>0</v>
      </c>
      <c r="I632" s="4" t="n">
        <v>0</v>
      </c>
      <c r="J632" s="4" t="n">
        <v>0</v>
      </c>
      <c r="K632" s="4" t="n">
        <v>1</v>
      </c>
      <c r="L632" s="4" t="n">
        <v>0</v>
      </c>
      <c r="M632" s="4" t="n">
        <v>1</v>
      </c>
      <c r="N632" s="4" t="n">
        <v>0</v>
      </c>
      <c r="O632" s="4" t="n">
        <v>0</v>
      </c>
      <c r="P632" s="4" t="n">
        <v>0</v>
      </c>
      <c r="Q632" s="4" t="n">
        <v>0</v>
      </c>
      <c r="R632" s="4" t="n">
        <v>0</v>
      </c>
      <c r="S632" s="4" t="n">
        <v>0</v>
      </c>
      <c r="U632" s="1"/>
    </row>
    <row r="633" customFormat="false" ht="8.85" hidden="false" customHeight="true" outlineLevel="0" collapsed="false">
      <c r="A633" s="3" t="s">
        <v>574</v>
      </c>
      <c r="B633" s="4" t="n">
        <f aca="false">E633+H633+K633+N633+Q633</f>
        <v>4</v>
      </c>
      <c r="C633" s="4" t="n">
        <f aca="false">F633+I633+L633+O633+R633</f>
        <v>0</v>
      </c>
      <c r="D633" s="4" t="n">
        <f aca="false">G633+J633+M633+P633+S633</f>
        <v>4</v>
      </c>
      <c r="E633" s="4" t="n">
        <v>0</v>
      </c>
      <c r="F633" s="4" t="n">
        <v>0</v>
      </c>
      <c r="G633" s="4" t="n">
        <v>2</v>
      </c>
      <c r="H633" s="4" t="n">
        <v>3</v>
      </c>
      <c r="I633" s="4" t="n">
        <v>0</v>
      </c>
      <c r="J633" s="4" t="n">
        <v>0</v>
      </c>
      <c r="K633" s="4" t="n">
        <v>1</v>
      </c>
      <c r="L633" s="4" t="n">
        <v>0</v>
      </c>
      <c r="M633" s="4" t="n">
        <v>2</v>
      </c>
      <c r="N633" s="4" t="n">
        <v>0</v>
      </c>
      <c r="O633" s="4" t="n">
        <v>0</v>
      </c>
      <c r="P633" s="4" t="n">
        <v>0</v>
      </c>
      <c r="Q633" s="4" t="n">
        <v>0</v>
      </c>
      <c r="R633" s="4" t="n">
        <v>0</v>
      </c>
      <c r="S633" s="4" t="n">
        <v>0</v>
      </c>
      <c r="U633" s="1"/>
    </row>
    <row r="634" customFormat="false" ht="8.85" hidden="false" customHeight="true" outlineLevel="0" collapsed="false">
      <c r="A634" s="3" t="s">
        <v>575</v>
      </c>
      <c r="B634" s="4" t="n">
        <f aca="false">E634+H634+K634+N634+Q634</f>
        <v>3</v>
      </c>
      <c r="C634" s="4" t="n">
        <f aca="false">F634+I634+L634+O634+R634</f>
        <v>1</v>
      </c>
      <c r="D634" s="4" t="n">
        <f aca="false">G634+J634+M634+P634+S634</f>
        <v>1</v>
      </c>
      <c r="E634" s="4" t="n">
        <v>0</v>
      </c>
      <c r="F634" s="4" t="n">
        <v>0</v>
      </c>
      <c r="G634" s="4" t="n">
        <v>0</v>
      </c>
      <c r="H634" s="4" t="n">
        <v>1</v>
      </c>
      <c r="I634" s="4" t="n">
        <v>0</v>
      </c>
      <c r="J634" s="4" t="n">
        <v>0</v>
      </c>
      <c r="K634" s="4" t="n">
        <v>1</v>
      </c>
      <c r="L634" s="4" t="n">
        <v>1</v>
      </c>
      <c r="M634" s="4" t="n">
        <v>1</v>
      </c>
      <c r="N634" s="4" t="n">
        <v>1</v>
      </c>
      <c r="O634" s="4" t="n">
        <v>0</v>
      </c>
      <c r="P634" s="4" t="n">
        <v>0</v>
      </c>
      <c r="Q634" s="4" t="n">
        <v>0</v>
      </c>
      <c r="R634" s="4" t="n">
        <v>0</v>
      </c>
      <c r="S634" s="4" t="n">
        <v>0</v>
      </c>
      <c r="U634" s="1"/>
    </row>
    <row r="635" customFormat="false" ht="8.85" hidden="false" customHeight="true" outlineLevel="0" collapsed="false">
      <c r="A635" s="3" t="s">
        <v>576</v>
      </c>
      <c r="B635" s="4" t="n">
        <f aca="false">E635+H635+K635+N635+Q635</f>
        <v>0</v>
      </c>
      <c r="C635" s="4" t="n">
        <f aca="false">F635+I635+L635+O635+R635</f>
        <v>0</v>
      </c>
      <c r="D635" s="4" t="n">
        <f aca="false">G635+J635+M635+P635+S635</f>
        <v>2</v>
      </c>
      <c r="E635" s="4" t="n">
        <v>0</v>
      </c>
      <c r="F635" s="4" t="n">
        <v>0</v>
      </c>
      <c r="G635" s="4" t="n">
        <v>0</v>
      </c>
      <c r="H635" s="4" t="n">
        <v>0</v>
      </c>
      <c r="I635" s="4" t="n">
        <v>0</v>
      </c>
      <c r="J635" s="4" t="n">
        <v>1</v>
      </c>
      <c r="K635" s="4" t="n">
        <v>0</v>
      </c>
      <c r="L635" s="4" t="n">
        <v>0</v>
      </c>
      <c r="M635" s="4" t="n">
        <v>1</v>
      </c>
      <c r="N635" s="4" t="n">
        <v>0</v>
      </c>
      <c r="O635" s="4" t="n">
        <v>0</v>
      </c>
      <c r="P635" s="4" t="n">
        <v>0</v>
      </c>
      <c r="Q635" s="4" t="n">
        <v>0</v>
      </c>
      <c r="R635" s="4" t="n">
        <v>0</v>
      </c>
      <c r="S635" s="4" t="n">
        <v>0</v>
      </c>
      <c r="U635" s="1"/>
    </row>
    <row r="636" customFormat="false" ht="8.85" hidden="false" customHeight="true" outlineLevel="0" collapsed="false">
      <c r="A636" s="3" t="s">
        <v>577</v>
      </c>
      <c r="B636" s="4" t="n">
        <f aca="false">E636+H636+K636+N636+Q636</f>
        <v>7</v>
      </c>
      <c r="C636" s="4" t="n">
        <f aca="false">F636+I636+L636+O636+R636</f>
        <v>4</v>
      </c>
      <c r="D636" s="4" t="n">
        <f aca="false">G636+J636+M636+P636+S636</f>
        <v>6</v>
      </c>
      <c r="E636" s="4" t="n">
        <v>0</v>
      </c>
      <c r="F636" s="4" t="n">
        <v>0</v>
      </c>
      <c r="G636" s="4" t="n">
        <v>0</v>
      </c>
      <c r="H636" s="4" t="n">
        <v>1</v>
      </c>
      <c r="I636" s="4" t="n">
        <v>1</v>
      </c>
      <c r="J636" s="4" t="n">
        <v>2</v>
      </c>
      <c r="K636" s="4" t="n">
        <v>5</v>
      </c>
      <c r="L636" s="4" t="n">
        <v>2</v>
      </c>
      <c r="M636" s="4" t="n">
        <v>3</v>
      </c>
      <c r="N636" s="4" t="n">
        <v>1</v>
      </c>
      <c r="O636" s="4" t="n">
        <v>1</v>
      </c>
      <c r="P636" s="4" t="n">
        <v>1</v>
      </c>
      <c r="Q636" s="4" t="n">
        <v>0</v>
      </c>
      <c r="R636" s="4" t="n">
        <v>0</v>
      </c>
      <c r="S636" s="4" t="n">
        <v>0</v>
      </c>
      <c r="U636" s="1"/>
    </row>
    <row r="637" customFormat="false" ht="8.85" hidden="false" customHeight="true" outlineLevel="0" collapsed="false">
      <c r="A637" s="3" t="s">
        <v>578</v>
      </c>
      <c r="B637" s="4" t="n">
        <f aca="false">E637+H637+K637+N637+Q637</f>
        <v>132</v>
      </c>
      <c r="C637" s="4" t="n">
        <f aca="false">F637+I637+L637+O637+R637</f>
        <v>86</v>
      </c>
      <c r="D637" s="4" t="n">
        <f aca="false">G637+J637+M637+P637+S637</f>
        <v>122</v>
      </c>
      <c r="E637" s="4" t="n">
        <v>25</v>
      </c>
      <c r="F637" s="4" t="n">
        <v>10</v>
      </c>
      <c r="G637" s="4" t="n">
        <v>31</v>
      </c>
      <c r="H637" s="4" t="n">
        <v>50</v>
      </c>
      <c r="I637" s="4" t="n">
        <v>33</v>
      </c>
      <c r="J637" s="4" t="n">
        <v>44</v>
      </c>
      <c r="K637" s="4" t="n">
        <v>56</v>
      </c>
      <c r="L637" s="4" t="n">
        <v>42</v>
      </c>
      <c r="M637" s="4" t="n">
        <v>47</v>
      </c>
      <c r="N637" s="4" t="n">
        <v>1</v>
      </c>
      <c r="O637" s="4" t="n">
        <v>1</v>
      </c>
      <c r="P637" s="4" t="n">
        <v>0</v>
      </c>
      <c r="Q637" s="4" t="n">
        <v>0</v>
      </c>
      <c r="R637" s="4" t="n">
        <v>0</v>
      </c>
      <c r="S637" s="4" t="n">
        <v>0</v>
      </c>
      <c r="U637" s="1"/>
    </row>
    <row r="638" customFormat="false" ht="8.85" hidden="false" customHeight="true" outlineLevel="0" collapsed="false">
      <c r="A638" s="3" t="s">
        <v>579</v>
      </c>
      <c r="B638" s="4" t="n">
        <f aca="false">E638+H638+K638+N638+Q638</f>
        <v>6171</v>
      </c>
      <c r="C638" s="4" t="n">
        <f aca="false">F638+I638+L638+O638+R638</f>
        <v>6178</v>
      </c>
      <c r="D638" s="4" t="n">
        <f aca="false">G638+J638+M638+P638+S638</f>
        <v>6035</v>
      </c>
      <c r="E638" s="4" t="n">
        <v>3429</v>
      </c>
      <c r="F638" s="4" t="n">
        <v>3275</v>
      </c>
      <c r="G638" s="4" t="n">
        <v>3138</v>
      </c>
      <c r="H638" s="4" t="n">
        <v>1866</v>
      </c>
      <c r="I638" s="4" t="n">
        <v>2115</v>
      </c>
      <c r="J638" s="4" t="n">
        <v>2133</v>
      </c>
      <c r="K638" s="4" t="n">
        <v>862</v>
      </c>
      <c r="L638" s="4" t="n">
        <v>765</v>
      </c>
      <c r="M638" s="4" t="n">
        <v>739</v>
      </c>
      <c r="N638" s="4" t="n">
        <v>14</v>
      </c>
      <c r="O638" s="4" t="n">
        <v>21</v>
      </c>
      <c r="P638" s="4" t="n">
        <v>24</v>
      </c>
      <c r="Q638" s="4" t="n">
        <v>0</v>
      </c>
      <c r="R638" s="4" t="n">
        <v>2</v>
      </c>
      <c r="S638" s="4" t="n">
        <v>1</v>
      </c>
      <c r="U638" s="1"/>
    </row>
    <row r="639" customFormat="false" ht="8.85" hidden="false" customHeight="true" outlineLevel="0" collapsed="false">
      <c r="A639" s="3" t="s">
        <v>580</v>
      </c>
      <c r="B639" s="4" t="n">
        <f aca="false">E639+H639+K639+N639+Q639</f>
        <v>3</v>
      </c>
      <c r="C639" s="4" t="n">
        <f aca="false">F639+I639+L639+O639+R639</f>
        <v>3</v>
      </c>
      <c r="D639" s="4" t="n">
        <f aca="false">G639+J639+M639+P639+S639</f>
        <v>1</v>
      </c>
      <c r="E639" s="4" t="n">
        <v>1</v>
      </c>
      <c r="F639" s="4" t="n">
        <v>1</v>
      </c>
      <c r="G639" s="4" t="n">
        <v>0</v>
      </c>
      <c r="H639" s="4" t="n">
        <v>0</v>
      </c>
      <c r="I639" s="4" t="n">
        <v>1</v>
      </c>
      <c r="J639" s="4" t="n">
        <v>1</v>
      </c>
      <c r="K639" s="4" t="n">
        <v>2</v>
      </c>
      <c r="L639" s="4" t="n">
        <v>1</v>
      </c>
      <c r="M639" s="4" t="n">
        <v>0</v>
      </c>
      <c r="N639" s="4" t="n">
        <v>0</v>
      </c>
      <c r="O639" s="4" t="n">
        <v>0</v>
      </c>
      <c r="P639" s="4" t="n">
        <v>0</v>
      </c>
      <c r="Q639" s="4" t="n">
        <v>0</v>
      </c>
      <c r="R639" s="4" t="n">
        <v>0</v>
      </c>
      <c r="S639" s="4" t="n">
        <v>0</v>
      </c>
      <c r="U639" s="1"/>
    </row>
    <row r="640" customFormat="false" ht="8.85" hidden="false" customHeight="true" outlineLevel="0" collapsed="false">
      <c r="A640" s="3" t="s">
        <v>581</v>
      </c>
      <c r="B640" s="4" t="n">
        <f aca="false">E640+H640+K640+N640+Q640</f>
        <v>0</v>
      </c>
      <c r="C640" s="4" t="n">
        <f aca="false">F640+I640+L640+O640+R640</f>
        <v>1</v>
      </c>
      <c r="D640" s="4" t="n">
        <f aca="false">G640+J640+M640+P640+S640</f>
        <v>2</v>
      </c>
      <c r="E640" s="4" t="n">
        <v>0</v>
      </c>
      <c r="F640" s="4" t="n">
        <v>0</v>
      </c>
      <c r="G640" s="4" t="n">
        <v>0</v>
      </c>
      <c r="H640" s="4" t="n">
        <v>0</v>
      </c>
      <c r="I640" s="4" t="n">
        <v>0</v>
      </c>
      <c r="J640" s="4" t="n">
        <v>1</v>
      </c>
      <c r="K640" s="4" t="n">
        <v>0</v>
      </c>
      <c r="L640" s="4" t="n">
        <v>1</v>
      </c>
      <c r="M640" s="4" t="n">
        <v>1</v>
      </c>
      <c r="N640" s="4" t="n">
        <v>0</v>
      </c>
      <c r="O640" s="4" t="n">
        <v>0</v>
      </c>
      <c r="P640" s="4" t="n">
        <v>0</v>
      </c>
      <c r="Q640" s="4" t="n">
        <v>0</v>
      </c>
      <c r="R640" s="4" t="n">
        <v>0</v>
      </c>
      <c r="S640" s="4" t="n">
        <v>0</v>
      </c>
      <c r="U640" s="1"/>
    </row>
    <row r="641" customFormat="false" ht="8.85" hidden="false" customHeight="true" outlineLevel="0" collapsed="false">
      <c r="A641" s="3" t="s">
        <v>582</v>
      </c>
      <c r="B641" s="4" t="n">
        <f aca="false">E641+H641+K641+N641+Q641</f>
        <v>118</v>
      </c>
      <c r="C641" s="4" t="n">
        <f aca="false">F641+I641+L641+O641+R641</f>
        <v>131</v>
      </c>
      <c r="D641" s="4" t="n">
        <f aca="false">G641+J641+M641+P641+S641</f>
        <v>109</v>
      </c>
      <c r="E641" s="4" t="n">
        <v>62</v>
      </c>
      <c r="F641" s="4" t="n">
        <v>69</v>
      </c>
      <c r="G641" s="4" t="n">
        <v>52</v>
      </c>
      <c r="H641" s="4" t="n">
        <v>31</v>
      </c>
      <c r="I641" s="4" t="n">
        <v>38</v>
      </c>
      <c r="J641" s="4" t="n">
        <v>33</v>
      </c>
      <c r="K641" s="4" t="n">
        <v>24</v>
      </c>
      <c r="L641" s="4" t="n">
        <v>23</v>
      </c>
      <c r="M641" s="4" t="n">
        <v>24</v>
      </c>
      <c r="N641" s="4" t="n">
        <v>1</v>
      </c>
      <c r="O641" s="4" t="n">
        <v>1</v>
      </c>
      <c r="P641" s="4" t="n">
        <v>0</v>
      </c>
      <c r="Q641" s="4" t="n">
        <v>0</v>
      </c>
      <c r="R641" s="4" t="n">
        <v>0</v>
      </c>
      <c r="S641" s="4" t="n">
        <v>0</v>
      </c>
      <c r="U641" s="1"/>
    </row>
    <row r="642" customFormat="false" ht="8.85" hidden="false" customHeight="true" outlineLevel="0" collapsed="false">
      <c r="A642" s="3" t="s">
        <v>583</v>
      </c>
      <c r="B642" s="4" t="n">
        <f aca="false">E642+H642+K642+N642+Q642</f>
        <v>150</v>
      </c>
      <c r="C642" s="4" t="n">
        <f aca="false">F642+I642+L642+O642+R642</f>
        <v>117</v>
      </c>
      <c r="D642" s="4" t="n">
        <f aca="false">G642+J642+M642+P642+S642</f>
        <v>123</v>
      </c>
      <c r="E642" s="4" t="n">
        <v>71</v>
      </c>
      <c r="F642" s="4" t="n">
        <v>42</v>
      </c>
      <c r="G642" s="4" t="n">
        <v>44</v>
      </c>
      <c r="H642" s="4" t="n">
        <v>45</v>
      </c>
      <c r="I642" s="4" t="n">
        <v>41</v>
      </c>
      <c r="J642" s="4" t="n">
        <v>52</v>
      </c>
      <c r="K642" s="4" t="n">
        <v>33</v>
      </c>
      <c r="L642" s="4" t="n">
        <v>34</v>
      </c>
      <c r="M642" s="4" t="n">
        <v>27</v>
      </c>
      <c r="N642" s="4" t="n">
        <v>1</v>
      </c>
      <c r="O642" s="4" t="n">
        <v>0</v>
      </c>
      <c r="P642" s="4" t="n">
        <v>0</v>
      </c>
      <c r="Q642" s="4" t="n">
        <v>0</v>
      </c>
      <c r="R642" s="4" t="n">
        <v>0</v>
      </c>
      <c r="S642" s="4" t="n">
        <v>0</v>
      </c>
      <c r="U642" s="1"/>
    </row>
    <row r="643" customFormat="false" ht="8.85" hidden="false" customHeight="true" outlineLevel="0" collapsed="false">
      <c r="A643" s="3" t="s">
        <v>584</v>
      </c>
      <c r="B643" s="4" t="n">
        <f aca="false">E643+H643+K643+N643+Q643</f>
        <v>18</v>
      </c>
      <c r="C643" s="4" t="n">
        <f aca="false">F643+I643+L643+O643+R643</f>
        <v>9</v>
      </c>
      <c r="D643" s="4" t="n">
        <f aca="false">G643+J643+M643+P643+S643</f>
        <v>10</v>
      </c>
      <c r="E643" s="4" t="n">
        <v>4</v>
      </c>
      <c r="F643" s="4" t="n">
        <v>0</v>
      </c>
      <c r="G643" s="4" t="n">
        <v>1</v>
      </c>
      <c r="H643" s="4" t="n">
        <v>3</v>
      </c>
      <c r="I643" s="4" t="n">
        <v>3</v>
      </c>
      <c r="J643" s="4" t="n">
        <v>3</v>
      </c>
      <c r="K643" s="4" t="n">
        <v>11</v>
      </c>
      <c r="L643" s="4" t="n">
        <v>6</v>
      </c>
      <c r="M643" s="4" t="n">
        <v>6</v>
      </c>
      <c r="N643" s="4" t="n">
        <v>0</v>
      </c>
      <c r="O643" s="4" t="n">
        <v>0</v>
      </c>
      <c r="P643" s="4" t="n">
        <v>0</v>
      </c>
      <c r="Q643" s="4" t="n">
        <v>0</v>
      </c>
      <c r="R643" s="4" t="n">
        <v>0</v>
      </c>
      <c r="S643" s="4" t="n">
        <v>0</v>
      </c>
      <c r="U643" s="1"/>
    </row>
    <row r="644" customFormat="false" ht="8.85" hidden="false" customHeight="true" outlineLevel="0" collapsed="false">
      <c r="A644" s="3" t="s">
        <v>585</v>
      </c>
      <c r="B644" s="4" t="n">
        <f aca="false">E644+H644+K644+N644+Q644</f>
        <v>1</v>
      </c>
      <c r="C644" s="4" t="n">
        <f aca="false">F644+I644+L644+O644+R644</f>
        <v>1</v>
      </c>
      <c r="D644" s="4" t="n">
        <f aca="false">G644+J644+M644+P644+S644</f>
        <v>0</v>
      </c>
      <c r="E644" s="4" t="n">
        <v>1</v>
      </c>
      <c r="F644" s="4" t="n">
        <v>0</v>
      </c>
      <c r="G644" s="4" t="n">
        <v>0</v>
      </c>
      <c r="H644" s="4" t="n">
        <v>0</v>
      </c>
      <c r="I644" s="4" t="n">
        <v>1</v>
      </c>
      <c r="J644" s="4" t="n">
        <v>0</v>
      </c>
      <c r="K644" s="4" t="n">
        <v>0</v>
      </c>
      <c r="L644" s="4" t="n">
        <v>0</v>
      </c>
      <c r="M644" s="4" t="n">
        <v>0</v>
      </c>
      <c r="N644" s="4" t="n">
        <v>0</v>
      </c>
      <c r="O644" s="4" t="n">
        <v>0</v>
      </c>
      <c r="P644" s="4" t="n">
        <v>0</v>
      </c>
      <c r="Q644" s="4" t="n">
        <v>0</v>
      </c>
      <c r="R644" s="4" t="n">
        <v>0</v>
      </c>
      <c r="S644" s="4" t="n">
        <v>0</v>
      </c>
      <c r="U644" s="1"/>
    </row>
    <row r="645" customFormat="false" ht="8.85" hidden="false" customHeight="true" outlineLevel="0" collapsed="false">
      <c r="A645" s="3" t="s">
        <v>586</v>
      </c>
      <c r="B645" s="4" t="n">
        <f aca="false">E645+H645+K645+N645+Q645</f>
        <v>145</v>
      </c>
      <c r="C645" s="4" t="n">
        <f aca="false">F645+I645+L645+O645+R645</f>
        <v>194</v>
      </c>
      <c r="D645" s="4" t="n">
        <f aca="false">G645+J645+M645+P645+S645</f>
        <v>181</v>
      </c>
      <c r="E645" s="4" t="n">
        <v>85</v>
      </c>
      <c r="F645" s="4" t="n">
        <v>105</v>
      </c>
      <c r="G645" s="4" t="n">
        <v>125</v>
      </c>
      <c r="H645" s="4" t="n">
        <v>35</v>
      </c>
      <c r="I645" s="4" t="n">
        <v>58</v>
      </c>
      <c r="J645" s="4" t="n">
        <v>38</v>
      </c>
      <c r="K645" s="4" t="n">
        <v>25</v>
      </c>
      <c r="L645" s="4" t="n">
        <v>28</v>
      </c>
      <c r="M645" s="4" t="n">
        <v>18</v>
      </c>
      <c r="N645" s="4" t="n">
        <v>0</v>
      </c>
      <c r="O645" s="4" t="n">
        <v>3</v>
      </c>
      <c r="P645" s="4" t="n">
        <v>0</v>
      </c>
      <c r="Q645" s="4" t="n">
        <v>0</v>
      </c>
      <c r="R645" s="4" t="n">
        <v>0</v>
      </c>
      <c r="S645" s="4" t="n">
        <v>0</v>
      </c>
      <c r="U645" s="1"/>
    </row>
    <row r="646" customFormat="false" ht="8.85" hidden="false" customHeight="true" outlineLevel="0" collapsed="false">
      <c r="A646" s="3" t="s">
        <v>587</v>
      </c>
      <c r="B646" s="4" t="n">
        <f aca="false">E646+H646+K646+N646+Q646</f>
        <v>34</v>
      </c>
      <c r="C646" s="4" t="n">
        <f aca="false">F646+I646+L646+O646+R646</f>
        <v>51</v>
      </c>
      <c r="D646" s="4" t="n">
        <f aca="false">G646+J646+M646+P646+S646</f>
        <v>28</v>
      </c>
      <c r="E646" s="4" t="n">
        <v>3</v>
      </c>
      <c r="F646" s="4" t="n">
        <v>5</v>
      </c>
      <c r="G646" s="4" t="n">
        <v>1</v>
      </c>
      <c r="H646" s="4" t="n">
        <v>13</v>
      </c>
      <c r="I646" s="4" t="n">
        <v>27</v>
      </c>
      <c r="J646" s="4" t="n">
        <v>14</v>
      </c>
      <c r="K646" s="4" t="n">
        <v>16</v>
      </c>
      <c r="L646" s="4" t="n">
        <v>19</v>
      </c>
      <c r="M646" s="4" t="n">
        <v>12</v>
      </c>
      <c r="N646" s="4" t="n">
        <v>2</v>
      </c>
      <c r="O646" s="4" t="n">
        <v>0</v>
      </c>
      <c r="P646" s="4" t="n">
        <v>1</v>
      </c>
      <c r="Q646" s="4" t="n">
        <v>0</v>
      </c>
      <c r="R646" s="4" t="n">
        <v>0</v>
      </c>
      <c r="S646" s="4" t="n">
        <v>0</v>
      </c>
      <c r="U646" s="1"/>
    </row>
    <row r="647" customFormat="false" ht="8.85" hidden="false" customHeight="true" outlineLevel="0" collapsed="false">
      <c r="A647" s="3" t="s">
        <v>588</v>
      </c>
      <c r="B647" s="4" t="n">
        <f aca="false">E647+H647+K647+N647+Q647</f>
        <v>0</v>
      </c>
      <c r="C647" s="4" t="n">
        <f aca="false">F647+I647+L647+O647+R647</f>
        <v>1</v>
      </c>
      <c r="D647" s="4" t="n">
        <f aca="false">G647+J647+M647+P647+S647</f>
        <v>0</v>
      </c>
      <c r="E647" s="4" t="n">
        <v>0</v>
      </c>
      <c r="F647" s="4" t="n">
        <v>0</v>
      </c>
      <c r="G647" s="4" t="n">
        <v>0</v>
      </c>
      <c r="H647" s="4" t="n">
        <v>0</v>
      </c>
      <c r="I647" s="4" t="n">
        <v>0</v>
      </c>
      <c r="J647" s="4" t="n">
        <v>0</v>
      </c>
      <c r="K647" s="4" t="n">
        <v>0</v>
      </c>
      <c r="L647" s="4" t="n">
        <v>1</v>
      </c>
      <c r="M647" s="4" t="n">
        <v>0</v>
      </c>
      <c r="N647" s="4" t="n">
        <v>0</v>
      </c>
      <c r="O647" s="4" t="n">
        <v>0</v>
      </c>
      <c r="P647" s="4" t="n">
        <v>0</v>
      </c>
      <c r="Q647" s="4" t="n">
        <v>0</v>
      </c>
      <c r="R647" s="4" t="n">
        <v>0</v>
      </c>
      <c r="S647" s="4" t="n">
        <v>0</v>
      </c>
      <c r="U647" s="1"/>
    </row>
    <row r="648" customFormat="false" ht="8.85" hidden="false" customHeight="true" outlineLevel="0" collapsed="false">
      <c r="A648" s="3" t="s">
        <v>589</v>
      </c>
      <c r="B648" s="4" t="n">
        <f aca="false">E648+H648+K648+N648+Q648</f>
        <v>5</v>
      </c>
      <c r="C648" s="4" t="n">
        <f aca="false">F648+I648+L648+O648+R648</f>
        <v>7</v>
      </c>
      <c r="D648" s="4" t="n">
        <f aca="false">G648+J648+M648+P648+S648</f>
        <v>5</v>
      </c>
      <c r="E648" s="4" t="n">
        <v>0</v>
      </c>
      <c r="F648" s="4" t="n">
        <v>0</v>
      </c>
      <c r="G648" s="4" t="n">
        <v>0</v>
      </c>
      <c r="H648" s="4" t="n">
        <v>3</v>
      </c>
      <c r="I648" s="4" t="n">
        <v>1</v>
      </c>
      <c r="J648" s="4" t="n">
        <v>1</v>
      </c>
      <c r="K648" s="4" t="n">
        <v>2</v>
      </c>
      <c r="L648" s="4" t="n">
        <v>5</v>
      </c>
      <c r="M648" s="4" t="n">
        <v>3</v>
      </c>
      <c r="N648" s="4" t="n">
        <v>0</v>
      </c>
      <c r="O648" s="4" t="n">
        <v>1</v>
      </c>
      <c r="P648" s="4" t="n">
        <v>1</v>
      </c>
      <c r="Q648" s="4" t="n">
        <v>0</v>
      </c>
      <c r="R648" s="4" t="n">
        <v>0</v>
      </c>
      <c r="S648" s="4" t="n">
        <v>0</v>
      </c>
      <c r="U648" s="1"/>
    </row>
    <row r="649" customFormat="false" ht="8.85" hidden="false" customHeight="true" outlineLevel="0" collapsed="false">
      <c r="A649" s="3" t="s">
        <v>590</v>
      </c>
      <c r="B649" s="4" t="n">
        <f aca="false">E649+H649+K649+N649+Q649</f>
        <v>119</v>
      </c>
      <c r="C649" s="4" t="n">
        <f aca="false">F649+I649+L649+O649+R649</f>
        <v>100</v>
      </c>
      <c r="D649" s="4" t="n">
        <f aca="false">G649+J649+M649+P649+S649</f>
        <v>72</v>
      </c>
      <c r="E649" s="4" t="n">
        <v>17</v>
      </c>
      <c r="F649" s="4" t="n">
        <v>15</v>
      </c>
      <c r="G649" s="4" t="n">
        <v>11</v>
      </c>
      <c r="H649" s="4" t="n">
        <v>50</v>
      </c>
      <c r="I649" s="4" t="n">
        <v>45</v>
      </c>
      <c r="J649" s="4" t="n">
        <v>43</v>
      </c>
      <c r="K649" s="4" t="n">
        <v>51</v>
      </c>
      <c r="L649" s="4" t="n">
        <v>38</v>
      </c>
      <c r="M649" s="4" t="n">
        <v>18</v>
      </c>
      <c r="N649" s="4" t="n">
        <v>1</v>
      </c>
      <c r="O649" s="4" t="n">
        <v>1</v>
      </c>
      <c r="P649" s="4" t="n">
        <v>0</v>
      </c>
      <c r="Q649" s="4" t="n">
        <v>0</v>
      </c>
      <c r="R649" s="4" t="n">
        <v>1</v>
      </c>
      <c r="S649" s="4" t="n">
        <v>0</v>
      </c>
      <c r="U649" s="1"/>
    </row>
    <row r="650" customFormat="false" ht="8.85" hidden="false" customHeight="true" outlineLevel="0" collapsed="false">
      <c r="A650" s="3" t="s">
        <v>591</v>
      </c>
      <c r="B650" s="4" t="n">
        <f aca="false">E650+H650+K650+N650+Q650</f>
        <v>87</v>
      </c>
      <c r="C650" s="4" t="n">
        <f aca="false">F650+I650+L650+O650+R650</f>
        <v>71</v>
      </c>
      <c r="D650" s="4" t="n">
        <f aca="false">G650+J650+M650+P650+S650</f>
        <v>82</v>
      </c>
      <c r="E650" s="4" t="n">
        <v>20</v>
      </c>
      <c r="F650" s="4" t="n">
        <v>11</v>
      </c>
      <c r="G650" s="4" t="n">
        <v>18</v>
      </c>
      <c r="H650" s="4" t="n">
        <v>42</v>
      </c>
      <c r="I650" s="4" t="n">
        <v>40</v>
      </c>
      <c r="J650" s="4" t="n">
        <v>45</v>
      </c>
      <c r="K650" s="4" t="n">
        <v>25</v>
      </c>
      <c r="L650" s="4" t="n">
        <v>20</v>
      </c>
      <c r="M650" s="4" t="n">
        <v>19</v>
      </c>
      <c r="N650" s="4" t="n">
        <v>0</v>
      </c>
      <c r="O650" s="4" t="n">
        <v>0</v>
      </c>
      <c r="P650" s="4" t="n">
        <v>0</v>
      </c>
      <c r="Q650" s="4" t="n">
        <v>0</v>
      </c>
      <c r="R650" s="4" t="n">
        <v>0</v>
      </c>
      <c r="S650" s="4" t="n">
        <v>0</v>
      </c>
      <c r="U650" s="1"/>
    </row>
    <row r="651" customFormat="false" ht="8.85" hidden="false" customHeight="true" outlineLevel="0" collapsed="false">
      <c r="A651" s="3" t="s">
        <v>592</v>
      </c>
      <c r="B651" s="4" t="n">
        <f aca="false">E651+H651+K651+N651+Q651</f>
        <v>7</v>
      </c>
      <c r="C651" s="4" t="n">
        <f aca="false">F651+I651+L651+O651+R651</f>
        <v>9</v>
      </c>
      <c r="D651" s="4" t="n">
        <f aca="false">G651+J651+M651+P651+S651</f>
        <v>6</v>
      </c>
      <c r="E651" s="4" t="n">
        <v>1</v>
      </c>
      <c r="F651" s="4" t="n">
        <v>0</v>
      </c>
      <c r="G651" s="4" t="n">
        <v>0</v>
      </c>
      <c r="H651" s="4" t="n">
        <v>1</v>
      </c>
      <c r="I651" s="4" t="n">
        <v>1</v>
      </c>
      <c r="J651" s="4" t="n">
        <v>1</v>
      </c>
      <c r="K651" s="4" t="n">
        <v>4</v>
      </c>
      <c r="L651" s="4" t="n">
        <v>7</v>
      </c>
      <c r="M651" s="4" t="n">
        <v>5</v>
      </c>
      <c r="N651" s="4" t="n">
        <v>0</v>
      </c>
      <c r="O651" s="4" t="n">
        <v>1</v>
      </c>
      <c r="P651" s="4" t="n">
        <v>0</v>
      </c>
      <c r="Q651" s="4" t="n">
        <v>1</v>
      </c>
      <c r="R651" s="4" t="n">
        <v>0</v>
      </c>
      <c r="S651" s="4" t="n">
        <v>0</v>
      </c>
      <c r="U651" s="1"/>
    </row>
    <row r="652" customFormat="false" ht="8.85" hidden="false" customHeight="true" outlineLevel="0" collapsed="false">
      <c r="A652" s="3" t="s">
        <v>593</v>
      </c>
      <c r="B652" s="4" t="n">
        <f aca="false">E652+H652+K652+N652+Q652</f>
        <v>6</v>
      </c>
      <c r="C652" s="4" t="n">
        <f aca="false">F652+I652+L652+O652+R652</f>
        <v>0</v>
      </c>
      <c r="D652" s="4" t="n">
        <f aca="false">G652+J652+M652+P652+S652</f>
        <v>0</v>
      </c>
      <c r="E652" s="4" t="n">
        <v>0</v>
      </c>
      <c r="F652" s="4" t="n">
        <v>0</v>
      </c>
      <c r="G652" s="4" t="n">
        <v>0</v>
      </c>
      <c r="H652" s="4" t="n">
        <v>2</v>
      </c>
      <c r="I652" s="4" t="n">
        <v>0</v>
      </c>
      <c r="J652" s="4" t="n">
        <v>0</v>
      </c>
      <c r="K652" s="4" t="n">
        <v>2</v>
      </c>
      <c r="L652" s="4" t="n">
        <v>0</v>
      </c>
      <c r="M652" s="4" t="n">
        <v>0</v>
      </c>
      <c r="N652" s="4" t="n">
        <v>0</v>
      </c>
      <c r="O652" s="4" t="n">
        <v>0</v>
      </c>
      <c r="P652" s="4" t="n">
        <v>0</v>
      </c>
      <c r="Q652" s="4" t="n">
        <v>2</v>
      </c>
      <c r="R652" s="4" t="n">
        <v>0</v>
      </c>
      <c r="S652" s="4" t="n">
        <v>0</v>
      </c>
      <c r="U652" s="1"/>
    </row>
    <row r="653" customFormat="false" ht="8.85" hidden="false" customHeight="true" outlineLevel="0" collapsed="false">
      <c r="A653" s="3" t="s">
        <v>594</v>
      </c>
      <c r="B653" s="4" t="n">
        <f aca="false">E653+H653+K653+N653+Q653</f>
        <v>0</v>
      </c>
      <c r="C653" s="4" t="n">
        <f aca="false">F653+I653+L653+O653+R653</f>
        <v>1</v>
      </c>
      <c r="D653" s="4" t="n">
        <f aca="false">G653+J653+M653+P653+S653</f>
        <v>3</v>
      </c>
      <c r="E653" s="4" t="n">
        <v>0</v>
      </c>
      <c r="F653" s="4" t="n">
        <v>0</v>
      </c>
      <c r="G653" s="4" t="n">
        <v>0</v>
      </c>
      <c r="H653" s="4" t="n">
        <v>0</v>
      </c>
      <c r="I653" s="4" t="n">
        <v>1</v>
      </c>
      <c r="J653" s="4" t="n">
        <v>1</v>
      </c>
      <c r="K653" s="4" t="n">
        <v>0</v>
      </c>
      <c r="L653" s="4" t="n">
        <v>0</v>
      </c>
      <c r="M653" s="4" t="n">
        <v>2</v>
      </c>
      <c r="N653" s="4" t="n">
        <v>0</v>
      </c>
      <c r="O653" s="4" t="n">
        <v>0</v>
      </c>
      <c r="P653" s="4" t="n">
        <v>0</v>
      </c>
      <c r="Q653" s="4" t="n">
        <v>0</v>
      </c>
      <c r="R653" s="4" t="n">
        <v>0</v>
      </c>
      <c r="S653" s="4" t="n">
        <v>0</v>
      </c>
      <c r="U653" s="1"/>
    </row>
    <row r="654" customFormat="false" ht="8.85" hidden="false" customHeight="true" outlineLevel="0" collapsed="false">
      <c r="A654" s="3" t="s">
        <v>595</v>
      </c>
      <c r="B654" s="4" t="n">
        <f aca="false">E654+H654+K654+N654+Q654</f>
        <v>5</v>
      </c>
      <c r="C654" s="4" t="n">
        <f aca="false">F654+I654+L654+O654+R654</f>
        <v>3</v>
      </c>
      <c r="D654" s="4" t="n">
        <f aca="false">G654+J654+M654+P654+S654</f>
        <v>5</v>
      </c>
      <c r="E654" s="4" t="n">
        <v>1</v>
      </c>
      <c r="F654" s="4" t="n">
        <v>0</v>
      </c>
      <c r="G654" s="4" t="n">
        <v>1</v>
      </c>
      <c r="H654" s="4" t="n">
        <v>3</v>
      </c>
      <c r="I654" s="4" t="n">
        <v>2</v>
      </c>
      <c r="J654" s="4" t="n">
        <v>3</v>
      </c>
      <c r="K654" s="4" t="n">
        <v>1</v>
      </c>
      <c r="L654" s="4" t="n">
        <v>1</v>
      </c>
      <c r="M654" s="4" t="n">
        <v>1</v>
      </c>
      <c r="N654" s="4" t="n">
        <v>0</v>
      </c>
      <c r="O654" s="4" t="n">
        <v>0</v>
      </c>
      <c r="P654" s="4" t="n">
        <v>0</v>
      </c>
      <c r="Q654" s="4" t="n">
        <v>0</v>
      </c>
      <c r="R654" s="4" t="n">
        <v>0</v>
      </c>
      <c r="S654" s="4" t="n">
        <v>0</v>
      </c>
      <c r="U654" s="1"/>
    </row>
    <row r="655" customFormat="false" ht="8.85" hidden="false" customHeight="true" outlineLevel="0" collapsed="false">
      <c r="A655" s="3" t="s">
        <v>596</v>
      </c>
      <c r="B655" s="4" t="n">
        <f aca="false">E655+H655+K655+N655+Q655</f>
        <v>1</v>
      </c>
      <c r="C655" s="4" t="n">
        <f aca="false">F655+I655+L655+O655+R655</f>
        <v>1</v>
      </c>
      <c r="D655" s="4" t="n">
        <f aca="false">G655+J655+M655+P655+S655</f>
        <v>1</v>
      </c>
      <c r="E655" s="4" t="n">
        <v>0</v>
      </c>
      <c r="F655" s="4" t="n">
        <v>0</v>
      </c>
      <c r="G655" s="4" t="n">
        <v>0</v>
      </c>
      <c r="H655" s="4" t="n">
        <v>0</v>
      </c>
      <c r="I655" s="4" t="n">
        <v>0</v>
      </c>
      <c r="J655" s="4" t="n">
        <v>0</v>
      </c>
      <c r="K655" s="4" t="n">
        <v>1</v>
      </c>
      <c r="L655" s="4" t="n">
        <v>1</v>
      </c>
      <c r="M655" s="4" t="n">
        <v>1</v>
      </c>
      <c r="N655" s="4" t="n">
        <v>0</v>
      </c>
      <c r="O655" s="4" t="n">
        <v>0</v>
      </c>
      <c r="P655" s="4" t="n">
        <v>0</v>
      </c>
      <c r="Q655" s="4" t="n">
        <v>0</v>
      </c>
      <c r="R655" s="4" t="n">
        <v>0</v>
      </c>
      <c r="S655" s="4" t="n">
        <v>0</v>
      </c>
      <c r="U655" s="1"/>
    </row>
    <row r="656" customFormat="false" ht="8.85" hidden="false" customHeight="true" outlineLevel="0" collapsed="false">
      <c r="A656" s="3" t="s">
        <v>597</v>
      </c>
      <c r="B656" s="4" t="n">
        <f aca="false">E656+H656+K656+N656+Q656</f>
        <v>126</v>
      </c>
      <c r="C656" s="4" t="n">
        <f aca="false">F656+I656+L656+O656+R656</f>
        <v>94</v>
      </c>
      <c r="D656" s="4" t="n">
        <f aca="false">G656+J656+M656+P656+S656</f>
        <v>95</v>
      </c>
      <c r="E656" s="4" t="n">
        <v>6</v>
      </c>
      <c r="F656" s="4" t="n">
        <v>10</v>
      </c>
      <c r="G656" s="4" t="n">
        <v>6</v>
      </c>
      <c r="H656" s="4" t="n">
        <v>42</v>
      </c>
      <c r="I656" s="4" t="n">
        <v>27</v>
      </c>
      <c r="J656" s="4" t="n">
        <v>34</v>
      </c>
      <c r="K656" s="4" t="n">
        <v>74</v>
      </c>
      <c r="L656" s="4" t="n">
        <v>53</v>
      </c>
      <c r="M656" s="4" t="n">
        <v>51</v>
      </c>
      <c r="N656" s="4" t="n">
        <v>3</v>
      </c>
      <c r="O656" s="4" t="n">
        <v>4</v>
      </c>
      <c r="P656" s="4" t="n">
        <v>4</v>
      </c>
      <c r="Q656" s="4" t="n">
        <v>1</v>
      </c>
      <c r="R656" s="4" t="n">
        <v>0</v>
      </c>
      <c r="S656" s="4" t="n">
        <v>0</v>
      </c>
      <c r="U656" s="1"/>
    </row>
    <row r="657" customFormat="false" ht="8.85" hidden="false" customHeight="true" outlineLevel="0" collapsed="false">
      <c r="A657" s="3" t="s">
        <v>598</v>
      </c>
      <c r="B657" s="4" t="n">
        <f aca="false">E657+H657+K657+N657+Q657</f>
        <v>4</v>
      </c>
      <c r="C657" s="4" t="n">
        <f aca="false">F657+I657+L657+O657+R657</f>
        <v>12</v>
      </c>
      <c r="D657" s="4" t="n">
        <f aca="false">G657+J657+M657+P657+S657</f>
        <v>14</v>
      </c>
      <c r="E657" s="4" t="n">
        <v>0</v>
      </c>
      <c r="F657" s="4" t="n">
        <v>0</v>
      </c>
      <c r="G657" s="4" t="n">
        <v>0</v>
      </c>
      <c r="H657" s="4" t="n">
        <v>1</v>
      </c>
      <c r="I657" s="4" t="n">
        <v>4</v>
      </c>
      <c r="J657" s="4" t="n">
        <v>6</v>
      </c>
      <c r="K657" s="4" t="n">
        <v>3</v>
      </c>
      <c r="L657" s="4" t="n">
        <v>7</v>
      </c>
      <c r="M657" s="4" t="n">
        <v>8</v>
      </c>
      <c r="N657" s="4" t="n">
        <v>0</v>
      </c>
      <c r="O657" s="4" t="n">
        <v>1</v>
      </c>
      <c r="P657" s="4" t="n">
        <v>0</v>
      </c>
      <c r="Q657" s="4" t="n">
        <v>0</v>
      </c>
      <c r="R657" s="4" t="n">
        <v>0</v>
      </c>
      <c r="S657" s="4" t="n">
        <v>0</v>
      </c>
      <c r="U657" s="1"/>
    </row>
    <row r="658" customFormat="false" ht="8.85" hidden="false" customHeight="true" outlineLevel="0" collapsed="false">
      <c r="A658" s="3" t="s">
        <v>599</v>
      </c>
      <c r="B658" s="4" t="n">
        <f aca="false">E658+H658+K658+N658+Q658</f>
        <v>8</v>
      </c>
      <c r="C658" s="4" t="n">
        <f aca="false">F658+I658+L658+O658+R658</f>
        <v>17</v>
      </c>
      <c r="D658" s="4" t="n">
        <f aca="false">G658+J658+M658+P658+S658</f>
        <v>12</v>
      </c>
      <c r="E658" s="4" t="n">
        <v>0</v>
      </c>
      <c r="F658" s="4" t="n">
        <v>0</v>
      </c>
      <c r="G658" s="4" t="n">
        <v>0</v>
      </c>
      <c r="H658" s="4" t="n">
        <v>1</v>
      </c>
      <c r="I658" s="4" t="n">
        <v>4</v>
      </c>
      <c r="J658" s="4" t="n">
        <v>4</v>
      </c>
      <c r="K658" s="4" t="n">
        <v>6</v>
      </c>
      <c r="L658" s="4" t="n">
        <v>13</v>
      </c>
      <c r="M658" s="4" t="n">
        <v>8</v>
      </c>
      <c r="N658" s="4" t="n">
        <v>1</v>
      </c>
      <c r="O658" s="4" t="n">
        <v>0</v>
      </c>
      <c r="P658" s="4" t="n">
        <v>0</v>
      </c>
      <c r="Q658" s="4" t="n">
        <v>0</v>
      </c>
      <c r="R658" s="4" t="n">
        <v>0</v>
      </c>
      <c r="S658" s="4" t="n">
        <v>0</v>
      </c>
      <c r="U658" s="1"/>
    </row>
    <row r="659" customFormat="false" ht="8.85" hidden="false" customHeight="true" outlineLevel="0" collapsed="false">
      <c r="A659" s="3" t="s">
        <v>600</v>
      </c>
      <c r="B659" s="4" t="n">
        <f aca="false">E659+H659+K659+N659+Q659</f>
        <v>3</v>
      </c>
      <c r="C659" s="4" t="n">
        <f aca="false">F659+I659+L659+O659+R659</f>
        <v>4</v>
      </c>
      <c r="D659" s="4" t="n">
        <f aca="false">G659+J659+M659+P659+S659</f>
        <v>2</v>
      </c>
      <c r="E659" s="4" t="n">
        <v>0</v>
      </c>
      <c r="F659" s="4" t="n">
        <v>0</v>
      </c>
      <c r="G659" s="4" t="n">
        <v>1</v>
      </c>
      <c r="H659" s="4" t="n">
        <v>3</v>
      </c>
      <c r="I659" s="4" t="n">
        <v>0</v>
      </c>
      <c r="J659" s="4" t="n">
        <v>0</v>
      </c>
      <c r="K659" s="4" t="n">
        <v>0</v>
      </c>
      <c r="L659" s="4" t="n">
        <v>4</v>
      </c>
      <c r="M659" s="4" t="n">
        <v>1</v>
      </c>
      <c r="N659" s="4" t="n">
        <v>0</v>
      </c>
      <c r="O659" s="4" t="n">
        <v>0</v>
      </c>
      <c r="P659" s="4" t="n">
        <v>0</v>
      </c>
      <c r="Q659" s="4" t="n">
        <v>0</v>
      </c>
      <c r="R659" s="4" t="n">
        <v>0</v>
      </c>
      <c r="S659" s="4" t="n">
        <v>0</v>
      </c>
      <c r="U659" s="1"/>
    </row>
    <row r="660" customFormat="false" ht="8.85" hidden="false" customHeight="true" outlineLevel="0" collapsed="false">
      <c r="A660" s="3" t="s">
        <v>601</v>
      </c>
      <c r="B660" s="4" t="n">
        <f aca="false">E660+H660+K660+N660+Q660</f>
        <v>16</v>
      </c>
      <c r="C660" s="4" t="n">
        <f aca="false">F660+I660+L660+O660+R660</f>
        <v>16</v>
      </c>
      <c r="D660" s="4" t="n">
        <f aca="false">G660+J660+M660+P660+S660</f>
        <v>24</v>
      </c>
      <c r="E660" s="4" t="n">
        <v>0</v>
      </c>
      <c r="F660" s="4" t="n">
        <v>0</v>
      </c>
      <c r="G660" s="4" t="n">
        <v>1</v>
      </c>
      <c r="H660" s="4" t="n">
        <v>4</v>
      </c>
      <c r="I660" s="4" t="n">
        <v>4</v>
      </c>
      <c r="J660" s="4" t="n">
        <v>6</v>
      </c>
      <c r="K660" s="4" t="n">
        <v>11</v>
      </c>
      <c r="L660" s="4" t="n">
        <v>12</v>
      </c>
      <c r="M660" s="4" t="n">
        <v>17</v>
      </c>
      <c r="N660" s="4" t="n">
        <v>1</v>
      </c>
      <c r="O660" s="4" t="n">
        <v>0</v>
      </c>
      <c r="P660" s="4" t="n">
        <v>0</v>
      </c>
      <c r="Q660" s="4" t="n">
        <v>0</v>
      </c>
      <c r="R660" s="4" t="n">
        <v>0</v>
      </c>
      <c r="S660" s="4" t="n">
        <v>0</v>
      </c>
      <c r="U660" s="1"/>
    </row>
    <row r="661" customFormat="false" ht="8.85" hidden="false" customHeight="true" outlineLevel="0" collapsed="false">
      <c r="A661" s="3" t="s">
        <v>602</v>
      </c>
      <c r="B661" s="4" t="n">
        <f aca="false">E661+H661+K661+N661+Q661</f>
        <v>11</v>
      </c>
      <c r="C661" s="4" t="n">
        <f aca="false">F661+I661+L661+O661+R661</f>
        <v>15</v>
      </c>
      <c r="D661" s="4" t="n">
        <f aca="false">G661+J661+M661+P661+S661</f>
        <v>14</v>
      </c>
      <c r="E661" s="4" t="n">
        <v>0</v>
      </c>
      <c r="F661" s="4" t="n">
        <v>4</v>
      </c>
      <c r="G661" s="4" t="n">
        <v>1</v>
      </c>
      <c r="H661" s="4" t="n">
        <v>4</v>
      </c>
      <c r="I661" s="4" t="n">
        <v>5</v>
      </c>
      <c r="J661" s="4" t="n">
        <v>8</v>
      </c>
      <c r="K661" s="4" t="n">
        <v>7</v>
      </c>
      <c r="L661" s="4" t="n">
        <v>6</v>
      </c>
      <c r="M661" s="4" t="n">
        <v>5</v>
      </c>
      <c r="N661" s="4" t="n">
        <v>0</v>
      </c>
      <c r="O661" s="4" t="n">
        <v>0</v>
      </c>
      <c r="P661" s="4" t="n">
        <v>0</v>
      </c>
      <c r="Q661" s="4" t="n">
        <v>0</v>
      </c>
      <c r="R661" s="4" t="n">
        <v>0</v>
      </c>
      <c r="S661" s="4" t="n">
        <v>0</v>
      </c>
      <c r="U661" s="1"/>
    </row>
    <row r="662" customFormat="false" ht="8.85" hidden="false" customHeight="true" outlineLevel="0" collapsed="false">
      <c r="A662" s="3" t="s">
        <v>603</v>
      </c>
      <c r="B662" s="4" t="n">
        <f aca="false">E662+H662+K662+N662+Q662</f>
        <v>9</v>
      </c>
      <c r="C662" s="4" t="n">
        <f aca="false">F662+I662+L662+O662+R662</f>
        <v>55</v>
      </c>
      <c r="D662" s="4" t="n">
        <f aca="false">G662+J662+M662+P662+S662</f>
        <v>25</v>
      </c>
      <c r="E662" s="4" t="n">
        <v>0</v>
      </c>
      <c r="F662" s="4" t="n">
        <v>2</v>
      </c>
      <c r="G662" s="4" t="n">
        <v>7</v>
      </c>
      <c r="H662" s="4" t="n">
        <v>4</v>
      </c>
      <c r="I662" s="4" t="n">
        <v>37</v>
      </c>
      <c r="J662" s="4" t="n">
        <v>12</v>
      </c>
      <c r="K662" s="4" t="n">
        <v>5</v>
      </c>
      <c r="L662" s="4" t="n">
        <v>16</v>
      </c>
      <c r="M662" s="4" t="n">
        <v>6</v>
      </c>
      <c r="N662" s="4" t="n">
        <v>0</v>
      </c>
      <c r="O662" s="4" t="n">
        <v>0</v>
      </c>
      <c r="P662" s="4" t="n">
        <v>0</v>
      </c>
      <c r="Q662" s="4" t="n">
        <v>0</v>
      </c>
      <c r="R662" s="4" t="n">
        <v>0</v>
      </c>
      <c r="S662" s="4" t="n">
        <v>0</v>
      </c>
      <c r="U662" s="1"/>
    </row>
    <row r="663" customFormat="false" ht="8.85" hidden="false" customHeight="true" outlineLevel="0" collapsed="false">
      <c r="A663" s="3" t="s">
        <v>604</v>
      </c>
      <c r="B663" s="4" t="n">
        <f aca="false">E663+H663+K663+N663+Q663</f>
        <v>75</v>
      </c>
      <c r="C663" s="4" t="n">
        <f aca="false">F663+I663+L663+O663+R663</f>
        <v>72</v>
      </c>
      <c r="D663" s="4" t="n">
        <f aca="false">G663+J663+M663+P663+S663</f>
        <v>59</v>
      </c>
      <c r="E663" s="4" t="n">
        <v>2</v>
      </c>
      <c r="F663" s="4" t="n">
        <v>1</v>
      </c>
      <c r="G663" s="4" t="n">
        <v>0</v>
      </c>
      <c r="H663" s="4" t="n">
        <v>24</v>
      </c>
      <c r="I663" s="4" t="n">
        <v>34</v>
      </c>
      <c r="J663" s="4" t="n">
        <v>26</v>
      </c>
      <c r="K663" s="4" t="n">
        <v>47</v>
      </c>
      <c r="L663" s="4" t="n">
        <v>34</v>
      </c>
      <c r="M663" s="4" t="n">
        <v>33</v>
      </c>
      <c r="N663" s="4" t="n">
        <v>2</v>
      </c>
      <c r="O663" s="4" t="n">
        <v>2</v>
      </c>
      <c r="P663" s="4" t="n">
        <v>0</v>
      </c>
      <c r="Q663" s="4" t="n">
        <v>0</v>
      </c>
      <c r="R663" s="4" t="n">
        <v>1</v>
      </c>
      <c r="S663" s="4" t="n">
        <v>0</v>
      </c>
      <c r="U663" s="1"/>
    </row>
    <row r="664" customFormat="false" ht="8.85" hidden="false" customHeight="true" outlineLevel="0" collapsed="false">
      <c r="A664" s="3" t="s">
        <v>605</v>
      </c>
      <c r="B664" s="4" t="n">
        <f aca="false">E664+H664+K664+N664+Q664</f>
        <v>500</v>
      </c>
      <c r="C664" s="4" t="n">
        <f aca="false">F664+I664+L664+O664+R664</f>
        <v>386</v>
      </c>
      <c r="D664" s="4" t="n">
        <f aca="false">G664+J664+M664+P664+S664</f>
        <v>300</v>
      </c>
      <c r="E664" s="4" t="n">
        <v>83</v>
      </c>
      <c r="F664" s="4" t="n">
        <v>62</v>
      </c>
      <c r="G664" s="4" t="n">
        <v>35</v>
      </c>
      <c r="H664" s="4" t="n">
        <v>143</v>
      </c>
      <c r="I664" s="4" t="n">
        <v>108</v>
      </c>
      <c r="J664" s="4" t="n">
        <v>101</v>
      </c>
      <c r="K664" s="4" t="n">
        <v>266</v>
      </c>
      <c r="L664" s="4" t="n">
        <v>211</v>
      </c>
      <c r="M664" s="4" t="n">
        <v>152</v>
      </c>
      <c r="N664" s="4" t="n">
        <v>8</v>
      </c>
      <c r="O664" s="4" t="n">
        <v>5</v>
      </c>
      <c r="P664" s="4" t="n">
        <v>11</v>
      </c>
      <c r="Q664" s="4" t="n">
        <v>0</v>
      </c>
      <c r="R664" s="4" t="n">
        <v>0</v>
      </c>
      <c r="S664" s="4" t="n">
        <v>1</v>
      </c>
      <c r="U664" s="1"/>
    </row>
    <row r="665" customFormat="false" ht="8.85" hidden="false" customHeight="true" outlineLevel="0" collapsed="false">
      <c r="A665" s="3" t="s">
        <v>606</v>
      </c>
      <c r="B665" s="4" t="n">
        <f aca="false">E665+H665+K665+N665+Q665</f>
        <v>89</v>
      </c>
      <c r="C665" s="4" t="n">
        <f aca="false">F665+I665+L665+O665+R665</f>
        <v>68</v>
      </c>
      <c r="D665" s="4" t="n">
        <f aca="false">G665+J665+M665+P665+S665</f>
        <v>44</v>
      </c>
      <c r="E665" s="4" t="n">
        <v>4</v>
      </c>
      <c r="F665" s="4" t="n">
        <v>5</v>
      </c>
      <c r="G665" s="4" t="n">
        <v>0</v>
      </c>
      <c r="H665" s="4" t="n">
        <v>54</v>
      </c>
      <c r="I665" s="4" t="n">
        <v>31</v>
      </c>
      <c r="J665" s="4" t="n">
        <v>10</v>
      </c>
      <c r="K665" s="4" t="n">
        <v>29</v>
      </c>
      <c r="L665" s="4" t="n">
        <v>32</v>
      </c>
      <c r="M665" s="4" t="n">
        <v>34</v>
      </c>
      <c r="N665" s="4" t="n">
        <v>1</v>
      </c>
      <c r="O665" s="4" t="n">
        <v>0</v>
      </c>
      <c r="P665" s="4" t="n">
        <v>0</v>
      </c>
      <c r="Q665" s="4" t="n">
        <v>1</v>
      </c>
      <c r="R665" s="4" t="n">
        <v>0</v>
      </c>
      <c r="S665" s="4" t="n">
        <v>0</v>
      </c>
      <c r="U665" s="1"/>
    </row>
    <row r="666" customFormat="false" ht="8.85" hidden="false" customHeight="true" outlineLevel="0" collapsed="false">
      <c r="A666" s="3" t="s">
        <v>607</v>
      </c>
      <c r="B666" s="4" t="n">
        <f aca="false">E666+H666+K666+N666+Q666</f>
        <v>2</v>
      </c>
      <c r="C666" s="4" t="n">
        <f aca="false">F666+I666+L666+O666+R666</f>
        <v>1</v>
      </c>
      <c r="D666" s="4" t="n">
        <f aca="false">G666+J666+M666+P666+S666</f>
        <v>1</v>
      </c>
      <c r="E666" s="4" t="n">
        <v>0</v>
      </c>
      <c r="F666" s="4" t="n">
        <v>0</v>
      </c>
      <c r="G666" s="4" t="n">
        <v>0</v>
      </c>
      <c r="H666" s="4" t="n">
        <v>0</v>
      </c>
      <c r="I666" s="4" t="n">
        <v>0</v>
      </c>
      <c r="J666" s="4" t="n">
        <v>0</v>
      </c>
      <c r="K666" s="4" t="n">
        <v>2</v>
      </c>
      <c r="L666" s="4" t="n">
        <v>1</v>
      </c>
      <c r="M666" s="4" t="n">
        <v>1</v>
      </c>
      <c r="N666" s="4" t="n">
        <v>0</v>
      </c>
      <c r="O666" s="4" t="n">
        <v>0</v>
      </c>
      <c r="P666" s="4" t="n">
        <v>0</v>
      </c>
      <c r="Q666" s="4" t="n">
        <v>0</v>
      </c>
      <c r="R666" s="4" t="n">
        <v>0</v>
      </c>
      <c r="S666" s="4" t="n">
        <v>0</v>
      </c>
      <c r="U666" s="1"/>
    </row>
    <row r="667" customFormat="false" ht="8.85" hidden="false" customHeight="true" outlineLevel="0" collapsed="false">
      <c r="A667" s="3" t="s">
        <v>608</v>
      </c>
      <c r="B667" s="4" t="n">
        <f aca="false">E667+H667+K667+N667+Q667</f>
        <v>1</v>
      </c>
      <c r="C667" s="4" t="n">
        <f aca="false">F667+I667+L667+O667+R667</f>
        <v>0</v>
      </c>
      <c r="D667" s="4" t="n">
        <f aca="false">G667+J667+M667+P667+S667</f>
        <v>0</v>
      </c>
      <c r="E667" s="4" t="n">
        <v>0</v>
      </c>
      <c r="F667" s="4" t="n">
        <v>0</v>
      </c>
      <c r="G667" s="4" t="n">
        <v>0</v>
      </c>
      <c r="H667" s="4" t="n">
        <v>1</v>
      </c>
      <c r="I667" s="4" t="n">
        <v>0</v>
      </c>
      <c r="J667" s="4" t="n">
        <v>0</v>
      </c>
      <c r="K667" s="4" t="n">
        <v>0</v>
      </c>
      <c r="L667" s="4" t="n">
        <v>0</v>
      </c>
      <c r="M667" s="4" t="n">
        <v>0</v>
      </c>
      <c r="N667" s="4" t="n">
        <v>0</v>
      </c>
      <c r="O667" s="4" t="n">
        <v>0</v>
      </c>
      <c r="P667" s="4" t="n">
        <v>0</v>
      </c>
      <c r="Q667" s="4" t="n">
        <v>0</v>
      </c>
      <c r="R667" s="4" t="n">
        <v>0</v>
      </c>
      <c r="S667" s="4" t="n">
        <v>0</v>
      </c>
      <c r="U667" s="1"/>
    </row>
    <row r="668" customFormat="false" ht="8.85" hidden="false" customHeight="true" outlineLevel="0" collapsed="false">
      <c r="A668" s="3" t="s">
        <v>609</v>
      </c>
      <c r="B668" s="4" t="n">
        <f aca="false">E668+H668+K668+N668+Q668</f>
        <v>14</v>
      </c>
      <c r="C668" s="4" t="n">
        <f aca="false">F668+I668+L668+O668+R668</f>
        <v>21</v>
      </c>
      <c r="D668" s="4" t="n">
        <f aca="false">G668+J668+M668+P668+S668</f>
        <v>16</v>
      </c>
      <c r="E668" s="4" t="n">
        <v>0</v>
      </c>
      <c r="F668" s="4" t="n">
        <v>0</v>
      </c>
      <c r="G668" s="4" t="n">
        <v>2</v>
      </c>
      <c r="H668" s="4" t="n">
        <v>4</v>
      </c>
      <c r="I668" s="4" t="n">
        <v>9</v>
      </c>
      <c r="J668" s="4" t="n">
        <v>5</v>
      </c>
      <c r="K668" s="4" t="n">
        <v>10</v>
      </c>
      <c r="L668" s="4" t="n">
        <v>12</v>
      </c>
      <c r="M668" s="4" t="n">
        <v>8</v>
      </c>
      <c r="N668" s="4" t="n">
        <v>0</v>
      </c>
      <c r="O668" s="4" t="n">
        <v>0</v>
      </c>
      <c r="P668" s="4" t="n">
        <v>1</v>
      </c>
      <c r="Q668" s="4" t="n">
        <v>0</v>
      </c>
      <c r="R668" s="4" t="n">
        <v>0</v>
      </c>
      <c r="S668" s="4" t="n">
        <v>0</v>
      </c>
      <c r="U668" s="1"/>
    </row>
    <row r="669" customFormat="false" ht="8.85" hidden="false" customHeight="true" outlineLevel="0" collapsed="false">
      <c r="A669" s="3" t="s">
        <v>610</v>
      </c>
      <c r="B669" s="4" t="n">
        <f aca="false">E669+H669+K669+N669+Q669</f>
        <v>15</v>
      </c>
      <c r="C669" s="4" t="n">
        <f aca="false">F669+I669+L669+O669+R669</f>
        <v>23</v>
      </c>
      <c r="D669" s="4" t="n">
        <f aca="false">G669+J669+M669+P669+S669</f>
        <v>12</v>
      </c>
      <c r="E669" s="4" t="n">
        <v>1</v>
      </c>
      <c r="F669" s="4" t="n">
        <v>0</v>
      </c>
      <c r="G669" s="4" t="n">
        <v>0</v>
      </c>
      <c r="H669" s="4" t="n">
        <v>5</v>
      </c>
      <c r="I669" s="4" t="n">
        <v>9</v>
      </c>
      <c r="J669" s="4" t="n">
        <v>5</v>
      </c>
      <c r="K669" s="4" t="n">
        <v>9</v>
      </c>
      <c r="L669" s="4" t="n">
        <v>11</v>
      </c>
      <c r="M669" s="4" t="n">
        <v>7</v>
      </c>
      <c r="N669" s="4" t="n">
        <v>0</v>
      </c>
      <c r="O669" s="4" t="n">
        <v>3</v>
      </c>
      <c r="P669" s="4" t="n">
        <v>0</v>
      </c>
      <c r="Q669" s="4" t="n">
        <v>0</v>
      </c>
      <c r="R669" s="4" t="n">
        <v>0</v>
      </c>
      <c r="S669" s="4" t="n">
        <v>0</v>
      </c>
      <c r="U669" s="1"/>
    </row>
    <row r="670" customFormat="false" ht="8.85" hidden="false" customHeight="true" outlineLevel="0" collapsed="false">
      <c r="A670" s="3" t="s">
        <v>611</v>
      </c>
      <c r="B670" s="4" t="n">
        <f aca="false">E670+H670+K670+N670+Q670</f>
        <v>2</v>
      </c>
      <c r="C670" s="4" t="n">
        <f aca="false">F670+I670+L670+O670+R670</f>
        <v>5</v>
      </c>
      <c r="D670" s="4" t="n">
        <f aca="false">G670+J670+M670+P670+S670</f>
        <v>3</v>
      </c>
      <c r="E670" s="4" t="n">
        <v>0</v>
      </c>
      <c r="F670" s="4" t="n">
        <v>0</v>
      </c>
      <c r="G670" s="4" t="n">
        <v>0</v>
      </c>
      <c r="H670" s="4" t="n">
        <v>1</v>
      </c>
      <c r="I670" s="4" t="n">
        <v>1</v>
      </c>
      <c r="J670" s="4" t="n">
        <v>2</v>
      </c>
      <c r="K670" s="4" t="n">
        <v>1</v>
      </c>
      <c r="L670" s="4" t="n">
        <v>4</v>
      </c>
      <c r="M670" s="4" t="n">
        <v>1</v>
      </c>
      <c r="N670" s="4" t="n">
        <v>0</v>
      </c>
      <c r="O670" s="4" t="n">
        <v>0</v>
      </c>
      <c r="P670" s="4" t="n">
        <v>0</v>
      </c>
      <c r="Q670" s="4" t="n">
        <v>0</v>
      </c>
      <c r="R670" s="4" t="n">
        <v>0</v>
      </c>
      <c r="S670" s="4" t="n">
        <v>0</v>
      </c>
      <c r="U670" s="1"/>
    </row>
    <row r="671" customFormat="false" ht="8.85" hidden="false" customHeight="true" outlineLevel="0" collapsed="false">
      <c r="A671" s="3" t="s">
        <v>612</v>
      </c>
      <c r="B671" s="4" t="n">
        <f aca="false">E671+H671+K671+N671+Q671</f>
        <v>23</v>
      </c>
      <c r="C671" s="4" t="n">
        <f aca="false">F671+I671+L671+O671+R671</f>
        <v>25</v>
      </c>
      <c r="D671" s="4" t="n">
        <f aca="false">G671+J671+M671+P671+S671</f>
        <v>12</v>
      </c>
      <c r="E671" s="4" t="n">
        <v>0</v>
      </c>
      <c r="F671" s="4" t="n">
        <v>1</v>
      </c>
      <c r="G671" s="4" t="n">
        <v>1</v>
      </c>
      <c r="H671" s="4" t="n">
        <v>3</v>
      </c>
      <c r="I671" s="4" t="n">
        <v>8</v>
      </c>
      <c r="J671" s="4" t="n">
        <v>0</v>
      </c>
      <c r="K671" s="4" t="n">
        <v>19</v>
      </c>
      <c r="L671" s="4" t="n">
        <v>16</v>
      </c>
      <c r="M671" s="4" t="n">
        <v>11</v>
      </c>
      <c r="N671" s="4" t="n">
        <v>1</v>
      </c>
      <c r="O671" s="4" t="n">
        <v>0</v>
      </c>
      <c r="P671" s="4" t="n">
        <v>0</v>
      </c>
      <c r="Q671" s="4" t="n">
        <v>0</v>
      </c>
      <c r="R671" s="4" t="n">
        <v>0</v>
      </c>
      <c r="S671" s="4" t="n">
        <v>0</v>
      </c>
      <c r="U671" s="1"/>
    </row>
    <row r="672" customFormat="false" ht="8.85" hidden="false" customHeight="true" outlineLevel="0" collapsed="false">
      <c r="A672" s="3" t="s">
        <v>613</v>
      </c>
      <c r="B672" s="4" t="n">
        <f aca="false">E672+H672+K672+N672+Q672</f>
        <v>10</v>
      </c>
      <c r="C672" s="4" t="n">
        <f aca="false">F672+I672+L672+O672+R672</f>
        <v>13</v>
      </c>
      <c r="D672" s="4" t="n">
        <f aca="false">G672+J672+M672+P672+S672</f>
        <v>22</v>
      </c>
      <c r="E672" s="4" t="n">
        <v>0</v>
      </c>
      <c r="F672" s="4" t="n">
        <v>0</v>
      </c>
      <c r="G672" s="4" t="n">
        <v>0</v>
      </c>
      <c r="H672" s="4" t="n">
        <v>0</v>
      </c>
      <c r="I672" s="4" t="n">
        <v>4</v>
      </c>
      <c r="J672" s="4" t="n">
        <v>5</v>
      </c>
      <c r="K672" s="4" t="n">
        <v>9</v>
      </c>
      <c r="L672" s="4" t="n">
        <v>9</v>
      </c>
      <c r="M672" s="4" t="n">
        <v>16</v>
      </c>
      <c r="N672" s="4" t="n">
        <v>1</v>
      </c>
      <c r="O672" s="4" t="n">
        <v>0</v>
      </c>
      <c r="P672" s="4" t="n">
        <v>0</v>
      </c>
      <c r="Q672" s="4" t="n">
        <v>0</v>
      </c>
      <c r="R672" s="4" t="n">
        <v>0</v>
      </c>
      <c r="S672" s="4" t="n">
        <v>1</v>
      </c>
      <c r="U672" s="1"/>
    </row>
    <row r="673" customFormat="false" ht="8.85" hidden="false" customHeight="true" outlineLevel="0" collapsed="false">
      <c r="A673" s="3" t="s">
        <v>614</v>
      </c>
      <c r="B673" s="4" t="n">
        <f aca="false">E673+H673+K673+N673+Q673</f>
        <v>48</v>
      </c>
      <c r="C673" s="4" t="n">
        <f aca="false">F673+I673+L673+O673+R673</f>
        <v>57</v>
      </c>
      <c r="D673" s="4" t="n">
        <f aca="false">G673+J673+M673+P673+S673</f>
        <v>54</v>
      </c>
      <c r="E673" s="4" t="n">
        <v>1</v>
      </c>
      <c r="F673" s="4" t="n">
        <v>1</v>
      </c>
      <c r="G673" s="4" t="n">
        <v>2</v>
      </c>
      <c r="H673" s="4" t="n">
        <v>8</v>
      </c>
      <c r="I673" s="4" t="n">
        <v>14</v>
      </c>
      <c r="J673" s="4" t="n">
        <v>17</v>
      </c>
      <c r="K673" s="4" t="n">
        <v>38</v>
      </c>
      <c r="L673" s="4" t="n">
        <v>42</v>
      </c>
      <c r="M673" s="4" t="n">
        <v>34</v>
      </c>
      <c r="N673" s="4" t="n">
        <v>1</v>
      </c>
      <c r="O673" s="4" t="n">
        <v>0</v>
      </c>
      <c r="P673" s="4" t="n">
        <v>1</v>
      </c>
      <c r="Q673" s="4" t="n">
        <v>0</v>
      </c>
      <c r="R673" s="4" t="n">
        <v>0</v>
      </c>
      <c r="S673" s="4" t="n">
        <v>0</v>
      </c>
      <c r="U673" s="1"/>
    </row>
    <row r="674" customFormat="false" ht="8.85" hidden="false" customHeight="true" outlineLevel="0" collapsed="false">
      <c r="A674" s="3" t="s">
        <v>615</v>
      </c>
      <c r="B674" s="4" t="n">
        <f aca="false">E674+H674+K674+N674+Q674</f>
        <v>9</v>
      </c>
      <c r="C674" s="4" t="n">
        <f aca="false">F674+I674+L674+O674+R674</f>
        <v>7</v>
      </c>
      <c r="D674" s="4" t="n">
        <f aca="false">G674+J674+M674+P674+S674</f>
        <v>7</v>
      </c>
      <c r="E674" s="4" t="n">
        <v>0</v>
      </c>
      <c r="F674" s="4" t="n">
        <v>0</v>
      </c>
      <c r="G674" s="4" t="n">
        <v>0</v>
      </c>
      <c r="H674" s="4" t="n">
        <v>0</v>
      </c>
      <c r="I674" s="4" t="n">
        <v>1</v>
      </c>
      <c r="J674" s="4" t="n">
        <v>1</v>
      </c>
      <c r="K674" s="4" t="n">
        <v>9</v>
      </c>
      <c r="L674" s="4" t="n">
        <v>6</v>
      </c>
      <c r="M674" s="4" t="n">
        <v>6</v>
      </c>
      <c r="N674" s="4" t="n">
        <v>0</v>
      </c>
      <c r="O674" s="4" t="n">
        <v>0</v>
      </c>
      <c r="P674" s="4" t="n">
        <v>0</v>
      </c>
      <c r="Q674" s="4" t="n">
        <v>0</v>
      </c>
      <c r="R674" s="4" t="n">
        <v>0</v>
      </c>
      <c r="S674" s="4" t="n">
        <v>0</v>
      </c>
      <c r="U674" s="1"/>
    </row>
    <row r="675" customFormat="false" ht="8.85" hidden="false" customHeight="true" outlineLevel="0" collapsed="false">
      <c r="A675" s="3" t="s">
        <v>616</v>
      </c>
      <c r="B675" s="4" t="n">
        <f aca="false">E675+H675+K675+N675+Q675</f>
        <v>23</v>
      </c>
      <c r="C675" s="4" t="n">
        <f aca="false">F675+I675+L675+O675+R675</f>
        <v>16</v>
      </c>
      <c r="D675" s="4" t="n">
        <f aca="false">G675+J675+M675+P675+S675</f>
        <v>20</v>
      </c>
      <c r="E675" s="4" t="n">
        <v>0</v>
      </c>
      <c r="F675" s="4" t="n">
        <v>0</v>
      </c>
      <c r="G675" s="4" t="n">
        <v>4</v>
      </c>
      <c r="H675" s="4" t="n">
        <v>7</v>
      </c>
      <c r="I675" s="4" t="n">
        <v>8</v>
      </c>
      <c r="J675" s="4" t="n">
        <v>11</v>
      </c>
      <c r="K675" s="4" t="n">
        <v>16</v>
      </c>
      <c r="L675" s="4" t="n">
        <v>8</v>
      </c>
      <c r="M675" s="4" t="n">
        <v>5</v>
      </c>
      <c r="N675" s="4" t="n">
        <v>0</v>
      </c>
      <c r="O675" s="4" t="n">
        <v>0</v>
      </c>
      <c r="P675" s="4" t="n">
        <v>0</v>
      </c>
      <c r="Q675" s="4" t="n">
        <v>0</v>
      </c>
      <c r="R675" s="4" t="n">
        <v>0</v>
      </c>
      <c r="S675" s="4" t="n">
        <v>0</v>
      </c>
      <c r="U675" s="1"/>
    </row>
    <row r="676" customFormat="false" ht="8.85" hidden="false" customHeight="true" outlineLevel="0" collapsed="false">
      <c r="A676" s="3" t="s">
        <v>617</v>
      </c>
      <c r="B676" s="4" t="n">
        <f aca="false">E676+H676+K676+N676+Q676</f>
        <v>21</v>
      </c>
      <c r="C676" s="4" t="n">
        <f aca="false">F676+I676+L676+O676+R676</f>
        <v>23</v>
      </c>
      <c r="D676" s="4" t="n">
        <f aca="false">G676+J676+M676+P676+S676</f>
        <v>26</v>
      </c>
      <c r="E676" s="4" t="n">
        <v>1</v>
      </c>
      <c r="F676" s="4" t="n">
        <v>1</v>
      </c>
      <c r="G676" s="4" t="n">
        <v>0</v>
      </c>
      <c r="H676" s="4" t="n">
        <v>3</v>
      </c>
      <c r="I676" s="4" t="n">
        <v>8</v>
      </c>
      <c r="J676" s="4" t="n">
        <v>8</v>
      </c>
      <c r="K676" s="4" t="n">
        <v>17</v>
      </c>
      <c r="L676" s="4" t="n">
        <v>11</v>
      </c>
      <c r="M676" s="4" t="n">
        <v>18</v>
      </c>
      <c r="N676" s="4" t="n">
        <v>0</v>
      </c>
      <c r="O676" s="4" t="n">
        <v>3</v>
      </c>
      <c r="P676" s="4" t="n">
        <v>0</v>
      </c>
      <c r="Q676" s="4" t="n">
        <v>0</v>
      </c>
      <c r="R676" s="4" t="n">
        <v>0</v>
      </c>
      <c r="S676" s="4" t="n">
        <v>0</v>
      </c>
      <c r="U676" s="1"/>
    </row>
    <row r="677" customFormat="false" ht="8.85" hidden="false" customHeight="true" outlineLevel="0" collapsed="false">
      <c r="A677" s="3" t="s">
        <v>618</v>
      </c>
      <c r="B677" s="4" t="n">
        <f aca="false">E677+H677+K677+N677+Q677</f>
        <v>1</v>
      </c>
      <c r="C677" s="4" t="n">
        <f aca="false">F677+I677+L677+O677+R677</f>
        <v>0</v>
      </c>
      <c r="D677" s="4" t="n">
        <f aca="false">G677+J677+M677+P677+S677</f>
        <v>1</v>
      </c>
      <c r="E677" s="4" t="n">
        <v>0</v>
      </c>
      <c r="F677" s="4" t="n">
        <v>0</v>
      </c>
      <c r="G677" s="4" t="n">
        <v>0</v>
      </c>
      <c r="H677" s="4" t="n">
        <v>1</v>
      </c>
      <c r="I677" s="4" t="n">
        <v>0</v>
      </c>
      <c r="J677" s="4" t="n">
        <v>1</v>
      </c>
      <c r="K677" s="4" t="n">
        <v>0</v>
      </c>
      <c r="L677" s="4" t="n">
        <v>0</v>
      </c>
      <c r="M677" s="4" t="n">
        <v>0</v>
      </c>
      <c r="N677" s="4" t="n">
        <v>0</v>
      </c>
      <c r="O677" s="4" t="n">
        <v>0</v>
      </c>
      <c r="P677" s="4" t="n">
        <v>0</v>
      </c>
      <c r="Q677" s="4" t="n">
        <v>0</v>
      </c>
      <c r="R677" s="4" t="n">
        <v>0</v>
      </c>
      <c r="S677" s="4" t="n">
        <v>0</v>
      </c>
      <c r="U677" s="1"/>
    </row>
    <row r="678" customFormat="false" ht="8.85" hidden="false" customHeight="true" outlineLevel="0" collapsed="false">
      <c r="A678" s="3" t="s">
        <v>619</v>
      </c>
      <c r="B678" s="4" t="n">
        <f aca="false">E678+H678+K678+N678+Q678</f>
        <v>8488</v>
      </c>
      <c r="C678" s="4" t="n">
        <f aca="false">F678+I678+L678+O678+R678</f>
        <v>7254</v>
      </c>
      <c r="D678" s="4" t="n">
        <f aca="false">G678+J678+M678+P678+S678</f>
        <v>6735</v>
      </c>
      <c r="E678" s="4" t="n">
        <v>3</v>
      </c>
      <c r="F678" s="4" t="n">
        <v>3</v>
      </c>
      <c r="G678" s="4" t="n">
        <v>3</v>
      </c>
      <c r="H678" s="4" t="n">
        <v>122</v>
      </c>
      <c r="I678" s="4" t="n">
        <v>91</v>
      </c>
      <c r="J678" s="4" t="n">
        <v>95</v>
      </c>
      <c r="K678" s="4" t="n">
        <v>8062</v>
      </c>
      <c r="L678" s="4" t="n">
        <v>6865</v>
      </c>
      <c r="M678" s="4" t="n">
        <v>6381</v>
      </c>
      <c r="N678" s="4" t="n">
        <v>297</v>
      </c>
      <c r="O678" s="4" t="n">
        <v>295</v>
      </c>
      <c r="P678" s="4" t="n">
        <v>252</v>
      </c>
      <c r="Q678" s="4" t="n">
        <v>4</v>
      </c>
      <c r="R678" s="4" t="n">
        <v>0</v>
      </c>
      <c r="S678" s="4" t="n">
        <v>4</v>
      </c>
      <c r="U678" s="1"/>
    </row>
    <row r="679" customFormat="false" ht="4.5" hidden="false" customHeight="true" outlineLevel="0" collapsed="false">
      <c r="A679" s="22"/>
      <c r="B679" s="22"/>
      <c r="C679" s="22"/>
      <c r="D679" s="22"/>
      <c r="E679" s="22"/>
      <c r="F679" s="22"/>
      <c r="G679" s="22"/>
      <c r="H679" s="22"/>
      <c r="I679" s="22"/>
      <c r="J679" s="22"/>
      <c r="K679" s="22"/>
      <c r="L679" s="22"/>
      <c r="M679" s="22"/>
      <c r="N679" s="22"/>
      <c r="O679" s="22"/>
      <c r="P679" s="22"/>
      <c r="Q679" s="22"/>
      <c r="R679" s="22"/>
      <c r="S679" s="22"/>
    </row>
    <row r="680" customFormat="false" ht="9" hidden="false" customHeight="true" outlineLevel="0" collapsed="false">
      <c r="A680" s="23" t="s">
        <v>620</v>
      </c>
    </row>
    <row r="681" customFormat="false" ht="9" hidden="false" customHeight="true" outlineLevel="0" collapsed="false"/>
    <row r="682" customFormat="false" ht="9" hidden="false" customHeight="true" outlineLevel="0" collapsed="false">
      <c r="A682" s="24" t="s">
        <v>621</v>
      </c>
    </row>
    <row r="683" customFormat="false" ht="12" hidden="false" customHeight="true" outlineLevel="0" collapsed="false">
      <c r="A683" s="24"/>
    </row>
    <row r="684" customFormat="false" ht="12" hidden="false" customHeight="true" outlineLevel="0" collapsed="false">
      <c r="A684" s="24"/>
    </row>
    <row r="685" customFormat="false" ht="12" hidden="false" customHeight="true" outlineLevel="0" collapsed="false">
      <c r="A685" s="24"/>
    </row>
    <row r="686" customFormat="false" ht="12" hidden="false" customHeight="true" outlineLevel="0" collapsed="false">
      <c r="A686" s="24"/>
    </row>
    <row r="687" customFormat="false" ht="12" hidden="false" customHeight="true" outlineLevel="0" collapsed="false">
      <c r="A687" s="24"/>
    </row>
    <row r="688" customFormat="false" ht="12" hidden="false" customHeight="true" outlineLevel="0" collapsed="false">
      <c r="A688" s="24"/>
    </row>
    <row r="689" customFormat="false" ht="12" hidden="false" customHeight="true" outlineLevel="0" collapsed="false">
      <c r="A689" s="24"/>
    </row>
    <row r="690" customFormat="false" ht="12" hidden="false" customHeight="true" outlineLevel="0" collapsed="false">
      <c r="A690" s="24"/>
    </row>
    <row r="691" customFormat="false" ht="12" hidden="false" customHeight="true" outlineLevel="0" collapsed="false">
      <c r="A691" s="24"/>
    </row>
    <row r="692" customFormat="false" ht="12" hidden="false" customHeight="true" outlineLevel="0" collapsed="false">
      <c r="A692" s="24"/>
    </row>
    <row r="693" customFormat="false" ht="12" hidden="false" customHeight="true" outlineLevel="0" collapsed="false">
      <c r="A693" s="24"/>
    </row>
    <row r="694" customFormat="false" ht="12" hidden="false" customHeight="true" outlineLevel="0" collapsed="false">
      <c r="A694" s="24"/>
    </row>
    <row r="695" customFormat="false" ht="12" hidden="false" customHeight="true" outlineLevel="0" collapsed="false">
      <c r="A695" s="24"/>
    </row>
    <row r="696" customFormat="false" ht="12" hidden="false" customHeight="true" outlineLevel="0" collapsed="false">
      <c r="A696" s="24"/>
    </row>
    <row r="697" customFormat="false" ht="12" hidden="false" customHeight="true" outlineLevel="0" collapsed="false">
      <c r="A697" s="24"/>
    </row>
    <row r="698" customFormat="false" ht="12" hidden="false" customHeight="true" outlineLevel="0" collapsed="false">
      <c r="A698" s="24"/>
    </row>
    <row r="699" customFormat="false" ht="12" hidden="false" customHeight="true" outlineLevel="0" collapsed="false">
      <c r="A699" s="24"/>
    </row>
    <row r="700" customFormat="false" ht="12" hidden="false" customHeight="true" outlineLevel="0" collapsed="false">
      <c r="A700" s="24"/>
    </row>
    <row r="701" customFormat="false" ht="12" hidden="false" customHeight="true" outlineLevel="0" collapsed="false">
      <c r="A701" s="24"/>
    </row>
    <row r="702" customFormat="false" ht="12" hidden="false" customHeight="true" outlineLevel="0" collapsed="false">
      <c r="A702" s="24"/>
    </row>
    <row r="703" customFormat="false" ht="12" hidden="false" customHeight="true" outlineLevel="0" collapsed="false">
      <c r="A703" s="24"/>
    </row>
    <row r="704" customFormat="false" ht="12" hidden="false" customHeight="true" outlineLevel="0" collapsed="false">
      <c r="A704" s="24"/>
    </row>
    <row r="705" customFormat="false" ht="12" hidden="false" customHeight="true" outlineLevel="0" collapsed="false">
      <c r="A705" s="24"/>
    </row>
    <row r="706" customFormat="false" ht="12" hidden="false" customHeight="true" outlineLevel="0" collapsed="false">
      <c r="A706" s="24"/>
    </row>
    <row r="707" customFormat="false" ht="12" hidden="false" customHeight="true" outlineLevel="0" collapsed="false">
      <c r="A707" s="24"/>
    </row>
    <row r="708" customFormat="false" ht="12" hidden="false" customHeight="true" outlineLevel="0" collapsed="false">
      <c r="A708" s="24"/>
    </row>
    <row r="709" customFormat="false" ht="12" hidden="false" customHeight="true" outlineLevel="0" collapsed="false">
      <c r="A709" s="24"/>
    </row>
    <row r="710" customFormat="false" ht="12" hidden="false" customHeight="true" outlineLevel="0" collapsed="false">
      <c r="A710" s="24"/>
    </row>
    <row r="711" customFormat="false" ht="12" hidden="false" customHeight="true" outlineLevel="0" collapsed="false">
      <c r="A711" s="24"/>
    </row>
    <row r="712" customFormat="false" ht="12" hidden="false" customHeight="true" outlineLevel="0" collapsed="false">
      <c r="A712" s="24"/>
    </row>
    <row r="713" customFormat="false" ht="12" hidden="false" customHeight="true" outlineLevel="0" collapsed="false">
      <c r="A713" s="24"/>
    </row>
    <row r="714" customFormat="false" ht="12" hidden="false" customHeight="true" outlineLevel="0" collapsed="false">
      <c r="A714" s="24"/>
    </row>
    <row r="715" customFormat="false" ht="12" hidden="false" customHeight="true" outlineLevel="0" collapsed="false">
      <c r="A715" s="24"/>
    </row>
    <row r="716" customFormat="false" ht="12" hidden="false" customHeight="true" outlineLevel="0" collapsed="false">
      <c r="A716" s="24"/>
    </row>
    <row r="717" customFormat="false" ht="12" hidden="false" customHeight="true" outlineLevel="0" collapsed="false">
      <c r="A717" s="24"/>
    </row>
    <row r="718" customFormat="false" ht="12" hidden="false" customHeight="true" outlineLevel="0" collapsed="false">
      <c r="A718" s="24"/>
    </row>
    <row r="719" customFormat="false" ht="12" hidden="false" customHeight="true" outlineLevel="0" collapsed="false">
      <c r="A719" s="24"/>
    </row>
    <row r="720" customFormat="false" ht="12" hidden="false" customHeight="true" outlineLevel="0" collapsed="false">
      <c r="A720" s="24"/>
    </row>
    <row r="721" customFormat="false" ht="12" hidden="false" customHeight="true" outlineLevel="0" collapsed="false">
      <c r="A721" s="24"/>
    </row>
    <row r="722" customFormat="false" ht="12" hidden="false" customHeight="true" outlineLevel="0" collapsed="false">
      <c r="A722" s="24"/>
    </row>
    <row r="723" customFormat="false" ht="12" hidden="false" customHeight="true" outlineLevel="0" collapsed="false">
      <c r="A723" s="24"/>
    </row>
    <row r="724" customFormat="false" ht="12" hidden="false" customHeight="true" outlineLevel="0" collapsed="false">
      <c r="A724" s="24"/>
    </row>
    <row r="725" customFormat="false" ht="12" hidden="false" customHeight="true" outlineLevel="0" collapsed="false">
      <c r="A725" s="24"/>
    </row>
    <row r="726" customFormat="false" ht="12" hidden="false" customHeight="true" outlineLevel="0" collapsed="false">
      <c r="A726" s="24"/>
    </row>
    <row r="727" customFormat="false" ht="12" hidden="false" customHeight="true" outlineLevel="0" collapsed="false">
      <c r="A727" s="24"/>
    </row>
    <row r="728" customFormat="false" ht="12" hidden="false" customHeight="true" outlineLevel="0" collapsed="false">
      <c r="A728" s="24"/>
    </row>
    <row r="729" customFormat="false" ht="12" hidden="false" customHeight="true" outlineLevel="0" collapsed="false">
      <c r="A729" s="24"/>
    </row>
    <row r="730" customFormat="false" ht="12" hidden="false" customHeight="true" outlineLevel="0" collapsed="false">
      <c r="A730" s="24"/>
    </row>
    <row r="731" customFormat="false" ht="12" hidden="false" customHeight="true" outlineLevel="0" collapsed="false">
      <c r="A731" s="24"/>
    </row>
    <row r="732" customFormat="false" ht="12" hidden="false" customHeight="true" outlineLevel="0" collapsed="false">
      <c r="A732" s="24"/>
    </row>
    <row r="733" customFormat="false" ht="12" hidden="false" customHeight="true" outlineLevel="0" collapsed="false">
      <c r="A733" s="24"/>
    </row>
    <row r="734" customFormat="false" ht="12" hidden="false" customHeight="true" outlineLevel="0" collapsed="false">
      <c r="A734" s="24"/>
    </row>
    <row r="735" customFormat="false" ht="12" hidden="false" customHeight="true" outlineLevel="0" collapsed="false">
      <c r="A735" s="24"/>
    </row>
    <row r="736" customFormat="false" ht="12" hidden="false" customHeight="true" outlineLevel="0" collapsed="false">
      <c r="A736" s="24"/>
    </row>
    <row r="737" customFormat="false" ht="12" hidden="false" customHeight="true" outlineLevel="0" collapsed="false">
      <c r="A737" s="24"/>
    </row>
    <row r="738" customFormat="false" ht="12" hidden="false" customHeight="true" outlineLevel="0" collapsed="false">
      <c r="A738" s="24"/>
    </row>
    <row r="739" customFormat="false" ht="12" hidden="false" customHeight="true" outlineLevel="0" collapsed="false">
      <c r="A739" s="24"/>
    </row>
    <row r="740" customFormat="false" ht="12" hidden="false" customHeight="true" outlineLevel="0" collapsed="false">
      <c r="A740" s="24"/>
    </row>
    <row r="741" customFormat="false" ht="12" hidden="false" customHeight="true" outlineLevel="0" collapsed="false">
      <c r="A741" s="24"/>
    </row>
    <row r="742" customFormat="false" ht="12" hidden="false" customHeight="true" outlineLevel="0" collapsed="false">
      <c r="A742" s="24"/>
    </row>
    <row r="743" customFormat="false" ht="12" hidden="false" customHeight="true" outlineLevel="0" collapsed="false">
      <c r="A743" s="24"/>
    </row>
    <row r="744" customFormat="false" ht="12" hidden="false" customHeight="true" outlineLevel="0" collapsed="false">
      <c r="A744" s="24"/>
    </row>
    <row r="745" customFormat="false" ht="12" hidden="false" customHeight="true" outlineLevel="0" collapsed="false">
      <c r="A745" s="24"/>
    </row>
    <row r="746" customFormat="false" ht="12" hidden="false" customHeight="true" outlineLevel="0" collapsed="false">
      <c r="A746" s="24"/>
    </row>
    <row r="747" customFormat="false" ht="12" hidden="false" customHeight="true" outlineLevel="0" collapsed="false">
      <c r="A747" s="24"/>
    </row>
    <row r="748" customFormat="false" ht="12" hidden="false" customHeight="true" outlineLevel="0" collapsed="false">
      <c r="A748" s="24"/>
    </row>
    <row r="749" customFormat="false" ht="12" hidden="false" customHeight="true" outlineLevel="0" collapsed="false">
      <c r="A749" s="24"/>
    </row>
    <row r="750" customFormat="false" ht="12" hidden="false" customHeight="true" outlineLevel="0" collapsed="false">
      <c r="A750" s="24"/>
    </row>
    <row r="751" customFormat="false" ht="12" hidden="false" customHeight="true" outlineLevel="0" collapsed="false">
      <c r="A751" s="24"/>
    </row>
    <row r="752" customFormat="false" ht="12" hidden="false" customHeight="true" outlineLevel="0" collapsed="false">
      <c r="A752" s="24"/>
    </row>
    <row r="753" customFormat="false" ht="12" hidden="false" customHeight="true" outlineLevel="0" collapsed="false">
      <c r="A753" s="24"/>
    </row>
    <row r="754" customFormat="false" ht="12" hidden="false" customHeight="true" outlineLevel="0" collapsed="false">
      <c r="A754" s="24"/>
    </row>
    <row r="755" customFormat="false" ht="12" hidden="false" customHeight="true" outlineLevel="0" collapsed="false">
      <c r="A755" s="24"/>
    </row>
    <row r="756" customFormat="false" ht="12" hidden="false" customHeight="true" outlineLevel="0" collapsed="false">
      <c r="A756" s="24"/>
    </row>
    <row r="757" customFormat="false" ht="12" hidden="false" customHeight="true" outlineLevel="0" collapsed="false">
      <c r="A757" s="24"/>
    </row>
    <row r="758" customFormat="false" ht="12" hidden="false" customHeight="true" outlineLevel="0" collapsed="false">
      <c r="A758" s="24"/>
    </row>
    <row r="759" customFormat="false" ht="12" hidden="false" customHeight="true" outlineLevel="0" collapsed="false">
      <c r="A759" s="24"/>
    </row>
    <row r="760" customFormat="false" ht="12" hidden="false" customHeight="true" outlineLevel="0" collapsed="false">
      <c r="A760" s="24"/>
    </row>
    <row r="761" customFormat="false" ht="12" hidden="false" customHeight="true" outlineLevel="0" collapsed="false">
      <c r="A761" s="24"/>
    </row>
    <row r="762" customFormat="false" ht="12" hidden="false" customHeight="true" outlineLevel="0" collapsed="false">
      <c r="A762" s="24"/>
    </row>
    <row r="763" customFormat="false" ht="12" hidden="false" customHeight="true" outlineLevel="0" collapsed="false">
      <c r="A763" s="24"/>
    </row>
    <row r="764" customFormat="false" ht="12" hidden="false" customHeight="true" outlineLevel="0" collapsed="false">
      <c r="A764" s="24"/>
    </row>
    <row r="765" customFormat="false" ht="12" hidden="false" customHeight="true" outlineLevel="0" collapsed="false">
      <c r="A765" s="24"/>
    </row>
    <row r="766" customFormat="false" ht="12" hidden="false" customHeight="true" outlineLevel="0" collapsed="false">
      <c r="A766" s="24"/>
    </row>
    <row r="767" customFormat="false" ht="12" hidden="false" customHeight="true" outlineLevel="0" collapsed="false">
      <c r="A767" s="24"/>
    </row>
    <row r="768" customFormat="false" ht="12" hidden="false" customHeight="true" outlineLevel="0" collapsed="false">
      <c r="A768" s="24"/>
    </row>
    <row r="769" customFormat="false" ht="12" hidden="false" customHeight="true" outlineLevel="0" collapsed="false">
      <c r="A769" s="24"/>
    </row>
    <row r="770" customFormat="false" ht="12" hidden="false" customHeight="true" outlineLevel="0" collapsed="false">
      <c r="A770" s="24"/>
    </row>
    <row r="771" customFormat="false" ht="12" hidden="false" customHeight="true" outlineLevel="0" collapsed="false">
      <c r="A771" s="24"/>
    </row>
    <row r="772" customFormat="false" ht="12" hidden="false" customHeight="true" outlineLevel="0" collapsed="false">
      <c r="A772" s="24"/>
    </row>
    <row r="773" customFormat="false" ht="12" hidden="false" customHeight="true" outlineLevel="0" collapsed="false">
      <c r="A773" s="24"/>
    </row>
    <row r="774" customFormat="false" ht="12" hidden="false" customHeight="true" outlineLevel="0" collapsed="false">
      <c r="A774" s="24"/>
    </row>
    <row r="775" customFormat="false" ht="12" hidden="false" customHeight="true" outlineLevel="0" collapsed="false">
      <c r="A775" s="24"/>
    </row>
    <row r="776" customFormat="false" ht="12" hidden="false" customHeight="true" outlineLevel="0" collapsed="false">
      <c r="A776" s="24"/>
    </row>
    <row r="777" customFormat="false" ht="12" hidden="false" customHeight="true" outlineLevel="0" collapsed="false">
      <c r="A777" s="24"/>
    </row>
    <row r="778" customFormat="false" ht="12" hidden="false" customHeight="true" outlineLevel="0" collapsed="false">
      <c r="A778" s="24"/>
    </row>
    <row r="779" customFormat="false" ht="12" hidden="false" customHeight="true" outlineLevel="0" collapsed="false">
      <c r="A779" s="24"/>
    </row>
    <row r="780" customFormat="false" ht="12" hidden="false" customHeight="true" outlineLevel="0" collapsed="false">
      <c r="A780" s="24"/>
    </row>
    <row r="781" customFormat="false" ht="12" hidden="false" customHeight="true" outlineLevel="0" collapsed="false">
      <c r="A781" s="24"/>
    </row>
    <row r="782" customFormat="false" ht="12" hidden="false" customHeight="true" outlineLevel="0" collapsed="false">
      <c r="A782" s="24"/>
    </row>
    <row r="783" customFormat="false" ht="12" hidden="false" customHeight="true" outlineLevel="0" collapsed="false">
      <c r="A783" s="24"/>
    </row>
    <row r="784" customFormat="false" ht="12" hidden="false" customHeight="true" outlineLevel="0" collapsed="false">
      <c r="A784" s="24"/>
    </row>
    <row r="785" customFormat="false" ht="12" hidden="false" customHeight="true" outlineLevel="0" collapsed="false">
      <c r="A785" s="24"/>
    </row>
    <row r="786" customFormat="false" ht="12" hidden="false" customHeight="true" outlineLevel="0" collapsed="false">
      <c r="A786" s="24"/>
    </row>
    <row r="787" customFormat="false" ht="12" hidden="false" customHeight="true" outlineLevel="0" collapsed="false">
      <c r="A787" s="24"/>
    </row>
    <row r="788" customFormat="false" ht="12" hidden="false" customHeight="true" outlineLevel="0" collapsed="false">
      <c r="A788" s="24"/>
    </row>
    <row r="789" customFormat="false" ht="12" hidden="false" customHeight="true" outlineLevel="0" collapsed="false">
      <c r="A789" s="24"/>
    </row>
    <row r="790" customFormat="false" ht="12" hidden="false" customHeight="true" outlineLevel="0" collapsed="false">
      <c r="A790" s="24"/>
    </row>
    <row r="791" customFormat="false" ht="12" hidden="false" customHeight="true" outlineLevel="0" collapsed="false">
      <c r="A791" s="24"/>
    </row>
    <row r="792" customFormat="false" ht="12" hidden="false" customHeight="true" outlineLevel="0" collapsed="false">
      <c r="A792" s="24"/>
    </row>
    <row r="793" customFormat="false" ht="12" hidden="false" customHeight="true" outlineLevel="0" collapsed="false">
      <c r="A793" s="24"/>
    </row>
    <row r="794" customFormat="false" ht="12" hidden="false" customHeight="true" outlineLevel="0" collapsed="false">
      <c r="A794" s="24"/>
    </row>
    <row r="795" customFormat="false" ht="12" hidden="false" customHeight="true" outlineLevel="0" collapsed="false">
      <c r="A795" s="24"/>
    </row>
    <row r="796" customFormat="false" ht="12" hidden="false" customHeight="true" outlineLevel="0" collapsed="false">
      <c r="A796" s="24"/>
    </row>
    <row r="797" customFormat="false" ht="12" hidden="false" customHeight="true" outlineLevel="0" collapsed="false">
      <c r="A797" s="24"/>
    </row>
    <row r="798" customFormat="false" ht="12" hidden="false" customHeight="true" outlineLevel="0" collapsed="false">
      <c r="A798" s="24"/>
    </row>
    <row r="799" customFormat="false" ht="12" hidden="false" customHeight="true" outlineLevel="0" collapsed="false">
      <c r="A799" s="24"/>
    </row>
    <row r="800" customFormat="false" ht="12" hidden="false" customHeight="true" outlineLevel="0" collapsed="false">
      <c r="A800" s="24"/>
    </row>
    <row r="801" customFormat="false" ht="12" hidden="false" customHeight="true" outlineLevel="0" collapsed="false">
      <c r="A801" s="24"/>
    </row>
    <row r="802" customFormat="false" ht="12" hidden="false" customHeight="true" outlineLevel="0" collapsed="false">
      <c r="A802" s="24"/>
    </row>
    <row r="803" customFormat="false" ht="12" hidden="false" customHeight="true" outlineLevel="0" collapsed="false">
      <c r="A803" s="24"/>
    </row>
    <row r="804" customFormat="false" ht="12" hidden="false" customHeight="true" outlineLevel="0" collapsed="false">
      <c r="A804" s="24"/>
    </row>
    <row r="805" customFormat="false" ht="12" hidden="false" customHeight="true" outlineLevel="0" collapsed="false">
      <c r="A805" s="24"/>
    </row>
    <row r="806" customFormat="false" ht="12" hidden="false" customHeight="true" outlineLevel="0" collapsed="false">
      <c r="A806" s="24"/>
    </row>
    <row r="807" customFormat="false" ht="12" hidden="false" customHeight="true" outlineLevel="0" collapsed="false">
      <c r="A807" s="24"/>
    </row>
    <row r="808" customFormat="false" ht="12" hidden="false" customHeight="true" outlineLevel="0" collapsed="false">
      <c r="A808" s="24"/>
    </row>
    <row r="809" customFormat="false" ht="12" hidden="false" customHeight="true" outlineLevel="0" collapsed="false">
      <c r="A809" s="24"/>
    </row>
    <row r="810" customFormat="false" ht="12" hidden="false" customHeight="true" outlineLevel="0" collapsed="false">
      <c r="A810" s="24"/>
    </row>
    <row r="811" customFormat="false" ht="12" hidden="false" customHeight="true" outlineLevel="0" collapsed="false">
      <c r="A811" s="24"/>
    </row>
    <row r="812" customFormat="false" ht="12" hidden="false" customHeight="true" outlineLevel="0" collapsed="false">
      <c r="A812" s="24"/>
    </row>
    <row r="813" customFormat="false" ht="12" hidden="false" customHeight="true" outlineLevel="0" collapsed="false">
      <c r="A813" s="24"/>
    </row>
    <row r="814" customFormat="false" ht="12" hidden="false" customHeight="true" outlineLevel="0" collapsed="false">
      <c r="A814" s="24"/>
    </row>
    <row r="815" customFormat="false" ht="12" hidden="false" customHeight="true" outlineLevel="0" collapsed="false">
      <c r="A815" s="24"/>
    </row>
    <row r="816" customFormat="false" ht="12" hidden="false" customHeight="true" outlineLevel="0" collapsed="false">
      <c r="A816" s="24"/>
    </row>
    <row r="817" customFormat="false" ht="12" hidden="false" customHeight="true" outlineLevel="0" collapsed="false">
      <c r="A817" s="24"/>
    </row>
    <row r="818" customFormat="false" ht="12" hidden="false" customHeight="true" outlineLevel="0" collapsed="false">
      <c r="A818" s="24"/>
    </row>
    <row r="819" customFormat="false" ht="12" hidden="false" customHeight="true" outlineLevel="0" collapsed="false">
      <c r="A819" s="24"/>
    </row>
    <row r="820" customFormat="false" ht="12" hidden="false" customHeight="true" outlineLevel="0" collapsed="false">
      <c r="A820" s="24"/>
    </row>
    <row r="821" customFormat="false" ht="12" hidden="false" customHeight="true" outlineLevel="0" collapsed="false">
      <c r="A821" s="24"/>
    </row>
    <row r="822" customFormat="false" ht="12" hidden="false" customHeight="true" outlineLevel="0" collapsed="false">
      <c r="A822" s="24"/>
    </row>
    <row r="823" customFormat="false" ht="12" hidden="false" customHeight="true" outlineLevel="0" collapsed="false">
      <c r="A823" s="24"/>
    </row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</sheetData>
  <mergeCells count="96">
    <mergeCell ref="A1:S1"/>
    <mergeCell ref="A3:S3"/>
    <mergeCell ref="A4:S4"/>
    <mergeCell ref="A6:A9"/>
    <mergeCell ref="B6:S6"/>
    <mergeCell ref="B7:D8"/>
    <mergeCell ref="E7:S7"/>
    <mergeCell ref="E8:G8"/>
    <mergeCell ref="H8:J8"/>
    <mergeCell ref="K8:M8"/>
    <mergeCell ref="N8:P8"/>
    <mergeCell ref="Q8:S8"/>
    <mergeCell ref="A86:S86"/>
    <mergeCell ref="A88:S88"/>
    <mergeCell ref="A89:S89"/>
    <mergeCell ref="A91:A94"/>
    <mergeCell ref="B91:S91"/>
    <mergeCell ref="B92:D93"/>
    <mergeCell ref="E92:S92"/>
    <mergeCell ref="E93:G93"/>
    <mergeCell ref="H93:J93"/>
    <mergeCell ref="K93:M93"/>
    <mergeCell ref="N93:P93"/>
    <mergeCell ref="Q93:S93"/>
    <mergeCell ref="A171:S171"/>
    <mergeCell ref="A173:S173"/>
    <mergeCell ref="A174:S174"/>
    <mergeCell ref="A176:A179"/>
    <mergeCell ref="B176:S176"/>
    <mergeCell ref="B177:D178"/>
    <mergeCell ref="E177:S177"/>
    <mergeCell ref="E178:G178"/>
    <mergeCell ref="H178:J178"/>
    <mergeCell ref="K178:M178"/>
    <mergeCell ref="N178:P178"/>
    <mergeCell ref="Q178:S178"/>
    <mergeCell ref="A256:S256"/>
    <mergeCell ref="A258:S258"/>
    <mergeCell ref="A259:S259"/>
    <mergeCell ref="A261:A264"/>
    <mergeCell ref="B261:S261"/>
    <mergeCell ref="B262:D263"/>
    <mergeCell ref="E262:S262"/>
    <mergeCell ref="E263:G263"/>
    <mergeCell ref="H263:J263"/>
    <mergeCell ref="K263:M263"/>
    <mergeCell ref="N263:P263"/>
    <mergeCell ref="Q263:S263"/>
    <mergeCell ref="A341:S341"/>
    <mergeCell ref="A343:S343"/>
    <mergeCell ref="A344:S344"/>
    <mergeCell ref="A346:A349"/>
    <mergeCell ref="B346:S346"/>
    <mergeCell ref="B347:D348"/>
    <mergeCell ref="E347:S347"/>
    <mergeCell ref="E348:G348"/>
    <mergeCell ref="H348:J348"/>
    <mergeCell ref="K348:M348"/>
    <mergeCell ref="N348:P348"/>
    <mergeCell ref="Q348:S348"/>
    <mergeCell ref="A426:S426"/>
    <mergeCell ref="A428:S428"/>
    <mergeCell ref="A429:S429"/>
    <mergeCell ref="A431:A434"/>
    <mergeCell ref="B431:S431"/>
    <mergeCell ref="B432:D433"/>
    <mergeCell ref="E432:S432"/>
    <mergeCell ref="E433:G433"/>
    <mergeCell ref="H433:J433"/>
    <mergeCell ref="K433:M433"/>
    <mergeCell ref="N433:P433"/>
    <mergeCell ref="Q433:S433"/>
    <mergeCell ref="A511:S511"/>
    <mergeCell ref="A513:S513"/>
    <mergeCell ref="A514:S514"/>
    <mergeCell ref="A516:A519"/>
    <mergeCell ref="B516:S516"/>
    <mergeCell ref="B517:D518"/>
    <mergeCell ref="E517:S517"/>
    <mergeCell ref="E518:G518"/>
    <mergeCell ref="H518:J518"/>
    <mergeCell ref="K518:M518"/>
    <mergeCell ref="N518:P518"/>
    <mergeCell ref="Q518:S518"/>
    <mergeCell ref="A596:S596"/>
    <mergeCell ref="A598:S598"/>
    <mergeCell ref="A599:S599"/>
    <mergeCell ref="A601:A604"/>
    <mergeCell ref="B601:S601"/>
    <mergeCell ref="B602:D603"/>
    <mergeCell ref="E602:S602"/>
    <mergeCell ref="E603:G603"/>
    <mergeCell ref="H603:J603"/>
    <mergeCell ref="K603:M603"/>
    <mergeCell ref="N603:P603"/>
    <mergeCell ref="Q603:S603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7-30T18:55:06Z</cp:lastPrinted>
  <dcterms:modified xsi:type="dcterms:W3CDTF">2012-07-30T19:00:43Z</dcterms:modified>
  <cp:revision>0</cp:revision>
  <dc:subject/>
  <dc:title/>
</cp:coreProperties>
</file>