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7_03" sheetId="1" state="visible" r:id="rId2"/>
  </sheets>
  <definedNames>
    <definedName function="false" hidden="false" name="CID_CAB" vbProcedure="false">#REF!</definedName>
    <definedName function="false" hidden="false" name="pag1" vbProcedure="false">11Act17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17 - BAHIA</t>
  </si>
  <si>
    <t xml:space="preserve">17.3 - Quantidade mensal de acidentes do trabalho, por situação do registro e motivo, no estado da Bahia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26483</v>
      </c>
      <c r="C10" s="19" t="n">
        <f aca="false">SUM(C12:C34)</f>
        <v>24567</v>
      </c>
      <c r="D10" s="19" t="n">
        <f aca="false">SUM(D12:D34)</f>
        <v>23597</v>
      </c>
      <c r="E10" s="19" t="n">
        <f aca="false">SUM(E12:E34)</f>
        <v>15395</v>
      </c>
      <c r="F10" s="19" t="n">
        <f aca="false">SUM(F12:F34)</f>
        <v>14046</v>
      </c>
      <c r="G10" s="19" t="n">
        <f aca="false">SUM(G12:G34)</f>
        <v>14227</v>
      </c>
      <c r="H10" s="19" t="n">
        <f aca="false">SUM(H12:H34)</f>
        <v>12200</v>
      </c>
      <c r="I10" s="19" t="n">
        <f aca="false">SUM(I12:I34)</f>
        <v>10985</v>
      </c>
      <c r="J10" s="19" t="n">
        <f aca="false">SUM(J12:J34)</f>
        <v>11219</v>
      </c>
      <c r="K10" s="19" t="n">
        <f aca="false">SUM(K12:K34)</f>
        <v>2238</v>
      </c>
      <c r="L10" s="19" t="n">
        <f aca="false">SUM(L12:L34)</f>
        <v>2223</v>
      </c>
      <c r="M10" s="19" t="n">
        <f aca="false">SUM(M12:M34)</f>
        <v>2403</v>
      </c>
      <c r="N10" s="19" t="n">
        <f aca="false">SUM(N12:N34)</f>
        <v>957</v>
      </c>
      <c r="O10" s="19" t="n">
        <f aca="false">SUM(O12:O34)</f>
        <v>838</v>
      </c>
      <c r="P10" s="19" t="n">
        <f aca="false">SUM(P12:P34)</f>
        <v>605</v>
      </c>
      <c r="Q10" s="19" t="n">
        <f aca="false">SUM(Q12:Q34)</f>
        <v>11088</v>
      </c>
      <c r="R10" s="19" t="n">
        <f aca="false">SUM(R12:R34)</f>
        <v>10521</v>
      </c>
      <c r="S10" s="19" t="n">
        <f aca="false">SUM(S12:S34)</f>
        <v>9370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2222</v>
      </c>
      <c r="C12" s="22" t="n">
        <f aca="false">F12+R12</f>
        <v>1999</v>
      </c>
      <c r="D12" s="22" t="n">
        <f aca="false">G12+S12</f>
        <v>2024</v>
      </c>
      <c r="E12" s="22" t="n">
        <f aca="false">H12+K12+N12</f>
        <v>1222</v>
      </c>
      <c r="F12" s="22" t="n">
        <f aca="false">I12+L12+O12</f>
        <v>1190</v>
      </c>
      <c r="G12" s="22" t="n">
        <f aca="false">J12+M12+P12</f>
        <v>1151</v>
      </c>
      <c r="H12" s="22" t="n">
        <v>949</v>
      </c>
      <c r="I12" s="22" t="n">
        <v>926</v>
      </c>
      <c r="J12" s="22" t="n">
        <v>939</v>
      </c>
      <c r="K12" s="22" t="n">
        <v>178</v>
      </c>
      <c r="L12" s="22" t="n">
        <v>198</v>
      </c>
      <c r="M12" s="22" t="n">
        <v>160</v>
      </c>
      <c r="N12" s="22" t="n">
        <v>95</v>
      </c>
      <c r="O12" s="22" t="n">
        <v>66</v>
      </c>
      <c r="P12" s="22" t="n">
        <v>52</v>
      </c>
      <c r="Q12" s="22" t="n">
        <v>1000</v>
      </c>
      <c r="R12" s="22" t="n">
        <v>809</v>
      </c>
      <c r="S12" s="22" t="n">
        <v>873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1845</v>
      </c>
      <c r="C14" s="22" t="n">
        <f aca="false">F14+R14</f>
        <v>1835</v>
      </c>
      <c r="D14" s="22" t="n">
        <f aca="false">G14+S14</f>
        <v>1929</v>
      </c>
      <c r="E14" s="22" t="n">
        <f aca="false">H14+K14+N14</f>
        <v>1057</v>
      </c>
      <c r="F14" s="22" t="n">
        <f aca="false">I14+L14+O14</f>
        <v>1059</v>
      </c>
      <c r="G14" s="22" t="n">
        <f aca="false">J14+M14+P14</f>
        <v>1118</v>
      </c>
      <c r="H14" s="22" t="n">
        <v>843</v>
      </c>
      <c r="I14" s="22" t="n">
        <v>838</v>
      </c>
      <c r="J14" s="22" t="n">
        <v>903</v>
      </c>
      <c r="K14" s="22" t="n">
        <v>141</v>
      </c>
      <c r="L14" s="22" t="n">
        <v>151</v>
      </c>
      <c r="M14" s="22" t="n">
        <v>163</v>
      </c>
      <c r="N14" s="22" t="n">
        <v>73</v>
      </c>
      <c r="O14" s="22" t="n">
        <v>70</v>
      </c>
      <c r="P14" s="22" t="n">
        <v>52</v>
      </c>
      <c r="Q14" s="22" t="n">
        <v>788</v>
      </c>
      <c r="R14" s="22" t="n">
        <v>776</v>
      </c>
      <c r="S14" s="22" t="n">
        <v>811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2418</v>
      </c>
      <c r="C16" s="22" t="n">
        <f aca="false">F16+R16</f>
        <v>2185</v>
      </c>
      <c r="D16" s="22" t="n">
        <f aca="false">G16+S16</f>
        <v>2023</v>
      </c>
      <c r="E16" s="22" t="n">
        <f aca="false">H16+K16+N16</f>
        <v>1350</v>
      </c>
      <c r="F16" s="22" t="n">
        <f aca="false">I16+L16+O16</f>
        <v>1272</v>
      </c>
      <c r="G16" s="22" t="n">
        <f aca="false">J16+M16+P16</f>
        <v>1194</v>
      </c>
      <c r="H16" s="22" t="n">
        <v>1054</v>
      </c>
      <c r="I16" s="22" t="n">
        <v>1008</v>
      </c>
      <c r="J16" s="22" t="n">
        <v>921</v>
      </c>
      <c r="K16" s="22" t="n">
        <v>204</v>
      </c>
      <c r="L16" s="22" t="n">
        <v>189</v>
      </c>
      <c r="M16" s="22" t="n">
        <v>208</v>
      </c>
      <c r="N16" s="22" t="n">
        <v>92</v>
      </c>
      <c r="O16" s="22" t="n">
        <v>75</v>
      </c>
      <c r="P16" s="22" t="n">
        <v>65</v>
      </c>
      <c r="Q16" s="22" t="n">
        <v>1068</v>
      </c>
      <c r="R16" s="22" t="n">
        <v>913</v>
      </c>
      <c r="S16" s="22" t="n">
        <v>829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2162</v>
      </c>
      <c r="C18" s="22" t="n">
        <f aca="false">F18+R18</f>
        <v>2028</v>
      </c>
      <c r="D18" s="22" t="n">
        <f aca="false">G18+S18</f>
        <v>1882</v>
      </c>
      <c r="E18" s="22" t="n">
        <f aca="false">H18+K18+N18</f>
        <v>1247</v>
      </c>
      <c r="F18" s="22" t="n">
        <f aca="false">I18+L18+O18</f>
        <v>1179</v>
      </c>
      <c r="G18" s="22" t="n">
        <f aca="false">J18+M18+P18</f>
        <v>1137</v>
      </c>
      <c r="H18" s="22" t="n">
        <v>1001</v>
      </c>
      <c r="I18" s="22" t="n">
        <v>902</v>
      </c>
      <c r="J18" s="22" t="n">
        <v>896</v>
      </c>
      <c r="K18" s="22" t="n">
        <v>171</v>
      </c>
      <c r="L18" s="22" t="n">
        <v>211</v>
      </c>
      <c r="M18" s="22" t="n">
        <v>185</v>
      </c>
      <c r="N18" s="22" t="n">
        <v>75</v>
      </c>
      <c r="O18" s="22" t="n">
        <v>66</v>
      </c>
      <c r="P18" s="22" t="n">
        <v>56</v>
      </c>
      <c r="Q18" s="22" t="n">
        <v>915</v>
      </c>
      <c r="R18" s="22" t="n">
        <v>849</v>
      </c>
      <c r="S18" s="22" t="n">
        <v>745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2339</v>
      </c>
      <c r="C20" s="22" t="n">
        <f aca="false">F20+R20</f>
        <v>2118</v>
      </c>
      <c r="D20" s="22" t="n">
        <f aca="false">G20+S20</f>
        <v>2217</v>
      </c>
      <c r="E20" s="22" t="n">
        <f aca="false">H20+K20+N20</f>
        <v>1370</v>
      </c>
      <c r="F20" s="22" t="n">
        <f aca="false">I20+L20+O20</f>
        <v>1221</v>
      </c>
      <c r="G20" s="22" t="n">
        <f aca="false">J20+M20+P20</f>
        <v>1340</v>
      </c>
      <c r="H20" s="22" t="n">
        <v>1091</v>
      </c>
      <c r="I20" s="22" t="n">
        <v>923</v>
      </c>
      <c r="J20" s="22" t="n">
        <v>1042</v>
      </c>
      <c r="K20" s="22" t="n">
        <v>193</v>
      </c>
      <c r="L20" s="22" t="n">
        <v>207</v>
      </c>
      <c r="M20" s="22" t="n">
        <v>243</v>
      </c>
      <c r="N20" s="22" t="n">
        <v>86</v>
      </c>
      <c r="O20" s="22" t="n">
        <v>91</v>
      </c>
      <c r="P20" s="22" t="n">
        <v>55</v>
      </c>
      <c r="Q20" s="22" t="n">
        <v>969</v>
      </c>
      <c r="R20" s="22" t="n">
        <v>897</v>
      </c>
      <c r="S20" s="22" t="n">
        <v>877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2115</v>
      </c>
      <c r="C22" s="22" t="n">
        <f aca="false">F22+R22</f>
        <v>1828</v>
      </c>
      <c r="D22" s="22" t="n">
        <f aca="false">G22+S22</f>
        <v>1996</v>
      </c>
      <c r="E22" s="22" t="n">
        <f aca="false">H22+K22+N22</f>
        <v>1190</v>
      </c>
      <c r="F22" s="22" t="n">
        <f aca="false">I22+L22+O22</f>
        <v>1038</v>
      </c>
      <c r="G22" s="22" t="n">
        <f aca="false">J22+M22+P22</f>
        <v>1223</v>
      </c>
      <c r="H22" s="22" t="n">
        <v>947</v>
      </c>
      <c r="I22" s="22" t="n">
        <v>808</v>
      </c>
      <c r="J22" s="22" t="n">
        <v>940</v>
      </c>
      <c r="K22" s="22" t="n">
        <v>172</v>
      </c>
      <c r="L22" s="22" t="n">
        <v>178</v>
      </c>
      <c r="M22" s="22" t="n">
        <v>231</v>
      </c>
      <c r="N22" s="22" t="n">
        <v>71</v>
      </c>
      <c r="O22" s="22" t="n">
        <v>52</v>
      </c>
      <c r="P22" s="22" t="n">
        <v>52</v>
      </c>
      <c r="Q22" s="22" t="n">
        <v>925</v>
      </c>
      <c r="R22" s="22" t="n">
        <v>790</v>
      </c>
      <c r="S22" s="22" t="n">
        <v>773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2500</v>
      </c>
      <c r="C24" s="22" t="n">
        <f aca="false">F24+R24</f>
        <v>2201</v>
      </c>
      <c r="D24" s="22" t="n">
        <f aca="false">G24+S24</f>
        <v>2119</v>
      </c>
      <c r="E24" s="22" t="n">
        <f aca="false">H24+K24+N24</f>
        <v>1483</v>
      </c>
      <c r="F24" s="22" t="n">
        <f aca="false">I24+L24+O24</f>
        <v>1226</v>
      </c>
      <c r="G24" s="22" t="n">
        <f aca="false">J24+M24+P24</f>
        <v>1244</v>
      </c>
      <c r="H24" s="22" t="n">
        <v>1156</v>
      </c>
      <c r="I24" s="22" t="n">
        <v>957</v>
      </c>
      <c r="J24" s="22" t="n">
        <v>961</v>
      </c>
      <c r="K24" s="22" t="n">
        <v>229</v>
      </c>
      <c r="L24" s="22" t="n">
        <v>188</v>
      </c>
      <c r="M24" s="22" t="n">
        <v>223</v>
      </c>
      <c r="N24" s="22" t="n">
        <v>98</v>
      </c>
      <c r="O24" s="22" t="n">
        <v>81</v>
      </c>
      <c r="P24" s="22" t="n">
        <v>60</v>
      </c>
      <c r="Q24" s="22" t="n">
        <v>1017</v>
      </c>
      <c r="R24" s="22" t="n">
        <v>975</v>
      </c>
      <c r="S24" s="22" t="n">
        <v>875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2435</v>
      </c>
      <c r="C26" s="22" t="n">
        <f aca="false">F26+R26</f>
        <v>2323</v>
      </c>
      <c r="D26" s="22" t="n">
        <f aca="false">G26+S26</f>
        <v>2324</v>
      </c>
      <c r="E26" s="22" t="n">
        <f aca="false">H26+K26+N26</f>
        <v>1439</v>
      </c>
      <c r="F26" s="22" t="n">
        <f aca="false">I26+L26+O26</f>
        <v>1336</v>
      </c>
      <c r="G26" s="22" t="n">
        <f aca="false">J26+M26+P26</f>
        <v>1437</v>
      </c>
      <c r="H26" s="22" t="n">
        <v>1151</v>
      </c>
      <c r="I26" s="22" t="n">
        <v>1043</v>
      </c>
      <c r="J26" s="22" t="n">
        <v>1138</v>
      </c>
      <c r="K26" s="22" t="n">
        <v>203</v>
      </c>
      <c r="L26" s="22" t="n">
        <v>208</v>
      </c>
      <c r="M26" s="22" t="n">
        <v>236</v>
      </c>
      <c r="N26" s="22" t="n">
        <v>85</v>
      </c>
      <c r="O26" s="22" t="n">
        <v>85</v>
      </c>
      <c r="P26" s="22" t="n">
        <v>63</v>
      </c>
      <c r="Q26" s="22" t="n">
        <v>996</v>
      </c>
      <c r="R26" s="22" t="n">
        <v>987</v>
      </c>
      <c r="S26" s="22" t="n">
        <v>887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2387</v>
      </c>
      <c r="C28" s="22" t="n">
        <f aca="false">F28+R28</f>
        <v>2186</v>
      </c>
      <c r="D28" s="22" t="n">
        <f aca="false">G28+S28</f>
        <v>1909</v>
      </c>
      <c r="E28" s="22" t="n">
        <f aca="false">H28+K28+N28</f>
        <v>1380</v>
      </c>
      <c r="F28" s="22" t="n">
        <f aca="false">I28+L28+O28</f>
        <v>1151</v>
      </c>
      <c r="G28" s="22" t="n">
        <f aca="false">J28+M28+P28</f>
        <v>1163</v>
      </c>
      <c r="H28" s="22" t="n">
        <v>1106</v>
      </c>
      <c r="I28" s="22" t="n">
        <v>904</v>
      </c>
      <c r="J28" s="22" t="n">
        <v>922</v>
      </c>
      <c r="K28" s="22" t="n">
        <v>188</v>
      </c>
      <c r="L28" s="22" t="n">
        <v>168</v>
      </c>
      <c r="M28" s="22" t="n">
        <v>196</v>
      </c>
      <c r="N28" s="22" t="n">
        <v>86</v>
      </c>
      <c r="O28" s="22" t="n">
        <v>79</v>
      </c>
      <c r="P28" s="22" t="n">
        <v>45</v>
      </c>
      <c r="Q28" s="22" t="n">
        <v>1007</v>
      </c>
      <c r="R28" s="22" t="n">
        <v>1035</v>
      </c>
      <c r="S28" s="22" t="n">
        <v>746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2229</v>
      </c>
      <c r="C30" s="22" t="n">
        <f aca="false">F30+R30</f>
        <v>2032</v>
      </c>
      <c r="D30" s="22" t="n">
        <f aca="false">G30+S30</f>
        <v>1843</v>
      </c>
      <c r="E30" s="22" t="n">
        <f aca="false">H30+K30+N30</f>
        <v>1281</v>
      </c>
      <c r="F30" s="22" t="n">
        <f aca="false">I30+L30+O30</f>
        <v>1148</v>
      </c>
      <c r="G30" s="22" t="n">
        <f aca="false">J30+M30+P30</f>
        <v>1157</v>
      </c>
      <c r="H30" s="22" t="n">
        <v>1024</v>
      </c>
      <c r="I30" s="22" t="n">
        <v>916</v>
      </c>
      <c r="J30" s="22" t="n">
        <v>919</v>
      </c>
      <c r="K30" s="22" t="n">
        <v>182</v>
      </c>
      <c r="L30" s="22" t="n">
        <v>177</v>
      </c>
      <c r="M30" s="22" t="n">
        <v>207</v>
      </c>
      <c r="N30" s="22" t="n">
        <v>75</v>
      </c>
      <c r="O30" s="22" t="n">
        <v>55</v>
      </c>
      <c r="P30" s="22" t="n">
        <v>31</v>
      </c>
      <c r="Q30" s="22" t="n">
        <v>948</v>
      </c>
      <c r="R30" s="22" t="n">
        <v>884</v>
      </c>
      <c r="S30" s="22" t="n">
        <v>686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1974</v>
      </c>
      <c r="C32" s="22" t="n">
        <f aca="false">F32+R32</f>
        <v>1996</v>
      </c>
      <c r="D32" s="22" t="n">
        <f aca="false">G32+S32</f>
        <v>1726</v>
      </c>
      <c r="E32" s="22" t="n">
        <f aca="false">H32+K32+N32</f>
        <v>1242</v>
      </c>
      <c r="F32" s="22" t="n">
        <f aca="false">I32+L32+O32</f>
        <v>1159</v>
      </c>
      <c r="G32" s="22" t="n">
        <f aca="false">J32+M32+P32</f>
        <v>1056</v>
      </c>
      <c r="H32" s="22" t="n">
        <v>974</v>
      </c>
      <c r="I32" s="22" t="n">
        <v>911</v>
      </c>
      <c r="J32" s="22" t="n">
        <v>839</v>
      </c>
      <c r="K32" s="22" t="n">
        <v>209</v>
      </c>
      <c r="L32" s="22" t="n">
        <v>181</v>
      </c>
      <c r="M32" s="22" t="n">
        <v>173</v>
      </c>
      <c r="N32" s="22" t="n">
        <v>59</v>
      </c>
      <c r="O32" s="22" t="n">
        <v>67</v>
      </c>
      <c r="P32" s="22" t="n">
        <v>44</v>
      </c>
      <c r="Q32" s="22" t="n">
        <v>732</v>
      </c>
      <c r="R32" s="22" t="n">
        <v>837</v>
      </c>
      <c r="S32" s="22" t="n">
        <v>670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1857</v>
      </c>
      <c r="C34" s="22" t="n">
        <f aca="false">F34+R34</f>
        <v>1836</v>
      </c>
      <c r="D34" s="22" t="n">
        <f aca="false">G34+S34</f>
        <v>1605</v>
      </c>
      <c r="E34" s="22" t="n">
        <f aca="false">H34+K34+N34</f>
        <v>1134</v>
      </c>
      <c r="F34" s="22" t="n">
        <f aca="false">I34+L34+O34</f>
        <v>1067</v>
      </c>
      <c r="G34" s="22" t="n">
        <f aca="false">J34+M34+P34</f>
        <v>1007</v>
      </c>
      <c r="H34" s="22" t="n">
        <v>904</v>
      </c>
      <c r="I34" s="22" t="n">
        <v>849</v>
      </c>
      <c r="J34" s="22" t="n">
        <v>799</v>
      </c>
      <c r="K34" s="22" t="n">
        <v>168</v>
      </c>
      <c r="L34" s="22" t="n">
        <v>167</v>
      </c>
      <c r="M34" s="22" t="n">
        <v>178</v>
      </c>
      <c r="N34" s="22" t="n">
        <v>62</v>
      </c>
      <c r="O34" s="22" t="n">
        <v>51</v>
      </c>
      <c r="P34" s="22" t="n">
        <v>30</v>
      </c>
      <c r="Q34" s="22" t="n">
        <v>723</v>
      </c>
      <c r="R34" s="22" t="n">
        <v>769</v>
      </c>
      <c r="S34" s="22" t="n">
        <v>598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1-05-18T19:44:54Z</cp:lastPrinted>
  <dcterms:modified xsi:type="dcterms:W3CDTF">2012-06-20T21:19:41Z</dcterms:modified>
  <cp:revision>0</cp:revision>
  <dc:subject/>
  <dc:title/>
</cp:coreProperties>
</file>