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10_01" sheetId="1" state="visible" r:id="rId2"/>
  </sheets>
  <definedNames>
    <definedName function="false" hidden="false" name="CID_CAB" vbProcedure="false">#REF!</definedName>
    <definedName function="false" hidden="false" name="pag1" vbProcedure="false">11Act10_01!$A$1:$P$366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86">
  <si>
    <t xml:space="preserve">CAPÍTULO 10 - PIAUÍ</t>
  </si>
  <si>
    <t xml:space="preserve">10.1 - Quantidade de acidentes do trabalho, por situação do registro e motivo, segundo a</t>
  </si>
  <si>
    <t xml:space="preserve">Classificação Nacional de Atividades Econômicas (CNAE), no estado do Piauí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33</t>
  </si>
  <si>
    <t xml:space="preserve">0139</t>
  </si>
  <si>
    <t xml:space="preserve">0151</t>
  </si>
  <si>
    <t xml:space="preserve">0153</t>
  </si>
  <si>
    <t xml:space="preserve">0154</t>
  </si>
  <si>
    <t xml:space="preserve">0155</t>
  </si>
  <si>
    <t xml:space="preserve">0161</t>
  </si>
  <si>
    <t xml:space="preserve">0162</t>
  </si>
  <si>
    <t xml:space="preserve">0210</t>
  </si>
  <si>
    <t xml:space="preserve">0220</t>
  </si>
  <si>
    <t xml:space="preserve">0230</t>
  </si>
  <si>
    <t xml:space="preserve">0312</t>
  </si>
  <si>
    <t xml:space="preserve">0321</t>
  </si>
  <si>
    <t xml:space="preserve">0322</t>
  </si>
  <si>
    <t xml:space="preserve">0500</t>
  </si>
  <si>
    <t xml:space="preserve">0710</t>
  </si>
  <si>
    <t xml:space="preserve">0810</t>
  </si>
  <si>
    <t xml:space="preserve">0891</t>
  </si>
  <si>
    <t xml:space="preserve">0892</t>
  </si>
  <si>
    <t xml:space="preserve">0899</t>
  </si>
  <si>
    <t xml:space="preserve">091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3</t>
  </si>
  <si>
    <t xml:space="preserve">1041</t>
  </si>
  <si>
    <t xml:space="preserve">1042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9</t>
  </si>
  <si>
    <t xml:space="preserve">1111</t>
  </si>
  <si>
    <t xml:space="preserve">1113</t>
  </si>
  <si>
    <t xml:space="preserve">1121</t>
  </si>
  <si>
    <t xml:space="preserve">1122</t>
  </si>
  <si>
    <t xml:space="preserve">1220</t>
  </si>
  <si>
    <t xml:space="preserve">1311</t>
  </si>
  <si>
    <t xml:space="preserve">1312</t>
  </si>
  <si>
    <t xml:space="preserve">1340</t>
  </si>
  <si>
    <t xml:space="preserve">1352</t>
  </si>
  <si>
    <t xml:space="preserve">1411</t>
  </si>
  <si>
    <t xml:space="preserve">1412</t>
  </si>
  <si>
    <t xml:space="preserve">1413</t>
  </si>
  <si>
    <t xml:space="preserve">1414</t>
  </si>
  <si>
    <t xml:space="preserve">1421</t>
  </si>
  <si>
    <t xml:space="preserve">1422</t>
  </si>
  <si>
    <t xml:space="preserve">1510</t>
  </si>
  <si>
    <t xml:space="preserve">1521</t>
  </si>
  <si>
    <t xml:space="preserve">1531</t>
  </si>
  <si>
    <t xml:space="preserve">1539</t>
  </si>
  <si>
    <t xml:space="preserve">1610</t>
  </si>
  <si>
    <t xml:space="preserve">1621</t>
  </si>
  <si>
    <t xml:space="preserve">(continuação)</t>
  </si>
  <si>
    <t xml:space="preserve">1622</t>
  </si>
  <si>
    <t xml:space="preserve">1629</t>
  </si>
  <si>
    <t xml:space="preserve">1733</t>
  </si>
  <si>
    <t xml:space="preserve">1811</t>
  </si>
  <si>
    <t xml:space="preserve">1813</t>
  </si>
  <si>
    <t xml:space="preserve">1821</t>
  </si>
  <si>
    <t xml:space="preserve">1921</t>
  </si>
  <si>
    <t xml:space="preserve">1931</t>
  </si>
  <si>
    <t xml:space="preserve">1932</t>
  </si>
  <si>
    <t xml:space="preserve">2029</t>
  </si>
  <si>
    <t xml:space="preserve">2061</t>
  </si>
  <si>
    <t xml:space="preserve">2062</t>
  </si>
  <si>
    <t xml:space="preserve">2063</t>
  </si>
  <si>
    <t xml:space="preserve">2071</t>
  </si>
  <si>
    <t xml:space="preserve">2099</t>
  </si>
  <si>
    <t xml:space="preserve">2110</t>
  </si>
  <si>
    <t xml:space="preserve">2121</t>
  </si>
  <si>
    <t xml:space="preserve">2211</t>
  </si>
  <si>
    <t xml:space="preserve">2212</t>
  </si>
  <si>
    <t xml:space="preserve">2219</t>
  </si>
  <si>
    <t xml:space="preserve">2222</t>
  </si>
  <si>
    <t xml:space="preserve">2223</t>
  </si>
  <si>
    <t xml:space="preserve">2229</t>
  </si>
  <si>
    <t xml:space="preserve">2311</t>
  </si>
  <si>
    <t xml:space="preserve">2319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9</t>
  </si>
  <si>
    <t xml:space="preserve">2411</t>
  </si>
  <si>
    <t xml:space="preserve">2451</t>
  </si>
  <si>
    <t xml:space="preserve">2511</t>
  </si>
  <si>
    <t xml:space="preserve">2512</t>
  </si>
  <si>
    <t xml:space="preserve">2513</t>
  </si>
  <si>
    <t xml:space="preserve">2521</t>
  </si>
  <si>
    <t xml:space="preserve">2532</t>
  </si>
  <si>
    <t xml:space="preserve">2539</t>
  </si>
  <si>
    <t xml:space="preserve">2542</t>
  </si>
  <si>
    <t xml:space="preserve">2593</t>
  </si>
  <si>
    <t xml:space="preserve">2599</t>
  </si>
  <si>
    <t xml:space="preserve">2710</t>
  </si>
  <si>
    <t xml:space="preserve">2722</t>
  </si>
  <si>
    <t xml:space="preserve">2731</t>
  </si>
  <si>
    <t xml:space="preserve">2751</t>
  </si>
  <si>
    <t xml:space="preserve">2822</t>
  </si>
  <si>
    <t xml:space="preserve">2823</t>
  </si>
  <si>
    <t xml:space="preserve">2829</t>
  </si>
  <si>
    <t xml:space="preserve">2833</t>
  </si>
  <si>
    <t xml:space="preserve">2861</t>
  </si>
  <si>
    <t xml:space="preserve">2869</t>
  </si>
  <si>
    <t xml:space="preserve">2930</t>
  </si>
  <si>
    <t xml:space="preserve">2950</t>
  </si>
  <si>
    <t xml:space="preserve">3011</t>
  </si>
  <si>
    <t xml:space="preserve">3092</t>
  </si>
  <si>
    <t xml:space="preserve">3101</t>
  </si>
  <si>
    <t xml:space="preserve">3102</t>
  </si>
  <si>
    <t xml:space="preserve">3104</t>
  </si>
  <si>
    <t xml:space="preserve">3250</t>
  </si>
  <si>
    <t xml:space="preserve">3299</t>
  </si>
  <si>
    <t xml:space="preserve">3313</t>
  </si>
  <si>
    <t xml:space="preserve">3314</t>
  </si>
  <si>
    <t xml:space="preserve">3315</t>
  </si>
  <si>
    <t xml:space="preserve">3321</t>
  </si>
  <si>
    <t xml:space="preserve">3329</t>
  </si>
  <si>
    <t xml:space="preserve">3511</t>
  </si>
  <si>
    <t xml:space="preserve">3512</t>
  </si>
  <si>
    <t xml:space="preserve">3600</t>
  </si>
  <si>
    <t xml:space="preserve">3811</t>
  </si>
  <si>
    <t xml:space="preserve">381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617</t>
  </si>
  <si>
    <t xml:space="preserve">4618</t>
  </si>
  <si>
    <t xml:space="preserve">4619</t>
  </si>
  <si>
    <t xml:space="preserve">4622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61</t>
  </si>
  <si>
    <t xml:space="preserve">4662</t>
  </si>
  <si>
    <t xml:space="preserve">4663</t>
  </si>
  <si>
    <t xml:space="preserve">4664</t>
  </si>
  <si>
    <t xml:space="preserve">4671</t>
  </si>
  <si>
    <t xml:space="preserve">4672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4</t>
  </si>
  <si>
    <t xml:space="preserve">4686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5021</t>
  </si>
  <si>
    <t xml:space="preserve">5030</t>
  </si>
  <si>
    <t xml:space="preserve">5091</t>
  </si>
  <si>
    <t xml:space="preserve">5111</t>
  </si>
  <si>
    <t xml:space="preserve">5120</t>
  </si>
  <si>
    <t xml:space="preserve">5211</t>
  </si>
  <si>
    <t xml:space="preserve">5212</t>
  </si>
  <si>
    <t xml:space="preserve">5229</t>
  </si>
  <si>
    <t xml:space="preserve">5232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20</t>
  </si>
  <si>
    <t xml:space="preserve">5822</t>
  </si>
  <si>
    <t xml:space="preserve">5829</t>
  </si>
  <si>
    <t xml:space="preserve">5911</t>
  </si>
  <si>
    <t xml:space="preserve">6010</t>
  </si>
  <si>
    <t xml:space="preserve">6021</t>
  </si>
  <si>
    <t xml:space="preserve">6120</t>
  </si>
  <si>
    <t xml:space="preserve">6142</t>
  </si>
  <si>
    <t xml:space="preserve">6190</t>
  </si>
  <si>
    <t xml:space="preserve">6203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6436</t>
  </si>
  <si>
    <t xml:space="preserve">6462</t>
  </si>
  <si>
    <t xml:space="preserve">6493</t>
  </si>
  <si>
    <t xml:space="preserve">6499</t>
  </si>
  <si>
    <t xml:space="preserve">6511</t>
  </si>
  <si>
    <t xml:space="preserve">6512</t>
  </si>
  <si>
    <t xml:space="preserve">6550</t>
  </si>
  <si>
    <t xml:space="preserve">6619</t>
  </si>
  <si>
    <t xml:space="preserve">6621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(conclusão)</t>
  </si>
  <si>
    <t xml:space="preserve">7020</t>
  </si>
  <si>
    <t xml:space="preserve">7112</t>
  </si>
  <si>
    <t xml:space="preserve">7119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90</t>
  </si>
  <si>
    <t xml:space="preserve">7711</t>
  </si>
  <si>
    <t xml:space="preserve">7719</t>
  </si>
  <si>
    <t xml:space="preserve">7721</t>
  </si>
  <si>
    <t xml:space="preserve">7723</t>
  </si>
  <si>
    <t xml:space="preserve">7729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8011</t>
  </si>
  <si>
    <t xml:space="preserve">8012</t>
  </si>
  <si>
    <t xml:space="preserve">8020</t>
  </si>
  <si>
    <t xml:space="preserve">8112</t>
  </si>
  <si>
    <t xml:space="preserve">8121</t>
  </si>
  <si>
    <t xml:space="preserve">8122</t>
  </si>
  <si>
    <t xml:space="preserve">8129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99</t>
  </si>
  <si>
    <t xml:space="preserve">8610</t>
  </si>
  <si>
    <t xml:space="preserve">8630</t>
  </si>
  <si>
    <t xml:space="preserve">8640</t>
  </si>
  <si>
    <t xml:space="preserve">8690</t>
  </si>
  <si>
    <t xml:space="preserve">8711</t>
  </si>
  <si>
    <t xml:space="preserve">8730</t>
  </si>
  <si>
    <t xml:space="preserve">8800</t>
  </si>
  <si>
    <t xml:space="preserve">9001</t>
  </si>
  <si>
    <t xml:space="preserve">9102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20</t>
  </si>
  <si>
    <t xml:space="preserve">943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108" min="20" style="3" width="9.7"/>
    <col collapsed="false" customWidth="false" hidden="false" outlineLevel="0" max="257" min="109" style="4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4)+SUM(B95:B168)+SUM(B179:B252)+SUM(B263:B336)+SUM(B347:B420)</f>
        <v>3118</v>
      </c>
      <c r="C11" s="19" t="n">
        <f aca="false">SUM(C13:C84)+SUM(C95:C168)+SUM(C179:C252)+SUM(C263:C336)+SUM(C347:C420)</f>
        <v>3337</v>
      </c>
      <c r="D11" s="19" t="n">
        <f aca="false">SUM(D13:D84)+SUM(D95:D168)+SUM(D179:D252)+SUM(D263:D336)+SUM(D347:D420)</f>
        <v>3485</v>
      </c>
      <c r="E11" s="19" t="n">
        <f aca="false">SUM(E13:E84)+SUM(E95:E168)+SUM(E179:E252)+SUM(E263:E336)+SUM(E347:E420)</f>
        <v>1128</v>
      </c>
      <c r="F11" s="19" t="n">
        <f aca="false">SUM(F13:F84)+SUM(F95:F168)+SUM(F179:F252)+SUM(F263:F336)+SUM(F347:F420)</f>
        <v>1243</v>
      </c>
      <c r="G11" s="19" t="n">
        <f aca="false">SUM(G13:G84)+SUM(G95:G168)+SUM(G179:G252)+SUM(G263:G336)+SUM(G347:G420)</f>
        <v>1252</v>
      </c>
      <c r="H11" s="19" t="n">
        <f aca="false">SUM(H13:H84)+SUM(H95:H168)+SUM(H179:H252)+SUM(H263:H336)+SUM(H347:H420)</f>
        <v>784</v>
      </c>
      <c r="I11" s="19" t="n">
        <f aca="false">SUM(I13:I84)+SUM(I95:I168)+SUM(I179:I252)+SUM(I263:I336)+SUM(I347:I420)</f>
        <v>872</v>
      </c>
      <c r="J11" s="19" t="n">
        <f aca="false">SUM(J13:J84)+SUM(J95:J168)+SUM(J179:J252)+SUM(J263:J336)+SUM(J347:J420)</f>
        <v>867</v>
      </c>
      <c r="K11" s="19" t="n">
        <f aca="false">SUM(K13:K84)+SUM(K95:K168)+SUM(K179:K252)+SUM(K263:K336)+SUM(K347:K420)</f>
        <v>312</v>
      </c>
      <c r="L11" s="19" t="n">
        <f aca="false">SUM(L13:L84)+SUM(L95:L168)+SUM(L179:L252)+SUM(L263:L336)+SUM(L347:L420)</f>
        <v>341</v>
      </c>
      <c r="M11" s="19" t="n">
        <f aca="false">SUM(M13:M84)+SUM(M95:M168)+SUM(M179:M252)+SUM(M263:M336)+SUM(M347:M420)</f>
        <v>339</v>
      </c>
      <c r="N11" s="19" t="n">
        <f aca="false">SUM(N13:N84)+SUM(N95:N168)+SUM(N179:N252)+SUM(N263:N336)+SUM(N347:N420)</f>
        <v>32</v>
      </c>
      <c r="O11" s="19" t="n">
        <f aca="false">SUM(O13:O84)+SUM(O95:O168)+SUM(O179:O252)+SUM(O263:O336)+SUM(O347:O420)</f>
        <v>30</v>
      </c>
      <c r="P11" s="19" t="n">
        <f aca="false">SUM(P13:P84)+SUM(P95:P168)+SUM(P179:P252)+SUM(P263:P336)+SUM(P347:P420)</f>
        <v>46</v>
      </c>
      <c r="Q11" s="19" t="n">
        <f aca="false">SUM(Q13:Q84)+SUM(Q95:Q168)+SUM(Q179:Q252)+SUM(Q263:Q336)+SUM(Q347:Q420)</f>
        <v>1990</v>
      </c>
      <c r="R11" s="19" t="n">
        <f aca="false">SUM(R13:R84)+SUM(R95:R168)+SUM(R179:R252)+SUM(R263:R336)+SUM(R347:R420)</f>
        <v>2094</v>
      </c>
      <c r="S11" s="19" t="n">
        <f aca="false">SUM(S13:S84)+SUM(S95:S168)+SUM(S179:S252)+SUM(S263:S336)+SUM(S347:S420)</f>
        <v>2233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20" customFormat="tru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20" customFormat="true" ht="9" hidden="false" customHeight="true" outlineLevel="0" collapsed="false">
      <c r="A13" s="4" t="s">
        <v>14</v>
      </c>
      <c r="B13" s="3" t="n">
        <f aca="false">E13+Q13</f>
        <v>0</v>
      </c>
      <c r="C13" s="3" t="n">
        <f aca="false">F13+R13</f>
        <v>7</v>
      </c>
      <c r="D13" s="3" t="n">
        <f aca="false">G13+S13</f>
        <v>10</v>
      </c>
      <c r="E13" s="3" t="n">
        <f aca="false">H13+K13+N13</f>
        <v>0</v>
      </c>
      <c r="F13" s="3" t="n">
        <f aca="false">I13+L13+O13</f>
        <v>7</v>
      </c>
      <c r="G13" s="3" t="n">
        <f aca="false">J13+M13+P13</f>
        <v>7</v>
      </c>
      <c r="H13" s="3" t="n">
        <v>0</v>
      </c>
      <c r="I13" s="3" t="n">
        <v>5</v>
      </c>
      <c r="J13" s="3" t="n">
        <v>7</v>
      </c>
      <c r="K13" s="3" t="n">
        <v>0</v>
      </c>
      <c r="L13" s="3" t="n">
        <v>2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3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20" customFormat="true" ht="9" hidden="false" customHeight="true" outlineLevel="0" collapsed="false">
      <c r="A14" s="4" t="s">
        <v>15</v>
      </c>
      <c r="B14" s="3" t="n">
        <f aca="false">E14+Q14</f>
        <v>1</v>
      </c>
      <c r="C14" s="3" t="n">
        <f aca="false">F14+R14</f>
        <v>0</v>
      </c>
      <c r="D14" s="3" t="n">
        <f aca="false">G14+S14</f>
        <v>1</v>
      </c>
      <c r="E14" s="3" t="n">
        <f aca="false">H14+K14+N14</f>
        <v>1</v>
      </c>
      <c r="F14" s="3" t="n">
        <f aca="false">I14+L14+O14</f>
        <v>0</v>
      </c>
      <c r="G14" s="3" t="n">
        <f aca="false">J14+M14+P14</f>
        <v>0</v>
      </c>
      <c r="H14" s="3" t="n">
        <v>1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1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20" customFormat="true" ht="9" hidden="false" customHeight="true" outlineLevel="0" collapsed="false">
      <c r="A15" s="4" t="s">
        <v>16</v>
      </c>
      <c r="B15" s="3" t="n">
        <f aca="false">E15+Q15</f>
        <v>6</v>
      </c>
      <c r="C15" s="3" t="n">
        <f aca="false">F15+R15</f>
        <v>6</v>
      </c>
      <c r="D15" s="3" t="n">
        <f aca="false">G15+S15</f>
        <v>6</v>
      </c>
      <c r="E15" s="3" t="n">
        <f aca="false">H15+K15+N15</f>
        <v>0</v>
      </c>
      <c r="F15" s="3" t="n">
        <f aca="false">I15+L15+O15</f>
        <v>0</v>
      </c>
      <c r="G15" s="3" t="n">
        <f aca="false">J15+M15+P15</f>
        <v>1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1</v>
      </c>
      <c r="N15" s="3" t="n">
        <v>0</v>
      </c>
      <c r="O15" s="3" t="n">
        <v>0</v>
      </c>
      <c r="P15" s="3" t="n">
        <v>0</v>
      </c>
      <c r="Q15" s="3" t="n">
        <v>6</v>
      </c>
      <c r="R15" s="3" t="n">
        <v>6</v>
      </c>
      <c r="S15" s="3" t="n">
        <v>5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20" customFormat="true" ht="9" hidden="false" customHeight="true" outlineLevel="0" collapsed="false">
      <c r="A16" s="4" t="s">
        <v>17</v>
      </c>
      <c r="B16" s="3" t="n">
        <f aca="false">E16+Q16</f>
        <v>8</v>
      </c>
      <c r="C16" s="3" t="n">
        <f aca="false">F16+R16</f>
        <v>25</v>
      </c>
      <c r="D16" s="3" t="n">
        <f aca="false">G16+S16</f>
        <v>23</v>
      </c>
      <c r="E16" s="3" t="n">
        <f aca="false">H16+K16+N16</f>
        <v>4</v>
      </c>
      <c r="F16" s="3" t="n">
        <f aca="false">I16+L16+O16</f>
        <v>17</v>
      </c>
      <c r="G16" s="3" t="n">
        <f aca="false">J16+M16+P16</f>
        <v>10</v>
      </c>
      <c r="H16" s="3" t="n">
        <v>2</v>
      </c>
      <c r="I16" s="3" t="n">
        <v>12</v>
      </c>
      <c r="J16" s="3" t="n">
        <v>9</v>
      </c>
      <c r="K16" s="3" t="n">
        <v>2</v>
      </c>
      <c r="L16" s="3" t="n">
        <v>4</v>
      </c>
      <c r="M16" s="3" t="n">
        <v>0</v>
      </c>
      <c r="N16" s="3" t="n">
        <v>0</v>
      </c>
      <c r="O16" s="3" t="n">
        <v>1</v>
      </c>
      <c r="P16" s="3" t="n">
        <v>1</v>
      </c>
      <c r="Q16" s="3" t="n">
        <v>4</v>
      </c>
      <c r="R16" s="3" t="n">
        <v>8</v>
      </c>
      <c r="S16" s="3" t="n">
        <v>13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20" customFormat="true" ht="9" hidden="false" customHeight="true" outlineLevel="0" collapsed="false">
      <c r="A17" s="4" t="s">
        <v>18</v>
      </c>
      <c r="B17" s="3" t="n">
        <f aca="false">E17+Q17</f>
        <v>1</v>
      </c>
      <c r="C17" s="3" t="n">
        <f aca="false">F17+R17</f>
        <v>0</v>
      </c>
      <c r="D17" s="3" t="n">
        <f aca="false">G17+S17</f>
        <v>0</v>
      </c>
      <c r="E17" s="3" t="n">
        <f aca="false">H17+K17+N17</f>
        <v>0</v>
      </c>
      <c r="F17" s="3" t="n">
        <f aca="false">I17+L17+O17</f>
        <v>0</v>
      </c>
      <c r="G17" s="3" t="n">
        <f aca="false">J17+M17+P17</f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1</v>
      </c>
      <c r="R17" s="3" t="n">
        <v>0</v>
      </c>
      <c r="S17" s="3" t="n">
        <v>0</v>
      </c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20" customFormat="true" ht="9" hidden="false" customHeight="true" outlineLevel="0" collapsed="false">
      <c r="A18" s="4" t="s">
        <v>19</v>
      </c>
      <c r="B18" s="3" t="n">
        <f aca="false">E18+Q18</f>
        <v>6</v>
      </c>
      <c r="C18" s="3" t="n">
        <f aca="false">F18+R18</f>
        <v>5</v>
      </c>
      <c r="D18" s="3" t="n">
        <f aca="false">G18+S18</f>
        <v>6</v>
      </c>
      <c r="E18" s="3" t="n">
        <f aca="false">H18+K18+N18</f>
        <v>3</v>
      </c>
      <c r="F18" s="3" t="n">
        <f aca="false">I18+L18+O18</f>
        <v>0</v>
      </c>
      <c r="G18" s="3" t="n">
        <f aca="false">J18+M18+P18</f>
        <v>3</v>
      </c>
      <c r="H18" s="3" t="n">
        <v>3</v>
      </c>
      <c r="I18" s="3" t="n">
        <v>0</v>
      </c>
      <c r="J18" s="3" t="n">
        <v>1</v>
      </c>
      <c r="K18" s="3" t="n">
        <v>0</v>
      </c>
      <c r="L18" s="3" t="n">
        <v>0</v>
      </c>
      <c r="M18" s="3" t="n">
        <v>2</v>
      </c>
      <c r="N18" s="3" t="n">
        <v>0</v>
      </c>
      <c r="O18" s="3" t="n">
        <v>0</v>
      </c>
      <c r="P18" s="3" t="n">
        <v>0</v>
      </c>
      <c r="Q18" s="3" t="n">
        <v>3</v>
      </c>
      <c r="R18" s="3" t="n">
        <v>5</v>
      </c>
      <c r="S18" s="3" t="n">
        <v>3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20" customFormat="true" ht="9" hidden="false" customHeight="true" outlineLevel="0" collapsed="false">
      <c r="A19" s="4" t="s">
        <v>20</v>
      </c>
      <c r="B19" s="3" t="n">
        <f aca="false">E19+Q19</f>
        <v>0</v>
      </c>
      <c r="C19" s="3" t="n">
        <f aca="false">F19+R19</f>
        <v>2</v>
      </c>
      <c r="D19" s="3" t="n">
        <f aca="false">G19+S19</f>
        <v>0</v>
      </c>
      <c r="E19" s="3" t="n">
        <f aca="false">H19+K19+N19</f>
        <v>0</v>
      </c>
      <c r="F19" s="3" t="n">
        <f aca="false">I19+L19+O19</f>
        <v>0</v>
      </c>
      <c r="G19" s="3" t="n">
        <f aca="false">J19+M19+P19</f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2</v>
      </c>
      <c r="S19" s="3" t="n">
        <v>0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20" customFormat="true" ht="9" hidden="false" customHeight="true" outlineLevel="0" collapsed="false">
      <c r="A20" s="4" t="s">
        <v>21</v>
      </c>
      <c r="B20" s="3" t="n">
        <f aca="false">E20+Q20</f>
        <v>9</v>
      </c>
      <c r="C20" s="3" t="n">
        <f aca="false">F20+R20</f>
        <v>3</v>
      </c>
      <c r="D20" s="3" t="n">
        <f aca="false">G20+S20</f>
        <v>5</v>
      </c>
      <c r="E20" s="3" t="n">
        <f aca="false">H20+K20+N20</f>
        <v>7</v>
      </c>
      <c r="F20" s="3" t="n">
        <f aca="false">I20+L20+O20</f>
        <v>2</v>
      </c>
      <c r="G20" s="3" t="n">
        <f aca="false">J20+M20+P20</f>
        <v>2</v>
      </c>
      <c r="H20" s="3" t="n">
        <v>6</v>
      </c>
      <c r="I20" s="3" t="n">
        <v>2</v>
      </c>
      <c r="J20" s="3" t="n">
        <v>1</v>
      </c>
      <c r="K20" s="3" t="n">
        <v>1</v>
      </c>
      <c r="L20" s="3" t="n">
        <v>0</v>
      </c>
      <c r="M20" s="3" t="n">
        <v>1</v>
      </c>
      <c r="N20" s="3" t="n">
        <v>0</v>
      </c>
      <c r="O20" s="3" t="n">
        <v>0</v>
      </c>
      <c r="P20" s="3" t="n">
        <v>0</v>
      </c>
      <c r="Q20" s="3" t="n">
        <v>2</v>
      </c>
      <c r="R20" s="3" t="n">
        <v>1</v>
      </c>
      <c r="S20" s="3" t="n">
        <v>3</v>
      </c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20" customFormat="true" ht="9" hidden="false" customHeight="true" outlineLevel="0" collapsed="false">
      <c r="A21" s="4" t="s">
        <v>22</v>
      </c>
      <c r="B21" s="3" t="n">
        <f aca="false">E21+Q21</f>
        <v>3</v>
      </c>
      <c r="C21" s="3" t="n">
        <f aca="false">F21+R21</f>
        <v>2</v>
      </c>
      <c r="D21" s="3" t="n">
        <f aca="false">G21+S21</f>
        <v>0</v>
      </c>
      <c r="E21" s="3" t="n">
        <f aca="false">H21+K21+N21</f>
        <v>3</v>
      </c>
      <c r="F21" s="3" t="n">
        <f aca="false">I21+L21+O21</f>
        <v>2</v>
      </c>
      <c r="G21" s="3" t="n">
        <f aca="false">J21+M21+P21</f>
        <v>0</v>
      </c>
      <c r="H21" s="3" t="n">
        <v>1</v>
      </c>
      <c r="I21" s="3" t="n">
        <v>0</v>
      </c>
      <c r="J21" s="3" t="n">
        <v>0</v>
      </c>
      <c r="K21" s="3" t="n">
        <v>2</v>
      </c>
      <c r="L21" s="3" t="n">
        <v>2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s="20" customFormat="true" ht="9" hidden="false" customHeight="true" outlineLevel="0" collapsed="false">
      <c r="A22" s="4" t="s">
        <v>23</v>
      </c>
      <c r="B22" s="3" t="n">
        <f aca="false">E22+Q22</f>
        <v>2</v>
      </c>
      <c r="C22" s="3" t="n">
        <f aca="false">F22+R22</f>
        <v>0</v>
      </c>
      <c r="D22" s="3" t="n">
        <f aca="false">G22+S22</f>
        <v>1</v>
      </c>
      <c r="E22" s="3" t="n">
        <f aca="false">H22+K22+N22</f>
        <v>0</v>
      </c>
      <c r="F22" s="3" t="n">
        <f aca="false">I22+L22+O22</f>
        <v>0</v>
      </c>
      <c r="G22" s="3" t="n">
        <f aca="false">J22+M22+P22</f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2</v>
      </c>
      <c r="R22" s="3" t="n">
        <v>0</v>
      </c>
      <c r="S22" s="3" t="n">
        <v>1</v>
      </c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s="20" customFormat="true" ht="9" hidden="false" customHeight="true" outlineLevel="0" collapsed="false">
      <c r="A23" s="4" t="s">
        <v>24</v>
      </c>
      <c r="B23" s="3" t="n">
        <f aca="false">E23+Q23</f>
        <v>0</v>
      </c>
      <c r="C23" s="3" t="n">
        <f aca="false">F23+R23</f>
        <v>1</v>
      </c>
      <c r="D23" s="3" t="n">
        <f aca="false">G23+S23</f>
        <v>0</v>
      </c>
      <c r="E23" s="3" t="n">
        <f aca="false">H23+K23+N23</f>
        <v>0</v>
      </c>
      <c r="F23" s="3" t="n">
        <f aca="false">I23+L23+O23</f>
        <v>0</v>
      </c>
      <c r="G23" s="3" t="n">
        <f aca="false">J23+M23+P23</f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1</v>
      </c>
      <c r="S23" s="3" t="n">
        <v>0</v>
      </c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s="20" customFormat="true" ht="9" hidden="false" customHeight="true" outlineLevel="0" collapsed="false">
      <c r="A24" s="4" t="s">
        <v>25</v>
      </c>
      <c r="B24" s="3" t="n">
        <f aca="false">E24+Q24</f>
        <v>0</v>
      </c>
      <c r="C24" s="3" t="n">
        <f aca="false">F24+R24</f>
        <v>2</v>
      </c>
      <c r="D24" s="3" t="n">
        <f aca="false">G24+S24</f>
        <v>0</v>
      </c>
      <c r="E24" s="3" t="n">
        <f aca="false">H24+K24+N24</f>
        <v>0</v>
      </c>
      <c r="F24" s="3" t="n">
        <f aca="false">I24+L24+O24</f>
        <v>2</v>
      </c>
      <c r="G24" s="3" t="n">
        <f aca="false">J24+M24+P24</f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2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20" customFormat="true" ht="9" hidden="false" customHeight="true" outlineLevel="0" collapsed="false">
      <c r="A25" s="4" t="s">
        <v>26</v>
      </c>
      <c r="B25" s="3" t="n">
        <f aca="false">E25+Q25</f>
        <v>7</v>
      </c>
      <c r="C25" s="3" t="n">
        <f aca="false">F25+R25</f>
        <v>10</v>
      </c>
      <c r="D25" s="3" t="n">
        <f aca="false">G25+S25</f>
        <v>10</v>
      </c>
      <c r="E25" s="3" t="n">
        <f aca="false">H25+K25+N25</f>
        <v>5</v>
      </c>
      <c r="F25" s="3" t="n">
        <f aca="false">I25+L25+O25</f>
        <v>6</v>
      </c>
      <c r="G25" s="3" t="n">
        <f aca="false">J25+M25+P25</f>
        <v>3</v>
      </c>
      <c r="H25" s="3" t="n">
        <v>2</v>
      </c>
      <c r="I25" s="3" t="n">
        <v>6</v>
      </c>
      <c r="J25" s="3" t="n">
        <v>2</v>
      </c>
      <c r="K25" s="3" t="n">
        <v>3</v>
      </c>
      <c r="L25" s="3" t="n">
        <v>0</v>
      </c>
      <c r="M25" s="3" t="n">
        <v>1</v>
      </c>
      <c r="N25" s="3" t="n">
        <v>0</v>
      </c>
      <c r="O25" s="3" t="n">
        <v>0</v>
      </c>
      <c r="P25" s="3" t="n">
        <v>0</v>
      </c>
      <c r="Q25" s="3" t="n">
        <v>2</v>
      </c>
      <c r="R25" s="3" t="n">
        <v>4</v>
      </c>
      <c r="S25" s="3" t="n">
        <v>7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20" customFormat="true" ht="9" hidden="false" customHeight="true" outlineLevel="0" collapsed="false">
      <c r="A26" s="4" t="s">
        <v>27</v>
      </c>
      <c r="B26" s="3" t="n">
        <f aca="false">E26+Q26</f>
        <v>4</v>
      </c>
      <c r="C26" s="3" t="n">
        <f aca="false">F26+R26</f>
        <v>0</v>
      </c>
      <c r="D26" s="3" t="n">
        <f aca="false">G26+S26</f>
        <v>3</v>
      </c>
      <c r="E26" s="3" t="n">
        <f aca="false">H26+K26+N26</f>
        <v>2</v>
      </c>
      <c r="F26" s="3" t="n">
        <f aca="false">I26+L26+O26</f>
        <v>0</v>
      </c>
      <c r="G26" s="3" t="n">
        <f aca="false">J26+M26+P26</f>
        <v>1</v>
      </c>
      <c r="H26" s="3" t="n">
        <v>2</v>
      </c>
      <c r="I26" s="3" t="n">
        <v>0</v>
      </c>
      <c r="J26" s="3" t="n">
        <v>1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2</v>
      </c>
      <c r="R26" s="3" t="n">
        <v>0</v>
      </c>
      <c r="S26" s="3" t="n">
        <v>2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s="20" customFormat="true" ht="9" hidden="false" customHeight="true" outlineLevel="0" collapsed="false">
      <c r="A27" s="4" t="s">
        <v>28</v>
      </c>
      <c r="B27" s="3" t="n">
        <f aca="false">E27+Q27</f>
        <v>6</v>
      </c>
      <c r="C27" s="3" t="n">
        <f aca="false">F27+R27</f>
        <v>0</v>
      </c>
      <c r="D27" s="3" t="n">
        <f aca="false">G27+S27</f>
        <v>2</v>
      </c>
      <c r="E27" s="3" t="n">
        <f aca="false">H27+K27+N27</f>
        <v>3</v>
      </c>
      <c r="F27" s="3" t="n">
        <f aca="false">I27+L27+O27</f>
        <v>0</v>
      </c>
      <c r="G27" s="3" t="n">
        <f aca="false">J27+M27+P27</f>
        <v>1</v>
      </c>
      <c r="H27" s="3" t="n">
        <v>2</v>
      </c>
      <c r="I27" s="3" t="n">
        <v>0</v>
      </c>
      <c r="J27" s="3" t="n">
        <v>1</v>
      </c>
      <c r="K27" s="3" t="n">
        <v>1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3</v>
      </c>
      <c r="R27" s="3" t="n">
        <v>0</v>
      </c>
      <c r="S27" s="3" t="n">
        <v>1</v>
      </c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s="20" customFormat="true" ht="9" hidden="false" customHeight="true" outlineLevel="0" collapsed="false">
      <c r="A28" s="4" t="s">
        <v>29</v>
      </c>
      <c r="B28" s="3" t="n">
        <f aca="false">E28+Q28</f>
        <v>2</v>
      </c>
      <c r="C28" s="3" t="n">
        <f aca="false">F28+R28</f>
        <v>8</v>
      </c>
      <c r="D28" s="3" t="n">
        <f aca="false">G28+S28</f>
        <v>17</v>
      </c>
      <c r="E28" s="3" t="n">
        <f aca="false">H28+K28+N28</f>
        <v>1</v>
      </c>
      <c r="F28" s="3" t="n">
        <f aca="false">I28+L28+O28</f>
        <v>4</v>
      </c>
      <c r="G28" s="3" t="n">
        <f aca="false">J28+M28+P28</f>
        <v>5</v>
      </c>
      <c r="H28" s="3" t="n">
        <v>0</v>
      </c>
      <c r="I28" s="3" t="n">
        <v>3</v>
      </c>
      <c r="J28" s="3" t="n">
        <v>5</v>
      </c>
      <c r="K28" s="3" t="n">
        <v>1</v>
      </c>
      <c r="L28" s="3" t="n">
        <v>1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1</v>
      </c>
      <c r="R28" s="3" t="n">
        <v>4</v>
      </c>
      <c r="S28" s="3" t="n">
        <v>12</v>
      </c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s="20" customFormat="true" ht="9" hidden="false" customHeight="true" outlineLevel="0" collapsed="false">
      <c r="A29" s="4" t="s">
        <v>30</v>
      </c>
      <c r="B29" s="3" t="n">
        <f aca="false">E29+Q29</f>
        <v>0</v>
      </c>
      <c r="C29" s="3" t="n">
        <f aca="false">F29+R29</f>
        <v>1</v>
      </c>
      <c r="D29" s="3" t="n">
        <f aca="false">G29+S29</f>
        <v>3</v>
      </c>
      <c r="E29" s="3" t="n">
        <f aca="false">H29+K29+N29</f>
        <v>0</v>
      </c>
      <c r="F29" s="3" t="n">
        <f aca="false">I29+L29+O29</f>
        <v>0</v>
      </c>
      <c r="G29" s="3" t="n">
        <f aca="false">J29+M29+P29</f>
        <v>1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1</v>
      </c>
      <c r="Q29" s="3" t="n">
        <v>0</v>
      </c>
      <c r="R29" s="3" t="n">
        <v>1</v>
      </c>
      <c r="S29" s="3" t="n">
        <v>2</v>
      </c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s="20" customFormat="true" ht="9" hidden="false" customHeight="true" outlineLevel="0" collapsed="false">
      <c r="A30" s="4" t="s">
        <v>31</v>
      </c>
      <c r="B30" s="3" t="n">
        <f aca="false">E30+Q30</f>
        <v>0</v>
      </c>
      <c r="C30" s="3" t="n">
        <f aca="false">F30+R30</f>
        <v>1</v>
      </c>
      <c r="D30" s="3" t="n">
        <f aca="false">G30+S30</f>
        <v>2</v>
      </c>
      <c r="E30" s="3" t="n">
        <f aca="false">H30+K30+N30</f>
        <v>0</v>
      </c>
      <c r="F30" s="3" t="n">
        <f aca="false">I30+L30+O30</f>
        <v>0</v>
      </c>
      <c r="G30" s="3" t="n">
        <f aca="false">J30+M30+P30</f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1</v>
      </c>
      <c r="S30" s="3" t="n">
        <v>2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s="20" customFormat="true" ht="9" hidden="false" customHeight="true" outlineLevel="0" collapsed="false">
      <c r="A31" s="4" t="s">
        <v>32</v>
      </c>
      <c r="B31" s="3" t="n">
        <f aca="false">E31+Q31</f>
        <v>1</v>
      </c>
      <c r="C31" s="3" t="n">
        <f aca="false">F31+R31</f>
        <v>0</v>
      </c>
      <c r="D31" s="3" t="n">
        <f aca="false">G31+S31</f>
        <v>0</v>
      </c>
      <c r="E31" s="3" t="n">
        <f aca="false">H31+K31+N31</f>
        <v>0</v>
      </c>
      <c r="F31" s="3" t="n">
        <f aca="false">I31+L31+O31</f>
        <v>0</v>
      </c>
      <c r="G31" s="3" t="n">
        <f aca="false">J31+M31+P31</f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1</v>
      </c>
      <c r="R31" s="3" t="n">
        <v>0</v>
      </c>
      <c r="S31" s="3" t="n">
        <v>0</v>
      </c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s="20" customFormat="true" ht="9" hidden="false" customHeight="true" outlineLevel="0" collapsed="false">
      <c r="A32" s="4" t="s">
        <v>33</v>
      </c>
      <c r="B32" s="3" t="n">
        <f aca="false">E32+Q32</f>
        <v>2</v>
      </c>
      <c r="C32" s="3" t="n">
        <f aca="false">F32+R32</f>
        <v>2</v>
      </c>
      <c r="D32" s="3" t="n">
        <f aca="false">G32+S32</f>
        <v>3</v>
      </c>
      <c r="E32" s="3" t="n">
        <f aca="false">H32+K32+N32</f>
        <v>2</v>
      </c>
      <c r="F32" s="3" t="n">
        <f aca="false">I32+L32+O32</f>
        <v>0</v>
      </c>
      <c r="G32" s="3" t="n">
        <f aca="false">J32+M32+P32</f>
        <v>1</v>
      </c>
      <c r="H32" s="3" t="n">
        <v>1</v>
      </c>
      <c r="I32" s="3" t="n">
        <v>0</v>
      </c>
      <c r="J32" s="3" t="n">
        <v>0</v>
      </c>
      <c r="K32" s="3" t="n">
        <v>1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1</v>
      </c>
      <c r="Q32" s="3" t="n">
        <v>0</v>
      </c>
      <c r="R32" s="3" t="n">
        <v>2</v>
      </c>
      <c r="S32" s="3" t="n">
        <v>2</v>
      </c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s="20" customFormat="true" ht="9" hidden="false" customHeight="true" outlineLevel="0" collapsed="false">
      <c r="A33" s="4" t="s">
        <v>34</v>
      </c>
      <c r="B33" s="3" t="n">
        <f aca="false">E33+Q33</f>
        <v>0</v>
      </c>
      <c r="C33" s="3" t="n">
        <f aca="false">F33+R33</f>
        <v>0</v>
      </c>
      <c r="D33" s="3" t="n">
        <f aca="false">G33+S33</f>
        <v>1</v>
      </c>
      <c r="E33" s="3" t="n">
        <f aca="false">H33+K33+N33</f>
        <v>0</v>
      </c>
      <c r="F33" s="3" t="n">
        <f aca="false">I33+L33+O33</f>
        <v>0</v>
      </c>
      <c r="G33" s="3" t="n">
        <f aca="false">J33+M33+P33</f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1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s="20" customFormat="true" ht="9" hidden="false" customHeight="true" outlineLevel="0" collapsed="false">
      <c r="A34" s="4" t="s">
        <v>35</v>
      </c>
      <c r="B34" s="3" t="n">
        <f aca="false">E34+Q34</f>
        <v>0</v>
      </c>
      <c r="C34" s="3" t="n">
        <f aca="false">F34+R34</f>
        <v>1</v>
      </c>
      <c r="D34" s="3" t="n">
        <f aca="false">G34+S34</f>
        <v>0</v>
      </c>
      <c r="E34" s="3" t="n">
        <f aca="false">H34+K34+N34</f>
        <v>0</v>
      </c>
      <c r="F34" s="3" t="n">
        <f aca="false">I34+L34+O34</f>
        <v>0</v>
      </c>
      <c r="G34" s="3" t="n">
        <f aca="false">J34+M34+P34</f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1</v>
      </c>
      <c r="S34" s="3" t="n">
        <v>0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s="20" customFormat="true" ht="9" hidden="false" customHeight="true" outlineLevel="0" collapsed="false">
      <c r="A35" s="4" t="s">
        <v>36</v>
      </c>
      <c r="B35" s="3" t="n">
        <f aca="false">E35+Q35</f>
        <v>0</v>
      </c>
      <c r="C35" s="3" t="n">
        <f aca="false">F35+R35</f>
        <v>0</v>
      </c>
      <c r="D35" s="3" t="n">
        <f aca="false">G35+S35</f>
        <v>1</v>
      </c>
      <c r="E35" s="3" t="n">
        <f aca="false">H35+K35+N35</f>
        <v>0</v>
      </c>
      <c r="F35" s="3" t="n">
        <f aca="false">I35+L35+O35</f>
        <v>0</v>
      </c>
      <c r="G35" s="3" t="n">
        <f aca="false">J35+M35+P35</f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1</v>
      </c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20" customFormat="true" ht="9" hidden="false" customHeight="true" outlineLevel="0" collapsed="false">
      <c r="A36" s="4" t="s">
        <v>37</v>
      </c>
      <c r="B36" s="3" t="n">
        <f aca="false">E36+Q36</f>
        <v>5</v>
      </c>
      <c r="C36" s="3" t="n">
        <f aca="false">F36+R36</f>
        <v>2</v>
      </c>
      <c r="D36" s="3" t="n">
        <f aca="false">G36+S36</f>
        <v>3</v>
      </c>
      <c r="E36" s="3" t="n">
        <f aca="false">H36+K36+N36</f>
        <v>3</v>
      </c>
      <c r="F36" s="3" t="n">
        <f aca="false">I36+L36+O36</f>
        <v>0</v>
      </c>
      <c r="G36" s="3" t="n">
        <f aca="false">J36+M36+P36</f>
        <v>1</v>
      </c>
      <c r="H36" s="3" t="n">
        <v>2</v>
      </c>
      <c r="I36" s="3" t="n">
        <v>0</v>
      </c>
      <c r="J36" s="3" t="n">
        <v>1</v>
      </c>
      <c r="K36" s="3" t="n">
        <v>1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2</v>
      </c>
      <c r="R36" s="3" t="n">
        <v>2</v>
      </c>
      <c r="S36" s="3" t="n">
        <v>2</v>
      </c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s="20" customFormat="true" ht="9" hidden="false" customHeight="true" outlineLevel="0" collapsed="false">
      <c r="A37" s="4" t="s">
        <v>38</v>
      </c>
      <c r="B37" s="3" t="n">
        <f aca="false">E37+Q37</f>
        <v>0</v>
      </c>
      <c r="C37" s="3" t="n">
        <f aca="false">F37+R37</f>
        <v>1</v>
      </c>
      <c r="D37" s="3" t="n">
        <f aca="false">G37+S37</f>
        <v>2</v>
      </c>
      <c r="E37" s="3" t="n">
        <f aca="false">H37+K37+N37</f>
        <v>0</v>
      </c>
      <c r="F37" s="3" t="n">
        <f aca="false">I37+L37+O37</f>
        <v>0</v>
      </c>
      <c r="G37" s="3" t="n">
        <f aca="false">J37+M37+P37</f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1</v>
      </c>
      <c r="S37" s="3" t="n">
        <v>2</v>
      </c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s="20" customFormat="true" ht="9" hidden="false" customHeight="true" outlineLevel="0" collapsed="false">
      <c r="A38" s="4" t="s">
        <v>39</v>
      </c>
      <c r="B38" s="3" t="n">
        <f aca="false">E38+Q38</f>
        <v>4</v>
      </c>
      <c r="C38" s="3" t="n">
        <f aca="false">F38+R38</f>
        <v>0</v>
      </c>
      <c r="D38" s="3" t="n">
        <f aca="false">G38+S38</f>
        <v>1</v>
      </c>
      <c r="E38" s="3" t="n">
        <f aca="false">H38+K38+N38</f>
        <v>0</v>
      </c>
      <c r="F38" s="3" t="n">
        <f aca="false">I38+L38+O38</f>
        <v>0</v>
      </c>
      <c r="G38" s="3" t="n">
        <f aca="false">J38+M38+P38</f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4</v>
      </c>
      <c r="R38" s="3" t="n">
        <v>0</v>
      </c>
      <c r="S38" s="3" t="n">
        <v>1</v>
      </c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s="20" customFormat="true" ht="9" hidden="false" customHeight="true" outlineLevel="0" collapsed="false">
      <c r="A39" s="4" t="s">
        <v>40</v>
      </c>
      <c r="B39" s="3" t="n">
        <f aca="false">E39+Q39</f>
        <v>4</v>
      </c>
      <c r="C39" s="3" t="n">
        <f aca="false">F39+R39</f>
        <v>3</v>
      </c>
      <c r="D39" s="3" t="n">
        <f aca="false">G39+S39</f>
        <v>1</v>
      </c>
      <c r="E39" s="3" t="n">
        <f aca="false">H39+K39+N39</f>
        <v>3</v>
      </c>
      <c r="F39" s="3" t="n">
        <f aca="false">I39+L39+O39</f>
        <v>3</v>
      </c>
      <c r="G39" s="3" t="n">
        <f aca="false">J39+M39+P39</f>
        <v>1</v>
      </c>
      <c r="H39" s="3" t="n">
        <v>3</v>
      </c>
      <c r="I39" s="3" t="n">
        <v>3</v>
      </c>
      <c r="J39" s="3" t="n">
        <v>1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1</v>
      </c>
      <c r="R39" s="3" t="n">
        <v>0</v>
      </c>
      <c r="S39" s="3" t="n">
        <v>0</v>
      </c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s="20" customFormat="true" ht="9" hidden="false" customHeight="true" outlineLevel="0" collapsed="false">
      <c r="A40" s="4" t="s">
        <v>41</v>
      </c>
      <c r="B40" s="3" t="n">
        <f aca="false">E40+Q40</f>
        <v>1</v>
      </c>
      <c r="C40" s="3" t="n">
        <f aca="false">F40+R40</f>
        <v>0</v>
      </c>
      <c r="D40" s="3" t="n">
        <f aca="false">G40+S40</f>
        <v>0</v>
      </c>
      <c r="E40" s="3" t="n">
        <f aca="false">H40+K40+N40</f>
        <v>0</v>
      </c>
      <c r="F40" s="3" t="n">
        <f aca="false">I40+L40+O40</f>
        <v>0</v>
      </c>
      <c r="G40" s="3" t="n">
        <f aca="false">J40+M40+P40</f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1</v>
      </c>
      <c r="R40" s="3" t="n">
        <v>0</v>
      </c>
      <c r="S40" s="3" t="n">
        <v>0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s="20" customFormat="true" ht="9" hidden="false" customHeight="true" outlineLevel="0" collapsed="false">
      <c r="A41" s="4" t="s">
        <v>42</v>
      </c>
      <c r="B41" s="3" t="n">
        <f aca="false">E41+Q41</f>
        <v>2</v>
      </c>
      <c r="C41" s="3" t="n">
        <f aca="false">F41+R41</f>
        <v>8</v>
      </c>
      <c r="D41" s="3" t="n">
        <f aca="false">G41+S41</f>
        <v>4</v>
      </c>
      <c r="E41" s="3" t="n">
        <f aca="false">H41+K41+N41</f>
        <v>1</v>
      </c>
      <c r="F41" s="3" t="n">
        <f aca="false">I41+L41+O41</f>
        <v>1</v>
      </c>
      <c r="G41" s="3" t="n">
        <f aca="false">J41+M41+P41</f>
        <v>0</v>
      </c>
      <c r="H41" s="3" t="n">
        <v>0</v>
      </c>
      <c r="I41" s="3" t="n">
        <v>0</v>
      </c>
      <c r="J41" s="3" t="n">
        <v>0</v>
      </c>
      <c r="K41" s="3" t="n">
        <v>1</v>
      </c>
      <c r="L41" s="3" t="n">
        <v>1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1</v>
      </c>
      <c r="R41" s="3" t="n">
        <v>7</v>
      </c>
      <c r="S41" s="3" t="n">
        <v>4</v>
      </c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s="20" customFormat="true" ht="9" hidden="false" customHeight="true" outlineLevel="0" collapsed="false">
      <c r="A42" s="4" t="s">
        <v>43</v>
      </c>
      <c r="B42" s="3" t="n">
        <f aca="false">E42+Q42</f>
        <v>3</v>
      </c>
      <c r="C42" s="3" t="n">
        <f aca="false">F42+R42</f>
        <v>8</v>
      </c>
      <c r="D42" s="3" t="n">
        <f aca="false">G42+S42</f>
        <v>10</v>
      </c>
      <c r="E42" s="3" t="n">
        <f aca="false">H42+K42+N42</f>
        <v>1</v>
      </c>
      <c r="F42" s="3" t="n">
        <f aca="false">I42+L42+O42</f>
        <v>3</v>
      </c>
      <c r="G42" s="3" t="n">
        <f aca="false">J42+M42+P42</f>
        <v>7</v>
      </c>
      <c r="H42" s="3" t="n">
        <v>0</v>
      </c>
      <c r="I42" s="3" t="n">
        <v>2</v>
      </c>
      <c r="J42" s="3" t="n">
        <v>5</v>
      </c>
      <c r="K42" s="3" t="n">
        <v>1</v>
      </c>
      <c r="L42" s="3" t="n">
        <v>1</v>
      </c>
      <c r="M42" s="3" t="n">
        <v>2</v>
      </c>
      <c r="N42" s="3" t="n">
        <v>0</v>
      </c>
      <c r="O42" s="3" t="n">
        <v>0</v>
      </c>
      <c r="P42" s="3" t="n">
        <v>0</v>
      </c>
      <c r="Q42" s="3" t="n">
        <v>2</v>
      </c>
      <c r="R42" s="3" t="n">
        <v>5</v>
      </c>
      <c r="S42" s="3" t="n">
        <v>3</v>
      </c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s="20" customFormat="true" ht="9" hidden="false" customHeight="true" outlineLevel="0" collapsed="false">
      <c r="A43" s="4" t="s">
        <v>44</v>
      </c>
      <c r="B43" s="3" t="n">
        <f aca="false">E43+Q43</f>
        <v>1</v>
      </c>
      <c r="C43" s="3" t="n">
        <f aca="false">F43+R43</f>
        <v>1</v>
      </c>
      <c r="D43" s="3" t="n">
        <f aca="false">G43+S43</f>
        <v>0</v>
      </c>
      <c r="E43" s="3" t="n">
        <f aca="false">H43+K43+N43</f>
        <v>0</v>
      </c>
      <c r="F43" s="3" t="n">
        <f aca="false">I43+L43+O43</f>
        <v>0</v>
      </c>
      <c r="G43" s="3" t="n">
        <f aca="false">J43+M43+P43</f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1</v>
      </c>
      <c r="R43" s="3" t="n">
        <v>1</v>
      </c>
      <c r="S43" s="3" t="n">
        <v>0</v>
      </c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s="20" customFormat="true" ht="9" hidden="false" customHeight="true" outlineLevel="0" collapsed="false">
      <c r="A44" s="4" t="s">
        <v>45</v>
      </c>
      <c r="B44" s="3" t="n">
        <f aca="false">E44+Q44</f>
        <v>1</v>
      </c>
      <c r="C44" s="3" t="n">
        <f aca="false">F44+R44</f>
        <v>0</v>
      </c>
      <c r="D44" s="3" t="n">
        <f aca="false">G44+S44</f>
        <v>0</v>
      </c>
      <c r="E44" s="3" t="n">
        <f aca="false">H44+K44+N44</f>
        <v>0</v>
      </c>
      <c r="F44" s="3" t="n">
        <f aca="false">I44+L44+O44</f>
        <v>0</v>
      </c>
      <c r="G44" s="3" t="n">
        <f aca="false">J44+M44+P44</f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1</v>
      </c>
      <c r="R44" s="3" t="n">
        <v>0</v>
      </c>
      <c r="S44" s="3" t="n">
        <v>0</v>
      </c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s="20" customFormat="true" ht="9" hidden="false" customHeight="true" outlineLevel="0" collapsed="false">
      <c r="A45" s="4" t="s">
        <v>46</v>
      </c>
      <c r="B45" s="3" t="n">
        <f aca="false">E45+Q45</f>
        <v>0</v>
      </c>
      <c r="C45" s="3" t="n">
        <f aca="false">F45+R45</f>
        <v>3</v>
      </c>
      <c r="D45" s="3" t="n">
        <f aca="false">G45+S45</f>
        <v>1</v>
      </c>
      <c r="E45" s="3" t="n">
        <f aca="false">H45+K45+N45</f>
        <v>0</v>
      </c>
      <c r="F45" s="3" t="n">
        <f aca="false">I45+L45+O45</f>
        <v>1</v>
      </c>
      <c r="G45" s="3" t="n">
        <f aca="false">J45+M45+P45</f>
        <v>0</v>
      </c>
      <c r="H45" s="3" t="n">
        <v>0</v>
      </c>
      <c r="I45" s="3" t="n">
        <v>1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2</v>
      </c>
      <c r="S45" s="3" t="n">
        <v>1</v>
      </c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s="20" customFormat="true" ht="9" hidden="false" customHeight="true" outlineLevel="0" collapsed="false">
      <c r="A46" s="4" t="s">
        <v>47</v>
      </c>
      <c r="B46" s="3" t="n">
        <f aca="false">E46+Q46</f>
        <v>0</v>
      </c>
      <c r="C46" s="3" t="n">
        <f aca="false">F46+R46</f>
        <v>0</v>
      </c>
      <c r="D46" s="3" t="n">
        <f aca="false">G46+S46</f>
        <v>1</v>
      </c>
      <c r="E46" s="3" t="n">
        <f aca="false">H46+K46+N46</f>
        <v>0</v>
      </c>
      <c r="F46" s="3" t="n">
        <f aca="false">I46+L46+O46</f>
        <v>0</v>
      </c>
      <c r="G46" s="3" t="n">
        <f aca="false">J46+M46+P46</f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0</v>
      </c>
      <c r="R46" s="3" t="n">
        <v>0</v>
      </c>
      <c r="S46" s="3" t="n">
        <v>1</v>
      </c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s="20" customFormat="true" ht="9" hidden="false" customHeight="true" outlineLevel="0" collapsed="false">
      <c r="A47" s="4" t="s">
        <v>48</v>
      </c>
      <c r="B47" s="3" t="n">
        <f aca="false">E47+Q47</f>
        <v>6</v>
      </c>
      <c r="C47" s="3" t="n">
        <f aca="false">F47+R47</f>
        <v>5</v>
      </c>
      <c r="D47" s="3" t="n">
        <f aca="false">G47+S47</f>
        <v>3</v>
      </c>
      <c r="E47" s="3" t="n">
        <f aca="false">H47+K47+N47</f>
        <v>4</v>
      </c>
      <c r="F47" s="3" t="n">
        <f aca="false">I47+L47+O47</f>
        <v>3</v>
      </c>
      <c r="G47" s="3" t="n">
        <f aca="false">J47+M47+P47</f>
        <v>3</v>
      </c>
      <c r="H47" s="3" t="n">
        <v>3</v>
      </c>
      <c r="I47" s="3" t="n">
        <v>2</v>
      </c>
      <c r="J47" s="3" t="n">
        <v>2</v>
      </c>
      <c r="K47" s="3" t="n">
        <v>0</v>
      </c>
      <c r="L47" s="3" t="n">
        <v>1</v>
      </c>
      <c r="M47" s="3" t="n">
        <v>1</v>
      </c>
      <c r="N47" s="3" t="n">
        <v>1</v>
      </c>
      <c r="O47" s="3" t="n">
        <v>0</v>
      </c>
      <c r="P47" s="3" t="n">
        <v>0</v>
      </c>
      <c r="Q47" s="3" t="n">
        <v>2</v>
      </c>
      <c r="R47" s="3" t="n">
        <v>2</v>
      </c>
      <c r="S47" s="3" t="n">
        <v>0</v>
      </c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s="20" customFormat="true" ht="9" hidden="false" customHeight="true" outlineLevel="0" collapsed="false">
      <c r="A48" s="4" t="s">
        <v>49</v>
      </c>
      <c r="B48" s="3" t="n">
        <f aca="false">E48+Q48</f>
        <v>0</v>
      </c>
      <c r="C48" s="3" t="n">
        <f aca="false">F48+R48</f>
        <v>1</v>
      </c>
      <c r="D48" s="3" t="n">
        <f aca="false">G48+S48</f>
        <v>1</v>
      </c>
      <c r="E48" s="3" t="n">
        <f aca="false">H48+K48+N48</f>
        <v>0</v>
      </c>
      <c r="F48" s="3" t="n">
        <f aca="false">I48+L48+O48</f>
        <v>0</v>
      </c>
      <c r="G48" s="3" t="n">
        <f aca="false">J48+M48+P48</f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0</v>
      </c>
      <c r="O48" s="3" t="n">
        <v>0</v>
      </c>
      <c r="P48" s="3" t="n">
        <v>0</v>
      </c>
      <c r="Q48" s="3" t="n">
        <v>0</v>
      </c>
      <c r="R48" s="3" t="n">
        <v>1</v>
      </c>
      <c r="S48" s="3" t="n">
        <v>1</v>
      </c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s="20" customFormat="true" ht="9" hidden="false" customHeight="true" outlineLevel="0" collapsed="false">
      <c r="A49" s="4" t="s">
        <v>50</v>
      </c>
      <c r="B49" s="3" t="n">
        <f aca="false">E49+Q49</f>
        <v>1</v>
      </c>
      <c r="C49" s="3" t="n">
        <f aca="false">F49+R49</f>
        <v>0</v>
      </c>
      <c r="D49" s="3" t="n">
        <f aca="false">G49+S49</f>
        <v>0</v>
      </c>
      <c r="E49" s="3" t="n">
        <f aca="false">H49+K49+N49</f>
        <v>0</v>
      </c>
      <c r="F49" s="3" t="n">
        <f aca="false">I49+L49+O49</f>
        <v>0</v>
      </c>
      <c r="G49" s="3" t="n">
        <f aca="false">J49+M49+P49</f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</v>
      </c>
      <c r="Q49" s="3" t="n">
        <v>1</v>
      </c>
      <c r="R49" s="3" t="n">
        <v>0</v>
      </c>
      <c r="S49" s="3" t="n">
        <v>0</v>
      </c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s="20" customFormat="true" ht="9" hidden="false" customHeight="true" outlineLevel="0" collapsed="false">
      <c r="A50" s="4" t="s">
        <v>51</v>
      </c>
      <c r="B50" s="3" t="n">
        <f aca="false">E50+Q50</f>
        <v>3</v>
      </c>
      <c r="C50" s="3" t="n">
        <f aca="false">F50+R50</f>
        <v>0</v>
      </c>
      <c r="D50" s="3" t="n">
        <f aca="false">G50+S50</f>
        <v>2</v>
      </c>
      <c r="E50" s="3" t="n">
        <f aca="false">H50+K50+N50</f>
        <v>2</v>
      </c>
      <c r="F50" s="3" t="n">
        <f aca="false">I50+L50+O50</f>
        <v>0</v>
      </c>
      <c r="G50" s="3" t="n">
        <f aca="false">J50+M50+P50</f>
        <v>0</v>
      </c>
      <c r="H50" s="3" t="n">
        <v>1</v>
      </c>
      <c r="I50" s="3" t="n">
        <v>0</v>
      </c>
      <c r="J50" s="3" t="n">
        <v>0</v>
      </c>
      <c r="K50" s="3" t="n">
        <v>1</v>
      </c>
      <c r="L50" s="3" t="n">
        <v>0</v>
      </c>
      <c r="M50" s="3" t="n">
        <v>0</v>
      </c>
      <c r="N50" s="3" t="n">
        <v>0</v>
      </c>
      <c r="O50" s="3" t="n">
        <v>0</v>
      </c>
      <c r="P50" s="3" t="n">
        <v>0</v>
      </c>
      <c r="Q50" s="3" t="n">
        <v>1</v>
      </c>
      <c r="R50" s="3" t="n">
        <v>0</v>
      </c>
      <c r="S50" s="3" t="n">
        <v>2</v>
      </c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s="20" customFormat="true" ht="9" hidden="false" customHeight="true" outlineLevel="0" collapsed="false">
      <c r="A51" s="4" t="s">
        <v>52</v>
      </c>
      <c r="B51" s="3" t="n">
        <f aca="false">E51+Q51</f>
        <v>2</v>
      </c>
      <c r="C51" s="3" t="n">
        <f aca="false">F51+R51</f>
        <v>0</v>
      </c>
      <c r="D51" s="3" t="n">
        <f aca="false">G51+S51</f>
        <v>2</v>
      </c>
      <c r="E51" s="3" t="n">
        <f aca="false">H51+K51+N51</f>
        <v>1</v>
      </c>
      <c r="F51" s="3" t="n">
        <f aca="false">I51+L51+O51</f>
        <v>0</v>
      </c>
      <c r="G51" s="3" t="n">
        <f aca="false">J51+M51+P51</f>
        <v>1</v>
      </c>
      <c r="H51" s="3" t="n">
        <v>0</v>
      </c>
      <c r="I51" s="3" t="n">
        <v>0</v>
      </c>
      <c r="J51" s="3" t="n">
        <v>1</v>
      </c>
      <c r="K51" s="3" t="n">
        <v>1</v>
      </c>
      <c r="L51" s="3" t="n">
        <v>0</v>
      </c>
      <c r="M51" s="3" t="n">
        <v>0</v>
      </c>
      <c r="N51" s="3" t="n">
        <v>0</v>
      </c>
      <c r="O51" s="3" t="n">
        <v>0</v>
      </c>
      <c r="P51" s="3" t="n">
        <v>0</v>
      </c>
      <c r="Q51" s="3" t="n">
        <v>1</v>
      </c>
      <c r="R51" s="3" t="n">
        <v>0</v>
      </c>
      <c r="S51" s="3" t="n">
        <v>1</v>
      </c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s="20" customFormat="true" ht="9" hidden="false" customHeight="true" outlineLevel="0" collapsed="false">
      <c r="A52" s="4" t="s">
        <v>53</v>
      </c>
      <c r="B52" s="3" t="n">
        <f aca="false">E52+Q52</f>
        <v>2</v>
      </c>
      <c r="C52" s="3" t="n">
        <f aca="false">F52+R52</f>
        <v>2</v>
      </c>
      <c r="D52" s="3" t="n">
        <f aca="false">G52+S52</f>
        <v>1</v>
      </c>
      <c r="E52" s="3" t="n">
        <f aca="false">H52+K52+N52</f>
        <v>0</v>
      </c>
      <c r="F52" s="3" t="n">
        <f aca="false">I52+L52+O52</f>
        <v>0</v>
      </c>
      <c r="G52" s="3" t="n">
        <f aca="false">J52+M52+P52</f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2</v>
      </c>
      <c r="R52" s="3" t="n">
        <v>2</v>
      </c>
      <c r="S52" s="3" t="n">
        <v>1</v>
      </c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s="20" customFormat="true" ht="9" hidden="false" customHeight="true" outlineLevel="0" collapsed="false">
      <c r="A53" s="4" t="s">
        <v>54</v>
      </c>
      <c r="B53" s="3" t="n">
        <f aca="false">E53+Q53</f>
        <v>0</v>
      </c>
      <c r="C53" s="3" t="n">
        <f aca="false">F53+R53</f>
        <v>2</v>
      </c>
      <c r="D53" s="3" t="n">
        <f aca="false">G53+S53</f>
        <v>0</v>
      </c>
      <c r="E53" s="3" t="n">
        <f aca="false">H53+K53+N53</f>
        <v>0</v>
      </c>
      <c r="F53" s="3" t="n">
        <f aca="false">I53+L53+O53</f>
        <v>2</v>
      </c>
      <c r="G53" s="3" t="n">
        <f aca="false">J53+M53+P53</f>
        <v>0</v>
      </c>
      <c r="H53" s="3" t="n">
        <v>0</v>
      </c>
      <c r="I53" s="3" t="n">
        <v>1</v>
      </c>
      <c r="J53" s="3" t="n">
        <v>0</v>
      </c>
      <c r="K53" s="3" t="n">
        <v>0</v>
      </c>
      <c r="L53" s="3" t="n">
        <v>1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s="20" customFormat="true" ht="9" hidden="false" customHeight="true" outlineLevel="0" collapsed="false">
      <c r="A54" s="4" t="s">
        <v>55</v>
      </c>
      <c r="B54" s="3" t="n">
        <f aca="false">E54+Q54</f>
        <v>7</v>
      </c>
      <c r="C54" s="3" t="n">
        <f aca="false">F54+R54</f>
        <v>2</v>
      </c>
      <c r="D54" s="3" t="n">
        <f aca="false">G54+S54</f>
        <v>5</v>
      </c>
      <c r="E54" s="3" t="n">
        <f aca="false">H54+K54+N54</f>
        <v>2</v>
      </c>
      <c r="F54" s="3" t="n">
        <f aca="false">I54+L54+O54</f>
        <v>2</v>
      </c>
      <c r="G54" s="3" t="n">
        <f aca="false">J54+M54+P54</f>
        <v>3</v>
      </c>
      <c r="H54" s="3" t="n">
        <v>0</v>
      </c>
      <c r="I54" s="3" t="n">
        <v>2</v>
      </c>
      <c r="J54" s="3" t="n">
        <v>3</v>
      </c>
      <c r="K54" s="3" t="n">
        <v>2</v>
      </c>
      <c r="L54" s="3" t="n">
        <v>0</v>
      </c>
      <c r="M54" s="3" t="n">
        <v>0</v>
      </c>
      <c r="N54" s="3" t="n">
        <v>0</v>
      </c>
      <c r="O54" s="3" t="n">
        <v>0</v>
      </c>
      <c r="P54" s="3" t="n">
        <v>0</v>
      </c>
      <c r="Q54" s="3" t="n">
        <v>5</v>
      </c>
      <c r="R54" s="3" t="n">
        <v>0</v>
      </c>
      <c r="S54" s="3" t="n">
        <v>2</v>
      </c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s="20" customFormat="true" ht="9" hidden="false" customHeight="true" outlineLevel="0" collapsed="false">
      <c r="A55" s="4" t="s">
        <v>56</v>
      </c>
      <c r="B55" s="3" t="n">
        <f aca="false">E55+Q55</f>
        <v>1</v>
      </c>
      <c r="C55" s="3" t="n">
        <f aca="false">F55+R55</f>
        <v>1</v>
      </c>
      <c r="D55" s="3" t="n">
        <f aca="false">G55+S55</f>
        <v>2</v>
      </c>
      <c r="E55" s="3" t="n">
        <f aca="false">H55+K55+N55</f>
        <v>0</v>
      </c>
      <c r="F55" s="3" t="n">
        <f aca="false">I55+L55+O55</f>
        <v>0</v>
      </c>
      <c r="G55" s="3" t="n">
        <f aca="false">J55+M55+P55</f>
        <v>1</v>
      </c>
      <c r="H55" s="3" t="n">
        <v>0</v>
      </c>
      <c r="I55" s="3" t="n">
        <v>0</v>
      </c>
      <c r="J55" s="3" t="n">
        <v>1</v>
      </c>
      <c r="K55" s="3" t="n">
        <v>0</v>
      </c>
      <c r="L55" s="3" t="n">
        <v>0</v>
      </c>
      <c r="M55" s="3" t="n">
        <v>0</v>
      </c>
      <c r="N55" s="3" t="n">
        <v>0</v>
      </c>
      <c r="O55" s="3" t="n">
        <v>0</v>
      </c>
      <c r="P55" s="3" t="n">
        <v>0</v>
      </c>
      <c r="Q55" s="3" t="n">
        <v>1</v>
      </c>
      <c r="R55" s="3" t="n">
        <v>1</v>
      </c>
      <c r="S55" s="3" t="n">
        <v>1</v>
      </c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s="20" customFormat="true" ht="9" hidden="false" customHeight="true" outlineLevel="0" collapsed="false">
      <c r="A56" s="4" t="s">
        <v>57</v>
      </c>
      <c r="B56" s="3" t="n">
        <f aca="false">E56+Q56</f>
        <v>6</v>
      </c>
      <c r="C56" s="3" t="n">
        <f aca="false">F56+R56</f>
        <v>10</v>
      </c>
      <c r="D56" s="3" t="n">
        <f aca="false">G56+S56</f>
        <v>4</v>
      </c>
      <c r="E56" s="3" t="n">
        <f aca="false">H56+K56+N56</f>
        <v>0</v>
      </c>
      <c r="F56" s="3" t="n">
        <f aca="false">I56+L56+O56</f>
        <v>0</v>
      </c>
      <c r="G56" s="3" t="n">
        <f aca="false">J56+M56+P56</f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6</v>
      </c>
      <c r="R56" s="3" t="n">
        <v>10</v>
      </c>
      <c r="S56" s="3" t="n">
        <v>4</v>
      </c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s="20" customFormat="true" ht="9" hidden="false" customHeight="true" outlineLevel="0" collapsed="false">
      <c r="A57" s="4" t="s">
        <v>58</v>
      </c>
      <c r="B57" s="3" t="n">
        <f aca="false">E57+Q57</f>
        <v>2</v>
      </c>
      <c r="C57" s="3" t="n">
        <f aca="false">F57+R57</f>
        <v>1</v>
      </c>
      <c r="D57" s="3" t="n">
        <f aca="false">G57+S57</f>
        <v>1</v>
      </c>
      <c r="E57" s="3" t="n">
        <f aca="false">H57+K57+N57</f>
        <v>0</v>
      </c>
      <c r="F57" s="3" t="n">
        <f aca="false">I57+L57+O57</f>
        <v>0</v>
      </c>
      <c r="G57" s="3" t="n">
        <f aca="false">J57+M57+P57</f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2</v>
      </c>
      <c r="R57" s="3" t="n">
        <v>1</v>
      </c>
      <c r="S57" s="3" t="n">
        <v>1</v>
      </c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s="20" customFormat="true" ht="9" hidden="false" customHeight="true" outlineLevel="0" collapsed="false">
      <c r="A58" s="4" t="s">
        <v>59</v>
      </c>
      <c r="B58" s="3" t="n">
        <f aca="false">E58+Q58</f>
        <v>0</v>
      </c>
      <c r="C58" s="3" t="n">
        <f aca="false">F58+R58</f>
        <v>0</v>
      </c>
      <c r="D58" s="3" t="n">
        <f aca="false">G58+S58</f>
        <v>1</v>
      </c>
      <c r="E58" s="3" t="n">
        <f aca="false">H58+K58+N58</f>
        <v>0</v>
      </c>
      <c r="F58" s="3" t="n">
        <f aca="false">I58+L58+O58</f>
        <v>0</v>
      </c>
      <c r="G58" s="3" t="n">
        <f aca="false">J58+M58+P58</f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1</v>
      </c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s="20" customFormat="true" ht="9" hidden="false" customHeight="true" outlineLevel="0" collapsed="false">
      <c r="A59" s="4" t="s">
        <v>60</v>
      </c>
      <c r="B59" s="3" t="n">
        <f aca="false">E59+Q59</f>
        <v>16</v>
      </c>
      <c r="C59" s="3" t="n">
        <f aca="false">F59+R59</f>
        <v>20</v>
      </c>
      <c r="D59" s="3" t="n">
        <f aca="false">G59+S59</f>
        <v>27</v>
      </c>
      <c r="E59" s="3" t="n">
        <f aca="false">H59+K59+N59</f>
        <v>1</v>
      </c>
      <c r="F59" s="3" t="n">
        <f aca="false">I59+L59+O59</f>
        <v>3</v>
      </c>
      <c r="G59" s="3" t="n">
        <f aca="false">J59+M59+P59</f>
        <v>3</v>
      </c>
      <c r="H59" s="3" t="n">
        <v>0</v>
      </c>
      <c r="I59" s="3" t="n">
        <v>3</v>
      </c>
      <c r="J59" s="3" t="n">
        <v>2</v>
      </c>
      <c r="K59" s="3" t="n">
        <v>1</v>
      </c>
      <c r="L59" s="3" t="n">
        <v>0</v>
      </c>
      <c r="M59" s="3" t="n">
        <v>1</v>
      </c>
      <c r="N59" s="3" t="n">
        <v>0</v>
      </c>
      <c r="O59" s="3" t="n">
        <v>0</v>
      </c>
      <c r="P59" s="3" t="n">
        <v>0</v>
      </c>
      <c r="Q59" s="3" t="n">
        <v>15</v>
      </c>
      <c r="R59" s="3" t="n">
        <v>17</v>
      </c>
      <c r="S59" s="3" t="n">
        <v>24</v>
      </c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s="20" customFormat="true" ht="9" hidden="false" customHeight="true" outlineLevel="0" collapsed="false">
      <c r="A60" s="4" t="s">
        <v>61</v>
      </c>
      <c r="B60" s="3" t="n">
        <f aca="false">E60+Q60</f>
        <v>1</v>
      </c>
      <c r="C60" s="3" t="n">
        <f aca="false">F60+R60</f>
        <v>1</v>
      </c>
      <c r="D60" s="3" t="n">
        <f aca="false">G60+S60</f>
        <v>1</v>
      </c>
      <c r="E60" s="3" t="n">
        <f aca="false">H60+K60+N60</f>
        <v>1</v>
      </c>
      <c r="F60" s="3" t="n">
        <f aca="false">I60+L60+O60</f>
        <v>0</v>
      </c>
      <c r="G60" s="3" t="n">
        <f aca="false">J60+M60+P60</f>
        <v>0</v>
      </c>
      <c r="H60" s="3" t="n">
        <v>1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</v>
      </c>
      <c r="Q60" s="3" t="n">
        <v>0</v>
      </c>
      <c r="R60" s="3" t="n">
        <v>1</v>
      </c>
      <c r="S60" s="3" t="n">
        <v>1</v>
      </c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s="20" customFormat="true" ht="9" hidden="false" customHeight="true" outlineLevel="0" collapsed="false">
      <c r="A61" s="4" t="s">
        <v>62</v>
      </c>
      <c r="B61" s="3" t="n">
        <f aca="false">E61+Q61</f>
        <v>7</v>
      </c>
      <c r="C61" s="3" t="n">
        <f aca="false">F61+R61</f>
        <v>5</v>
      </c>
      <c r="D61" s="3" t="n">
        <f aca="false">G61+S61</f>
        <v>4</v>
      </c>
      <c r="E61" s="3" t="n">
        <f aca="false">H61+K61+N61</f>
        <v>4</v>
      </c>
      <c r="F61" s="3" t="n">
        <f aca="false">I61+L61+O61</f>
        <v>3</v>
      </c>
      <c r="G61" s="3" t="n">
        <f aca="false">J61+M61+P61</f>
        <v>0</v>
      </c>
      <c r="H61" s="3" t="n">
        <v>3</v>
      </c>
      <c r="I61" s="3" t="n">
        <v>0</v>
      </c>
      <c r="J61" s="3" t="n">
        <v>0</v>
      </c>
      <c r="K61" s="3" t="n">
        <v>0</v>
      </c>
      <c r="L61" s="3" t="n">
        <v>3</v>
      </c>
      <c r="M61" s="3" t="n">
        <v>0</v>
      </c>
      <c r="N61" s="3" t="n">
        <v>1</v>
      </c>
      <c r="O61" s="3" t="n">
        <v>0</v>
      </c>
      <c r="P61" s="3" t="n">
        <v>0</v>
      </c>
      <c r="Q61" s="3" t="n">
        <v>3</v>
      </c>
      <c r="R61" s="3" t="n">
        <v>2</v>
      </c>
      <c r="S61" s="3" t="n">
        <v>4</v>
      </c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s="20" customFormat="true" ht="9" hidden="false" customHeight="true" outlineLevel="0" collapsed="false">
      <c r="A62" s="4" t="s">
        <v>63</v>
      </c>
      <c r="B62" s="3" t="n">
        <f aca="false">E62+Q62</f>
        <v>0</v>
      </c>
      <c r="C62" s="3" t="n">
        <f aca="false">F62+R62</f>
        <v>1</v>
      </c>
      <c r="D62" s="3" t="n">
        <f aca="false">G62+S62</f>
        <v>0</v>
      </c>
      <c r="E62" s="3" t="n">
        <f aca="false">H62+K62+N62</f>
        <v>0</v>
      </c>
      <c r="F62" s="3" t="n">
        <f aca="false">I62+L62+O62</f>
        <v>0</v>
      </c>
      <c r="G62" s="3" t="n">
        <f aca="false">J62+M62+P62</f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1</v>
      </c>
      <c r="S62" s="3" t="n">
        <v>0</v>
      </c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s="20" customFormat="true" ht="9" hidden="false" customHeight="true" outlineLevel="0" collapsed="false">
      <c r="A63" s="4" t="s">
        <v>64</v>
      </c>
      <c r="B63" s="3" t="n">
        <f aca="false">E63+Q63</f>
        <v>6</v>
      </c>
      <c r="C63" s="3" t="n">
        <f aca="false">F63+R63</f>
        <v>13</v>
      </c>
      <c r="D63" s="3" t="n">
        <f aca="false">G63+S63</f>
        <v>14</v>
      </c>
      <c r="E63" s="3" t="n">
        <f aca="false">H63+K63+N63</f>
        <v>1</v>
      </c>
      <c r="F63" s="3" t="n">
        <f aca="false">I63+L63+O63</f>
        <v>4</v>
      </c>
      <c r="G63" s="3" t="n">
        <f aca="false">J63+M63+P63</f>
        <v>2</v>
      </c>
      <c r="H63" s="3" t="n">
        <v>1</v>
      </c>
      <c r="I63" s="3" t="n">
        <v>3</v>
      </c>
      <c r="J63" s="3" t="n">
        <v>2</v>
      </c>
      <c r="K63" s="3" t="n">
        <v>0</v>
      </c>
      <c r="L63" s="3" t="n">
        <v>1</v>
      </c>
      <c r="M63" s="3" t="n">
        <v>0</v>
      </c>
      <c r="N63" s="3" t="n">
        <v>0</v>
      </c>
      <c r="O63" s="3" t="n">
        <v>0</v>
      </c>
      <c r="P63" s="3" t="n">
        <v>0</v>
      </c>
      <c r="Q63" s="3" t="n">
        <v>5</v>
      </c>
      <c r="R63" s="3" t="n">
        <v>9</v>
      </c>
      <c r="S63" s="3" t="n">
        <v>12</v>
      </c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s="20" customFormat="true" ht="9" hidden="false" customHeight="true" outlineLevel="0" collapsed="false">
      <c r="A64" s="4" t="s">
        <v>65</v>
      </c>
      <c r="B64" s="3" t="n">
        <f aca="false">E64+Q64</f>
        <v>1</v>
      </c>
      <c r="C64" s="3" t="n">
        <f aca="false">F64+R64</f>
        <v>0</v>
      </c>
      <c r="D64" s="3" t="n">
        <f aca="false">G64+S64</f>
        <v>0</v>
      </c>
      <c r="E64" s="3" t="n">
        <f aca="false">H64+K64+N64</f>
        <v>0</v>
      </c>
      <c r="F64" s="3" t="n">
        <f aca="false">I64+L64+O64</f>
        <v>0</v>
      </c>
      <c r="G64" s="3" t="n">
        <f aca="false">J64+M64+P64</f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1</v>
      </c>
      <c r="R64" s="3" t="n">
        <v>0</v>
      </c>
      <c r="S64" s="3" t="n">
        <v>0</v>
      </c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s="20" customFormat="true" ht="9" hidden="false" customHeight="true" outlineLevel="0" collapsed="false">
      <c r="A65" s="4" t="s">
        <v>66</v>
      </c>
      <c r="B65" s="3" t="n">
        <f aca="false">E65+Q65</f>
        <v>78</v>
      </c>
      <c r="C65" s="3" t="n">
        <f aca="false">F65+R65</f>
        <v>109</v>
      </c>
      <c r="D65" s="3" t="n">
        <f aca="false">G65+S65</f>
        <v>78</v>
      </c>
      <c r="E65" s="3" t="n">
        <f aca="false">H65+K65+N65</f>
        <v>68</v>
      </c>
      <c r="F65" s="3" t="n">
        <f aca="false">I65+L65+O65</f>
        <v>87</v>
      </c>
      <c r="G65" s="3" t="n">
        <f aca="false">J65+M65+P65</f>
        <v>41</v>
      </c>
      <c r="H65" s="3" t="n">
        <v>66</v>
      </c>
      <c r="I65" s="3" t="n">
        <v>85</v>
      </c>
      <c r="J65" s="3" t="n">
        <v>39</v>
      </c>
      <c r="K65" s="3" t="n">
        <v>2</v>
      </c>
      <c r="L65" s="3" t="n">
        <v>2</v>
      </c>
      <c r="M65" s="3" t="n">
        <v>2</v>
      </c>
      <c r="N65" s="3" t="n">
        <v>0</v>
      </c>
      <c r="O65" s="3" t="n">
        <v>0</v>
      </c>
      <c r="P65" s="3" t="n">
        <v>0</v>
      </c>
      <c r="Q65" s="3" t="n">
        <v>10</v>
      </c>
      <c r="R65" s="3" t="n">
        <v>22</v>
      </c>
      <c r="S65" s="3" t="n">
        <v>37</v>
      </c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s="20" customFormat="true" ht="9" hidden="false" customHeight="true" outlineLevel="0" collapsed="false">
      <c r="A66" s="4" t="s">
        <v>67</v>
      </c>
      <c r="B66" s="3" t="n">
        <f aca="false">E66+Q66</f>
        <v>1</v>
      </c>
      <c r="C66" s="3" t="n">
        <f aca="false">F66+R66</f>
        <v>0</v>
      </c>
      <c r="D66" s="3" t="n">
        <f aca="false">G66+S66</f>
        <v>0</v>
      </c>
      <c r="E66" s="3" t="n">
        <f aca="false">H66+K66+N66</f>
        <v>0</v>
      </c>
      <c r="F66" s="3" t="n">
        <f aca="false">I66+L66+O66</f>
        <v>0</v>
      </c>
      <c r="G66" s="3" t="n">
        <f aca="false">J66+M66+P66</f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0</v>
      </c>
      <c r="O66" s="3" t="n">
        <v>0</v>
      </c>
      <c r="P66" s="3" t="n">
        <v>0</v>
      </c>
      <c r="Q66" s="3" t="n">
        <v>1</v>
      </c>
      <c r="R66" s="3" t="n">
        <v>0</v>
      </c>
      <c r="S66" s="3" t="n">
        <v>0</v>
      </c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s="20" customFormat="true" ht="9" hidden="false" customHeight="true" outlineLevel="0" collapsed="false">
      <c r="A67" s="4" t="s">
        <v>68</v>
      </c>
      <c r="B67" s="3" t="n">
        <f aca="false">E67+Q67</f>
        <v>77</v>
      </c>
      <c r="C67" s="3" t="n">
        <f aca="false">F67+R67</f>
        <v>68</v>
      </c>
      <c r="D67" s="3" t="n">
        <f aca="false">G67+S67</f>
        <v>59</v>
      </c>
      <c r="E67" s="3" t="n">
        <f aca="false">H67+K67+N67</f>
        <v>71</v>
      </c>
      <c r="F67" s="3" t="n">
        <f aca="false">I67+L67+O67</f>
        <v>62</v>
      </c>
      <c r="G67" s="3" t="n">
        <f aca="false">J67+M67+P67</f>
        <v>46</v>
      </c>
      <c r="H67" s="3" t="n">
        <v>60</v>
      </c>
      <c r="I67" s="3" t="n">
        <v>46</v>
      </c>
      <c r="J67" s="3" t="n">
        <v>37</v>
      </c>
      <c r="K67" s="3" t="n">
        <v>11</v>
      </c>
      <c r="L67" s="3" t="n">
        <v>16</v>
      </c>
      <c r="M67" s="3" t="n">
        <v>9</v>
      </c>
      <c r="N67" s="3" t="n">
        <v>0</v>
      </c>
      <c r="O67" s="3" t="n">
        <v>0</v>
      </c>
      <c r="P67" s="3" t="n">
        <v>0</v>
      </c>
      <c r="Q67" s="3" t="n">
        <v>6</v>
      </c>
      <c r="R67" s="3" t="n">
        <v>6</v>
      </c>
      <c r="S67" s="3" t="n">
        <v>13</v>
      </c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20" customFormat="true" ht="9" hidden="false" customHeight="true" outlineLevel="0" collapsed="false">
      <c r="A68" s="4" t="s">
        <v>69</v>
      </c>
      <c r="B68" s="3" t="n">
        <f aca="false">E68+Q68</f>
        <v>0</v>
      </c>
      <c r="C68" s="3" t="n">
        <f aca="false">F68+R68</f>
        <v>0</v>
      </c>
      <c r="D68" s="3" t="n">
        <f aca="false">G68+S68</f>
        <v>1</v>
      </c>
      <c r="E68" s="3" t="n">
        <f aca="false">H68+K68+N68</f>
        <v>0</v>
      </c>
      <c r="F68" s="3" t="n">
        <f aca="false">I68+L68+O68</f>
        <v>0</v>
      </c>
      <c r="G68" s="3" t="n">
        <f aca="false">J68+M68+P68</f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</v>
      </c>
      <c r="R68" s="3" t="n">
        <v>0</v>
      </c>
      <c r="S68" s="3" t="n">
        <v>1</v>
      </c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s="20" customFormat="true" ht="9" hidden="false" customHeight="true" outlineLevel="0" collapsed="false">
      <c r="A69" s="4" t="s">
        <v>70</v>
      </c>
      <c r="B69" s="3" t="n">
        <f aca="false">E69+Q69</f>
        <v>2</v>
      </c>
      <c r="C69" s="3" t="n">
        <f aca="false">F69+R69</f>
        <v>2</v>
      </c>
      <c r="D69" s="3" t="n">
        <f aca="false">G69+S69</f>
        <v>1</v>
      </c>
      <c r="E69" s="3" t="n">
        <f aca="false">H69+K69+N69</f>
        <v>1</v>
      </c>
      <c r="F69" s="3" t="n">
        <f aca="false">I69+L69+O69</f>
        <v>0</v>
      </c>
      <c r="G69" s="3" t="n">
        <f aca="false">J69+M69+P69</f>
        <v>1</v>
      </c>
      <c r="H69" s="3" t="n">
        <v>0</v>
      </c>
      <c r="I69" s="3" t="n">
        <v>0</v>
      </c>
      <c r="J69" s="3" t="n">
        <v>1</v>
      </c>
      <c r="K69" s="3" t="n">
        <v>1</v>
      </c>
      <c r="L69" s="3" t="n">
        <v>0</v>
      </c>
      <c r="M69" s="3" t="n">
        <v>0</v>
      </c>
      <c r="N69" s="3" t="n">
        <v>0</v>
      </c>
      <c r="O69" s="3" t="n">
        <v>0</v>
      </c>
      <c r="P69" s="3" t="n">
        <v>0</v>
      </c>
      <c r="Q69" s="3" t="n">
        <v>1</v>
      </c>
      <c r="R69" s="3" t="n">
        <v>2</v>
      </c>
      <c r="S69" s="3" t="n">
        <v>0</v>
      </c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s="20" customFormat="true" ht="9" hidden="false" customHeight="true" outlineLevel="0" collapsed="false">
      <c r="A70" s="4" t="s">
        <v>71</v>
      </c>
      <c r="B70" s="3" t="n">
        <f aca="false">E70+Q70</f>
        <v>2</v>
      </c>
      <c r="C70" s="3" t="n">
        <f aca="false">F70+R70</f>
        <v>0</v>
      </c>
      <c r="D70" s="3" t="n">
        <f aca="false">G70+S70</f>
        <v>2</v>
      </c>
      <c r="E70" s="3" t="n">
        <f aca="false">H70+K70+N70</f>
        <v>0</v>
      </c>
      <c r="F70" s="3" t="n">
        <f aca="false">I70+L70+O70</f>
        <v>0</v>
      </c>
      <c r="G70" s="3" t="n">
        <f aca="false">J70+M70+P70</f>
        <v>1</v>
      </c>
      <c r="H70" s="3" t="n">
        <v>0</v>
      </c>
      <c r="I70" s="3" t="n">
        <v>0</v>
      </c>
      <c r="J70" s="3" t="n">
        <v>1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</v>
      </c>
      <c r="P70" s="3" t="n">
        <v>0</v>
      </c>
      <c r="Q70" s="3" t="n">
        <v>2</v>
      </c>
      <c r="R70" s="3" t="n">
        <v>0</v>
      </c>
      <c r="S70" s="3" t="n">
        <v>1</v>
      </c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20" customFormat="true" ht="9" hidden="false" customHeight="true" outlineLevel="0" collapsed="false">
      <c r="A71" s="4" t="s">
        <v>72</v>
      </c>
      <c r="B71" s="3" t="n">
        <f aca="false">E71+Q71</f>
        <v>0</v>
      </c>
      <c r="C71" s="3" t="n">
        <f aca="false">F71+R71</f>
        <v>0</v>
      </c>
      <c r="D71" s="3" t="n">
        <f aca="false">G71+S71</f>
        <v>1</v>
      </c>
      <c r="E71" s="3" t="n">
        <f aca="false">H71+K71+N71</f>
        <v>0</v>
      </c>
      <c r="F71" s="3" t="n">
        <f aca="false">I71+L71+O71</f>
        <v>0</v>
      </c>
      <c r="G71" s="3" t="n">
        <f aca="false">J71+M71+P71</f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0</v>
      </c>
      <c r="Q71" s="3" t="n">
        <v>0</v>
      </c>
      <c r="R71" s="3" t="n">
        <v>0</v>
      </c>
      <c r="S71" s="3" t="n">
        <v>1</v>
      </c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20" customFormat="true" ht="9" hidden="false" customHeight="true" outlineLevel="0" collapsed="false">
      <c r="A72" s="4" t="s">
        <v>73</v>
      </c>
      <c r="B72" s="3" t="n">
        <f aca="false">E72+Q72</f>
        <v>0</v>
      </c>
      <c r="C72" s="3" t="n">
        <f aca="false">F72+R72</f>
        <v>0</v>
      </c>
      <c r="D72" s="3" t="n">
        <f aca="false">G72+S72</f>
        <v>1</v>
      </c>
      <c r="E72" s="3" t="n">
        <f aca="false">H72+K72+N72</f>
        <v>0</v>
      </c>
      <c r="F72" s="3" t="n">
        <f aca="false">I72+L72+O72</f>
        <v>0</v>
      </c>
      <c r="G72" s="3" t="n">
        <f aca="false">J72+M72+P72</f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0</v>
      </c>
      <c r="Q72" s="3" t="n">
        <v>0</v>
      </c>
      <c r="R72" s="3" t="n">
        <v>0</v>
      </c>
      <c r="S72" s="3" t="n">
        <v>1</v>
      </c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0" customFormat="true" ht="9" hidden="false" customHeight="true" outlineLevel="0" collapsed="false">
      <c r="A73" s="4" t="s">
        <v>74</v>
      </c>
      <c r="B73" s="3" t="n">
        <f aca="false">E73+Q73</f>
        <v>6</v>
      </c>
      <c r="C73" s="3" t="n">
        <f aca="false">F73+R73</f>
        <v>3</v>
      </c>
      <c r="D73" s="3" t="n">
        <f aca="false">G73+S73</f>
        <v>3</v>
      </c>
      <c r="E73" s="3" t="n">
        <f aca="false">H73+K73+N73</f>
        <v>1</v>
      </c>
      <c r="F73" s="3" t="n">
        <f aca="false">I73+L73+O73</f>
        <v>1</v>
      </c>
      <c r="G73" s="3" t="n">
        <f aca="false">J73+M73+P73</f>
        <v>1</v>
      </c>
      <c r="H73" s="3" t="n">
        <v>1</v>
      </c>
      <c r="I73" s="3" t="n">
        <v>1</v>
      </c>
      <c r="J73" s="3" t="n">
        <v>0</v>
      </c>
      <c r="K73" s="3" t="n">
        <v>0</v>
      </c>
      <c r="L73" s="3" t="n">
        <v>0</v>
      </c>
      <c r="M73" s="3" t="n">
        <v>1</v>
      </c>
      <c r="N73" s="3" t="n">
        <v>0</v>
      </c>
      <c r="O73" s="3" t="n">
        <v>0</v>
      </c>
      <c r="P73" s="3" t="n">
        <v>0</v>
      </c>
      <c r="Q73" s="3" t="n">
        <v>5</v>
      </c>
      <c r="R73" s="3" t="n">
        <v>2</v>
      </c>
      <c r="S73" s="3" t="n">
        <v>2</v>
      </c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s="20" customFormat="true" ht="9" hidden="false" customHeight="true" outlineLevel="0" collapsed="false">
      <c r="A74" s="4" t="s">
        <v>75</v>
      </c>
      <c r="B74" s="3" t="n">
        <f aca="false">E74+Q74</f>
        <v>25</v>
      </c>
      <c r="C74" s="3" t="n">
        <f aca="false">F74+R74</f>
        <v>26</v>
      </c>
      <c r="D74" s="3" t="n">
        <f aca="false">G74+S74</f>
        <v>27</v>
      </c>
      <c r="E74" s="3" t="n">
        <f aca="false">H74+K74+N74</f>
        <v>4</v>
      </c>
      <c r="F74" s="3" t="n">
        <f aca="false">I74+L74+O74</f>
        <v>7</v>
      </c>
      <c r="G74" s="3" t="n">
        <f aca="false">J74+M74+P74</f>
        <v>7</v>
      </c>
      <c r="H74" s="3" t="n">
        <v>2</v>
      </c>
      <c r="I74" s="3" t="n">
        <v>3</v>
      </c>
      <c r="J74" s="3" t="n">
        <v>4</v>
      </c>
      <c r="K74" s="3" t="n">
        <v>2</v>
      </c>
      <c r="L74" s="3" t="n">
        <v>4</v>
      </c>
      <c r="M74" s="3" t="n">
        <v>3</v>
      </c>
      <c r="N74" s="3" t="n">
        <v>0</v>
      </c>
      <c r="O74" s="3" t="n">
        <v>0</v>
      </c>
      <c r="P74" s="3" t="n">
        <v>0</v>
      </c>
      <c r="Q74" s="3" t="n">
        <v>21</v>
      </c>
      <c r="R74" s="3" t="n">
        <v>19</v>
      </c>
      <c r="S74" s="3" t="n">
        <v>20</v>
      </c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s="20" customFormat="true" ht="9" hidden="false" customHeight="true" outlineLevel="0" collapsed="false">
      <c r="A75" s="4" t="s">
        <v>76</v>
      </c>
      <c r="B75" s="3" t="n">
        <f aca="false">E75+Q75</f>
        <v>2</v>
      </c>
      <c r="C75" s="3" t="n">
        <f aca="false">F75+R75</f>
        <v>6</v>
      </c>
      <c r="D75" s="3" t="n">
        <f aca="false">G75+S75</f>
        <v>0</v>
      </c>
      <c r="E75" s="3" t="n">
        <f aca="false">H75+K75+N75</f>
        <v>1</v>
      </c>
      <c r="F75" s="3" t="n">
        <f aca="false">I75+L75+O75</f>
        <v>1</v>
      </c>
      <c r="G75" s="3" t="n">
        <f aca="false">J75+M75+P75</f>
        <v>0</v>
      </c>
      <c r="H75" s="3" t="n">
        <v>0</v>
      </c>
      <c r="I75" s="3" t="n">
        <v>0</v>
      </c>
      <c r="J75" s="3" t="n">
        <v>0</v>
      </c>
      <c r="K75" s="3" t="n">
        <v>1</v>
      </c>
      <c r="L75" s="3" t="n">
        <v>1</v>
      </c>
      <c r="M75" s="3" t="n">
        <v>0</v>
      </c>
      <c r="N75" s="3" t="n">
        <v>0</v>
      </c>
      <c r="O75" s="3" t="n">
        <v>0</v>
      </c>
      <c r="P75" s="3" t="n">
        <v>0</v>
      </c>
      <c r="Q75" s="3" t="n">
        <v>1</v>
      </c>
      <c r="R75" s="3" t="n">
        <v>5</v>
      </c>
      <c r="S75" s="3" t="n">
        <v>0</v>
      </c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s="20" customFormat="true" ht="9" hidden="false" customHeight="true" outlineLevel="0" collapsed="false">
      <c r="A76" s="4" t="s">
        <v>77</v>
      </c>
      <c r="B76" s="3" t="n">
        <f aca="false">E76+Q76</f>
        <v>1</v>
      </c>
      <c r="C76" s="3" t="n">
        <f aca="false">F76+R76</f>
        <v>1</v>
      </c>
      <c r="D76" s="3" t="n">
        <f aca="false">G76+S76</f>
        <v>0</v>
      </c>
      <c r="E76" s="3" t="n">
        <f aca="false">H76+K76+N76</f>
        <v>0</v>
      </c>
      <c r="F76" s="3" t="n">
        <f aca="false">I76+L76+O76</f>
        <v>0</v>
      </c>
      <c r="G76" s="3" t="n">
        <f aca="false">J76+M76+P76</f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0</v>
      </c>
      <c r="O76" s="3" t="n">
        <v>0</v>
      </c>
      <c r="P76" s="3" t="n">
        <v>0</v>
      </c>
      <c r="Q76" s="3" t="n">
        <v>1</v>
      </c>
      <c r="R76" s="3" t="n">
        <v>1</v>
      </c>
      <c r="S76" s="3" t="n">
        <v>0</v>
      </c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s="20" customFormat="true" ht="9" hidden="false" customHeight="true" outlineLevel="0" collapsed="false">
      <c r="A77" s="4" t="s">
        <v>78</v>
      </c>
      <c r="B77" s="3" t="n">
        <f aca="false">E77+Q77</f>
        <v>1</v>
      </c>
      <c r="C77" s="3" t="n">
        <f aca="false">F77+R77</f>
        <v>0</v>
      </c>
      <c r="D77" s="3" t="n">
        <f aca="false">G77+S77</f>
        <v>1</v>
      </c>
      <c r="E77" s="3" t="n">
        <f aca="false">H77+K77+N77</f>
        <v>0</v>
      </c>
      <c r="F77" s="3" t="n">
        <f aca="false">I77+L77+O77</f>
        <v>0</v>
      </c>
      <c r="G77" s="3" t="n">
        <f aca="false">J77+M77+P77</f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</v>
      </c>
      <c r="O77" s="3" t="n">
        <v>0</v>
      </c>
      <c r="P77" s="3" t="n">
        <v>0</v>
      </c>
      <c r="Q77" s="3" t="n">
        <v>1</v>
      </c>
      <c r="R77" s="3" t="n">
        <v>0</v>
      </c>
      <c r="S77" s="3" t="n">
        <v>1</v>
      </c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s="20" customFormat="true" ht="9" hidden="false" customHeight="true" outlineLevel="0" collapsed="false">
      <c r="A78" s="4" t="s">
        <v>79</v>
      </c>
      <c r="B78" s="3" t="n">
        <f aca="false">E78+Q78</f>
        <v>0</v>
      </c>
      <c r="C78" s="3" t="n">
        <f aca="false">F78+R78</f>
        <v>1</v>
      </c>
      <c r="D78" s="3" t="n">
        <f aca="false">G78+S78</f>
        <v>0</v>
      </c>
      <c r="E78" s="3" t="n">
        <f aca="false">H78+K78+N78</f>
        <v>0</v>
      </c>
      <c r="F78" s="3" t="n">
        <f aca="false">I78+L78+O78</f>
        <v>0</v>
      </c>
      <c r="G78" s="3" t="n">
        <f aca="false">J78+M78+P78</f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0</v>
      </c>
      <c r="O78" s="3" t="n">
        <v>0</v>
      </c>
      <c r="P78" s="3" t="n">
        <v>0</v>
      </c>
      <c r="Q78" s="3" t="n">
        <v>0</v>
      </c>
      <c r="R78" s="3" t="n">
        <v>1</v>
      </c>
      <c r="S78" s="3" t="n">
        <v>0</v>
      </c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s="20" customFormat="true" ht="9" hidden="false" customHeight="true" outlineLevel="0" collapsed="false">
      <c r="A79" s="4" t="s">
        <v>80</v>
      </c>
      <c r="B79" s="3" t="n">
        <f aca="false">E79+Q79</f>
        <v>8</v>
      </c>
      <c r="C79" s="3" t="n">
        <f aca="false">F79+R79</f>
        <v>7</v>
      </c>
      <c r="D79" s="3" t="n">
        <f aca="false">G79+S79</f>
        <v>4</v>
      </c>
      <c r="E79" s="3" t="n">
        <f aca="false">H79+K79+N79</f>
        <v>3</v>
      </c>
      <c r="F79" s="3" t="n">
        <f aca="false">I79+L79+O79</f>
        <v>2</v>
      </c>
      <c r="G79" s="3" t="n">
        <f aca="false">J79+M79+P79</f>
        <v>3</v>
      </c>
      <c r="H79" s="3" t="n">
        <v>2</v>
      </c>
      <c r="I79" s="3" t="n">
        <v>1</v>
      </c>
      <c r="J79" s="3" t="n">
        <v>2</v>
      </c>
      <c r="K79" s="3" t="n">
        <v>0</v>
      </c>
      <c r="L79" s="3" t="n">
        <v>0</v>
      </c>
      <c r="M79" s="3" t="n">
        <v>0</v>
      </c>
      <c r="N79" s="3" t="n">
        <v>1</v>
      </c>
      <c r="O79" s="3" t="n">
        <v>1</v>
      </c>
      <c r="P79" s="3" t="n">
        <v>1</v>
      </c>
      <c r="Q79" s="3" t="n">
        <v>5</v>
      </c>
      <c r="R79" s="3" t="n">
        <v>5</v>
      </c>
      <c r="S79" s="3" t="n">
        <v>1</v>
      </c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s="20" customFormat="true" ht="9" hidden="false" customHeight="true" outlineLevel="0" collapsed="false">
      <c r="A80" s="4" t="s">
        <v>81</v>
      </c>
      <c r="B80" s="3" t="n">
        <f aca="false">E80+Q80</f>
        <v>2</v>
      </c>
      <c r="C80" s="3" t="n">
        <f aca="false">F80+R80</f>
        <v>1</v>
      </c>
      <c r="D80" s="3" t="n">
        <f aca="false">G80+S80</f>
        <v>0</v>
      </c>
      <c r="E80" s="3" t="n">
        <f aca="false">H80+K80+N80</f>
        <v>1</v>
      </c>
      <c r="F80" s="3" t="n">
        <f aca="false">I80+L80+O80</f>
        <v>0</v>
      </c>
      <c r="G80" s="3" t="n">
        <f aca="false">J80+M80+P80</f>
        <v>0</v>
      </c>
      <c r="H80" s="3" t="n">
        <v>1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1</v>
      </c>
      <c r="R80" s="3" t="n">
        <v>1</v>
      </c>
      <c r="S80" s="3" t="n">
        <v>0</v>
      </c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s="20" customFormat="true" ht="9" hidden="false" customHeight="true" outlineLevel="0" collapsed="false">
      <c r="A81" s="4" t="s">
        <v>82</v>
      </c>
      <c r="B81" s="3" t="n">
        <f aca="false">E81+Q81</f>
        <v>0</v>
      </c>
      <c r="C81" s="3" t="n">
        <f aca="false">F81+R81</f>
        <v>1</v>
      </c>
      <c r="D81" s="3" t="n">
        <f aca="false">G81+S81</f>
        <v>1</v>
      </c>
      <c r="E81" s="3" t="n">
        <f aca="false">H81+K81+N81</f>
        <v>0</v>
      </c>
      <c r="F81" s="3" t="n">
        <f aca="false">I81+L81+O81</f>
        <v>1</v>
      </c>
      <c r="G81" s="3" t="n">
        <f aca="false">J81+M81+P81</f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1</v>
      </c>
      <c r="M81" s="3" t="n">
        <v>0</v>
      </c>
      <c r="N81" s="3" t="n">
        <v>0</v>
      </c>
      <c r="O81" s="3" t="n">
        <v>0</v>
      </c>
      <c r="P81" s="3" t="n">
        <v>0</v>
      </c>
      <c r="Q81" s="3" t="n">
        <v>0</v>
      </c>
      <c r="R81" s="3" t="n">
        <v>0</v>
      </c>
      <c r="S81" s="3" t="n">
        <v>1</v>
      </c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s="20" customFormat="true" ht="9" hidden="false" customHeight="true" outlineLevel="0" collapsed="false">
      <c r="A82" s="4" t="s">
        <v>83</v>
      </c>
      <c r="B82" s="3" t="n">
        <f aca="false">E82+Q82</f>
        <v>0</v>
      </c>
      <c r="C82" s="3" t="n">
        <f aca="false">F82+R82</f>
        <v>1</v>
      </c>
      <c r="D82" s="3" t="n">
        <f aca="false">G82+S82</f>
        <v>0</v>
      </c>
      <c r="E82" s="3" t="n">
        <f aca="false">H82+K82+N82</f>
        <v>0</v>
      </c>
      <c r="F82" s="3" t="n">
        <f aca="false">I82+L82+O82</f>
        <v>0</v>
      </c>
      <c r="G82" s="3" t="n">
        <f aca="false">J82+M82+P82</f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1</v>
      </c>
      <c r="S82" s="3" t="n">
        <v>0</v>
      </c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s="20" customFormat="true" ht="9" hidden="false" customHeight="true" outlineLevel="0" collapsed="false">
      <c r="A83" s="4" t="s">
        <v>84</v>
      </c>
      <c r="B83" s="3" t="n">
        <f aca="false">E83+Q83</f>
        <v>0</v>
      </c>
      <c r="C83" s="3" t="n">
        <f aca="false">F83+R83</f>
        <v>0</v>
      </c>
      <c r="D83" s="3" t="n">
        <f aca="false">G83+S83</f>
        <v>1</v>
      </c>
      <c r="E83" s="3" t="n">
        <f aca="false">H83+K83+N83</f>
        <v>0</v>
      </c>
      <c r="F83" s="3" t="n">
        <f aca="false">I83+L83+O83</f>
        <v>0</v>
      </c>
      <c r="G83" s="3" t="n">
        <f aca="false">J83+M83+P83</f>
        <v>1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1</v>
      </c>
      <c r="N83" s="3" t="n">
        <v>0</v>
      </c>
      <c r="O83" s="3" t="n">
        <v>0</v>
      </c>
      <c r="P83" s="3" t="n">
        <v>0</v>
      </c>
      <c r="Q83" s="3" t="n">
        <v>0</v>
      </c>
      <c r="R83" s="3" t="n">
        <v>0</v>
      </c>
      <c r="S83" s="3" t="n">
        <v>0</v>
      </c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s="20" customFormat="true" ht="9" hidden="false" customHeight="true" outlineLevel="0" collapsed="false">
      <c r="A84" s="4" t="s">
        <v>85</v>
      </c>
      <c r="B84" s="3" t="n">
        <f aca="false">E84+Q84</f>
        <v>1</v>
      </c>
      <c r="C84" s="3" t="n">
        <f aca="false">F84+R84</f>
        <v>0</v>
      </c>
      <c r="D84" s="3" t="n">
        <f aca="false">G84+S84</f>
        <v>0</v>
      </c>
      <c r="E84" s="3" t="n">
        <f aca="false">H84+K84+N84</f>
        <v>0</v>
      </c>
      <c r="F84" s="3" t="n">
        <f aca="false">I84+L84+O84</f>
        <v>0</v>
      </c>
      <c r="G84" s="3" t="n">
        <f aca="false">J84+M84+P84</f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0</v>
      </c>
      <c r="O84" s="3" t="n">
        <v>0</v>
      </c>
      <c r="P84" s="3" t="n">
        <v>0</v>
      </c>
      <c r="Q84" s="3" t="n">
        <v>1</v>
      </c>
      <c r="R84" s="3" t="n">
        <v>0</v>
      </c>
      <c r="S84" s="3" t="n">
        <v>0</v>
      </c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2" hidden="false" customHeight="true" outlineLevel="0" collapsed="false">
      <c r="A85" s="5" t="s">
        <v>0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</row>
    <row r="86" customFormat="false" ht="7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7"/>
      <c r="Q86" s="7"/>
      <c r="R86" s="7"/>
      <c r="S86" s="7"/>
    </row>
    <row r="87" customFormat="false" ht="10.5" hidden="false" customHeight="true" outlineLevel="0" collapsed="false">
      <c r="A87" s="8" t="s">
        <v>1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0.5" hidden="false" customHeight="true" outlineLevel="0" collapsed="false">
      <c r="A88" s="8" t="s">
        <v>2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7.5" hidden="false" customHeight="true" outlineLevel="0" collapsed="false">
      <c r="A89" s="9"/>
      <c r="B89" s="9"/>
      <c r="C89" s="9"/>
      <c r="D89" s="9"/>
      <c r="E89" s="9"/>
      <c r="F89" s="9"/>
      <c r="G89" s="9"/>
      <c r="H89" s="6"/>
      <c r="I89" s="6"/>
      <c r="J89" s="9"/>
      <c r="K89" s="9"/>
      <c r="L89" s="9"/>
      <c r="M89" s="21"/>
      <c r="N89" s="9"/>
      <c r="O89" s="9"/>
      <c r="P89" s="10"/>
      <c r="Q89" s="9"/>
      <c r="R89" s="9"/>
      <c r="S89" s="10" t="s">
        <v>86</v>
      </c>
    </row>
    <row r="90" customFormat="false" ht="12.6" hidden="false" customHeight="true" outlineLevel="0" collapsed="false">
      <c r="A90" s="11" t="s">
        <v>4</v>
      </c>
      <c r="B90" s="12" t="s">
        <v>5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2.6" hidden="false" customHeight="true" outlineLevel="0" collapsed="false">
      <c r="A91" s="11"/>
      <c r="B91" s="13" t="s">
        <v>6</v>
      </c>
      <c r="C91" s="13"/>
      <c r="D91" s="13"/>
      <c r="E91" s="14" t="s">
        <v>7</v>
      </c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5" t="s">
        <v>8</v>
      </c>
      <c r="R91" s="15"/>
      <c r="S91" s="15"/>
    </row>
    <row r="92" customFormat="false" ht="12.6" hidden="false" customHeight="true" outlineLevel="0" collapsed="false">
      <c r="A92" s="11"/>
      <c r="B92" s="13"/>
      <c r="C92" s="13"/>
      <c r="D92" s="13"/>
      <c r="E92" s="13" t="s">
        <v>6</v>
      </c>
      <c r="F92" s="13"/>
      <c r="G92" s="13"/>
      <c r="H92" s="16" t="s">
        <v>9</v>
      </c>
      <c r="I92" s="16"/>
      <c r="J92" s="16"/>
      <c r="K92" s="16"/>
      <c r="L92" s="16"/>
      <c r="M92" s="16"/>
      <c r="N92" s="16"/>
      <c r="O92" s="16"/>
      <c r="P92" s="16"/>
      <c r="Q92" s="15"/>
      <c r="R92" s="15"/>
      <c r="S92" s="15"/>
    </row>
    <row r="93" customFormat="false" ht="12.6" hidden="false" customHeight="true" outlineLevel="0" collapsed="false">
      <c r="A93" s="11"/>
      <c r="B93" s="13"/>
      <c r="C93" s="13"/>
      <c r="D93" s="13"/>
      <c r="E93" s="13"/>
      <c r="F93" s="13"/>
      <c r="G93" s="13"/>
      <c r="H93" s="11" t="s">
        <v>10</v>
      </c>
      <c r="I93" s="11"/>
      <c r="J93" s="11"/>
      <c r="K93" s="13" t="s">
        <v>11</v>
      </c>
      <c r="L93" s="13"/>
      <c r="M93" s="13"/>
      <c r="N93" s="14" t="s">
        <v>12</v>
      </c>
      <c r="O93" s="14"/>
      <c r="P93" s="14"/>
      <c r="Q93" s="15"/>
      <c r="R93" s="15"/>
      <c r="S93" s="15"/>
    </row>
    <row r="94" customFormat="false" ht="12.6" hidden="false" customHeight="true" outlineLevel="0" collapsed="false">
      <c r="A94" s="11"/>
      <c r="B94" s="17" t="n">
        <v>2009</v>
      </c>
      <c r="C94" s="17" t="n">
        <v>2010</v>
      </c>
      <c r="D94" s="17" t="n">
        <v>2011</v>
      </c>
      <c r="E94" s="17" t="n">
        <v>2009</v>
      </c>
      <c r="F94" s="17" t="n">
        <v>2010</v>
      </c>
      <c r="G94" s="17" t="n">
        <v>2011</v>
      </c>
      <c r="H94" s="17" t="n">
        <v>2009</v>
      </c>
      <c r="I94" s="17" t="n">
        <v>2010</v>
      </c>
      <c r="J94" s="17" t="n">
        <v>2011</v>
      </c>
      <c r="K94" s="17" t="n">
        <v>2009</v>
      </c>
      <c r="L94" s="17" t="n">
        <v>2010</v>
      </c>
      <c r="M94" s="17" t="n">
        <v>2011</v>
      </c>
      <c r="N94" s="17" t="n">
        <v>2009</v>
      </c>
      <c r="O94" s="17" t="n">
        <v>2010</v>
      </c>
      <c r="P94" s="17" t="n">
        <v>2011</v>
      </c>
      <c r="Q94" s="17" t="n">
        <v>2009</v>
      </c>
      <c r="R94" s="17" t="n">
        <v>2010</v>
      </c>
      <c r="S94" s="14" t="n">
        <v>2011</v>
      </c>
    </row>
    <row r="95" s="20" customFormat="true" ht="11.1" hidden="false" customHeight="true" outlineLevel="0" collapsed="false">
      <c r="A95" s="4" t="s">
        <v>87</v>
      </c>
      <c r="B95" s="3" t="n">
        <f aca="false">E95+Q95</f>
        <v>4</v>
      </c>
      <c r="C95" s="3" t="n">
        <f aca="false">F95+R95</f>
        <v>2</v>
      </c>
      <c r="D95" s="3" t="n">
        <f aca="false">G95+S95</f>
        <v>6</v>
      </c>
      <c r="E95" s="3" t="n">
        <f aca="false">H95+K95+N95</f>
        <v>1</v>
      </c>
      <c r="F95" s="3" t="n">
        <f aca="false">I95+L95+O95</f>
        <v>0</v>
      </c>
      <c r="G95" s="3" t="n">
        <f aca="false">J95+M95+P95</f>
        <v>1</v>
      </c>
      <c r="H95" s="3" t="n">
        <v>0</v>
      </c>
      <c r="I95" s="3" t="n">
        <v>0</v>
      </c>
      <c r="J95" s="3" t="n">
        <v>1</v>
      </c>
      <c r="K95" s="3" t="n">
        <v>1</v>
      </c>
      <c r="L95" s="3" t="n">
        <v>0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3</v>
      </c>
      <c r="R95" s="3" t="n">
        <v>2</v>
      </c>
      <c r="S95" s="3" t="n">
        <v>5</v>
      </c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s="20" customFormat="true" ht="9" hidden="false" customHeight="true" outlineLevel="0" collapsed="false">
      <c r="A96" s="4" t="s">
        <v>88</v>
      </c>
      <c r="B96" s="3" t="n">
        <f aca="false">E96+Q96</f>
        <v>0</v>
      </c>
      <c r="C96" s="3" t="n">
        <f aca="false">F96+R96</f>
        <v>0</v>
      </c>
      <c r="D96" s="3" t="n">
        <f aca="false">G96+S96</f>
        <v>1</v>
      </c>
      <c r="E96" s="3" t="n">
        <f aca="false">H96+K96+N96</f>
        <v>0</v>
      </c>
      <c r="F96" s="3" t="n">
        <f aca="false">I96+L96+O96</f>
        <v>0</v>
      </c>
      <c r="G96" s="3" t="n">
        <f aca="false">J96+M96+P96</f>
        <v>1</v>
      </c>
      <c r="H96" s="3" t="n">
        <v>0</v>
      </c>
      <c r="I96" s="3" t="n">
        <v>0</v>
      </c>
      <c r="J96" s="3" t="n">
        <v>1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0</v>
      </c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s="20" customFormat="true" ht="9" hidden="false" customHeight="true" outlineLevel="0" collapsed="false">
      <c r="A97" s="4" t="s">
        <v>89</v>
      </c>
      <c r="B97" s="3" t="n">
        <f aca="false">E97+Q97</f>
        <v>0</v>
      </c>
      <c r="C97" s="3" t="n">
        <f aca="false">F97+R97</f>
        <v>0</v>
      </c>
      <c r="D97" s="3" t="n">
        <f aca="false">G97+S97</f>
        <v>1</v>
      </c>
      <c r="E97" s="3" t="n">
        <f aca="false">H97+K97+N97</f>
        <v>0</v>
      </c>
      <c r="F97" s="3" t="n">
        <f aca="false">I97+L97+O97</f>
        <v>0</v>
      </c>
      <c r="G97" s="3" t="n">
        <f aca="false">J97+M97+P97</f>
        <v>1</v>
      </c>
      <c r="H97" s="3" t="n">
        <v>0</v>
      </c>
      <c r="I97" s="3" t="n">
        <v>0</v>
      </c>
      <c r="J97" s="3" t="n">
        <v>1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</v>
      </c>
      <c r="Q97" s="3" t="n">
        <v>0</v>
      </c>
      <c r="R97" s="3" t="n">
        <v>0</v>
      </c>
      <c r="S97" s="3" t="n">
        <v>0</v>
      </c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s="20" customFormat="true" ht="9" hidden="false" customHeight="true" outlineLevel="0" collapsed="false">
      <c r="A98" s="4" t="s">
        <v>90</v>
      </c>
      <c r="B98" s="3" t="n">
        <f aca="false">E98+Q98</f>
        <v>7</v>
      </c>
      <c r="C98" s="3" t="n">
        <f aca="false">F98+R98</f>
        <v>5</v>
      </c>
      <c r="D98" s="3" t="n">
        <f aca="false">G98+S98</f>
        <v>2</v>
      </c>
      <c r="E98" s="3" t="n">
        <f aca="false">H98+K98+N98</f>
        <v>5</v>
      </c>
      <c r="F98" s="3" t="n">
        <f aca="false">I98+L98+O98</f>
        <v>4</v>
      </c>
      <c r="G98" s="3" t="n">
        <f aca="false">J98+M98+P98</f>
        <v>1</v>
      </c>
      <c r="H98" s="3" t="n">
        <v>3</v>
      </c>
      <c r="I98" s="3" t="n">
        <v>4</v>
      </c>
      <c r="J98" s="3" t="n">
        <v>1</v>
      </c>
      <c r="K98" s="3" t="n">
        <v>2</v>
      </c>
      <c r="L98" s="3" t="n">
        <v>0</v>
      </c>
      <c r="M98" s="3" t="n">
        <v>0</v>
      </c>
      <c r="N98" s="3" t="n">
        <v>0</v>
      </c>
      <c r="O98" s="3" t="n">
        <v>0</v>
      </c>
      <c r="P98" s="3" t="n">
        <v>0</v>
      </c>
      <c r="Q98" s="3" t="n">
        <v>2</v>
      </c>
      <c r="R98" s="3" t="n">
        <v>1</v>
      </c>
      <c r="S98" s="3" t="n">
        <v>1</v>
      </c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</row>
    <row r="99" customFormat="false" ht="9" hidden="false" customHeight="true" outlineLevel="0" collapsed="false">
      <c r="A99" s="4" t="s">
        <v>91</v>
      </c>
      <c r="B99" s="3" t="n">
        <f aca="false">E99+Q99</f>
        <v>3</v>
      </c>
      <c r="C99" s="3" t="n">
        <f aca="false">F99+R99</f>
        <v>5</v>
      </c>
      <c r="D99" s="3" t="n">
        <f aca="false">G99+S99</f>
        <v>4</v>
      </c>
      <c r="E99" s="3" t="n">
        <f aca="false">H99+K99+N99</f>
        <v>1</v>
      </c>
      <c r="F99" s="3" t="n">
        <f aca="false">I99+L99+O99</f>
        <v>3</v>
      </c>
      <c r="G99" s="3" t="n">
        <f aca="false">J99+M99+P99</f>
        <v>0</v>
      </c>
      <c r="H99" s="3" t="n">
        <v>1</v>
      </c>
      <c r="I99" s="3" t="n">
        <v>1</v>
      </c>
      <c r="J99" s="3" t="n">
        <v>0</v>
      </c>
      <c r="K99" s="3" t="n">
        <v>0</v>
      </c>
      <c r="L99" s="3" t="n">
        <v>1</v>
      </c>
      <c r="M99" s="3" t="n">
        <v>0</v>
      </c>
      <c r="N99" s="3" t="n">
        <v>0</v>
      </c>
      <c r="O99" s="3" t="n">
        <v>1</v>
      </c>
      <c r="P99" s="3" t="n">
        <v>0</v>
      </c>
      <c r="Q99" s="3" t="n">
        <v>2</v>
      </c>
      <c r="R99" s="3" t="n">
        <v>2</v>
      </c>
      <c r="S99" s="3" t="n">
        <v>4</v>
      </c>
    </row>
    <row r="100" customFormat="false" ht="9" hidden="false" customHeight="true" outlineLevel="0" collapsed="false">
      <c r="A100" s="4" t="s">
        <v>92</v>
      </c>
      <c r="B100" s="3" t="n">
        <f aca="false">E100+Q100</f>
        <v>0</v>
      </c>
      <c r="C100" s="3" t="n">
        <f aca="false">F100+R100</f>
        <v>0</v>
      </c>
      <c r="D100" s="3" t="n">
        <f aca="false">G100+S100</f>
        <v>1</v>
      </c>
      <c r="E100" s="3" t="n">
        <f aca="false">H100+K100+N100</f>
        <v>0</v>
      </c>
      <c r="F100" s="3" t="n">
        <f aca="false">I100+L100+O100</f>
        <v>0</v>
      </c>
      <c r="G100" s="3" t="n">
        <f aca="false">J100+M100+P100</f>
        <v>1</v>
      </c>
      <c r="H100" s="3" t="n">
        <v>0</v>
      </c>
      <c r="I100" s="3" t="n">
        <v>0</v>
      </c>
      <c r="J100" s="3" t="n">
        <v>1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</v>
      </c>
    </row>
    <row r="101" customFormat="false" ht="9" hidden="false" customHeight="true" outlineLevel="0" collapsed="false">
      <c r="A101" s="4" t="s">
        <v>93</v>
      </c>
      <c r="B101" s="3" t="n">
        <f aca="false">E101+Q101</f>
        <v>3</v>
      </c>
      <c r="C101" s="3" t="n">
        <f aca="false">F101+R101</f>
        <v>0</v>
      </c>
      <c r="D101" s="3" t="n">
        <f aca="false">G101+S101</f>
        <v>3</v>
      </c>
      <c r="E101" s="3" t="n">
        <f aca="false">H101+K101+N101</f>
        <v>1</v>
      </c>
      <c r="F101" s="3" t="n">
        <f aca="false">I101+L101+O101</f>
        <v>0</v>
      </c>
      <c r="G101" s="3" t="n">
        <f aca="false">J101+M101+P101</f>
        <v>2</v>
      </c>
      <c r="H101" s="3" t="n">
        <v>1</v>
      </c>
      <c r="I101" s="3" t="n">
        <v>0</v>
      </c>
      <c r="J101" s="3" t="n">
        <v>2</v>
      </c>
      <c r="K101" s="3" t="n">
        <v>0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2</v>
      </c>
      <c r="R101" s="3" t="n">
        <v>0</v>
      </c>
      <c r="S101" s="3" t="n">
        <v>1</v>
      </c>
    </row>
    <row r="102" customFormat="false" ht="9" hidden="false" customHeight="true" outlineLevel="0" collapsed="false">
      <c r="A102" s="4" t="s">
        <v>94</v>
      </c>
      <c r="B102" s="3" t="n">
        <f aca="false">E102+Q102</f>
        <v>49</v>
      </c>
      <c r="C102" s="3" t="n">
        <f aca="false">F102+R102</f>
        <v>33</v>
      </c>
      <c r="D102" s="3" t="n">
        <f aca="false">G102+S102</f>
        <v>23</v>
      </c>
      <c r="E102" s="3" t="n">
        <f aca="false">H102+K102+N102</f>
        <v>33</v>
      </c>
      <c r="F102" s="3" t="n">
        <f aca="false">I102+L102+O102</f>
        <v>19</v>
      </c>
      <c r="G102" s="3" t="n">
        <f aca="false">J102+M102+P102</f>
        <v>13</v>
      </c>
      <c r="H102" s="3" t="n">
        <v>31</v>
      </c>
      <c r="I102" s="3" t="n">
        <v>14</v>
      </c>
      <c r="J102" s="3" t="n">
        <v>10</v>
      </c>
      <c r="K102" s="3" t="n">
        <v>2</v>
      </c>
      <c r="L102" s="3" t="n">
        <v>5</v>
      </c>
      <c r="M102" s="3" t="n">
        <v>3</v>
      </c>
      <c r="N102" s="3" t="n">
        <v>0</v>
      </c>
      <c r="O102" s="3" t="n">
        <v>0</v>
      </c>
      <c r="P102" s="3" t="n">
        <v>0</v>
      </c>
      <c r="Q102" s="3" t="n">
        <v>16</v>
      </c>
      <c r="R102" s="3" t="n">
        <v>14</v>
      </c>
      <c r="S102" s="3" t="n">
        <v>10</v>
      </c>
    </row>
    <row r="103" s="20" customFormat="true" ht="9" hidden="false" customHeight="true" outlineLevel="0" collapsed="false">
      <c r="A103" s="4" t="s">
        <v>95</v>
      </c>
      <c r="B103" s="3" t="n">
        <f aca="false">E103+Q103</f>
        <v>1</v>
      </c>
      <c r="C103" s="3" t="n">
        <f aca="false">F103+R103</f>
        <v>0</v>
      </c>
      <c r="D103" s="3" t="n">
        <f aca="false">G103+S103</f>
        <v>0</v>
      </c>
      <c r="E103" s="3" t="n">
        <f aca="false">H103+K103+N103</f>
        <v>1</v>
      </c>
      <c r="F103" s="3" t="n">
        <f aca="false">I103+L103+O103</f>
        <v>0</v>
      </c>
      <c r="G103" s="3" t="n">
        <f aca="false">J103+M103+P103</f>
        <v>0</v>
      </c>
      <c r="H103" s="3" t="n">
        <v>1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s="20" customFormat="true" ht="9" hidden="false" customHeight="true" outlineLevel="0" collapsed="false">
      <c r="A104" s="4" t="s">
        <v>96</v>
      </c>
      <c r="B104" s="3" t="n">
        <f aca="false">E104+Q104</f>
        <v>0</v>
      </c>
      <c r="C104" s="3" t="n">
        <f aca="false">F104+R104</f>
        <v>0</v>
      </c>
      <c r="D104" s="3" t="n">
        <f aca="false">G104+S104</f>
        <v>1</v>
      </c>
      <c r="E104" s="3" t="n">
        <f aca="false">H104+K104+N104</f>
        <v>0</v>
      </c>
      <c r="F104" s="3" t="n">
        <f aca="false">I104+L104+O104</f>
        <v>0</v>
      </c>
      <c r="G104" s="3" t="n">
        <f aca="false">J104+M104+P104</f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1</v>
      </c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s="20" customFormat="true" ht="9" hidden="false" customHeight="true" outlineLevel="0" collapsed="false">
      <c r="A105" s="4" t="s">
        <v>97</v>
      </c>
      <c r="B105" s="3" t="n">
        <f aca="false">E105+Q105</f>
        <v>1</v>
      </c>
      <c r="C105" s="3" t="n">
        <f aca="false">F105+R105</f>
        <v>0</v>
      </c>
      <c r="D105" s="3" t="n">
        <f aca="false">G105+S105</f>
        <v>0</v>
      </c>
      <c r="E105" s="3" t="n">
        <f aca="false">H105+K105+N105</f>
        <v>0</v>
      </c>
      <c r="F105" s="3" t="n">
        <f aca="false">I105+L105+O105</f>
        <v>0</v>
      </c>
      <c r="G105" s="3" t="n">
        <f aca="false">J105+M105+P105</f>
        <v>0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1</v>
      </c>
      <c r="R105" s="3" t="n">
        <v>0</v>
      </c>
      <c r="S105" s="3" t="n">
        <v>0</v>
      </c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s="20" customFormat="true" ht="9" hidden="false" customHeight="true" outlineLevel="0" collapsed="false">
      <c r="A106" s="4" t="s">
        <v>98</v>
      </c>
      <c r="B106" s="3" t="n">
        <f aca="false">E106+Q106</f>
        <v>2</v>
      </c>
      <c r="C106" s="3" t="n">
        <f aca="false">F106+R106</f>
        <v>0</v>
      </c>
      <c r="D106" s="3" t="n">
        <f aca="false">G106+S106</f>
        <v>2</v>
      </c>
      <c r="E106" s="3" t="n">
        <f aca="false">H106+K106+N106</f>
        <v>2</v>
      </c>
      <c r="F106" s="3" t="n">
        <f aca="false">I106+L106+O106</f>
        <v>0</v>
      </c>
      <c r="G106" s="3" t="n">
        <f aca="false">J106+M106+P106</f>
        <v>2</v>
      </c>
      <c r="H106" s="3" t="n">
        <v>1</v>
      </c>
      <c r="I106" s="3" t="n">
        <v>0</v>
      </c>
      <c r="J106" s="3" t="n">
        <v>1</v>
      </c>
      <c r="K106" s="3" t="n">
        <v>0</v>
      </c>
      <c r="L106" s="3" t="n">
        <v>0</v>
      </c>
      <c r="M106" s="3" t="n">
        <v>1</v>
      </c>
      <c r="N106" s="3" t="n">
        <v>1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s="20" customFormat="true" ht="9" hidden="false" customHeight="true" outlineLevel="0" collapsed="false">
      <c r="A107" s="4" t="s">
        <v>99</v>
      </c>
      <c r="B107" s="3" t="n">
        <f aca="false">E107+Q107</f>
        <v>1</v>
      </c>
      <c r="C107" s="3" t="n">
        <f aca="false">F107+R107</f>
        <v>1</v>
      </c>
      <c r="D107" s="3" t="n">
        <f aca="false">G107+S107</f>
        <v>0</v>
      </c>
      <c r="E107" s="3" t="n">
        <f aca="false">H107+K107+N107</f>
        <v>0</v>
      </c>
      <c r="F107" s="3" t="n">
        <f aca="false">I107+L107+O107</f>
        <v>0</v>
      </c>
      <c r="G107" s="3" t="n">
        <f aca="false">J107+M107+P107</f>
        <v>0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0</v>
      </c>
      <c r="N107" s="3" t="n">
        <v>0</v>
      </c>
      <c r="O107" s="3" t="n">
        <v>0</v>
      </c>
      <c r="P107" s="3" t="n">
        <v>0</v>
      </c>
      <c r="Q107" s="3" t="n">
        <v>1</v>
      </c>
      <c r="R107" s="3" t="n">
        <v>1</v>
      </c>
      <c r="S107" s="3" t="n">
        <v>0</v>
      </c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s="20" customFormat="true" ht="9" hidden="false" customHeight="true" outlineLevel="0" collapsed="false">
      <c r="A108" s="4" t="s">
        <v>100</v>
      </c>
      <c r="B108" s="3" t="n">
        <f aca="false">E108+Q108</f>
        <v>1</v>
      </c>
      <c r="C108" s="3" t="n">
        <f aca="false">F108+R108</f>
        <v>1</v>
      </c>
      <c r="D108" s="3" t="n">
        <f aca="false">G108+S108</f>
        <v>0</v>
      </c>
      <c r="E108" s="3" t="n">
        <f aca="false">H108+K108+N108</f>
        <v>0</v>
      </c>
      <c r="F108" s="3" t="n">
        <f aca="false">I108+L108+O108</f>
        <v>1</v>
      </c>
      <c r="G108" s="3" t="n">
        <f aca="false">J108+M108+P108</f>
        <v>0</v>
      </c>
      <c r="H108" s="3" t="n">
        <v>0</v>
      </c>
      <c r="I108" s="3" t="n">
        <v>1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0</v>
      </c>
      <c r="O108" s="3" t="n">
        <v>0</v>
      </c>
      <c r="P108" s="3" t="n">
        <v>0</v>
      </c>
      <c r="Q108" s="3" t="n">
        <v>1</v>
      </c>
      <c r="R108" s="3" t="n">
        <v>0</v>
      </c>
      <c r="S108" s="3" t="n">
        <v>0</v>
      </c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s="20" customFormat="true" ht="9" hidden="false" customHeight="true" outlineLevel="0" collapsed="false">
      <c r="A109" s="4" t="s">
        <v>101</v>
      </c>
      <c r="B109" s="3" t="n">
        <f aca="false">E109+Q109</f>
        <v>3</v>
      </c>
      <c r="C109" s="3" t="n">
        <f aca="false">F109+R109</f>
        <v>1</v>
      </c>
      <c r="D109" s="3" t="n">
        <f aca="false">G109+S109</f>
        <v>1</v>
      </c>
      <c r="E109" s="3" t="n">
        <f aca="false">H109+K109+N109</f>
        <v>1</v>
      </c>
      <c r="F109" s="3" t="n">
        <f aca="false">I109+L109+O109</f>
        <v>1</v>
      </c>
      <c r="G109" s="3" t="n">
        <f aca="false">J109+M109+P109</f>
        <v>0</v>
      </c>
      <c r="H109" s="3" t="n">
        <v>1</v>
      </c>
      <c r="I109" s="3" t="n">
        <v>0</v>
      </c>
      <c r="J109" s="3" t="n">
        <v>0</v>
      </c>
      <c r="K109" s="3" t="n">
        <v>0</v>
      </c>
      <c r="L109" s="3" t="n">
        <v>1</v>
      </c>
      <c r="M109" s="3" t="n">
        <v>0</v>
      </c>
      <c r="N109" s="3" t="n">
        <v>0</v>
      </c>
      <c r="O109" s="3" t="n">
        <v>0</v>
      </c>
      <c r="P109" s="3" t="n">
        <v>0</v>
      </c>
      <c r="Q109" s="3" t="n">
        <v>2</v>
      </c>
      <c r="R109" s="3" t="n">
        <v>0</v>
      </c>
      <c r="S109" s="3" t="n">
        <v>1</v>
      </c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s="20" customFormat="true" ht="9" hidden="false" customHeight="true" outlineLevel="0" collapsed="false">
      <c r="A110" s="4" t="s">
        <v>102</v>
      </c>
      <c r="B110" s="3" t="n">
        <f aca="false">E110+Q110</f>
        <v>1</v>
      </c>
      <c r="C110" s="3" t="n">
        <f aca="false">F110+R110</f>
        <v>1</v>
      </c>
      <c r="D110" s="3" t="n">
        <f aca="false">G110+S110</f>
        <v>1</v>
      </c>
      <c r="E110" s="3" t="n">
        <f aca="false">H110+K110+N110</f>
        <v>0</v>
      </c>
      <c r="F110" s="3" t="n">
        <f aca="false">I110+L110+O110</f>
        <v>1</v>
      </c>
      <c r="G110" s="3" t="n">
        <f aca="false">J110+M110+P110</f>
        <v>1</v>
      </c>
      <c r="H110" s="3" t="n">
        <v>0</v>
      </c>
      <c r="I110" s="3" t="n">
        <v>1</v>
      </c>
      <c r="J110" s="3" t="n">
        <v>1</v>
      </c>
      <c r="K110" s="3" t="n">
        <v>0</v>
      </c>
      <c r="L110" s="3" t="n">
        <v>0</v>
      </c>
      <c r="M110" s="3" t="n">
        <v>0</v>
      </c>
      <c r="N110" s="3" t="n">
        <v>0</v>
      </c>
      <c r="O110" s="3" t="n">
        <v>0</v>
      </c>
      <c r="P110" s="3" t="n">
        <v>0</v>
      </c>
      <c r="Q110" s="3" t="n">
        <v>1</v>
      </c>
      <c r="R110" s="3" t="n">
        <v>0</v>
      </c>
      <c r="S110" s="3" t="n">
        <v>0</v>
      </c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  <row r="111" s="20" customFormat="true" ht="9" hidden="false" customHeight="true" outlineLevel="0" collapsed="false">
      <c r="A111" s="4" t="s">
        <v>103</v>
      </c>
      <c r="B111" s="3" t="n">
        <f aca="false">E111+Q111</f>
        <v>2</v>
      </c>
      <c r="C111" s="3" t="n">
        <f aca="false">F111+R111</f>
        <v>2</v>
      </c>
      <c r="D111" s="3" t="n">
        <f aca="false">G111+S111</f>
        <v>1</v>
      </c>
      <c r="E111" s="3" t="n">
        <f aca="false">H111+K111+N111</f>
        <v>2</v>
      </c>
      <c r="F111" s="3" t="n">
        <f aca="false">I111+L111+O111</f>
        <v>2</v>
      </c>
      <c r="G111" s="3" t="n">
        <f aca="false">J111+M111+P111</f>
        <v>1</v>
      </c>
      <c r="H111" s="3" t="n">
        <v>2</v>
      </c>
      <c r="I111" s="3" t="n">
        <v>2</v>
      </c>
      <c r="J111" s="3" t="n">
        <v>0</v>
      </c>
      <c r="K111" s="3" t="n">
        <v>0</v>
      </c>
      <c r="L111" s="3" t="n">
        <v>0</v>
      </c>
      <c r="M111" s="3" t="n">
        <v>1</v>
      </c>
      <c r="N111" s="3" t="n">
        <v>0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0</v>
      </c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2" s="20" customFormat="true" ht="9" hidden="false" customHeight="true" outlineLevel="0" collapsed="false">
      <c r="A112" s="4" t="s">
        <v>104</v>
      </c>
      <c r="B112" s="3" t="n">
        <f aca="false">E112+Q112</f>
        <v>1</v>
      </c>
      <c r="C112" s="3" t="n">
        <f aca="false">F112+R112</f>
        <v>2</v>
      </c>
      <c r="D112" s="3" t="n">
        <f aca="false">G112+S112</f>
        <v>0</v>
      </c>
      <c r="E112" s="3" t="n">
        <f aca="false">H112+K112+N112</f>
        <v>1</v>
      </c>
      <c r="F112" s="3" t="n">
        <f aca="false">I112+L112+O112</f>
        <v>1</v>
      </c>
      <c r="G112" s="3" t="n">
        <f aca="false">J112+M112+P112</f>
        <v>0</v>
      </c>
      <c r="H112" s="3" t="n">
        <v>0</v>
      </c>
      <c r="I112" s="3" t="n">
        <v>1</v>
      </c>
      <c r="J112" s="3" t="n">
        <v>0</v>
      </c>
      <c r="K112" s="3" t="n">
        <v>1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1</v>
      </c>
      <c r="S112" s="3" t="n">
        <v>0</v>
      </c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</row>
    <row r="113" s="20" customFormat="true" ht="9" hidden="false" customHeight="true" outlineLevel="0" collapsed="false">
      <c r="A113" s="4" t="s">
        <v>105</v>
      </c>
      <c r="B113" s="3" t="n">
        <f aca="false">E113+Q113</f>
        <v>3</v>
      </c>
      <c r="C113" s="3" t="n">
        <f aca="false">F113+R113</f>
        <v>3</v>
      </c>
      <c r="D113" s="3" t="n">
        <f aca="false">G113+S113</f>
        <v>2</v>
      </c>
      <c r="E113" s="3" t="n">
        <f aca="false">H113+K113+N113</f>
        <v>0</v>
      </c>
      <c r="F113" s="3" t="n">
        <f aca="false">I113+L113+O113</f>
        <v>1</v>
      </c>
      <c r="G113" s="3" t="n">
        <f aca="false">J113+M113+P113</f>
        <v>1</v>
      </c>
      <c r="H113" s="3" t="n">
        <v>0</v>
      </c>
      <c r="I113" s="3" t="n">
        <v>1</v>
      </c>
      <c r="J113" s="3" t="n">
        <v>0</v>
      </c>
      <c r="K113" s="3" t="n">
        <v>0</v>
      </c>
      <c r="L113" s="3" t="n">
        <v>0</v>
      </c>
      <c r="M113" s="3" t="n">
        <v>1</v>
      </c>
      <c r="N113" s="3" t="n">
        <v>0</v>
      </c>
      <c r="O113" s="3" t="n">
        <v>0</v>
      </c>
      <c r="P113" s="3" t="n">
        <v>0</v>
      </c>
      <c r="Q113" s="3" t="n">
        <v>3</v>
      </c>
      <c r="R113" s="3" t="n">
        <v>2</v>
      </c>
      <c r="S113" s="3" t="n">
        <v>1</v>
      </c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</row>
    <row r="114" s="20" customFormat="true" ht="9" hidden="false" customHeight="true" outlineLevel="0" collapsed="false">
      <c r="A114" s="4" t="s">
        <v>106</v>
      </c>
      <c r="B114" s="3" t="n">
        <f aca="false">E114+Q114</f>
        <v>2</v>
      </c>
      <c r="C114" s="3" t="n">
        <f aca="false">F114+R114</f>
        <v>1</v>
      </c>
      <c r="D114" s="3" t="n">
        <f aca="false">G114+S114</f>
        <v>1</v>
      </c>
      <c r="E114" s="3" t="n">
        <f aca="false">H114+K114+N114</f>
        <v>2</v>
      </c>
      <c r="F114" s="3" t="n">
        <f aca="false">I114+L114+O114</f>
        <v>1</v>
      </c>
      <c r="G114" s="3" t="n">
        <f aca="false">J114+M114+P114</f>
        <v>1</v>
      </c>
      <c r="H114" s="3" t="n">
        <v>2</v>
      </c>
      <c r="I114" s="3" t="n">
        <v>1</v>
      </c>
      <c r="J114" s="3" t="n">
        <v>0</v>
      </c>
      <c r="K114" s="3" t="n">
        <v>0</v>
      </c>
      <c r="L114" s="3" t="n">
        <v>0</v>
      </c>
      <c r="M114" s="3" t="n">
        <v>1</v>
      </c>
      <c r="N114" s="3" t="n">
        <v>0</v>
      </c>
      <c r="O114" s="3" t="n">
        <v>0</v>
      </c>
      <c r="P114" s="3" t="n">
        <v>0</v>
      </c>
      <c r="Q114" s="3" t="n">
        <v>0</v>
      </c>
      <c r="R114" s="3" t="n">
        <v>0</v>
      </c>
      <c r="S114" s="3" t="n">
        <v>0</v>
      </c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</row>
    <row r="115" s="20" customFormat="true" ht="9" hidden="false" customHeight="true" outlineLevel="0" collapsed="false">
      <c r="A115" s="4" t="s">
        <v>107</v>
      </c>
      <c r="B115" s="3" t="n">
        <f aca="false">E115+Q115</f>
        <v>10</v>
      </c>
      <c r="C115" s="3" t="n">
        <f aca="false">F115+R115</f>
        <v>17</v>
      </c>
      <c r="D115" s="3" t="n">
        <f aca="false">G115+S115</f>
        <v>8</v>
      </c>
      <c r="E115" s="3" t="n">
        <f aca="false">H115+K115+N115</f>
        <v>2</v>
      </c>
      <c r="F115" s="3" t="n">
        <f aca="false">I115+L115+O115</f>
        <v>5</v>
      </c>
      <c r="G115" s="3" t="n">
        <f aca="false">J115+M115+P115</f>
        <v>2</v>
      </c>
      <c r="H115" s="3" t="n">
        <v>2</v>
      </c>
      <c r="I115" s="3" t="n">
        <v>3</v>
      </c>
      <c r="J115" s="3" t="n">
        <v>2</v>
      </c>
      <c r="K115" s="3" t="n">
        <v>0</v>
      </c>
      <c r="L115" s="3" t="n">
        <v>2</v>
      </c>
      <c r="M115" s="3" t="n">
        <v>0</v>
      </c>
      <c r="N115" s="3" t="n">
        <v>0</v>
      </c>
      <c r="O115" s="3" t="n">
        <v>0</v>
      </c>
      <c r="P115" s="3" t="n">
        <v>0</v>
      </c>
      <c r="Q115" s="3" t="n">
        <v>8</v>
      </c>
      <c r="R115" s="3" t="n">
        <v>12</v>
      </c>
      <c r="S115" s="3" t="n">
        <v>6</v>
      </c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s="20" customFormat="true" ht="9" hidden="false" customHeight="true" outlineLevel="0" collapsed="false">
      <c r="A116" s="4" t="s">
        <v>108</v>
      </c>
      <c r="B116" s="3" t="n">
        <f aca="false">E116+Q116</f>
        <v>0</v>
      </c>
      <c r="C116" s="3" t="n">
        <f aca="false">F116+R116</f>
        <v>0</v>
      </c>
      <c r="D116" s="3" t="n">
        <f aca="false">G116+S116</f>
        <v>1</v>
      </c>
      <c r="E116" s="3" t="n">
        <f aca="false">H116+K116+N116</f>
        <v>0</v>
      </c>
      <c r="F116" s="3" t="n">
        <f aca="false">I116+L116+O116</f>
        <v>0</v>
      </c>
      <c r="G116" s="3" t="n">
        <f aca="false">J116+M116+P116</f>
        <v>1</v>
      </c>
      <c r="H116" s="3" t="n">
        <v>0</v>
      </c>
      <c r="I116" s="3" t="n">
        <v>0</v>
      </c>
      <c r="J116" s="3" t="n">
        <v>1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</v>
      </c>
      <c r="P116" s="3" t="n">
        <v>0</v>
      </c>
      <c r="Q116" s="3" t="n">
        <v>0</v>
      </c>
      <c r="R116" s="3" t="n">
        <v>0</v>
      </c>
      <c r="S116" s="3" t="n">
        <v>0</v>
      </c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s="20" customFormat="true" ht="9" hidden="false" customHeight="true" outlineLevel="0" collapsed="false">
      <c r="A117" s="4" t="s">
        <v>109</v>
      </c>
      <c r="B117" s="3" t="n">
        <f aca="false">E117+Q117</f>
        <v>4</v>
      </c>
      <c r="C117" s="3" t="n">
        <f aca="false">F117+R117</f>
        <v>1</v>
      </c>
      <c r="D117" s="3" t="n">
        <f aca="false">G117+S117</f>
        <v>4</v>
      </c>
      <c r="E117" s="3" t="n">
        <f aca="false">H117+K117+N117</f>
        <v>4</v>
      </c>
      <c r="F117" s="3" t="n">
        <f aca="false">I117+L117+O117</f>
        <v>1</v>
      </c>
      <c r="G117" s="3" t="n">
        <f aca="false">J117+M117+P117</f>
        <v>3</v>
      </c>
      <c r="H117" s="3" t="n">
        <v>4</v>
      </c>
      <c r="I117" s="3" t="n">
        <v>1</v>
      </c>
      <c r="J117" s="3" t="n">
        <v>2</v>
      </c>
      <c r="K117" s="3" t="n">
        <v>0</v>
      </c>
      <c r="L117" s="3" t="n">
        <v>0</v>
      </c>
      <c r="M117" s="3" t="n">
        <v>1</v>
      </c>
      <c r="N117" s="3" t="n">
        <v>0</v>
      </c>
      <c r="O117" s="3" t="n">
        <v>0</v>
      </c>
      <c r="P117" s="3" t="n">
        <v>0</v>
      </c>
      <c r="Q117" s="3" t="n">
        <v>0</v>
      </c>
      <c r="R117" s="3" t="n">
        <v>0</v>
      </c>
      <c r="S117" s="3" t="n">
        <v>1</v>
      </c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s="20" customFormat="true" ht="9" hidden="false" customHeight="true" outlineLevel="0" collapsed="false">
      <c r="A118" s="4" t="s">
        <v>110</v>
      </c>
      <c r="B118" s="3" t="n">
        <f aca="false">E118+Q118</f>
        <v>1</v>
      </c>
      <c r="C118" s="3" t="n">
        <f aca="false">F118+R118</f>
        <v>0</v>
      </c>
      <c r="D118" s="3" t="n">
        <f aca="false">G118+S118</f>
        <v>0</v>
      </c>
      <c r="E118" s="3" t="n">
        <f aca="false">H118+K118+N118</f>
        <v>1</v>
      </c>
      <c r="F118" s="3" t="n">
        <f aca="false">I118+L118+O118</f>
        <v>0</v>
      </c>
      <c r="G118" s="3" t="n">
        <f aca="false">J118+M118+P118</f>
        <v>0</v>
      </c>
      <c r="H118" s="3" t="n">
        <v>1</v>
      </c>
      <c r="I118" s="3" t="n">
        <v>0</v>
      </c>
      <c r="J118" s="3" t="n">
        <v>0</v>
      </c>
      <c r="K118" s="3" t="n">
        <v>0</v>
      </c>
      <c r="L118" s="3" t="n">
        <v>0</v>
      </c>
      <c r="M118" s="3" t="n">
        <v>0</v>
      </c>
      <c r="N118" s="3" t="n">
        <v>0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s="20" customFormat="true" ht="9" hidden="false" customHeight="true" outlineLevel="0" collapsed="false">
      <c r="A119" s="4" t="s">
        <v>111</v>
      </c>
      <c r="B119" s="3" t="n">
        <f aca="false">E119+Q119</f>
        <v>2</v>
      </c>
      <c r="C119" s="3" t="n">
        <f aca="false">F119+R119</f>
        <v>1</v>
      </c>
      <c r="D119" s="3" t="n">
        <f aca="false">G119+S119</f>
        <v>5</v>
      </c>
      <c r="E119" s="3" t="n">
        <f aca="false">H119+K119+N119</f>
        <v>1</v>
      </c>
      <c r="F119" s="3" t="n">
        <f aca="false">I119+L119+O119</f>
        <v>0</v>
      </c>
      <c r="G119" s="3" t="n">
        <f aca="false">J119+M119+P119</f>
        <v>3</v>
      </c>
      <c r="H119" s="3" t="n">
        <v>1</v>
      </c>
      <c r="I119" s="3" t="n">
        <v>0</v>
      </c>
      <c r="J119" s="3" t="n">
        <v>1</v>
      </c>
      <c r="K119" s="3" t="n">
        <v>0</v>
      </c>
      <c r="L119" s="3" t="n">
        <v>0</v>
      </c>
      <c r="M119" s="3" t="n">
        <v>2</v>
      </c>
      <c r="N119" s="3" t="n">
        <v>0</v>
      </c>
      <c r="O119" s="3" t="n">
        <v>0</v>
      </c>
      <c r="P119" s="3" t="n">
        <v>0</v>
      </c>
      <c r="Q119" s="3" t="n">
        <v>1</v>
      </c>
      <c r="R119" s="3" t="n">
        <v>1</v>
      </c>
      <c r="S119" s="3" t="n">
        <v>2</v>
      </c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s="20" customFormat="true" ht="9" hidden="false" customHeight="true" outlineLevel="0" collapsed="false">
      <c r="A120" s="4" t="s">
        <v>112</v>
      </c>
      <c r="B120" s="3" t="n">
        <f aca="false">E120+Q120</f>
        <v>15</v>
      </c>
      <c r="C120" s="3" t="n">
        <f aca="false">F120+R120</f>
        <v>23</v>
      </c>
      <c r="D120" s="3" t="n">
        <f aca="false">G120+S120</f>
        <v>22</v>
      </c>
      <c r="E120" s="3" t="n">
        <f aca="false">H120+K120+N120</f>
        <v>15</v>
      </c>
      <c r="F120" s="3" t="n">
        <f aca="false">I120+L120+O120</f>
        <v>23</v>
      </c>
      <c r="G120" s="3" t="n">
        <f aca="false">J120+M120+P120</f>
        <v>21</v>
      </c>
      <c r="H120" s="3" t="n">
        <v>15</v>
      </c>
      <c r="I120" s="3" t="n">
        <v>22</v>
      </c>
      <c r="J120" s="3" t="n">
        <v>19</v>
      </c>
      <c r="K120" s="3" t="n">
        <v>0</v>
      </c>
      <c r="L120" s="3" t="n">
        <v>1</v>
      </c>
      <c r="M120" s="3" t="n">
        <v>2</v>
      </c>
      <c r="N120" s="3" t="n">
        <v>0</v>
      </c>
      <c r="O120" s="3" t="n">
        <v>0</v>
      </c>
      <c r="P120" s="3" t="n">
        <v>0</v>
      </c>
      <c r="Q120" s="3" t="n">
        <v>0</v>
      </c>
      <c r="R120" s="3" t="n">
        <v>0</v>
      </c>
      <c r="S120" s="3" t="n">
        <v>1</v>
      </c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s="20" customFormat="true" ht="9" hidden="false" customHeight="true" outlineLevel="0" collapsed="false">
      <c r="A121" s="4" t="s">
        <v>113</v>
      </c>
      <c r="B121" s="3" t="n">
        <f aca="false">E121+Q121</f>
        <v>17</v>
      </c>
      <c r="C121" s="3" t="n">
        <f aca="false">F121+R121</f>
        <v>44</v>
      </c>
      <c r="D121" s="3" t="n">
        <f aca="false">G121+S121</f>
        <v>40</v>
      </c>
      <c r="E121" s="3" t="n">
        <f aca="false">H121+K121+N121</f>
        <v>11</v>
      </c>
      <c r="F121" s="3" t="n">
        <f aca="false">I121+L121+O121</f>
        <v>30</v>
      </c>
      <c r="G121" s="3" t="n">
        <f aca="false">J121+M121+P121</f>
        <v>29</v>
      </c>
      <c r="H121" s="3" t="n">
        <v>7</v>
      </c>
      <c r="I121" s="3" t="n">
        <v>26</v>
      </c>
      <c r="J121" s="3" t="n">
        <v>25</v>
      </c>
      <c r="K121" s="3" t="n">
        <v>4</v>
      </c>
      <c r="L121" s="3" t="n">
        <v>4</v>
      </c>
      <c r="M121" s="3" t="n">
        <v>3</v>
      </c>
      <c r="N121" s="3" t="n">
        <v>0</v>
      </c>
      <c r="O121" s="3" t="n">
        <v>0</v>
      </c>
      <c r="P121" s="3" t="n">
        <v>1</v>
      </c>
      <c r="Q121" s="3" t="n">
        <v>6</v>
      </c>
      <c r="R121" s="3" t="n">
        <v>14</v>
      </c>
      <c r="S121" s="3" t="n">
        <v>11</v>
      </c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s="20" customFormat="true" ht="9" hidden="false" customHeight="true" outlineLevel="0" collapsed="false">
      <c r="A122" s="4" t="s">
        <v>114</v>
      </c>
      <c r="B122" s="3" t="n">
        <f aca="false">E122+Q122</f>
        <v>0</v>
      </c>
      <c r="C122" s="3" t="n">
        <f aca="false">F122+R122</f>
        <v>3</v>
      </c>
      <c r="D122" s="3" t="n">
        <f aca="false">G122+S122</f>
        <v>1</v>
      </c>
      <c r="E122" s="3" t="n">
        <f aca="false">H122+K122+N122</f>
        <v>0</v>
      </c>
      <c r="F122" s="3" t="n">
        <f aca="false">I122+L122+O122</f>
        <v>0</v>
      </c>
      <c r="G122" s="3" t="n">
        <f aca="false">J122+M122+P122</f>
        <v>0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0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3</v>
      </c>
      <c r="S122" s="3" t="n">
        <v>1</v>
      </c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s="20" customFormat="true" ht="9" hidden="false" customHeight="true" outlineLevel="0" collapsed="false">
      <c r="A123" s="4" t="s">
        <v>115</v>
      </c>
      <c r="B123" s="3" t="n">
        <f aca="false">E123+Q123</f>
        <v>79</v>
      </c>
      <c r="C123" s="3" t="n">
        <f aca="false">F123+R123</f>
        <v>54</v>
      </c>
      <c r="D123" s="3" t="n">
        <f aca="false">G123+S123</f>
        <v>62</v>
      </c>
      <c r="E123" s="3" t="n">
        <f aca="false">H123+K123+N123</f>
        <v>33</v>
      </c>
      <c r="F123" s="3" t="n">
        <f aca="false">I123+L123+O123</f>
        <v>13</v>
      </c>
      <c r="G123" s="3" t="n">
        <f aca="false">J123+M123+P123</f>
        <v>23</v>
      </c>
      <c r="H123" s="3" t="n">
        <v>27</v>
      </c>
      <c r="I123" s="3" t="n">
        <v>12</v>
      </c>
      <c r="J123" s="3" t="n">
        <v>22</v>
      </c>
      <c r="K123" s="3" t="n">
        <v>6</v>
      </c>
      <c r="L123" s="3" t="n">
        <v>0</v>
      </c>
      <c r="M123" s="3" t="n">
        <v>0</v>
      </c>
      <c r="N123" s="3" t="n">
        <v>0</v>
      </c>
      <c r="O123" s="3" t="n">
        <v>1</v>
      </c>
      <c r="P123" s="3" t="n">
        <v>1</v>
      </c>
      <c r="Q123" s="3" t="n">
        <v>46</v>
      </c>
      <c r="R123" s="3" t="n">
        <v>41</v>
      </c>
      <c r="S123" s="3" t="n">
        <v>39</v>
      </c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s="20" customFormat="true" ht="9" hidden="false" customHeight="true" outlineLevel="0" collapsed="false">
      <c r="A124" s="4" t="s">
        <v>116</v>
      </c>
      <c r="B124" s="3" t="n">
        <f aca="false">E124+Q124</f>
        <v>2</v>
      </c>
      <c r="C124" s="3" t="n">
        <f aca="false">F124+R124</f>
        <v>1</v>
      </c>
      <c r="D124" s="3" t="n">
        <f aca="false">G124+S124</f>
        <v>0</v>
      </c>
      <c r="E124" s="3" t="n">
        <f aca="false">H124+K124+N124</f>
        <v>1</v>
      </c>
      <c r="F124" s="3" t="n">
        <f aca="false">I124+L124+O124</f>
        <v>0</v>
      </c>
      <c r="G124" s="3" t="n">
        <f aca="false">J124+M124+P124</f>
        <v>0</v>
      </c>
      <c r="H124" s="3" t="n">
        <v>1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1</v>
      </c>
      <c r="R124" s="3" t="n">
        <v>1</v>
      </c>
      <c r="S124" s="3" t="n">
        <v>0</v>
      </c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s="20" customFormat="true" ht="9" hidden="false" customHeight="true" outlineLevel="0" collapsed="false">
      <c r="A125" s="4" t="s">
        <v>117</v>
      </c>
      <c r="B125" s="3" t="n">
        <f aca="false">E125+Q125</f>
        <v>1</v>
      </c>
      <c r="C125" s="3" t="n">
        <f aca="false">F125+R125</f>
        <v>5</v>
      </c>
      <c r="D125" s="3" t="n">
        <f aca="false">G125+S125</f>
        <v>4</v>
      </c>
      <c r="E125" s="3" t="n">
        <f aca="false">H125+K125+N125</f>
        <v>0</v>
      </c>
      <c r="F125" s="3" t="n">
        <f aca="false">I125+L125+O125</f>
        <v>2</v>
      </c>
      <c r="G125" s="3" t="n">
        <f aca="false">J125+M125+P125</f>
        <v>0</v>
      </c>
      <c r="H125" s="3" t="n">
        <v>0</v>
      </c>
      <c r="I125" s="3" t="n">
        <v>2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0</v>
      </c>
      <c r="P125" s="3" t="n">
        <v>0</v>
      </c>
      <c r="Q125" s="3" t="n">
        <v>1</v>
      </c>
      <c r="R125" s="3" t="n">
        <v>3</v>
      </c>
      <c r="S125" s="3" t="n">
        <v>4</v>
      </c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s="20" customFormat="true" ht="9" hidden="false" customHeight="true" outlineLevel="0" collapsed="false">
      <c r="A126" s="4" t="s">
        <v>118</v>
      </c>
      <c r="B126" s="3" t="n">
        <f aca="false">E126+Q126</f>
        <v>2</v>
      </c>
      <c r="C126" s="3" t="n">
        <f aca="false">F126+R126</f>
        <v>2</v>
      </c>
      <c r="D126" s="3" t="n">
        <f aca="false">G126+S126</f>
        <v>2</v>
      </c>
      <c r="E126" s="3" t="n">
        <f aca="false">H126+K126+N126</f>
        <v>2</v>
      </c>
      <c r="F126" s="3" t="n">
        <f aca="false">I126+L126+O126</f>
        <v>2</v>
      </c>
      <c r="G126" s="3" t="n">
        <f aca="false">J126+M126+P126</f>
        <v>2</v>
      </c>
      <c r="H126" s="3" t="n">
        <v>1</v>
      </c>
      <c r="I126" s="3" t="n">
        <v>1</v>
      </c>
      <c r="J126" s="3" t="n">
        <v>1</v>
      </c>
      <c r="K126" s="3" t="n">
        <v>1</v>
      </c>
      <c r="L126" s="3" t="n">
        <v>1</v>
      </c>
      <c r="M126" s="3" t="n">
        <v>1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</v>
      </c>
      <c r="S126" s="3" t="n">
        <v>0</v>
      </c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s="20" customFormat="true" ht="9" hidden="false" customHeight="true" outlineLevel="0" collapsed="false">
      <c r="A127" s="4" t="s">
        <v>119</v>
      </c>
      <c r="B127" s="3" t="n">
        <f aca="false">E127+Q127</f>
        <v>1</v>
      </c>
      <c r="C127" s="3" t="n">
        <f aca="false">F127+R127</f>
        <v>0</v>
      </c>
      <c r="D127" s="3" t="n">
        <f aca="false">G127+S127</f>
        <v>0</v>
      </c>
      <c r="E127" s="3" t="n">
        <f aca="false">H127+K127+N127</f>
        <v>0</v>
      </c>
      <c r="F127" s="3" t="n">
        <f aca="false">I127+L127+O127</f>
        <v>0</v>
      </c>
      <c r="G127" s="3" t="n">
        <f aca="false">J127+M127+P127</f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1</v>
      </c>
      <c r="R127" s="3" t="n">
        <v>0</v>
      </c>
      <c r="S127" s="3" t="n">
        <v>0</v>
      </c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  <row r="128" s="20" customFormat="true" ht="9" hidden="false" customHeight="true" outlineLevel="0" collapsed="false">
      <c r="A128" s="4" t="s">
        <v>120</v>
      </c>
      <c r="B128" s="3" t="n">
        <f aca="false">E128+Q128</f>
        <v>1</v>
      </c>
      <c r="C128" s="3" t="n">
        <f aca="false">F128+R128</f>
        <v>1</v>
      </c>
      <c r="D128" s="3" t="n">
        <f aca="false">G128+S128</f>
        <v>2</v>
      </c>
      <c r="E128" s="3" t="n">
        <f aca="false">H128+K128+N128</f>
        <v>1</v>
      </c>
      <c r="F128" s="3" t="n">
        <f aca="false">I128+L128+O128</f>
        <v>0</v>
      </c>
      <c r="G128" s="3" t="n">
        <f aca="false">J128+M128+P128</f>
        <v>0</v>
      </c>
      <c r="H128" s="3" t="n">
        <v>1</v>
      </c>
      <c r="I128" s="3" t="n">
        <v>0</v>
      </c>
      <c r="J128" s="3" t="n">
        <v>0</v>
      </c>
      <c r="K128" s="3" t="n">
        <v>0</v>
      </c>
      <c r="L128" s="3" t="n">
        <v>0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1</v>
      </c>
      <c r="S128" s="3" t="n">
        <v>2</v>
      </c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</row>
    <row r="129" s="20" customFormat="true" ht="9" hidden="false" customHeight="true" outlineLevel="0" collapsed="false">
      <c r="A129" s="4" t="s">
        <v>121</v>
      </c>
      <c r="B129" s="3" t="n">
        <f aca="false">E129+Q129</f>
        <v>6</v>
      </c>
      <c r="C129" s="3" t="n">
        <f aca="false">F129+R129</f>
        <v>10</v>
      </c>
      <c r="D129" s="3" t="n">
        <f aca="false">G129+S129</f>
        <v>5</v>
      </c>
      <c r="E129" s="3" t="n">
        <f aca="false">H129+K129+N129</f>
        <v>2</v>
      </c>
      <c r="F129" s="3" t="n">
        <f aca="false">I129+L129+O129</f>
        <v>6</v>
      </c>
      <c r="G129" s="3" t="n">
        <f aca="false">J129+M129+P129</f>
        <v>1</v>
      </c>
      <c r="H129" s="3" t="n">
        <v>2</v>
      </c>
      <c r="I129" s="3" t="n">
        <v>4</v>
      </c>
      <c r="J129" s="3" t="n">
        <v>1</v>
      </c>
      <c r="K129" s="3" t="n">
        <v>0</v>
      </c>
      <c r="L129" s="3" t="n">
        <v>2</v>
      </c>
      <c r="M129" s="3" t="n">
        <v>0</v>
      </c>
      <c r="N129" s="3" t="n">
        <v>0</v>
      </c>
      <c r="O129" s="3" t="n">
        <v>0</v>
      </c>
      <c r="P129" s="3" t="n">
        <v>0</v>
      </c>
      <c r="Q129" s="3" t="n">
        <v>4</v>
      </c>
      <c r="R129" s="3" t="n">
        <v>4</v>
      </c>
      <c r="S129" s="3" t="n">
        <v>4</v>
      </c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</row>
    <row r="130" s="20" customFormat="true" ht="9" hidden="false" customHeight="true" outlineLevel="0" collapsed="false">
      <c r="A130" s="4" t="s">
        <v>122</v>
      </c>
      <c r="B130" s="3" t="n">
        <f aca="false">E130+Q130</f>
        <v>3</v>
      </c>
      <c r="C130" s="3" t="n">
        <f aca="false">F130+R130</f>
        <v>3</v>
      </c>
      <c r="D130" s="3" t="n">
        <f aca="false">G130+S130</f>
        <v>12</v>
      </c>
      <c r="E130" s="3" t="n">
        <f aca="false">H130+K130+N130</f>
        <v>1</v>
      </c>
      <c r="F130" s="3" t="n">
        <f aca="false">I130+L130+O130</f>
        <v>2</v>
      </c>
      <c r="G130" s="3" t="n">
        <f aca="false">J130+M130+P130</f>
        <v>6</v>
      </c>
      <c r="H130" s="3" t="n">
        <v>1</v>
      </c>
      <c r="I130" s="3" t="n">
        <v>2</v>
      </c>
      <c r="J130" s="3" t="n">
        <v>6</v>
      </c>
      <c r="K130" s="3" t="n">
        <v>0</v>
      </c>
      <c r="L130" s="3" t="n">
        <v>0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2</v>
      </c>
      <c r="R130" s="3" t="n">
        <v>1</v>
      </c>
      <c r="S130" s="3" t="n">
        <v>6</v>
      </c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</row>
    <row r="131" s="20" customFormat="true" ht="9" hidden="false" customHeight="true" outlineLevel="0" collapsed="false">
      <c r="A131" s="4" t="s">
        <v>123</v>
      </c>
      <c r="B131" s="3" t="n">
        <f aca="false">E131+Q131</f>
        <v>0</v>
      </c>
      <c r="C131" s="3" t="n">
        <f aca="false">F131+R131</f>
        <v>1</v>
      </c>
      <c r="D131" s="3" t="n">
        <f aca="false">G131+S131</f>
        <v>0</v>
      </c>
      <c r="E131" s="3" t="n">
        <f aca="false">H131+K131+N131</f>
        <v>0</v>
      </c>
      <c r="F131" s="3" t="n">
        <f aca="false">I131+L131+O131</f>
        <v>0</v>
      </c>
      <c r="G131" s="3" t="n">
        <f aca="false">J131+M131+P131</f>
        <v>0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0</v>
      </c>
      <c r="R131" s="3" t="n">
        <v>1</v>
      </c>
      <c r="S131" s="3" t="n">
        <v>0</v>
      </c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</row>
    <row r="132" s="20" customFormat="true" ht="9" hidden="false" customHeight="true" outlineLevel="0" collapsed="false">
      <c r="A132" s="4" t="s">
        <v>124</v>
      </c>
      <c r="B132" s="3" t="n">
        <f aca="false">E132+Q132</f>
        <v>0</v>
      </c>
      <c r="C132" s="3" t="n">
        <f aca="false">F132+R132</f>
        <v>3</v>
      </c>
      <c r="D132" s="3" t="n">
        <f aca="false">G132+S132</f>
        <v>0</v>
      </c>
      <c r="E132" s="3" t="n">
        <f aca="false">H132+K132+N132</f>
        <v>0</v>
      </c>
      <c r="F132" s="3" t="n">
        <f aca="false">I132+L132+O132</f>
        <v>3</v>
      </c>
      <c r="G132" s="3" t="n">
        <f aca="false">J132+M132+P132</f>
        <v>0</v>
      </c>
      <c r="H132" s="3" t="n">
        <v>0</v>
      </c>
      <c r="I132" s="3" t="n">
        <v>3</v>
      </c>
      <c r="J132" s="3" t="n">
        <v>0</v>
      </c>
      <c r="K132" s="3" t="n">
        <v>0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</v>
      </c>
      <c r="Q132" s="3" t="n">
        <v>0</v>
      </c>
      <c r="R132" s="3" t="n">
        <v>0</v>
      </c>
      <c r="S132" s="3" t="n">
        <v>0</v>
      </c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</row>
    <row r="133" s="20" customFormat="true" ht="9" hidden="false" customHeight="true" outlineLevel="0" collapsed="false">
      <c r="A133" s="4" t="s">
        <v>125</v>
      </c>
      <c r="B133" s="3" t="n">
        <f aca="false">E133+Q133</f>
        <v>1</v>
      </c>
      <c r="C133" s="3" t="n">
        <f aca="false">F133+R133</f>
        <v>0</v>
      </c>
      <c r="D133" s="3" t="n">
        <f aca="false">G133+S133</f>
        <v>0</v>
      </c>
      <c r="E133" s="3" t="n">
        <f aca="false">H133+K133+N133</f>
        <v>0</v>
      </c>
      <c r="F133" s="3" t="n">
        <f aca="false">I133+L133+O133</f>
        <v>0</v>
      </c>
      <c r="G133" s="3" t="n">
        <f aca="false">J133+M133+P133</f>
        <v>0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0</v>
      </c>
      <c r="M133" s="3" t="n">
        <v>0</v>
      </c>
      <c r="N133" s="3" t="n">
        <v>0</v>
      </c>
      <c r="O133" s="3" t="n">
        <v>0</v>
      </c>
      <c r="P133" s="3" t="n">
        <v>0</v>
      </c>
      <c r="Q133" s="3" t="n">
        <v>1</v>
      </c>
      <c r="R133" s="3" t="n">
        <v>0</v>
      </c>
      <c r="S133" s="3" t="n">
        <v>0</v>
      </c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</row>
    <row r="134" s="20" customFormat="true" ht="9" hidden="false" customHeight="true" outlineLevel="0" collapsed="false">
      <c r="A134" s="4" t="s">
        <v>126</v>
      </c>
      <c r="B134" s="3" t="n">
        <f aca="false">E134+Q134</f>
        <v>2</v>
      </c>
      <c r="C134" s="3" t="n">
        <f aca="false">F134+R134</f>
        <v>3</v>
      </c>
      <c r="D134" s="3" t="n">
        <f aca="false">G134+S134</f>
        <v>1</v>
      </c>
      <c r="E134" s="3" t="n">
        <f aca="false">H134+K134+N134</f>
        <v>0</v>
      </c>
      <c r="F134" s="3" t="n">
        <f aca="false">I134+L134+O134</f>
        <v>3</v>
      </c>
      <c r="G134" s="3" t="n">
        <f aca="false">J134+M134+P134</f>
        <v>1</v>
      </c>
      <c r="H134" s="3" t="n">
        <v>0</v>
      </c>
      <c r="I134" s="3" t="n">
        <v>3</v>
      </c>
      <c r="J134" s="3" t="n">
        <v>1</v>
      </c>
      <c r="K134" s="3" t="n">
        <v>0</v>
      </c>
      <c r="L134" s="3" t="n">
        <v>0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2</v>
      </c>
      <c r="R134" s="3" t="n">
        <v>0</v>
      </c>
      <c r="S134" s="3" t="n">
        <v>0</v>
      </c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</row>
    <row r="135" s="20" customFormat="true" ht="9" hidden="false" customHeight="true" outlineLevel="0" collapsed="false">
      <c r="A135" s="4" t="s">
        <v>127</v>
      </c>
      <c r="B135" s="3" t="n">
        <f aca="false">E135+Q135</f>
        <v>0</v>
      </c>
      <c r="C135" s="3" t="n">
        <f aca="false">F135+R135</f>
        <v>1</v>
      </c>
      <c r="D135" s="3" t="n">
        <f aca="false">G135+S135</f>
        <v>0</v>
      </c>
      <c r="E135" s="3" t="n">
        <f aca="false">H135+K135+N135</f>
        <v>0</v>
      </c>
      <c r="F135" s="3" t="n">
        <f aca="false">I135+L135+O135</f>
        <v>0</v>
      </c>
      <c r="G135" s="3" t="n">
        <f aca="false">J135+M135+P135</f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0</v>
      </c>
      <c r="Q135" s="3" t="n">
        <v>0</v>
      </c>
      <c r="R135" s="3" t="n">
        <v>1</v>
      </c>
      <c r="S135" s="3" t="n">
        <v>0</v>
      </c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</row>
    <row r="136" s="20" customFormat="true" ht="9" hidden="false" customHeight="true" outlineLevel="0" collapsed="false">
      <c r="A136" s="4" t="s">
        <v>128</v>
      </c>
      <c r="B136" s="3" t="n">
        <f aca="false">E136+Q136</f>
        <v>0</v>
      </c>
      <c r="C136" s="3" t="n">
        <f aca="false">F136+R136</f>
        <v>2</v>
      </c>
      <c r="D136" s="3" t="n">
        <f aca="false">G136+S136</f>
        <v>0</v>
      </c>
      <c r="E136" s="3" t="n">
        <f aca="false">H136+K136+N136</f>
        <v>0</v>
      </c>
      <c r="F136" s="3" t="n">
        <f aca="false">I136+L136+O136</f>
        <v>0</v>
      </c>
      <c r="G136" s="3" t="n">
        <f aca="false">J136+M136+P136</f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</v>
      </c>
      <c r="R136" s="3" t="n">
        <v>2</v>
      </c>
      <c r="S136" s="3" t="n">
        <v>0</v>
      </c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</row>
    <row r="137" s="20" customFormat="true" ht="9" hidden="false" customHeight="true" outlineLevel="0" collapsed="false">
      <c r="A137" s="4" t="s">
        <v>129</v>
      </c>
      <c r="B137" s="3" t="n">
        <f aca="false">E137+Q137</f>
        <v>9</v>
      </c>
      <c r="C137" s="3" t="n">
        <f aca="false">F137+R137</f>
        <v>29</v>
      </c>
      <c r="D137" s="3" t="n">
        <f aca="false">G137+S137</f>
        <v>30</v>
      </c>
      <c r="E137" s="3" t="n">
        <f aca="false">H137+K137+N137</f>
        <v>9</v>
      </c>
      <c r="F137" s="3" t="n">
        <f aca="false">I137+L137+O137</f>
        <v>27</v>
      </c>
      <c r="G137" s="3" t="n">
        <f aca="false">J137+M137+P137</f>
        <v>23</v>
      </c>
      <c r="H137" s="3" t="n">
        <v>8</v>
      </c>
      <c r="I137" s="3" t="n">
        <v>23</v>
      </c>
      <c r="J137" s="3" t="n">
        <v>18</v>
      </c>
      <c r="K137" s="3" t="n">
        <v>1</v>
      </c>
      <c r="L137" s="3" t="n">
        <v>4</v>
      </c>
      <c r="M137" s="3" t="n">
        <v>4</v>
      </c>
      <c r="N137" s="3" t="n">
        <v>0</v>
      </c>
      <c r="O137" s="3" t="n">
        <v>0</v>
      </c>
      <c r="P137" s="3" t="n">
        <v>1</v>
      </c>
      <c r="Q137" s="3" t="n">
        <v>0</v>
      </c>
      <c r="R137" s="3" t="n">
        <v>2</v>
      </c>
      <c r="S137" s="3" t="n">
        <v>7</v>
      </c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s="20" customFormat="true" ht="9" hidden="false" customHeight="true" outlineLevel="0" collapsed="false">
      <c r="A138" s="4" t="s">
        <v>130</v>
      </c>
      <c r="B138" s="3" t="n">
        <f aca="false">E138+Q138</f>
        <v>1</v>
      </c>
      <c r="C138" s="3" t="n">
        <f aca="false">F138+R138</f>
        <v>0</v>
      </c>
      <c r="D138" s="3" t="n">
        <f aca="false">G138+S138</f>
        <v>0</v>
      </c>
      <c r="E138" s="3" t="n">
        <f aca="false">H138+K138+N138</f>
        <v>0</v>
      </c>
      <c r="F138" s="3" t="n">
        <f aca="false">I138+L138+O138</f>
        <v>0</v>
      </c>
      <c r="G138" s="3" t="n">
        <f aca="false">J138+M138+P138</f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1</v>
      </c>
      <c r="R138" s="3" t="n">
        <v>0</v>
      </c>
      <c r="S138" s="3" t="n">
        <v>0</v>
      </c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</row>
    <row r="139" s="20" customFormat="true" ht="9" hidden="false" customHeight="true" outlineLevel="0" collapsed="false">
      <c r="A139" s="4" t="s">
        <v>131</v>
      </c>
      <c r="B139" s="3" t="n">
        <f aca="false">E139+Q139</f>
        <v>0</v>
      </c>
      <c r="C139" s="3" t="n">
        <f aca="false">F139+R139</f>
        <v>0</v>
      </c>
      <c r="D139" s="3" t="n">
        <f aca="false">G139+S139</f>
        <v>1</v>
      </c>
      <c r="E139" s="3" t="n">
        <f aca="false">H139+K139+N139</f>
        <v>0</v>
      </c>
      <c r="F139" s="3" t="n">
        <f aca="false">I139+L139+O139</f>
        <v>0</v>
      </c>
      <c r="G139" s="3" t="n">
        <f aca="false">J139+M139+P139</f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</v>
      </c>
      <c r="S139" s="3" t="n">
        <v>1</v>
      </c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</row>
    <row r="140" s="20" customFormat="true" ht="9" hidden="false" customHeight="true" outlineLevel="0" collapsed="false">
      <c r="A140" s="4" t="s">
        <v>132</v>
      </c>
      <c r="B140" s="3" t="n">
        <f aca="false">E140+Q140</f>
        <v>0</v>
      </c>
      <c r="C140" s="3" t="n">
        <f aca="false">F140+R140</f>
        <v>0</v>
      </c>
      <c r="D140" s="3" t="n">
        <f aca="false">G140+S140</f>
        <v>1</v>
      </c>
      <c r="E140" s="3" t="n">
        <f aca="false">H140+K140+N140</f>
        <v>0</v>
      </c>
      <c r="F140" s="3" t="n">
        <f aca="false">I140+L140+O140</f>
        <v>0</v>
      </c>
      <c r="G140" s="3" t="n">
        <f aca="false">J140+M140+P140</f>
        <v>0</v>
      </c>
      <c r="H140" s="3" t="n">
        <v>0</v>
      </c>
      <c r="I140" s="3" t="n">
        <v>0</v>
      </c>
      <c r="J140" s="3" t="n">
        <v>0</v>
      </c>
      <c r="K140" s="3" t="n">
        <v>0</v>
      </c>
      <c r="L140" s="3" t="n">
        <v>0</v>
      </c>
      <c r="M140" s="3" t="n">
        <v>0</v>
      </c>
      <c r="N140" s="3" t="n">
        <v>0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1</v>
      </c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</row>
    <row r="141" s="20" customFormat="true" ht="9" hidden="false" customHeight="true" outlineLevel="0" collapsed="false">
      <c r="A141" s="4" t="s">
        <v>133</v>
      </c>
      <c r="B141" s="3" t="n">
        <f aca="false">E141+Q141</f>
        <v>0</v>
      </c>
      <c r="C141" s="3" t="n">
        <f aca="false">F141+R141</f>
        <v>1</v>
      </c>
      <c r="D141" s="3" t="n">
        <f aca="false">G141+S141</f>
        <v>2</v>
      </c>
      <c r="E141" s="3" t="n">
        <f aca="false">H141+K141+N141</f>
        <v>0</v>
      </c>
      <c r="F141" s="3" t="n">
        <f aca="false">I141+L141+O141</f>
        <v>0</v>
      </c>
      <c r="G141" s="3" t="n">
        <f aca="false">J141+M141+P141</f>
        <v>1</v>
      </c>
      <c r="H141" s="3" t="n">
        <v>0</v>
      </c>
      <c r="I141" s="3" t="n">
        <v>0</v>
      </c>
      <c r="J141" s="3" t="n">
        <v>1</v>
      </c>
      <c r="K141" s="3" t="n">
        <v>0</v>
      </c>
      <c r="L141" s="3" t="n">
        <v>0</v>
      </c>
      <c r="M141" s="3" t="n">
        <v>0</v>
      </c>
      <c r="N141" s="3" t="n">
        <v>0</v>
      </c>
      <c r="O141" s="3" t="n">
        <v>0</v>
      </c>
      <c r="P141" s="3" t="n">
        <v>0</v>
      </c>
      <c r="Q141" s="3" t="n">
        <v>0</v>
      </c>
      <c r="R141" s="3" t="n">
        <v>1</v>
      </c>
      <c r="S141" s="3" t="n">
        <v>1</v>
      </c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</row>
    <row r="142" s="20" customFormat="true" ht="9" hidden="false" customHeight="true" outlineLevel="0" collapsed="false">
      <c r="A142" s="4" t="s">
        <v>134</v>
      </c>
      <c r="B142" s="3" t="n">
        <f aca="false">E142+Q142</f>
        <v>0</v>
      </c>
      <c r="C142" s="3" t="n">
        <f aca="false">F142+R142</f>
        <v>1</v>
      </c>
      <c r="D142" s="3" t="n">
        <f aca="false">G142+S142</f>
        <v>2</v>
      </c>
      <c r="E142" s="3" t="n">
        <f aca="false">H142+K142+N142</f>
        <v>0</v>
      </c>
      <c r="F142" s="3" t="n">
        <f aca="false">I142+L142+O142</f>
        <v>1</v>
      </c>
      <c r="G142" s="3" t="n">
        <f aca="false">J142+M142+P142</f>
        <v>2</v>
      </c>
      <c r="H142" s="3" t="n">
        <v>0</v>
      </c>
      <c r="I142" s="3" t="n">
        <v>1</v>
      </c>
      <c r="J142" s="3" t="n">
        <v>2</v>
      </c>
      <c r="K142" s="3" t="n">
        <v>0</v>
      </c>
      <c r="L142" s="3" t="n">
        <v>0</v>
      </c>
      <c r="M142" s="3" t="n">
        <v>0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0</v>
      </c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</row>
    <row r="143" s="20" customFormat="true" ht="9" hidden="false" customHeight="true" outlineLevel="0" collapsed="false">
      <c r="A143" s="4" t="s">
        <v>135</v>
      </c>
      <c r="B143" s="3" t="n">
        <f aca="false">E143+Q143</f>
        <v>0</v>
      </c>
      <c r="C143" s="3" t="n">
        <f aca="false">F143+R143</f>
        <v>0</v>
      </c>
      <c r="D143" s="3" t="n">
        <f aca="false">G143+S143</f>
        <v>1</v>
      </c>
      <c r="E143" s="3" t="n">
        <f aca="false">H143+K143+N143</f>
        <v>0</v>
      </c>
      <c r="F143" s="3" t="n">
        <f aca="false">I143+L143+O143</f>
        <v>0</v>
      </c>
      <c r="G143" s="3" t="n">
        <f aca="false">J143+M143+P143</f>
        <v>0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0</v>
      </c>
      <c r="O143" s="3" t="n">
        <v>0</v>
      </c>
      <c r="P143" s="3" t="n">
        <v>0</v>
      </c>
      <c r="Q143" s="3" t="n">
        <v>0</v>
      </c>
      <c r="R143" s="3" t="n">
        <v>0</v>
      </c>
      <c r="S143" s="3" t="n">
        <v>1</v>
      </c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</row>
    <row r="144" s="20" customFormat="true" ht="9" hidden="false" customHeight="true" outlineLevel="0" collapsed="false">
      <c r="A144" s="4" t="s">
        <v>136</v>
      </c>
      <c r="B144" s="3" t="n">
        <f aca="false">E144+Q144</f>
        <v>2</v>
      </c>
      <c r="C144" s="3" t="n">
        <f aca="false">F144+R144</f>
        <v>0</v>
      </c>
      <c r="D144" s="3" t="n">
        <f aca="false">G144+S144</f>
        <v>0</v>
      </c>
      <c r="E144" s="3" t="n">
        <f aca="false">H144+K144+N144</f>
        <v>0</v>
      </c>
      <c r="F144" s="3" t="n">
        <f aca="false">I144+L144+O144</f>
        <v>0</v>
      </c>
      <c r="G144" s="3" t="n">
        <f aca="false">J144+M144+P144</f>
        <v>0</v>
      </c>
      <c r="H144" s="3" t="n">
        <v>0</v>
      </c>
      <c r="I144" s="3" t="n">
        <v>0</v>
      </c>
      <c r="J144" s="3" t="n">
        <v>0</v>
      </c>
      <c r="K144" s="3" t="n">
        <v>0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2</v>
      </c>
      <c r="R144" s="3" t="n">
        <v>0</v>
      </c>
      <c r="S144" s="3" t="n">
        <v>0</v>
      </c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</row>
    <row r="145" s="20" customFormat="true" ht="9" hidden="false" customHeight="true" outlineLevel="0" collapsed="false">
      <c r="A145" s="4" t="s">
        <v>137</v>
      </c>
      <c r="B145" s="3" t="n">
        <f aca="false">E145+Q145</f>
        <v>0</v>
      </c>
      <c r="C145" s="3" t="n">
        <f aca="false">F145+R145</f>
        <v>1</v>
      </c>
      <c r="D145" s="3" t="n">
        <f aca="false">G145+S145</f>
        <v>0</v>
      </c>
      <c r="E145" s="3" t="n">
        <f aca="false">H145+K145+N145</f>
        <v>0</v>
      </c>
      <c r="F145" s="3" t="n">
        <f aca="false">I145+L145+O145</f>
        <v>0</v>
      </c>
      <c r="G145" s="3" t="n">
        <f aca="false">J145+M145+P145</f>
        <v>0</v>
      </c>
      <c r="H145" s="3" t="n">
        <v>0</v>
      </c>
      <c r="I145" s="3" t="n">
        <v>0</v>
      </c>
      <c r="J145" s="3" t="n">
        <v>0</v>
      </c>
      <c r="K145" s="3" t="n">
        <v>0</v>
      </c>
      <c r="L145" s="3" t="n">
        <v>0</v>
      </c>
      <c r="M145" s="3" t="n">
        <v>0</v>
      </c>
      <c r="N145" s="3" t="n">
        <v>0</v>
      </c>
      <c r="O145" s="3" t="n">
        <v>0</v>
      </c>
      <c r="P145" s="3" t="n">
        <v>0</v>
      </c>
      <c r="Q145" s="3" t="n">
        <v>0</v>
      </c>
      <c r="R145" s="3" t="n">
        <v>1</v>
      </c>
      <c r="S145" s="3" t="n">
        <v>0</v>
      </c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</row>
    <row r="146" s="20" customFormat="true" ht="9" hidden="false" customHeight="true" outlineLevel="0" collapsed="false">
      <c r="A146" s="4" t="s">
        <v>138</v>
      </c>
      <c r="B146" s="3" t="n">
        <f aca="false">E146+Q146</f>
        <v>0</v>
      </c>
      <c r="C146" s="3" t="n">
        <f aca="false">F146+R146</f>
        <v>1</v>
      </c>
      <c r="D146" s="3" t="n">
        <f aca="false">G146+S146</f>
        <v>0</v>
      </c>
      <c r="E146" s="3" t="n">
        <f aca="false">H146+K146+N146</f>
        <v>0</v>
      </c>
      <c r="F146" s="3" t="n">
        <f aca="false">I146+L146+O146</f>
        <v>0</v>
      </c>
      <c r="G146" s="3" t="n">
        <f aca="false">J146+M146+P146</f>
        <v>0</v>
      </c>
      <c r="H146" s="3" t="n">
        <v>0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</v>
      </c>
      <c r="P146" s="3" t="n">
        <v>0</v>
      </c>
      <c r="Q146" s="3" t="n">
        <v>0</v>
      </c>
      <c r="R146" s="3" t="n">
        <v>1</v>
      </c>
      <c r="S146" s="3" t="n">
        <v>0</v>
      </c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</row>
    <row r="147" s="20" customFormat="true" ht="9" hidden="false" customHeight="true" outlineLevel="0" collapsed="false">
      <c r="A147" s="4" t="s">
        <v>139</v>
      </c>
      <c r="B147" s="3" t="n">
        <f aca="false">E147+Q147</f>
        <v>0</v>
      </c>
      <c r="C147" s="3" t="n">
        <f aca="false">F147+R147</f>
        <v>1</v>
      </c>
      <c r="D147" s="3" t="n">
        <f aca="false">G147+S147</f>
        <v>0</v>
      </c>
      <c r="E147" s="3" t="n">
        <f aca="false">H147+K147+N147</f>
        <v>0</v>
      </c>
      <c r="F147" s="3" t="n">
        <f aca="false">I147+L147+O147</f>
        <v>0</v>
      </c>
      <c r="G147" s="3" t="n">
        <f aca="false">J147+M147+P147</f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</v>
      </c>
      <c r="N147" s="3" t="n">
        <v>0</v>
      </c>
      <c r="O147" s="3" t="n">
        <v>0</v>
      </c>
      <c r="P147" s="3" t="n">
        <v>0</v>
      </c>
      <c r="Q147" s="3" t="n">
        <v>0</v>
      </c>
      <c r="R147" s="3" t="n">
        <v>1</v>
      </c>
      <c r="S147" s="3" t="n">
        <v>0</v>
      </c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</row>
    <row r="148" s="20" customFormat="true" ht="9" hidden="false" customHeight="true" outlineLevel="0" collapsed="false">
      <c r="A148" s="4" t="s">
        <v>140</v>
      </c>
      <c r="B148" s="3" t="n">
        <f aca="false">E148+Q148</f>
        <v>4</v>
      </c>
      <c r="C148" s="3" t="n">
        <f aca="false">F148+R148</f>
        <v>8</v>
      </c>
      <c r="D148" s="3" t="n">
        <f aca="false">G148+S148</f>
        <v>8</v>
      </c>
      <c r="E148" s="3" t="n">
        <f aca="false">H148+K148+N148</f>
        <v>1</v>
      </c>
      <c r="F148" s="3" t="n">
        <f aca="false">I148+L148+O148</f>
        <v>5</v>
      </c>
      <c r="G148" s="3" t="n">
        <f aca="false">J148+M148+P148</f>
        <v>5</v>
      </c>
      <c r="H148" s="3" t="n">
        <v>1</v>
      </c>
      <c r="I148" s="3" t="n">
        <v>5</v>
      </c>
      <c r="J148" s="3" t="n">
        <v>3</v>
      </c>
      <c r="K148" s="3" t="n">
        <v>0</v>
      </c>
      <c r="L148" s="3" t="n">
        <v>0</v>
      </c>
      <c r="M148" s="3" t="n">
        <v>2</v>
      </c>
      <c r="N148" s="3" t="n">
        <v>0</v>
      </c>
      <c r="O148" s="3" t="n">
        <v>0</v>
      </c>
      <c r="P148" s="3" t="n">
        <v>0</v>
      </c>
      <c r="Q148" s="3" t="n">
        <v>3</v>
      </c>
      <c r="R148" s="3" t="n">
        <v>3</v>
      </c>
      <c r="S148" s="3" t="n">
        <v>3</v>
      </c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</row>
    <row r="149" s="20" customFormat="true" ht="9" hidden="false" customHeight="true" outlineLevel="0" collapsed="false">
      <c r="A149" s="4" t="s">
        <v>141</v>
      </c>
      <c r="B149" s="3" t="n">
        <f aca="false">E149+Q149</f>
        <v>1</v>
      </c>
      <c r="C149" s="3" t="n">
        <f aca="false">F149+R149</f>
        <v>0</v>
      </c>
      <c r="D149" s="3" t="n">
        <f aca="false">G149+S149</f>
        <v>0</v>
      </c>
      <c r="E149" s="3" t="n">
        <f aca="false">H149+K149+N149</f>
        <v>0</v>
      </c>
      <c r="F149" s="3" t="n">
        <f aca="false">I149+L149+O149</f>
        <v>0</v>
      </c>
      <c r="G149" s="3" t="n">
        <f aca="false">J149+M149+P149</f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1</v>
      </c>
      <c r="R149" s="3" t="n">
        <v>0</v>
      </c>
      <c r="S149" s="3" t="n">
        <v>0</v>
      </c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</row>
    <row r="150" s="20" customFormat="true" ht="9" hidden="false" customHeight="true" outlineLevel="0" collapsed="false">
      <c r="A150" s="4" t="s">
        <v>142</v>
      </c>
      <c r="B150" s="3" t="n">
        <f aca="false">E150+Q150</f>
        <v>1</v>
      </c>
      <c r="C150" s="3" t="n">
        <f aca="false">F150+R150</f>
        <v>0</v>
      </c>
      <c r="D150" s="3" t="n">
        <f aca="false">G150+S150</f>
        <v>0</v>
      </c>
      <c r="E150" s="3" t="n">
        <f aca="false">H150+K150+N150</f>
        <v>0</v>
      </c>
      <c r="F150" s="3" t="n">
        <f aca="false">I150+L150+O150</f>
        <v>0</v>
      </c>
      <c r="G150" s="3" t="n">
        <f aca="false">J150+M150+P150</f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1</v>
      </c>
      <c r="R150" s="3" t="n">
        <v>0</v>
      </c>
      <c r="S150" s="3" t="n">
        <v>0</v>
      </c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</row>
    <row r="151" s="20" customFormat="true" ht="9" hidden="false" customHeight="true" outlineLevel="0" collapsed="false">
      <c r="A151" s="4" t="s">
        <v>143</v>
      </c>
      <c r="B151" s="3" t="n">
        <f aca="false">E151+Q151</f>
        <v>10</v>
      </c>
      <c r="C151" s="3" t="n">
        <f aca="false">F151+R151</f>
        <v>5</v>
      </c>
      <c r="D151" s="3" t="n">
        <f aca="false">G151+S151</f>
        <v>13</v>
      </c>
      <c r="E151" s="3" t="n">
        <f aca="false">H151+K151+N151</f>
        <v>7</v>
      </c>
      <c r="F151" s="3" t="n">
        <f aca="false">I151+L151+O151</f>
        <v>3</v>
      </c>
      <c r="G151" s="3" t="n">
        <f aca="false">J151+M151+P151</f>
        <v>6</v>
      </c>
      <c r="H151" s="3" t="n">
        <v>3</v>
      </c>
      <c r="I151" s="3" t="n">
        <v>2</v>
      </c>
      <c r="J151" s="3" t="n">
        <v>4</v>
      </c>
      <c r="K151" s="3" t="n">
        <v>4</v>
      </c>
      <c r="L151" s="3" t="n">
        <v>1</v>
      </c>
      <c r="M151" s="3" t="n">
        <v>2</v>
      </c>
      <c r="N151" s="3" t="n">
        <v>0</v>
      </c>
      <c r="O151" s="3" t="n">
        <v>0</v>
      </c>
      <c r="P151" s="3" t="n">
        <v>0</v>
      </c>
      <c r="Q151" s="3" t="n">
        <v>3</v>
      </c>
      <c r="R151" s="3" t="n">
        <v>2</v>
      </c>
      <c r="S151" s="3" t="n">
        <v>7</v>
      </c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</row>
    <row r="152" s="20" customFormat="true" ht="9" hidden="false" customHeight="true" outlineLevel="0" collapsed="false">
      <c r="A152" s="4" t="s">
        <v>144</v>
      </c>
      <c r="B152" s="3" t="n">
        <f aca="false">E152+Q152</f>
        <v>4</v>
      </c>
      <c r="C152" s="3" t="n">
        <f aca="false">F152+R152</f>
        <v>3</v>
      </c>
      <c r="D152" s="3" t="n">
        <f aca="false">G152+S152</f>
        <v>2</v>
      </c>
      <c r="E152" s="3" t="n">
        <f aca="false">H152+K152+N152</f>
        <v>1</v>
      </c>
      <c r="F152" s="3" t="n">
        <f aca="false">I152+L152+O152</f>
        <v>0</v>
      </c>
      <c r="G152" s="3" t="n">
        <f aca="false">J152+M152+P152</f>
        <v>0</v>
      </c>
      <c r="H152" s="3" t="n">
        <v>1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3</v>
      </c>
      <c r="R152" s="3" t="n">
        <v>3</v>
      </c>
      <c r="S152" s="3" t="n">
        <v>2</v>
      </c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</row>
    <row r="153" s="20" customFormat="true" ht="9" hidden="false" customHeight="true" outlineLevel="0" collapsed="false">
      <c r="A153" s="4" t="s">
        <v>145</v>
      </c>
      <c r="B153" s="3" t="n">
        <f aca="false">E153+Q153</f>
        <v>4</v>
      </c>
      <c r="C153" s="3" t="n">
        <f aca="false">F153+R153</f>
        <v>3</v>
      </c>
      <c r="D153" s="3" t="n">
        <f aca="false">G153+S153</f>
        <v>5</v>
      </c>
      <c r="E153" s="3" t="n">
        <f aca="false">H153+K153+N153</f>
        <v>0</v>
      </c>
      <c r="F153" s="3" t="n">
        <f aca="false">I153+L153+O153</f>
        <v>2</v>
      </c>
      <c r="G153" s="3" t="n">
        <f aca="false">J153+M153+P153</f>
        <v>2</v>
      </c>
      <c r="H153" s="3" t="n">
        <v>0</v>
      </c>
      <c r="I153" s="3" t="n">
        <v>2</v>
      </c>
      <c r="J153" s="3" t="n">
        <v>2</v>
      </c>
      <c r="K153" s="3" t="n">
        <v>0</v>
      </c>
      <c r="L153" s="3" t="n">
        <v>0</v>
      </c>
      <c r="M153" s="3" t="n">
        <v>0</v>
      </c>
      <c r="N153" s="3" t="n">
        <v>0</v>
      </c>
      <c r="O153" s="3" t="n">
        <v>0</v>
      </c>
      <c r="P153" s="3" t="n">
        <v>0</v>
      </c>
      <c r="Q153" s="3" t="n">
        <v>4</v>
      </c>
      <c r="R153" s="3" t="n">
        <v>1</v>
      </c>
      <c r="S153" s="3" t="n">
        <v>3</v>
      </c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</row>
    <row r="154" s="20" customFormat="true" ht="9" hidden="false" customHeight="true" outlineLevel="0" collapsed="false">
      <c r="A154" s="4" t="s">
        <v>146</v>
      </c>
      <c r="B154" s="3" t="n">
        <f aca="false">E154+Q154</f>
        <v>6</v>
      </c>
      <c r="C154" s="3" t="n">
        <f aca="false">F154+R154</f>
        <v>10</v>
      </c>
      <c r="D154" s="3" t="n">
        <f aca="false">G154+S154</f>
        <v>7</v>
      </c>
      <c r="E154" s="3" t="n">
        <f aca="false">H154+K154+N154</f>
        <v>3</v>
      </c>
      <c r="F154" s="3" t="n">
        <f aca="false">I154+L154+O154</f>
        <v>5</v>
      </c>
      <c r="G154" s="3" t="n">
        <f aca="false">J154+M154+P154</f>
        <v>4</v>
      </c>
      <c r="H154" s="3" t="n">
        <v>3</v>
      </c>
      <c r="I154" s="3" t="n">
        <v>5</v>
      </c>
      <c r="J154" s="3" t="n">
        <v>4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0</v>
      </c>
      <c r="P154" s="3" t="n">
        <v>0</v>
      </c>
      <c r="Q154" s="3" t="n">
        <v>3</v>
      </c>
      <c r="R154" s="3" t="n">
        <v>5</v>
      </c>
      <c r="S154" s="3" t="n">
        <v>3</v>
      </c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</row>
    <row r="155" s="20" customFormat="true" ht="9" hidden="false" customHeight="true" outlineLevel="0" collapsed="false">
      <c r="A155" s="4" t="s">
        <v>147</v>
      </c>
      <c r="B155" s="3" t="n">
        <f aca="false">E155+Q155</f>
        <v>1</v>
      </c>
      <c r="C155" s="3" t="n">
        <f aca="false">F155+R155</f>
        <v>0</v>
      </c>
      <c r="D155" s="3" t="n">
        <f aca="false">G155+S155</f>
        <v>1</v>
      </c>
      <c r="E155" s="3" t="n">
        <f aca="false">H155+K155+N155</f>
        <v>1</v>
      </c>
      <c r="F155" s="3" t="n">
        <f aca="false">I155+L155+O155</f>
        <v>0</v>
      </c>
      <c r="G155" s="3" t="n">
        <f aca="false">J155+M155+P155</f>
        <v>1</v>
      </c>
      <c r="H155" s="3" t="n">
        <v>0</v>
      </c>
      <c r="I155" s="3" t="n">
        <v>0</v>
      </c>
      <c r="J155" s="3" t="n">
        <v>0</v>
      </c>
      <c r="K155" s="3" t="n">
        <v>1</v>
      </c>
      <c r="L155" s="3" t="n">
        <v>0</v>
      </c>
      <c r="M155" s="3" t="n">
        <v>1</v>
      </c>
      <c r="N155" s="3" t="n">
        <v>0</v>
      </c>
      <c r="O155" s="3" t="n">
        <v>0</v>
      </c>
      <c r="P155" s="3" t="n">
        <v>0</v>
      </c>
      <c r="Q155" s="3" t="n">
        <v>0</v>
      </c>
      <c r="R155" s="3" t="n">
        <v>0</v>
      </c>
      <c r="S155" s="3" t="n">
        <v>0</v>
      </c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</row>
    <row r="156" s="20" customFormat="true" ht="9" hidden="false" customHeight="true" outlineLevel="0" collapsed="false">
      <c r="A156" s="4" t="s">
        <v>148</v>
      </c>
      <c r="B156" s="3" t="n">
        <f aca="false">E156+Q156</f>
        <v>1</v>
      </c>
      <c r="C156" s="3" t="n">
        <f aca="false">F156+R156</f>
        <v>0</v>
      </c>
      <c r="D156" s="3" t="n">
        <f aca="false">G156+S156</f>
        <v>2</v>
      </c>
      <c r="E156" s="3" t="n">
        <f aca="false">H156+K156+N156</f>
        <v>0</v>
      </c>
      <c r="F156" s="3" t="n">
        <f aca="false">I156+L156+O156</f>
        <v>0</v>
      </c>
      <c r="G156" s="3" t="n">
        <f aca="false">J156+M156+P156</f>
        <v>1</v>
      </c>
      <c r="H156" s="3" t="n">
        <v>0</v>
      </c>
      <c r="I156" s="3" t="n">
        <v>0</v>
      </c>
      <c r="J156" s="3" t="n">
        <v>1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1</v>
      </c>
      <c r="R156" s="3" t="n">
        <v>0</v>
      </c>
      <c r="S156" s="3" t="n">
        <v>1</v>
      </c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20" customFormat="true" ht="9" hidden="false" customHeight="true" outlineLevel="0" collapsed="false">
      <c r="A157" s="4" t="s">
        <v>149</v>
      </c>
      <c r="B157" s="3" t="n">
        <f aca="false">E157+Q157</f>
        <v>0</v>
      </c>
      <c r="C157" s="3" t="n">
        <f aca="false">F157+R157</f>
        <v>1</v>
      </c>
      <c r="D157" s="3" t="n">
        <f aca="false">G157+S157</f>
        <v>0</v>
      </c>
      <c r="E157" s="3" t="n">
        <f aca="false">H157+K157+N157</f>
        <v>0</v>
      </c>
      <c r="F157" s="3" t="n">
        <f aca="false">I157+L157+O157</f>
        <v>0</v>
      </c>
      <c r="G157" s="3" t="n">
        <f aca="false">J157+M157+P157</f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</v>
      </c>
      <c r="O157" s="3" t="n">
        <v>0</v>
      </c>
      <c r="P157" s="3" t="n">
        <v>0</v>
      </c>
      <c r="Q157" s="3" t="n">
        <v>0</v>
      </c>
      <c r="R157" s="3" t="n">
        <v>1</v>
      </c>
      <c r="S157" s="3" t="n">
        <v>0</v>
      </c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20" customFormat="true" ht="9" hidden="false" customHeight="true" outlineLevel="0" collapsed="false">
      <c r="A158" s="4" t="s">
        <v>150</v>
      </c>
      <c r="B158" s="3" t="n">
        <f aca="false">E158+Q158</f>
        <v>2</v>
      </c>
      <c r="C158" s="3" t="n">
        <f aca="false">F158+R158</f>
        <v>3</v>
      </c>
      <c r="D158" s="3" t="n">
        <f aca="false">G158+S158</f>
        <v>1</v>
      </c>
      <c r="E158" s="3" t="n">
        <f aca="false">H158+K158+N158</f>
        <v>0</v>
      </c>
      <c r="F158" s="3" t="n">
        <f aca="false">I158+L158+O158</f>
        <v>0</v>
      </c>
      <c r="G158" s="3" t="n">
        <f aca="false">J158+M158+P158</f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2</v>
      </c>
      <c r="R158" s="3" t="n">
        <v>3</v>
      </c>
      <c r="S158" s="3" t="n">
        <v>1</v>
      </c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20" customFormat="true" ht="9" hidden="false" customHeight="true" outlineLevel="0" collapsed="false">
      <c r="A159" s="4" t="s">
        <v>151</v>
      </c>
      <c r="B159" s="3" t="n">
        <f aca="false">E159+Q159</f>
        <v>0</v>
      </c>
      <c r="C159" s="3" t="n">
        <f aca="false">F159+R159</f>
        <v>0</v>
      </c>
      <c r="D159" s="3" t="n">
        <f aca="false">G159+S159</f>
        <v>1</v>
      </c>
      <c r="E159" s="3" t="n">
        <f aca="false">H159+K159+N159</f>
        <v>0</v>
      </c>
      <c r="F159" s="3" t="n">
        <f aca="false">I159+L159+O159</f>
        <v>0</v>
      </c>
      <c r="G159" s="3" t="n">
        <f aca="false">J159+M159+P159</f>
        <v>1</v>
      </c>
      <c r="H159" s="3" t="n">
        <v>0</v>
      </c>
      <c r="I159" s="3" t="n">
        <v>0</v>
      </c>
      <c r="J159" s="3" t="n">
        <v>1</v>
      </c>
      <c r="K159" s="3" t="n">
        <v>0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0</v>
      </c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20" customFormat="true" ht="9" hidden="false" customHeight="true" outlineLevel="0" collapsed="false">
      <c r="A160" s="4" t="s">
        <v>152</v>
      </c>
      <c r="B160" s="3" t="n">
        <f aca="false">E160+Q160</f>
        <v>0</v>
      </c>
      <c r="C160" s="3" t="n">
        <f aca="false">F160+R160</f>
        <v>0</v>
      </c>
      <c r="D160" s="3" t="n">
        <f aca="false">G160+S160</f>
        <v>1</v>
      </c>
      <c r="E160" s="3" t="n">
        <f aca="false">H160+K160+N160</f>
        <v>0</v>
      </c>
      <c r="F160" s="3" t="n">
        <f aca="false">I160+L160+O160</f>
        <v>0</v>
      </c>
      <c r="G160" s="3" t="n">
        <f aca="false">J160+M160+P160</f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1</v>
      </c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20" customFormat="true" ht="9" hidden="false" customHeight="true" outlineLevel="0" collapsed="false">
      <c r="A161" s="4" t="s">
        <v>153</v>
      </c>
      <c r="B161" s="3" t="n">
        <f aca="false">E161+Q161</f>
        <v>0</v>
      </c>
      <c r="C161" s="3" t="n">
        <f aca="false">F161+R161</f>
        <v>1</v>
      </c>
      <c r="D161" s="3" t="n">
        <f aca="false">G161+S161</f>
        <v>3</v>
      </c>
      <c r="E161" s="3" t="n">
        <f aca="false">H161+K161+N161</f>
        <v>0</v>
      </c>
      <c r="F161" s="3" t="n">
        <f aca="false">I161+L161+O161</f>
        <v>1</v>
      </c>
      <c r="G161" s="3" t="n">
        <f aca="false">J161+M161+P161</f>
        <v>0</v>
      </c>
      <c r="H161" s="3" t="n">
        <v>0</v>
      </c>
      <c r="I161" s="3" t="n">
        <v>1</v>
      </c>
      <c r="J161" s="3" t="n">
        <v>0</v>
      </c>
      <c r="K161" s="3" t="n">
        <v>0</v>
      </c>
      <c r="L161" s="3" t="n">
        <v>0</v>
      </c>
      <c r="M161" s="3" t="n">
        <v>0</v>
      </c>
      <c r="N161" s="3" t="n">
        <v>0</v>
      </c>
      <c r="O161" s="3" t="n">
        <v>0</v>
      </c>
      <c r="P161" s="3" t="n">
        <v>0</v>
      </c>
      <c r="Q161" s="3" t="n">
        <v>0</v>
      </c>
      <c r="R161" s="3" t="n">
        <v>0</v>
      </c>
      <c r="S161" s="3" t="n">
        <v>3</v>
      </c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20" customFormat="true" ht="9" hidden="false" customHeight="true" outlineLevel="0" collapsed="false">
      <c r="A162" s="4" t="s">
        <v>154</v>
      </c>
      <c r="B162" s="3" t="n">
        <f aca="false">E162+Q162</f>
        <v>18</v>
      </c>
      <c r="C162" s="3" t="n">
        <f aca="false">F162+R162</f>
        <v>12</v>
      </c>
      <c r="D162" s="3" t="n">
        <f aca="false">G162+S162</f>
        <v>6</v>
      </c>
      <c r="E162" s="3" t="n">
        <f aca="false">H162+K162+N162</f>
        <v>14</v>
      </c>
      <c r="F162" s="3" t="n">
        <f aca="false">I162+L162+O162</f>
        <v>12</v>
      </c>
      <c r="G162" s="3" t="n">
        <f aca="false">J162+M162+P162</f>
        <v>4</v>
      </c>
      <c r="H162" s="3" t="n">
        <v>11</v>
      </c>
      <c r="I162" s="3" t="n">
        <v>12</v>
      </c>
      <c r="J162" s="3" t="n">
        <v>3</v>
      </c>
      <c r="K162" s="3" t="n">
        <v>2</v>
      </c>
      <c r="L162" s="3" t="n">
        <v>0</v>
      </c>
      <c r="M162" s="3" t="n">
        <v>1</v>
      </c>
      <c r="N162" s="3" t="n">
        <v>1</v>
      </c>
      <c r="O162" s="3" t="n">
        <v>0</v>
      </c>
      <c r="P162" s="3" t="n">
        <v>0</v>
      </c>
      <c r="Q162" s="3" t="n">
        <v>4</v>
      </c>
      <c r="R162" s="3" t="n">
        <v>0</v>
      </c>
      <c r="S162" s="3" t="n">
        <v>2</v>
      </c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20" customFormat="true" ht="9" hidden="false" customHeight="true" outlineLevel="0" collapsed="false">
      <c r="A163" s="4" t="s">
        <v>155</v>
      </c>
      <c r="B163" s="3" t="n">
        <f aca="false">E163+Q163</f>
        <v>17</v>
      </c>
      <c r="C163" s="3" t="n">
        <f aca="false">F163+R163</f>
        <v>11</v>
      </c>
      <c r="D163" s="3" t="n">
        <f aca="false">G163+S163</f>
        <v>20</v>
      </c>
      <c r="E163" s="3" t="n">
        <f aca="false">H163+K163+N163</f>
        <v>13</v>
      </c>
      <c r="F163" s="3" t="n">
        <f aca="false">I163+L163+O163</f>
        <v>8</v>
      </c>
      <c r="G163" s="3" t="n">
        <f aca="false">J163+M163+P163</f>
        <v>18</v>
      </c>
      <c r="H163" s="3" t="n">
        <v>10</v>
      </c>
      <c r="I163" s="3" t="n">
        <v>7</v>
      </c>
      <c r="J163" s="3" t="n">
        <v>10</v>
      </c>
      <c r="K163" s="3" t="n">
        <v>3</v>
      </c>
      <c r="L163" s="3" t="n">
        <v>1</v>
      </c>
      <c r="M163" s="3" t="n">
        <v>8</v>
      </c>
      <c r="N163" s="3" t="n">
        <v>0</v>
      </c>
      <c r="O163" s="3" t="n">
        <v>0</v>
      </c>
      <c r="P163" s="3" t="n">
        <v>0</v>
      </c>
      <c r="Q163" s="3" t="n">
        <v>4</v>
      </c>
      <c r="R163" s="3" t="n">
        <v>3</v>
      </c>
      <c r="S163" s="3" t="n">
        <v>2</v>
      </c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20" customFormat="true" ht="9" hidden="false" customHeight="true" outlineLevel="0" collapsed="false">
      <c r="A164" s="4" t="s">
        <v>156</v>
      </c>
      <c r="B164" s="3" t="n">
        <f aca="false">E164+Q164</f>
        <v>19</v>
      </c>
      <c r="C164" s="3" t="n">
        <f aca="false">F164+R164</f>
        <v>9</v>
      </c>
      <c r="D164" s="3" t="n">
        <f aca="false">G164+S164</f>
        <v>12</v>
      </c>
      <c r="E164" s="3" t="n">
        <f aca="false">H164+K164+N164</f>
        <v>10</v>
      </c>
      <c r="F164" s="3" t="n">
        <f aca="false">I164+L164+O164</f>
        <v>5</v>
      </c>
      <c r="G164" s="3" t="n">
        <f aca="false">J164+M164+P164</f>
        <v>7</v>
      </c>
      <c r="H164" s="3" t="n">
        <v>4</v>
      </c>
      <c r="I164" s="3" t="n">
        <v>4</v>
      </c>
      <c r="J164" s="3" t="n">
        <v>2</v>
      </c>
      <c r="K164" s="3" t="n">
        <v>6</v>
      </c>
      <c r="L164" s="3" t="n">
        <v>0</v>
      </c>
      <c r="M164" s="3" t="n">
        <v>5</v>
      </c>
      <c r="N164" s="3" t="n">
        <v>0</v>
      </c>
      <c r="O164" s="3" t="n">
        <v>1</v>
      </c>
      <c r="P164" s="3" t="n">
        <v>0</v>
      </c>
      <c r="Q164" s="3" t="n">
        <v>9</v>
      </c>
      <c r="R164" s="3" t="n">
        <v>4</v>
      </c>
      <c r="S164" s="3" t="n">
        <v>5</v>
      </c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20" customFormat="true" ht="9" hidden="false" customHeight="true" outlineLevel="0" collapsed="false">
      <c r="A165" s="4" t="s">
        <v>157</v>
      </c>
      <c r="B165" s="3" t="n">
        <f aca="false">E165+Q165</f>
        <v>48</v>
      </c>
      <c r="C165" s="3" t="n">
        <f aca="false">F165+R165</f>
        <v>29</v>
      </c>
      <c r="D165" s="3" t="n">
        <f aca="false">G165+S165</f>
        <v>66</v>
      </c>
      <c r="E165" s="3" t="n">
        <f aca="false">H165+K165+N165</f>
        <v>17</v>
      </c>
      <c r="F165" s="3" t="n">
        <f aca="false">I165+L165+O165</f>
        <v>1</v>
      </c>
      <c r="G165" s="3" t="n">
        <f aca="false">J165+M165+P165</f>
        <v>9</v>
      </c>
      <c r="H165" s="3" t="n">
        <v>10</v>
      </c>
      <c r="I165" s="3" t="n">
        <v>0</v>
      </c>
      <c r="J165" s="3" t="n">
        <v>6</v>
      </c>
      <c r="K165" s="3" t="n">
        <v>6</v>
      </c>
      <c r="L165" s="3" t="n">
        <v>1</v>
      </c>
      <c r="M165" s="3" t="n">
        <v>3</v>
      </c>
      <c r="N165" s="3" t="n">
        <v>1</v>
      </c>
      <c r="O165" s="3" t="n">
        <v>0</v>
      </c>
      <c r="P165" s="3" t="n">
        <v>0</v>
      </c>
      <c r="Q165" s="3" t="n">
        <v>31</v>
      </c>
      <c r="R165" s="3" t="n">
        <v>28</v>
      </c>
      <c r="S165" s="3" t="n">
        <v>57</v>
      </c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20" customFormat="true" ht="9" hidden="false" customHeight="true" outlineLevel="0" collapsed="false">
      <c r="A166" s="4" t="s">
        <v>158</v>
      </c>
      <c r="B166" s="3" t="n">
        <f aca="false">E166+Q166</f>
        <v>0</v>
      </c>
      <c r="C166" s="3" t="n">
        <f aca="false">F166+R166</f>
        <v>1</v>
      </c>
      <c r="D166" s="3" t="n">
        <f aca="false">G166+S166</f>
        <v>0</v>
      </c>
      <c r="E166" s="3" t="n">
        <f aca="false">H166+K166+N166</f>
        <v>0</v>
      </c>
      <c r="F166" s="3" t="n">
        <f aca="false">I166+L166+O166</f>
        <v>0</v>
      </c>
      <c r="G166" s="3" t="n">
        <f aca="false">J166+M166+P166</f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</v>
      </c>
      <c r="N166" s="3" t="n">
        <v>0</v>
      </c>
      <c r="O166" s="3" t="n">
        <v>0</v>
      </c>
      <c r="P166" s="3" t="n">
        <v>0</v>
      </c>
      <c r="Q166" s="3" t="n">
        <v>0</v>
      </c>
      <c r="R166" s="3" t="n">
        <v>1</v>
      </c>
      <c r="S166" s="3" t="n">
        <v>0</v>
      </c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20" customFormat="true" ht="9" hidden="false" customHeight="true" outlineLevel="0" collapsed="false">
      <c r="A167" s="4" t="s">
        <v>159</v>
      </c>
      <c r="B167" s="3" t="n">
        <f aca="false">E167+Q167</f>
        <v>1</v>
      </c>
      <c r="C167" s="3" t="n">
        <f aca="false">F167+R167</f>
        <v>1</v>
      </c>
      <c r="D167" s="3" t="n">
        <f aca="false">G167+S167</f>
        <v>0</v>
      </c>
      <c r="E167" s="3" t="n">
        <f aca="false">H167+K167+N167</f>
        <v>0</v>
      </c>
      <c r="F167" s="3" t="n">
        <f aca="false">I167+L167+O167</f>
        <v>0</v>
      </c>
      <c r="G167" s="3" t="n">
        <f aca="false">J167+M167+P167</f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0</v>
      </c>
      <c r="N167" s="3" t="n">
        <v>0</v>
      </c>
      <c r="O167" s="3" t="n">
        <v>0</v>
      </c>
      <c r="P167" s="3" t="n">
        <v>0</v>
      </c>
      <c r="Q167" s="3" t="n">
        <v>1</v>
      </c>
      <c r="R167" s="3" t="n">
        <v>1</v>
      </c>
      <c r="S167" s="3" t="n">
        <v>0</v>
      </c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20" customFormat="true" ht="9" hidden="false" customHeight="true" outlineLevel="0" collapsed="false">
      <c r="A168" s="4" t="s">
        <v>160</v>
      </c>
      <c r="B168" s="3" t="n">
        <f aca="false">E168+Q168</f>
        <v>8</v>
      </c>
      <c r="C168" s="3" t="n">
        <f aca="false">F168+R168</f>
        <v>14</v>
      </c>
      <c r="D168" s="3" t="n">
        <f aca="false">G168+S168</f>
        <v>13</v>
      </c>
      <c r="E168" s="3" t="n">
        <f aca="false">H168+K168+N168</f>
        <v>8</v>
      </c>
      <c r="F168" s="3" t="n">
        <f aca="false">I168+L168+O168</f>
        <v>6</v>
      </c>
      <c r="G168" s="3" t="n">
        <f aca="false">J168+M168+P168</f>
        <v>7</v>
      </c>
      <c r="H168" s="3" t="n">
        <v>4</v>
      </c>
      <c r="I168" s="3" t="n">
        <v>6</v>
      </c>
      <c r="J168" s="3" t="n">
        <v>3</v>
      </c>
      <c r="K168" s="3" t="n">
        <v>4</v>
      </c>
      <c r="L168" s="3" t="n">
        <v>0</v>
      </c>
      <c r="M168" s="3" t="n">
        <v>4</v>
      </c>
      <c r="N168" s="3" t="n">
        <v>0</v>
      </c>
      <c r="O168" s="3" t="n">
        <v>0</v>
      </c>
      <c r="P168" s="3" t="n">
        <v>0</v>
      </c>
      <c r="Q168" s="3" t="n">
        <v>0</v>
      </c>
      <c r="R168" s="3" t="n">
        <v>8</v>
      </c>
      <c r="S168" s="3" t="n">
        <v>6</v>
      </c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customFormat="false" ht="12" hidden="false" customHeight="true" outlineLevel="0" collapsed="false">
      <c r="A169" s="5" t="s">
        <v>0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</row>
    <row r="170" customFormat="false" ht="7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7"/>
      <c r="Q170" s="7"/>
      <c r="R170" s="7"/>
      <c r="S170" s="7"/>
    </row>
    <row r="171" customFormat="false" ht="10.5" hidden="false" customHeight="true" outlineLevel="0" collapsed="false">
      <c r="A171" s="8" t="s">
        <v>1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0.5" hidden="false" customHeight="true" outlineLevel="0" collapsed="false">
      <c r="A172" s="8" t="s">
        <v>2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7.5" hidden="false" customHeight="true" outlineLevel="0" collapsed="false">
      <c r="A173" s="9"/>
      <c r="B173" s="9"/>
      <c r="C173" s="9"/>
      <c r="D173" s="9"/>
      <c r="E173" s="9"/>
      <c r="F173" s="9"/>
      <c r="G173" s="9"/>
      <c r="H173" s="6"/>
      <c r="I173" s="6"/>
      <c r="J173" s="9"/>
      <c r="K173" s="9"/>
      <c r="L173" s="9"/>
      <c r="M173" s="21"/>
      <c r="N173" s="9"/>
      <c r="O173" s="9"/>
      <c r="P173" s="10"/>
      <c r="Q173" s="9"/>
      <c r="R173" s="9"/>
      <c r="S173" s="10" t="s">
        <v>86</v>
      </c>
    </row>
    <row r="174" customFormat="false" ht="12.6" hidden="false" customHeight="true" outlineLevel="0" collapsed="false">
      <c r="A174" s="11" t="s">
        <v>4</v>
      </c>
      <c r="B174" s="12" t="s">
        <v>5</v>
      </c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</row>
    <row r="175" customFormat="false" ht="12.6" hidden="false" customHeight="true" outlineLevel="0" collapsed="false">
      <c r="A175" s="11"/>
      <c r="B175" s="13" t="s">
        <v>6</v>
      </c>
      <c r="C175" s="13"/>
      <c r="D175" s="13"/>
      <c r="E175" s="14" t="s">
        <v>7</v>
      </c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5" t="s">
        <v>8</v>
      </c>
      <c r="R175" s="15"/>
      <c r="S175" s="15"/>
    </row>
    <row r="176" customFormat="false" ht="12.6" hidden="false" customHeight="true" outlineLevel="0" collapsed="false">
      <c r="A176" s="11"/>
      <c r="B176" s="13"/>
      <c r="C176" s="13"/>
      <c r="D176" s="13"/>
      <c r="E176" s="13" t="s">
        <v>6</v>
      </c>
      <c r="F176" s="13"/>
      <c r="G176" s="13"/>
      <c r="H176" s="16" t="s">
        <v>9</v>
      </c>
      <c r="I176" s="16"/>
      <c r="J176" s="16"/>
      <c r="K176" s="16"/>
      <c r="L176" s="16"/>
      <c r="M176" s="16"/>
      <c r="N176" s="16"/>
      <c r="O176" s="16"/>
      <c r="P176" s="16"/>
      <c r="Q176" s="15"/>
      <c r="R176" s="15"/>
      <c r="S176" s="15"/>
    </row>
    <row r="177" customFormat="false" ht="12.6" hidden="false" customHeight="true" outlineLevel="0" collapsed="false">
      <c r="A177" s="11"/>
      <c r="B177" s="13"/>
      <c r="C177" s="13"/>
      <c r="D177" s="13"/>
      <c r="E177" s="13"/>
      <c r="F177" s="13"/>
      <c r="G177" s="13"/>
      <c r="H177" s="11" t="s">
        <v>10</v>
      </c>
      <c r="I177" s="11"/>
      <c r="J177" s="11"/>
      <c r="K177" s="13" t="s">
        <v>11</v>
      </c>
      <c r="L177" s="13"/>
      <c r="M177" s="13"/>
      <c r="N177" s="14" t="s">
        <v>12</v>
      </c>
      <c r="O177" s="14"/>
      <c r="P177" s="14"/>
      <c r="Q177" s="15"/>
      <c r="R177" s="15"/>
      <c r="S177" s="15"/>
    </row>
    <row r="178" customFormat="false" ht="12.6" hidden="false" customHeight="true" outlineLevel="0" collapsed="false">
      <c r="A178" s="11"/>
      <c r="B178" s="17" t="n">
        <v>2009</v>
      </c>
      <c r="C178" s="17" t="n">
        <v>2010</v>
      </c>
      <c r="D178" s="17" t="n">
        <v>2011</v>
      </c>
      <c r="E178" s="17" t="n">
        <v>2009</v>
      </c>
      <c r="F178" s="17" t="n">
        <v>2010</v>
      </c>
      <c r="G178" s="17" t="n">
        <v>2011</v>
      </c>
      <c r="H178" s="17" t="n">
        <v>2009</v>
      </c>
      <c r="I178" s="17" t="n">
        <v>2010</v>
      </c>
      <c r="J178" s="17" t="n">
        <v>2011</v>
      </c>
      <c r="K178" s="17" t="n">
        <v>2009</v>
      </c>
      <c r="L178" s="17" t="n">
        <v>2010</v>
      </c>
      <c r="M178" s="17" t="n">
        <v>2011</v>
      </c>
      <c r="N178" s="17" t="n">
        <v>2009</v>
      </c>
      <c r="O178" s="17" t="n">
        <v>2010</v>
      </c>
      <c r="P178" s="17" t="n">
        <v>2011</v>
      </c>
      <c r="Q178" s="17" t="n">
        <v>2009</v>
      </c>
      <c r="R178" s="17" t="n">
        <v>2010</v>
      </c>
      <c r="S178" s="14" t="n">
        <v>2011</v>
      </c>
    </row>
    <row r="179" s="20" customFormat="true" ht="11.1" hidden="false" customHeight="true" outlineLevel="0" collapsed="false">
      <c r="A179" s="4" t="s">
        <v>161</v>
      </c>
      <c r="B179" s="3" t="n">
        <f aca="false">E179+Q179</f>
        <v>241</v>
      </c>
      <c r="C179" s="3" t="n">
        <f aca="false">F179+R179</f>
        <v>285</v>
      </c>
      <c r="D179" s="3" t="n">
        <f aca="false">G179+S179</f>
        <v>343</v>
      </c>
      <c r="E179" s="3" t="n">
        <f aca="false">H179+K179+N179</f>
        <v>136</v>
      </c>
      <c r="F179" s="3" t="n">
        <f aca="false">I179+L179+O179</f>
        <v>139</v>
      </c>
      <c r="G179" s="3" t="n">
        <f aca="false">J179+M179+P179</f>
        <v>164</v>
      </c>
      <c r="H179" s="3" t="n">
        <v>92</v>
      </c>
      <c r="I179" s="3" t="n">
        <v>90</v>
      </c>
      <c r="J179" s="3" t="n">
        <v>106</v>
      </c>
      <c r="K179" s="3" t="n">
        <v>41</v>
      </c>
      <c r="L179" s="3" t="n">
        <v>45</v>
      </c>
      <c r="M179" s="3" t="n">
        <v>52</v>
      </c>
      <c r="N179" s="3" t="n">
        <v>3</v>
      </c>
      <c r="O179" s="3" t="n">
        <v>4</v>
      </c>
      <c r="P179" s="3" t="n">
        <v>6</v>
      </c>
      <c r="Q179" s="3" t="n">
        <v>105</v>
      </c>
      <c r="R179" s="3" t="n">
        <v>146</v>
      </c>
      <c r="S179" s="3" t="n">
        <v>179</v>
      </c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20" customFormat="true" ht="9" hidden="false" customHeight="true" outlineLevel="0" collapsed="false">
      <c r="A180" s="4" t="s">
        <v>162</v>
      </c>
      <c r="B180" s="3" t="n">
        <f aca="false">E180+Q180</f>
        <v>34</v>
      </c>
      <c r="C180" s="3" t="n">
        <f aca="false">F180+R180</f>
        <v>34</v>
      </c>
      <c r="D180" s="3" t="n">
        <f aca="false">G180+S180</f>
        <v>37</v>
      </c>
      <c r="E180" s="3" t="n">
        <f aca="false">H180+K180+N180</f>
        <v>16</v>
      </c>
      <c r="F180" s="3" t="n">
        <f aca="false">I180+L180+O180</f>
        <v>18</v>
      </c>
      <c r="G180" s="3" t="n">
        <f aca="false">J180+M180+P180</f>
        <v>16</v>
      </c>
      <c r="H180" s="3" t="n">
        <v>15</v>
      </c>
      <c r="I180" s="3" t="n">
        <v>13</v>
      </c>
      <c r="J180" s="3" t="n">
        <v>16</v>
      </c>
      <c r="K180" s="3" t="n">
        <v>0</v>
      </c>
      <c r="L180" s="3" t="n">
        <v>5</v>
      </c>
      <c r="M180" s="3" t="n">
        <v>0</v>
      </c>
      <c r="N180" s="3" t="n">
        <v>1</v>
      </c>
      <c r="O180" s="3" t="n">
        <v>0</v>
      </c>
      <c r="P180" s="3" t="n">
        <v>0</v>
      </c>
      <c r="Q180" s="3" t="n">
        <v>18</v>
      </c>
      <c r="R180" s="3" t="n">
        <v>16</v>
      </c>
      <c r="S180" s="3" t="n">
        <v>21</v>
      </c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20" customFormat="true" ht="9" hidden="false" customHeight="true" outlineLevel="0" collapsed="false">
      <c r="A181" s="4" t="s">
        <v>163</v>
      </c>
      <c r="B181" s="3" t="n">
        <f aca="false">E181+Q181</f>
        <v>7</v>
      </c>
      <c r="C181" s="3" t="n">
        <f aca="false">F181+R181</f>
        <v>38</v>
      </c>
      <c r="D181" s="3" t="n">
        <f aca="false">G181+S181</f>
        <v>8</v>
      </c>
      <c r="E181" s="3" t="n">
        <f aca="false">H181+K181+N181</f>
        <v>0</v>
      </c>
      <c r="F181" s="3" t="n">
        <f aca="false">I181+L181+O181</f>
        <v>26</v>
      </c>
      <c r="G181" s="3" t="n">
        <f aca="false">J181+M181+P181</f>
        <v>1</v>
      </c>
      <c r="H181" s="3" t="n">
        <v>0</v>
      </c>
      <c r="I181" s="3" t="n">
        <v>25</v>
      </c>
      <c r="J181" s="3" t="n">
        <v>1</v>
      </c>
      <c r="K181" s="3" t="n">
        <v>0</v>
      </c>
      <c r="L181" s="3" t="n">
        <v>1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7</v>
      </c>
      <c r="R181" s="3" t="n">
        <v>12</v>
      </c>
      <c r="S181" s="3" t="n">
        <v>7</v>
      </c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20" customFormat="true" ht="9" hidden="false" customHeight="true" outlineLevel="0" collapsed="false">
      <c r="A182" s="4" t="s">
        <v>164</v>
      </c>
      <c r="B182" s="3" t="n">
        <f aca="false">E182+Q182</f>
        <v>3</v>
      </c>
      <c r="C182" s="3" t="n">
        <f aca="false">F182+R182</f>
        <v>2</v>
      </c>
      <c r="D182" s="3" t="n">
        <f aca="false">G182+S182</f>
        <v>0</v>
      </c>
      <c r="E182" s="3" t="n">
        <f aca="false">H182+K182+N182</f>
        <v>0</v>
      </c>
      <c r="F182" s="3" t="n">
        <f aca="false">I182+L182+O182</f>
        <v>0</v>
      </c>
      <c r="G182" s="3" t="n">
        <f aca="false">J182+M182+P182</f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3</v>
      </c>
      <c r="R182" s="3" t="n">
        <v>2</v>
      </c>
      <c r="S182" s="3" t="n">
        <v>0</v>
      </c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20" customFormat="true" ht="9" hidden="false" customHeight="true" outlineLevel="0" collapsed="false">
      <c r="A183" s="4" t="s">
        <v>165</v>
      </c>
      <c r="B183" s="3" t="n">
        <f aca="false">E183+Q183</f>
        <v>51</v>
      </c>
      <c r="C183" s="3" t="n">
        <f aca="false">F183+R183</f>
        <v>40</v>
      </c>
      <c r="D183" s="3" t="n">
        <f aca="false">G183+S183</f>
        <v>70</v>
      </c>
      <c r="E183" s="3" t="n">
        <f aca="false">H183+K183+N183</f>
        <v>32</v>
      </c>
      <c r="F183" s="3" t="n">
        <f aca="false">I183+L183+O183</f>
        <v>30</v>
      </c>
      <c r="G183" s="3" t="n">
        <f aca="false">J183+M183+P183</f>
        <v>48</v>
      </c>
      <c r="H183" s="3" t="n">
        <v>30</v>
      </c>
      <c r="I183" s="3" t="n">
        <v>26</v>
      </c>
      <c r="J183" s="3" t="n">
        <v>40</v>
      </c>
      <c r="K183" s="3" t="n">
        <v>2</v>
      </c>
      <c r="L183" s="3" t="n">
        <v>4</v>
      </c>
      <c r="M183" s="3" t="n">
        <v>7</v>
      </c>
      <c r="N183" s="3" t="n">
        <v>0</v>
      </c>
      <c r="O183" s="3" t="n">
        <v>0</v>
      </c>
      <c r="P183" s="3" t="n">
        <v>1</v>
      </c>
      <c r="Q183" s="3" t="n">
        <v>19</v>
      </c>
      <c r="R183" s="3" t="n">
        <v>10</v>
      </c>
      <c r="S183" s="3" t="n">
        <v>22</v>
      </c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20" customFormat="true" ht="9" hidden="false" customHeight="true" outlineLevel="0" collapsed="false">
      <c r="A184" s="4" t="s">
        <v>166</v>
      </c>
      <c r="B184" s="3" t="n">
        <f aca="false">E184+Q184</f>
        <v>4</v>
      </c>
      <c r="C184" s="3" t="n">
        <f aca="false">F184+R184</f>
        <v>5</v>
      </c>
      <c r="D184" s="3" t="n">
        <f aca="false">G184+S184</f>
        <v>8</v>
      </c>
      <c r="E184" s="3" t="n">
        <f aca="false">H184+K184+N184</f>
        <v>1</v>
      </c>
      <c r="F184" s="3" t="n">
        <f aca="false">I184+L184+O184</f>
        <v>2</v>
      </c>
      <c r="G184" s="3" t="n">
        <f aca="false">J184+M184+P184</f>
        <v>3</v>
      </c>
      <c r="H184" s="3" t="n">
        <v>1</v>
      </c>
      <c r="I184" s="3" t="n">
        <v>2</v>
      </c>
      <c r="J184" s="3" t="n">
        <v>3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3</v>
      </c>
      <c r="R184" s="3" t="n">
        <v>3</v>
      </c>
      <c r="S184" s="3" t="n">
        <v>5</v>
      </c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20" customFormat="true" ht="9" hidden="false" customHeight="true" outlineLevel="0" collapsed="false">
      <c r="A185" s="4" t="s">
        <v>167</v>
      </c>
      <c r="B185" s="3" t="n">
        <f aca="false">E185+Q185</f>
        <v>0</v>
      </c>
      <c r="C185" s="3" t="n">
        <f aca="false">F185+R185</f>
        <v>1</v>
      </c>
      <c r="D185" s="3" t="n">
        <f aca="false">G185+S185</f>
        <v>0</v>
      </c>
      <c r="E185" s="3" t="n">
        <f aca="false">H185+K185+N185</f>
        <v>0</v>
      </c>
      <c r="F185" s="3" t="n">
        <f aca="false">I185+L185+O185</f>
        <v>0</v>
      </c>
      <c r="G185" s="3" t="n">
        <f aca="false">J185+M185+P185</f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</v>
      </c>
      <c r="M185" s="3" t="n">
        <v>0</v>
      </c>
      <c r="N185" s="3" t="n">
        <v>0</v>
      </c>
      <c r="O185" s="3" t="n">
        <v>0</v>
      </c>
      <c r="P185" s="3" t="n">
        <v>0</v>
      </c>
      <c r="Q185" s="3" t="n">
        <v>0</v>
      </c>
      <c r="R185" s="3" t="n">
        <v>1</v>
      </c>
      <c r="S185" s="3" t="n">
        <v>0</v>
      </c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20" customFormat="true" ht="9" hidden="false" customHeight="true" outlineLevel="0" collapsed="false">
      <c r="A186" s="4" t="s">
        <v>168</v>
      </c>
      <c r="B186" s="3" t="n">
        <f aca="false">E186+Q186</f>
        <v>0</v>
      </c>
      <c r="C186" s="3" t="n">
        <f aca="false">F186+R186</f>
        <v>2</v>
      </c>
      <c r="D186" s="3" t="n">
        <f aca="false">G186+S186</f>
        <v>0</v>
      </c>
      <c r="E186" s="3" t="n">
        <f aca="false">H186+K186+N186</f>
        <v>0</v>
      </c>
      <c r="F186" s="3" t="n">
        <f aca="false">I186+L186+O186</f>
        <v>0</v>
      </c>
      <c r="G186" s="3" t="n">
        <f aca="false">J186+M186+P186</f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2</v>
      </c>
      <c r="S186" s="3" t="n">
        <v>0</v>
      </c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20" customFormat="true" ht="9" hidden="false" customHeight="true" outlineLevel="0" collapsed="false">
      <c r="A187" s="4" t="s">
        <v>169</v>
      </c>
      <c r="B187" s="3" t="n">
        <f aca="false">E187+Q187</f>
        <v>10</v>
      </c>
      <c r="C187" s="3" t="n">
        <f aca="false">F187+R187</f>
        <v>4</v>
      </c>
      <c r="D187" s="3" t="n">
        <f aca="false">G187+S187</f>
        <v>14</v>
      </c>
      <c r="E187" s="3" t="n">
        <f aca="false">H187+K187+N187</f>
        <v>1</v>
      </c>
      <c r="F187" s="3" t="n">
        <f aca="false">I187+L187+O187</f>
        <v>0</v>
      </c>
      <c r="G187" s="3" t="n">
        <f aca="false">J187+M187+P187</f>
        <v>1</v>
      </c>
      <c r="H187" s="3" t="n">
        <v>1</v>
      </c>
      <c r="I187" s="3" t="n">
        <v>0</v>
      </c>
      <c r="J187" s="3" t="n">
        <v>1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9</v>
      </c>
      <c r="R187" s="3" t="n">
        <v>4</v>
      </c>
      <c r="S187" s="3" t="n">
        <v>13</v>
      </c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20" customFormat="true" ht="9" hidden="false" customHeight="true" outlineLevel="0" collapsed="false">
      <c r="A188" s="4" t="s">
        <v>170</v>
      </c>
      <c r="B188" s="3" t="n">
        <f aca="false">E188+Q188</f>
        <v>21</v>
      </c>
      <c r="C188" s="3" t="n">
        <f aca="false">F188+R188</f>
        <v>9</v>
      </c>
      <c r="D188" s="3" t="n">
        <f aca="false">G188+S188</f>
        <v>8</v>
      </c>
      <c r="E188" s="3" t="n">
        <f aca="false">H188+K188+N188</f>
        <v>1</v>
      </c>
      <c r="F188" s="3" t="n">
        <f aca="false">I188+L188+O188</f>
        <v>2</v>
      </c>
      <c r="G188" s="3" t="n">
        <f aca="false">J188+M188+P188</f>
        <v>0</v>
      </c>
      <c r="H188" s="3" t="n">
        <v>0</v>
      </c>
      <c r="I188" s="3" t="n">
        <v>2</v>
      </c>
      <c r="J188" s="3" t="n">
        <v>0</v>
      </c>
      <c r="K188" s="3" t="n">
        <v>1</v>
      </c>
      <c r="L188" s="3" t="n">
        <v>0</v>
      </c>
      <c r="M188" s="3" t="n">
        <v>0</v>
      </c>
      <c r="N188" s="3" t="n">
        <v>0</v>
      </c>
      <c r="O188" s="3" t="n">
        <v>0</v>
      </c>
      <c r="P188" s="3" t="n">
        <v>0</v>
      </c>
      <c r="Q188" s="3" t="n">
        <v>20</v>
      </c>
      <c r="R188" s="3" t="n">
        <v>7</v>
      </c>
      <c r="S188" s="3" t="n">
        <v>8</v>
      </c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20" customFormat="true" ht="9" hidden="false" customHeight="true" outlineLevel="0" collapsed="false">
      <c r="A189" s="4" t="s">
        <v>171</v>
      </c>
      <c r="B189" s="3" t="n">
        <f aca="false">E189+Q189</f>
        <v>2</v>
      </c>
      <c r="C189" s="3" t="n">
        <f aca="false">F189+R189</f>
        <v>0</v>
      </c>
      <c r="D189" s="3" t="n">
        <f aca="false">G189+S189</f>
        <v>1</v>
      </c>
      <c r="E189" s="3" t="n">
        <f aca="false">H189+K189+N189</f>
        <v>0</v>
      </c>
      <c r="F189" s="3" t="n">
        <f aca="false">I189+L189+O189</f>
        <v>0</v>
      </c>
      <c r="G189" s="3" t="n">
        <f aca="false">J189+M189+P189</f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0</v>
      </c>
      <c r="N189" s="3" t="n">
        <v>0</v>
      </c>
      <c r="O189" s="3" t="n">
        <v>0</v>
      </c>
      <c r="P189" s="3" t="n">
        <v>0</v>
      </c>
      <c r="Q189" s="3" t="n">
        <v>2</v>
      </c>
      <c r="R189" s="3" t="n">
        <v>0</v>
      </c>
      <c r="S189" s="3" t="n">
        <v>1</v>
      </c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20" customFormat="true" ht="9" hidden="false" customHeight="true" outlineLevel="0" collapsed="false">
      <c r="A190" s="4" t="s">
        <v>172</v>
      </c>
      <c r="B190" s="3" t="n">
        <f aca="false">E190+Q190</f>
        <v>3</v>
      </c>
      <c r="C190" s="3" t="n">
        <f aca="false">F190+R190</f>
        <v>4</v>
      </c>
      <c r="D190" s="3" t="n">
        <f aca="false">G190+S190</f>
        <v>3</v>
      </c>
      <c r="E190" s="3" t="n">
        <f aca="false">H190+K190+N190</f>
        <v>0</v>
      </c>
      <c r="F190" s="3" t="n">
        <f aca="false">I190+L190+O190</f>
        <v>1</v>
      </c>
      <c r="G190" s="3" t="n">
        <f aca="false">J190+M190+P190</f>
        <v>2</v>
      </c>
      <c r="H190" s="3" t="n">
        <v>0</v>
      </c>
      <c r="I190" s="3" t="n">
        <v>1</v>
      </c>
      <c r="J190" s="3" t="n">
        <v>1</v>
      </c>
      <c r="K190" s="3" t="n">
        <v>0</v>
      </c>
      <c r="L190" s="3" t="n">
        <v>0</v>
      </c>
      <c r="M190" s="3" t="n">
        <v>1</v>
      </c>
      <c r="N190" s="3" t="n">
        <v>0</v>
      </c>
      <c r="O190" s="3" t="n">
        <v>0</v>
      </c>
      <c r="P190" s="3" t="n">
        <v>0</v>
      </c>
      <c r="Q190" s="3" t="n">
        <v>3</v>
      </c>
      <c r="R190" s="3" t="n">
        <v>3</v>
      </c>
      <c r="S190" s="3" t="n">
        <v>1</v>
      </c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20" customFormat="true" ht="9" hidden="false" customHeight="true" outlineLevel="0" collapsed="false">
      <c r="A191" s="4" t="s">
        <v>173</v>
      </c>
      <c r="B191" s="3" t="n">
        <f aca="false">E191+Q191</f>
        <v>23</v>
      </c>
      <c r="C191" s="3" t="n">
        <f aca="false">F191+R191</f>
        <v>25</v>
      </c>
      <c r="D191" s="3" t="n">
        <f aca="false">G191+S191</f>
        <v>19</v>
      </c>
      <c r="E191" s="3" t="n">
        <f aca="false">H191+K191+N191</f>
        <v>4</v>
      </c>
      <c r="F191" s="3" t="n">
        <f aca="false">I191+L191+O191</f>
        <v>15</v>
      </c>
      <c r="G191" s="3" t="n">
        <f aca="false">J191+M191+P191</f>
        <v>9</v>
      </c>
      <c r="H191" s="3" t="n">
        <v>4</v>
      </c>
      <c r="I191" s="3" t="n">
        <v>12</v>
      </c>
      <c r="J191" s="3" t="n">
        <v>8</v>
      </c>
      <c r="K191" s="3" t="n">
        <v>0</v>
      </c>
      <c r="L191" s="3" t="n">
        <v>3</v>
      </c>
      <c r="M191" s="3" t="n">
        <v>1</v>
      </c>
      <c r="N191" s="3" t="n">
        <v>0</v>
      </c>
      <c r="O191" s="3" t="n">
        <v>0</v>
      </c>
      <c r="P191" s="3" t="n">
        <v>0</v>
      </c>
      <c r="Q191" s="3" t="n">
        <v>19</v>
      </c>
      <c r="R191" s="3" t="n">
        <v>10</v>
      </c>
      <c r="S191" s="3" t="n">
        <v>10</v>
      </c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20" customFormat="true" ht="9" hidden="false" customHeight="true" outlineLevel="0" collapsed="false">
      <c r="A192" s="4" t="s">
        <v>174</v>
      </c>
      <c r="B192" s="3" t="n">
        <f aca="false">E192+Q192</f>
        <v>1</v>
      </c>
      <c r="C192" s="3" t="n">
        <f aca="false">F192+R192</f>
        <v>2</v>
      </c>
      <c r="D192" s="3" t="n">
        <f aca="false">G192+S192</f>
        <v>1</v>
      </c>
      <c r="E192" s="3" t="n">
        <f aca="false">H192+K192+N192</f>
        <v>0</v>
      </c>
      <c r="F192" s="3" t="n">
        <f aca="false">I192+L192+O192</f>
        <v>1</v>
      </c>
      <c r="G192" s="3" t="n">
        <f aca="false">J192+M192+P192</f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1</v>
      </c>
      <c r="M192" s="3" t="n">
        <v>0</v>
      </c>
      <c r="N192" s="3" t="n">
        <v>0</v>
      </c>
      <c r="O192" s="3" t="n">
        <v>0</v>
      </c>
      <c r="P192" s="3" t="n">
        <v>0</v>
      </c>
      <c r="Q192" s="3" t="n">
        <v>1</v>
      </c>
      <c r="R192" s="3" t="n">
        <v>1</v>
      </c>
      <c r="S192" s="3" t="n">
        <v>1</v>
      </c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20" customFormat="true" ht="9" hidden="false" customHeight="true" outlineLevel="0" collapsed="false">
      <c r="A193" s="4" t="s">
        <v>175</v>
      </c>
      <c r="B193" s="3" t="n">
        <f aca="false">E193+Q193</f>
        <v>5</v>
      </c>
      <c r="C193" s="3" t="n">
        <f aca="false">F193+R193</f>
        <v>7</v>
      </c>
      <c r="D193" s="3" t="n">
        <f aca="false">G193+S193</f>
        <v>3</v>
      </c>
      <c r="E193" s="3" t="n">
        <f aca="false">H193+K193+N193</f>
        <v>0</v>
      </c>
      <c r="F193" s="3" t="n">
        <f aca="false">I193+L193+O193</f>
        <v>2</v>
      </c>
      <c r="G193" s="3" t="n">
        <f aca="false">J193+M193+P193</f>
        <v>0</v>
      </c>
      <c r="H193" s="3" t="n">
        <v>0</v>
      </c>
      <c r="I193" s="3" t="n">
        <v>2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5</v>
      </c>
      <c r="R193" s="3" t="n">
        <v>5</v>
      </c>
      <c r="S193" s="3" t="n">
        <v>3</v>
      </c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20" customFormat="true" ht="9" hidden="false" customHeight="true" outlineLevel="0" collapsed="false">
      <c r="A194" s="4" t="s">
        <v>176</v>
      </c>
      <c r="B194" s="3" t="n">
        <f aca="false">E194+Q194</f>
        <v>5</v>
      </c>
      <c r="C194" s="3" t="n">
        <f aca="false">F194+R194</f>
        <v>6</v>
      </c>
      <c r="D194" s="3" t="n">
        <f aca="false">G194+S194</f>
        <v>15</v>
      </c>
      <c r="E194" s="3" t="n">
        <f aca="false">H194+K194+N194</f>
        <v>1</v>
      </c>
      <c r="F194" s="3" t="n">
        <f aca="false">I194+L194+O194</f>
        <v>0</v>
      </c>
      <c r="G194" s="3" t="n">
        <f aca="false">J194+M194+P194</f>
        <v>4</v>
      </c>
      <c r="H194" s="3" t="n">
        <v>1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2</v>
      </c>
      <c r="N194" s="3" t="n">
        <v>0</v>
      </c>
      <c r="O194" s="3" t="n">
        <v>0</v>
      </c>
      <c r="P194" s="3" t="n">
        <v>0</v>
      </c>
      <c r="Q194" s="3" t="n">
        <v>4</v>
      </c>
      <c r="R194" s="3" t="n">
        <v>6</v>
      </c>
      <c r="S194" s="3" t="n">
        <v>11</v>
      </c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20" customFormat="true" ht="9" hidden="false" customHeight="true" outlineLevel="0" collapsed="false">
      <c r="A195" s="4" t="s">
        <v>177</v>
      </c>
      <c r="B195" s="3" t="n">
        <f aca="false">E195+Q195</f>
        <v>3</v>
      </c>
      <c r="C195" s="3" t="n">
        <f aca="false">F195+R195</f>
        <v>16</v>
      </c>
      <c r="D195" s="3" t="n">
        <f aca="false">G195+S195</f>
        <v>7</v>
      </c>
      <c r="E195" s="3" t="n">
        <f aca="false">H195+K195+N195</f>
        <v>2</v>
      </c>
      <c r="F195" s="3" t="n">
        <f aca="false">I195+L195+O195</f>
        <v>13</v>
      </c>
      <c r="G195" s="3" t="n">
        <f aca="false">J195+M195+P195</f>
        <v>0</v>
      </c>
      <c r="H195" s="3" t="n">
        <v>2</v>
      </c>
      <c r="I195" s="3" t="n">
        <v>13</v>
      </c>
      <c r="J195" s="3" t="n">
        <v>0</v>
      </c>
      <c r="K195" s="3" t="n">
        <v>0</v>
      </c>
      <c r="L195" s="3" t="n">
        <v>0</v>
      </c>
      <c r="M195" s="3" t="n">
        <v>0</v>
      </c>
      <c r="N195" s="3" t="n">
        <v>0</v>
      </c>
      <c r="O195" s="3" t="n">
        <v>0</v>
      </c>
      <c r="P195" s="3" t="n">
        <v>0</v>
      </c>
      <c r="Q195" s="3" t="n">
        <v>1</v>
      </c>
      <c r="R195" s="3" t="n">
        <v>3</v>
      </c>
      <c r="S195" s="3" t="n">
        <v>7</v>
      </c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20" customFormat="true" ht="9" hidden="false" customHeight="true" outlineLevel="0" collapsed="false">
      <c r="A196" s="4" t="s">
        <v>178</v>
      </c>
      <c r="B196" s="3" t="n">
        <f aca="false">E196+Q196</f>
        <v>11</v>
      </c>
      <c r="C196" s="3" t="n">
        <f aca="false">F196+R196</f>
        <v>13</v>
      </c>
      <c r="D196" s="3" t="n">
        <f aca="false">G196+S196</f>
        <v>16</v>
      </c>
      <c r="E196" s="3" t="n">
        <f aca="false">H196+K196+N196</f>
        <v>4</v>
      </c>
      <c r="F196" s="3" t="n">
        <f aca="false">I196+L196+O196</f>
        <v>4</v>
      </c>
      <c r="G196" s="3" t="n">
        <f aca="false">J196+M196+P196</f>
        <v>3</v>
      </c>
      <c r="H196" s="3" t="n">
        <v>4</v>
      </c>
      <c r="I196" s="3" t="n">
        <v>3</v>
      </c>
      <c r="J196" s="3" t="n">
        <v>0</v>
      </c>
      <c r="K196" s="3" t="n">
        <v>0</v>
      </c>
      <c r="L196" s="3" t="n">
        <v>1</v>
      </c>
      <c r="M196" s="3" t="n">
        <v>3</v>
      </c>
      <c r="N196" s="3" t="n">
        <v>0</v>
      </c>
      <c r="O196" s="3" t="n">
        <v>0</v>
      </c>
      <c r="P196" s="3" t="n">
        <v>0</v>
      </c>
      <c r="Q196" s="3" t="n">
        <v>7</v>
      </c>
      <c r="R196" s="3" t="n">
        <v>9</v>
      </c>
      <c r="S196" s="3" t="n">
        <v>13</v>
      </c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20" customFormat="true" ht="9" hidden="false" customHeight="true" outlineLevel="0" collapsed="false">
      <c r="A197" s="4" t="s">
        <v>179</v>
      </c>
      <c r="B197" s="3" t="n">
        <f aca="false">E197+Q197</f>
        <v>6</v>
      </c>
      <c r="C197" s="3" t="n">
        <f aca="false">F197+R197</f>
        <v>13</v>
      </c>
      <c r="D197" s="3" t="n">
        <f aca="false">G197+S197</f>
        <v>15</v>
      </c>
      <c r="E197" s="3" t="n">
        <f aca="false">H197+K197+N197</f>
        <v>3</v>
      </c>
      <c r="F197" s="3" t="n">
        <f aca="false">I197+L197+O197</f>
        <v>3</v>
      </c>
      <c r="G197" s="3" t="n">
        <f aca="false">J197+M197+P197</f>
        <v>10</v>
      </c>
      <c r="H197" s="3" t="n">
        <v>1</v>
      </c>
      <c r="I197" s="3" t="n">
        <v>2</v>
      </c>
      <c r="J197" s="3" t="n">
        <v>10</v>
      </c>
      <c r="K197" s="3" t="n">
        <v>2</v>
      </c>
      <c r="L197" s="3" t="n">
        <v>1</v>
      </c>
      <c r="M197" s="3" t="n">
        <v>0</v>
      </c>
      <c r="N197" s="3" t="n">
        <v>0</v>
      </c>
      <c r="O197" s="3" t="n">
        <v>0</v>
      </c>
      <c r="P197" s="3" t="n">
        <v>0</v>
      </c>
      <c r="Q197" s="3" t="n">
        <v>3</v>
      </c>
      <c r="R197" s="3" t="n">
        <v>10</v>
      </c>
      <c r="S197" s="3" t="n">
        <v>5</v>
      </c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20" customFormat="true" ht="9" hidden="false" customHeight="true" outlineLevel="0" collapsed="false">
      <c r="A198" s="4" t="s">
        <v>180</v>
      </c>
      <c r="B198" s="3" t="n">
        <f aca="false">E198+Q198</f>
        <v>2</v>
      </c>
      <c r="C198" s="3" t="n">
        <f aca="false">F198+R198</f>
        <v>0</v>
      </c>
      <c r="D198" s="3" t="n">
        <f aca="false">G198+S198</f>
        <v>0</v>
      </c>
      <c r="E198" s="3" t="n">
        <f aca="false">H198+K198+N198</f>
        <v>2</v>
      </c>
      <c r="F198" s="3" t="n">
        <f aca="false">I198+L198+O198</f>
        <v>0</v>
      </c>
      <c r="G198" s="3" t="n">
        <f aca="false">J198+M198+P198</f>
        <v>0</v>
      </c>
      <c r="H198" s="3" t="n">
        <v>2</v>
      </c>
      <c r="I198" s="3" t="n">
        <v>0</v>
      </c>
      <c r="J198" s="3" t="n">
        <v>0</v>
      </c>
      <c r="K198" s="3" t="n">
        <v>0</v>
      </c>
      <c r="L198" s="3" t="n">
        <v>0</v>
      </c>
      <c r="M198" s="3" t="n">
        <v>0</v>
      </c>
      <c r="N198" s="3" t="n">
        <v>0</v>
      </c>
      <c r="O198" s="3" t="n">
        <v>0</v>
      </c>
      <c r="P198" s="3" t="n">
        <v>0</v>
      </c>
      <c r="Q198" s="3" t="n">
        <v>0</v>
      </c>
      <c r="R198" s="3" t="n">
        <v>0</v>
      </c>
      <c r="S198" s="3" t="n">
        <v>0</v>
      </c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20" customFormat="true" ht="9" hidden="false" customHeight="true" outlineLevel="0" collapsed="false">
      <c r="A199" s="4" t="s">
        <v>181</v>
      </c>
      <c r="B199" s="3" t="n">
        <f aca="false">E199+Q199</f>
        <v>11</v>
      </c>
      <c r="C199" s="3" t="n">
        <f aca="false">F199+R199</f>
        <v>6</v>
      </c>
      <c r="D199" s="3" t="n">
        <f aca="false">G199+S199</f>
        <v>10</v>
      </c>
      <c r="E199" s="3" t="n">
        <f aca="false">H199+K199+N199</f>
        <v>0</v>
      </c>
      <c r="F199" s="3" t="n">
        <f aca="false">I199+L199+O199</f>
        <v>1</v>
      </c>
      <c r="G199" s="3" t="n">
        <f aca="false">J199+M199+P199</f>
        <v>4</v>
      </c>
      <c r="H199" s="3" t="n">
        <v>0</v>
      </c>
      <c r="I199" s="3" t="n">
        <v>0</v>
      </c>
      <c r="J199" s="3" t="n">
        <v>3</v>
      </c>
      <c r="K199" s="3" t="n">
        <v>0</v>
      </c>
      <c r="L199" s="3" t="n">
        <v>1</v>
      </c>
      <c r="M199" s="3" t="n">
        <v>1</v>
      </c>
      <c r="N199" s="3" t="n">
        <v>0</v>
      </c>
      <c r="O199" s="3" t="n">
        <v>0</v>
      </c>
      <c r="P199" s="3" t="n">
        <v>0</v>
      </c>
      <c r="Q199" s="3" t="n">
        <v>11</v>
      </c>
      <c r="R199" s="3" t="n">
        <v>5</v>
      </c>
      <c r="S199" s="3" t="n">
        <v>6</v>
      </c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20" customFormat="true" ht="9" hidden="false" customHeight="true" outlineLevel="0" collapsed="false">
      <c r="A200" s="4" t="s">
        <v>182</v>
      </c>
      <c r="B200" s="3" t="n">
        <f aca="false">E200+Q200</f>
        <v>15</v>
      </c>
      <c r="C200" s="3" t="n">
        <f aca="false">F200+R200</f>
        <v>22</v>
      </c>
      <c r="D200" s="3" t="n">
        <f aca="false">G200+S200</f>
        <v>16</v>
      </c>
      <c r="E200" s="3" t="n">
        <f aca="false">H200+K200+N200</f>
        <v>8</v>
      </c>
      <c r="F200" s="3" t="n">
        <f aca="false">I200+L200+O200</f>
        <v>3</v>
      </c>
      <c r="G200" s="3" t="n">
        <f aca="false">J200+M200+P200</f>
        <v>4</v>
      </c>
      <c r="H200" s="3" t="n">
        <v>5</v>
      </c>
      <c r="I200" s="3" t="n">
        <v>2</v>
      </c>
      <c r="J200" s="3" t="n">
        <v>2</v>
      </c>
      <c r="K200" s="3" t="n">
        <v>3</v>
      </c>
      <c r="L200" s="3" t="n">
        <v>1</v>
      </c>
      <c r="M200" s="3" t="n">
        <v>2</v>
      </c>
      <c r="N200" s="3" t="n">
        <v>0</v>
      </c>
      <c r="O200" s="3" t="n">
        <v>0</v>
      </c>
      <c r="P200" s="3" t="n">
        <v>0</v>
      </c>
      <c r="Q200" s="3" t="n">
        <v>7</v>
      </c>
      <c r="R200" s="3" t="n">
        <v>19</v>
      </c>
      <c r="S200" s="3" t="n">
        <v>12</v>
      </c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20" customFormat="true" ht="9" hidden="false" customHeight="true" outlineLevel="0" collapsed="false">
      <c r="A201" s="4" t="s">
        <v>183</v>
      </c>
      <c r="B201" s="3" t="n">
        <f aca="false">E201+Q201</f>
        <v>24</v>
      </c>
      <c r="C201" s="3" t="n">
        <f aca="false">F201+R201</f>
        <v>14</v>
      </c>
      <c r="D201" s="3" t="n">
        <f aca="false">G201+S201</f>
        <v>14</v>
      </c>
      <c r="E201" s="3" t="n">
        <f aca="false">H201+K201+N201</f>
        <v>8</v>
      </c>
      <c r="F201" s="3" t="n">
        <f aca="false">I201+L201+O201</f>
        <v>6</v>
      </c>
      <c r="G201" s="3" t="n">
        <f aca="false">J201+M201+P201</f>
        <v>9</v>
      </c>
      <c r="H201" s="3" t="n">
        <v>1</v>
      </c>
      <c r="I201" s="3" t="n">
        <v>3</v>
      </c>
      <c r="J201" s="3" t="n">
        <v>0</v>
      </c>
      <c r="K201" s="3" t="n">
        <v>7</v>
      </c>
      <c r="L201" s="3" t="n">
        <v>3</v>
      </c>
      <c r="M201" s="3" t="n">
        <v>9</v>
      </c>
      <c r="N201" s="3" t="n">
        <v>0</v>
      </c>
      <c r="O201" s="3" t="n">
        <v>0</v>
      </c>
      <c r="P201" s="3" t="n">
        <v>0</v>
      </c>
      <c r="Q201" s="3" t="n">
        <v>16</v>
      </c>
      <c r="R201" s="3" t="n">
        <v>8</v>
      </c>
      <c r="S201" s="3" t="n">
        <v>5</v>
      </c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20" customFormat="true" ht="9" hidden="false" customHeight="true" outlineLevel="0" collapsed="false">
      <c r="A202" s="4" t="s">
        <v>184</v>
      </c>
      <c r="B202" s="3" t="n">
        <f aca="false">E202+Q202</f>
        <v>0</v>
      </c>
      <c r="C202" s="3" t="n">
        <f aca="false">F202+R202</f>
        <v>0</v>
      </c>
      <c r="D202" s="3" t="n">
        <f aca="false">G202+S202</f>
        <v>1</v>
      </c>
      <c r="E202" s="3" t="n">
        <f aca="false">H202+K202+N202</f>
        <v>0</v>
      </c>
      <c r="F202" s="3" t="n">
        <f aca="false">I202+L202+O202</f>
        <v>0</v>
      </c>
      <c r="G202" s="3" t="n">
        <f aca="false">J202+M202+P202</f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</v>
      </c>
      <c r="P202" s="3" t="n">
        <v>0</v>
      </c>
      <c r="Q202" s="3" t="n">
        <v>0</v>
      </c>
      <c r="R202" s="3" t="n">
        <v>0</v>
      </c>
      <c r="S202" s="3" t="n">
        <v>1</v>
      </c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20" customFormat="true" ht="9" hidden="false" customHeight="true" outlineLevel="0" collapsed="false">
      <c r="A203" s="4" t="s">
        <v>185</v>
      </c>
      <c r="B203" s="3" t="n">
        <f aca="false">E203+Q203</f>
        <v>1</v>
      </c>
      <c r="C203" s="3" t="n">
        <f aca="false">F203+R203</f>
        <v>0</v>
      </c>
      <c r="D203" s="3" t="n">
        <f aca="false">G203+S203</f>
        <v>0</v>
      </c>
      <c r="E203" s="3" t="n">
        <f aca="false">H203+K203+N203</f>
        <v>0</v>
      </c>
      <c r="F203" s="3" t="n">
        <f aca="false">I203+L203+O203</f>
        <v>0</v>
      </c>
      <c r="G203" s="3" t="n">
        <f aca="false">J203+M203+P203</f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0</v>
      </c>
      <c r="M203" s="3" t="n">
        <v>0</v>
      </c>
      <c r="N203" s="3" t="n">
        <v>0</v>
      </c>
      <c r="O203" s="3" t="n">
        <v>0</v>
      </c>
      <c r="P203" s="3" t="n">
        <v>0</v>
      </c>
      <c r="Q203" s="3" t="n">
        <v>1</v>
      </c>
      <c r="R203" s="3" t="n">
        <v>0</v>
      </c>
      <c r="S203" s="3" t="n">
        <v>0</v>
      </c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20" customFormat="true" ht="9" hidden="false" customHeight="true" outlineLevel="0" collapsed="false">
      <c r="A204" s="4" t="s">
        <v>186</v>
      </c>
      <c r="B204" s="3" t="n">
        <f aca="false">E204+Q204</f>
        <v>0</v>
      </c>
      <c r="C204" s="3" t="n">
        <f aca="false">F204+R204</f>
        <v>0</v>
      </c>
      <c r="D204" s="3" t="n">
        <f aca="false">G204+S204</f>
        <v>2</v>
      </c>
      <c r="E204" s="3" t="n">
        <f aca="false">H204+K204+N204</f>
        <v>0</v>
      </c>
      <c r="F204" s="3" t="n">
        <f aca="false">I204+L204+O204</f>
        <v>0</v>
      </c>
      <c r="G204" s="3" t="n">
        <f aca="false">J204+M204+P204</f>
        <v>0</v>
      </c>
      <c r="H204" s="3" t="n">
        <v>0</v>
      </c>
      <c r="I204" s="3" t="n">
        <v>0</v>
      </c>
      <c r="J204" s="3" t="n">
        <v>0</v>
      </c>
      <c r="K204" s="3" t="n">
        <v>0</v>
      </c>
      <c r="L204" s="3" t="n">
        <v>0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0</v>
      </c>
      <c r="S204" s="3" t="n">
        <v>2</v>
      </c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20" customFormat="true" ht="9" hidden="false" customHeight="true" outlineLevel="0" collapsed="false">
      <c r="A205" s="4" t="s">
        <v>187</v>
      </c>
      <c r="B205" s="3" t="n">
        <f aca="false">E205+Q205</f>
        <v>1</v>
      </c>
      <c r="C205" s="3" t="n">
        <f aca="false">F205+R205</f>
        <v>0</v>
      </c>
      <c r="D205" s="3" t="n">
        <f aca="false">G205+S205</f>
        <v>0</v>
      </c>
      <c r="E205" s="3" t="n">
        <f aca="false">H205+K205+N205</f>
        <v>1</v>
      </c>
      <c r="F205" s="3" t="n">
        <f aca="false">I205+L205+O205</f>
        <v>0</v>
      </c>
      <c r="G205" s="3" t="n">
        <f aca="false">J205+M205+P205</f>
        <v>0</v>
      </c>
      <c r="H205" s="3" t="n">
        <v>1</v>
      </c>
      <c r="I205" s="3" t="n">
        <v>0</v>
      </c>
      <c r="J205" s="3" t="n">
        <v>0</v>
      </c>
      <c r="K205" s="3" t="n">
        <v>0</v>
      </c>
      <c r="L205" s="3" t="n">
        <v>0</v>
      </c>
      <c r="M205" s="3" t="n">
        <v>0</v>
      </c>
      <c r="N205" s="3" t="n">
        <v>0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0</v>
      </c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20" customFormat="true" ht="9" hidden="false" customHeight="true" outlineLevel="0" collapsed="false">
      <c r="A206" s="4" t="s">
        <v>188</v>
      </c>
      <c r="B206" s="3" t="n">
        <f aca="false">E206+Q206</f>
        <v>1</v>
      </c>
      <c r="C206" s="3" t="n">
        <f aca="false">F206+R206</f>
        <v>0</v>
      </c>
      <c r="D206" s="3" t="n">
        <f aca="false">G206+S206</f>
        <v>1</v>
      </c>
      <c r="E206" s="3" t="n">
        <f aca="false">H206+K206+N206</f>
        <v>1</v>
      </c>
      <c r="F206" s="3" t="n">
        <f aca="false">I206+L206+O206</f>
        <v>0</v>
      </c>
      <c r="G206" s="3" t="n">
        <f aca="false">J206+M206+P206</f>
        <v>0</v>
      </c>
      <c r="H206" s="3" t="n">
        <v>1</v>
      </c>
      <c r="I206" s="3" t="n">
        <v>0</v>
      </c>
      <c r="J206" s="3" t="n">
        <v>0</v>
      </c>
      <c r="K206" s="3" t="n">
        <v>0</v>
      </c>
      <c r="L206" s="3" t="n">
        <v>0</v>
      </c>
      <c r="M206" s="3" t="n">
        <v>0</v>
      </c>
      <c r="N206" s="3" t="n">
        <v>0</v>
      </c>
      <c r="O206" s="3" t="n">
        <v>0</v>
      </c>
      <c r="P206" s="3" t="n">
        <v>0</v>
      </c>
      <c r="Q206" s="3" t="n">
        <v>0</v>
      </c>
      <c r="R206" s="3" t="n">
        <v>0</v>
      </c>
      <c r="S206" s="3" t="n">
        <v>1</v>
      </c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20" customFormat="true" ht="9" hidden="false" customHeight="true" outlineLevel="0" collapsed="false">
      <c r="A207" s="4" t="s">
        <v>189</v>
      </c>
      <c r="B207" s="3" t="n">
        <f aca="false">E207+Q207</f>
        <v>1</v>
      </c>
      <c r="C207" s="3" t="n">
        <f aca="false">F207+R207</f>
        <v>0</v>
      </c>
      <c r="D207" s="3" t="n">
        <f aca="false">G207+S207</f>
        <v>1</v>
      </c>
      <c r="E207" s="3" t="n">
        <f aca="false">H207+K207+N207</f>
        <v>0</v>
      </c>
      <c r="F207" s="3" t="n">
        <f aca="false">I207+L207+O207</f>
        <v>0</v>
      </c>
      <c r="G207" s="3" t="n">
        <f aca="false">J207+M207+P207</f>
        <v>0</v>
      </c>
      <c r="H207" s="3" t="n">
        <v>0</v>
      </c>
      <c r="I207" s="3" t="n">
        <v>0</v>
      </c>
      <c r="J207" s="3" t="n">
        <v>0</v>
      </c>
      <c r="K207" s="3" t="n">
        <v>0</v>
      </c>
      <c r="L207" s="3" t="n">
        <v>0</v>
      </c>
      <c r="M207" s="3" t="n">
        <v>0</v>
      </c>
      <c r="N207" s="3" t="n">
        <v>0</v>
      </c>
      <c r="O207" s="3" t="n">
        <v>0</v>
      </c>
      <c r="P207" s="3" t="n">
        <v>0</v>
      </c>
      <c r="Q207" s="3" t="n">
        <v>1</v>
      </c>
      <c r="R207" s="3" t="n">
        <v>0</v>
      </c>
      <c r="S207" s="3" t="n">
        <v>1</v>
      </c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20" customFormat="true" ht="9" hidden="false" customHeight="true" outlineLevel="0" collapsed="false">
      <c r="A208" s="4" t="s">
        <v>190</v>
      </c>
      <c r="B208" s="3" t="n">
        <f aca="false">E208+Q208</f>
        <v>0</v>
      </c>
      <c r="C208" s="3" t="n">
        <f aca="false">F208+R208</f>
        <v>2</v>
      </c>
      <c r="D208" s="3" t="n">
        <f aca="false">G208+S208</f>
        <v>0</v>
      </c>
      <c r="E208" s="3" t="n">
        <f aca="false">H208+K208+N208</f>
        <v>0</v>
      </c>
      <c r="F208" s="3" t="n">
        <f aca="false">I208+L208+O208</f>
        <v>0</v>
      </c>
      <c r="G208" s="3" t="n">
        <f aca="false">J208+M208+P208</f>
        <v>0</v>
      </c>
      <c r="H208" s="3" t="n">
        <v>0</v>
      </c>
      <c r="I208" s="3" t="n">
        <v>0</v>
      </c>
      <c r="J208" s="3" t="n">
        <v>0</v>
      </c>
      <c r="K208" s="3" t="n">
        <v>0</v>
      </c>
      <c r="L208" s="3" t="n">
        <v>0</v>
      </c>
      <c r="M208" s="3" t="n">
        <v>0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2</v>
      </c>
      <c r="S208" s="3" t="n">
        <v>0</v>
      </c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20" customFormat="true" ht="9" hidden="false" customHeight="true" outlineLevel="0" collapsed="false">
      <c r="A209" s="4" t="s">
        <v>191</v>
      </c>
      <c r="B209" s="3" t="n">
        <f aca="false">E209+Q209</f>
        <v>5</v>
      </c>
      <c r="C209" s="3" t="n">
        <f aca="false">F209+R209</f>
        <v>2</v>
      </c>
      <c r="D209" s="3" t="n">
        <f aca="false">G209+S209</f>
        <v>1</v>
      </c>
      <c r="E209" s="3" t="n">
        <f aca="false">H209+K209+N209</f>
        <v>2</v>
      </c>
      <c r="F209" s="3" t="n">
        <f aca="false">I209+L209+O209</f>
        <v>0</v>
      </c>
      <c r="G209" s="3" t="n">
        <f aca="false">J209+M209+P209</f>
        <v>1</v>
      </c>
      <c r="H209" s="3" t="n">
        <v>1</v>
      </c>
      <c r="I209" s="3" t="n">
        <v>0</v>
      </c>
      <c r="J209" s="3" t="n">
        <v>0</v>
      </c>
      <c r="K209" s="3" t="n">
        <v>1</v>
      </c>
      <c r="L209" s="3" t="n">
        <v>0</v>
      </c>
      <c r="M209" s="3" t="n">
        <v>1</v>
      </c>
      <c r="N209" s="3" t="n">
        <v>0</v>
      </c>
      <c r="O209" s="3" t="n">
        <v>0</v>
      </c>
      <c r="P209" s="3" t="n">
        <v>0</v>
      </c>
      <c r="Q209" s="3" t="n">
        <v>3</v>
      </c>
      <c r="R209" s="3" t="n">
        <v>2</v>
      </c>
      <c r="S209" s="3" t="n">
        <v>0</v>
      </c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20" customFormat="true" ht="9" hidden="false" customHeight="true" outlineLevel="0" collapsed="false">
      <c r="A210" s="4" t="s">
        <v>192</v>
      </c>
      <c r="B210" s="3" t="n">
        <f aca="false">E210+Q210</f>
        <v>3</v>
      </c>
      <c r="C210" s="3" t="n">
        <f aca="false">F210+R210</f>
        <v>2</v>
      </c>
      <c r="D210" s="3" t="n">
        <f aca="false">G210+S210</f>
        <v>1</v>
      </c>
      <c r="E210" s="3" t="n">
        <f aca="false">H210+K210+N210</f>
        <v>0</v>
      </c>
      <c r="F210" s="3" t="n">
        <f aca="false">I210+L210+O210</f>
        <v>2</v>
      </c>
      <c r="G210" s="3" t="n">
        <f aca="false">J210+M210+P210</f>
        <v>1</v>
      </c>
      <c r="H210" s="3" t="n">
        <v>0</v>
      </c>
      <c r="I210" s="3" t="n">
        <v>1</v>
      </c>
      <c r="J210" s="3" t="n">
        <v>0</v>
      </c>
      <c r="K210" s="3" t="n">
        <v>0</v>
      </c>
      <c r="L210" s="3" t="n">
        <v>1</v>
      </c>
      <c r="M210" s="3" t="n">
        <v>1</v>
      </c>
      <c r="N210" s="3" t="n">
        <v>0</v>
      </c>
      <c r="O210" s="3" t="n">
        <v>0</v>
      </c>
      <c r="P210" s="3" t="n">
        <v>0</v>
      </c>
      <c r="Q210" s="3" t="n">
        <v>3</v>
      </c>
      <c r="R210" s="3" t="n">
        <v>0</v>
      </c>
      <c r="S210" s="3" t="n">
        <v>0</v>
      </c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20" customFormat="true" ht="9" hidden="false" customHeight="true" outlineLevel="0" collapsed="false">
      <c r="A211" s="4" t="s">
        <v>193</v>
      </c>
      <c r="B211" s="3" t="n">
        <f aca="false">E211+Q211</f>
        <v>24</v>
      </c>
      <c r="C211" s="3" t="n">
        <f aca="false">F211+R211</f>
        <v>43</v>
      </c>
      <c r="D211" s="3" t="n">
        <f aca="false">G211+S211</f>
        <v>26</v>
      </c>
      <c r="E211" s="3" t="n">
        <f aca="false">H211+K211+N211</f>
        <v>6</v>
      </c>
      <c r="F211" s="3" t="n">
        <f aca="false">I211+L211+O211</f>
        <v>12</v>
      </c>
      <c r="G211" s="3" t="n">
        <f aca="false">J211+M211+P211</f>
        <v>6</v>
      </c>
      <c r="H211" s="3" t="n">
        <v>4</v>
      </c>
      <c r="I211" s="3" t="n">
        <v>6</v>
      </c>
      <c r="J211" s="3" t="n">
        <v>3</v>
      </c>
      <c r="K211" s="3" t="n">
        <v>2</v>
      </c>
      <c r="L211" s="3" t="n">
        <v>3</v>
      </c>
      <c r="M211" s="3" t="n">
        <v>3</v>
      </c>
      <c r="N211" s="3" t="n">
        <v>0</v>
      </c>
      <c r="O211" s="3" t="n">
        <v>3</v>
      </c>
      <c r="P211" s="3" t="n">
        <v>0</v>
      </c>
      <c r="Q211" s="3" t="n">
        <v>18</v>
      </c>
      <c r="R211" s="3" t="n">
        <v>31</v>
      </c>
      <c r="S211" s="3" t="n">
        <v>20</v>
      </c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20" customFormat="true" ht="9" hidden="false" customHeight="true" outlineLevel="0" collapsed="false">
      <c r="A212" s="4" t="s">
        <v>194</v>
      </c>
      <c r="B212" s="3" t="n">
        <f aca="false">E212+Q212</f>
        <v>2</v>
      </c>
      <c r="C212" s="3" t="n">
        <f aca="false">F212+R212</f>
        <v>5</v>
      </c>
      <c r="D212" s="3" t="n">
        <f aca="false">G212+S212</f>
        <v>1</v>
      </c>
      <c r="E212" s="3" t="n">
        <f aca="false">H212+K212+N212</f>
        <v>1</v>
      </c>
      <c r="F212" s="3" t="n">
        <f aca="false">I212+L212+O212</f>
        <v>1</v>
      </c>
      <c r="G212" s="3" t="n">
        <f aca="false">J212+M212+P212</f>
        <v>0</v>
      </c>
      <c r="H212" s="3" t="n">
        <v>0</v>
      </c>
      <c r="I212" s="3" t="n">
        <v>1</v>
      </c>
      <c r="J212" s="3" t="n">
        <v>0</v>
      </c>
      <c r="K212" s="3" t="n">
        <v>1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1</v>
      </c>
      <c r="R212" s="3" t="n">
        <v>4</v>
      </c>
      <c r="S212" s="3" t="n">
        <v>1</v>
      </c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20" customFormat="true" ht="9" hidden="false" customHeight="true" outlineLevel="0" collapsed="false">
      <c r="A213" s="4" t="s">
        <v>195</v>
      </c>
      <c r="B213" s="3" t="n">
        <f aca="false">E213+Q213</f>
        <v>17</v>
      </c>
      <c r="C213" s="3" t="n">
        <f aca="false">F213+R213</f>
        <v>14</v>
      </c>
      <c r="D213" s="3" t="n">
        <f aca="false">G213+S213</f>
        <v>9</v>
      </c>
      <c r="E213" s="3" t="n">
        <f aca="false">H213+K213+N213</f>
        <v>11</v>
      </c>
      <c r="F213" s="3" t="n">
        <f aca="false">I213+L213+O213</f>
        <v>10</v>
      </c>
      <c r="G213" s="3" t="n">
        <f aca="false">J213+M213+P213</f>
        <v>5</v>
      </c>
      <c r="H213" s="3" t="n">
        <v>8</v>
      </c>
      <c r="I213" s="3" t="n">
        <v>6</v>
      </c>
      <c r="J213" s="3" t="n">
        <v>4</v>
      </c>
      <c r="K213" s="3" t="n">
        <v>3</v>
      </c>
      <c r="L213" s="3" t="n">
        <v>4</v>
      </c>
      <c r="M213" s="3" t="n">
        <v>1</v>
      </c>
      <c r="N213" s="3" t="n">
        <v>0</v>
      </c>
      <c r="O213" s="3" t="n">
        <v>0</v>
      </c>
      <c r="P213" s="3" t="n">
        <v>0</v>
      </c>
      <c r="Q213" s="3" t="n">
        <v>6</v>
      </c>
      <c r="R213" s="3" t="n">
        <v>4</v>
      </c>
      <c r="S213" s="3" t="n">
        <v>4</v>
      </c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20" customFormat="true" ht="9" hidden="false" customHeight="true" outlineLevel="0" collapsed="false">
      <c r="A214" s="4" t="s">
        <v>196</v>
      </c>
      <c r="B214" s="3" t="n">
        <f aca="false">E214+Q214</f>
        <v>9</v>
      </c>
      <c r="C214" s="3" t="n">
        <f aca="false">F214+R214</f>
        <v>10</v>
      </c>
      <c r="D214" s="3" t="n">
        <f aca="false">G214+S214</f>
        <v>10</v>
      </c>
      <c r="E214" s="3" t="n">
        <f aca="false">H214+K214+N214</f>
        <v>3</v>
      </c>
      <c r="F214" s="3" t="n">
        <f aca="false">I214+L214+O214</f>
        <v>4</v>
      </c>
      <c r="G214" s="3" t="n">
        <f aca="false">J214+M214+P214</f>
        <v>9</v>
      </c>
      <c r="H214" s="3" t="n">
        <v>1</v>
      </c>
      <c r="I214" s="3" t="n">
        <v>3</v>
      </c>
      <c r="J214" s="3" t="n">
        <v>3</v>
      </c>
      <c r="K214" s="3" t="n">
        <v>2</v>
      </c>
      <c r="L214" s="3" t="n">
        <v>1</v>
      </c>
      <c r="M214" s="3" t="n">
        <v>6</v>
      </c>
      <c r="N214" s="3" t="n">
        <v>0</v>
      </c>
      <c r="O214" s="3" t="n">
        <v>0</v>
      </c>
      <c r="P214" s="3" t="n">
        <v>0</v>
      </c>
      <c r="Q214" s="3" t="n">
        <v>6</v>
      </c>
      <c r="R214" s="3" t="n">
        <v>6</v>
      </c>
      <c r="S214" s="3" t="n">
        <v>1</v>
      </c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20" customFormat="true" ht="9" hidden="false" customHeight="true" outlineLevel="0" collapsed="false">
      <c r="A215" s="4" t="s">
        <v>197</v>
      </c>
      <c r="B215" s="3" t="n">
        <f aca="false">E215+Q215</f>
        <v>0</v>
      </c>
      <c r="C215" s="3" t="n">
        <f aca="false">F215+R215</f>
        <v>6</v>
      </c>
      <c r="D215" s="3" t="n">
        <f aca="false">G215+S215</f>
        <v>0</v>
      </c>
      <c r="E215" s="3" t="n">
        <f aca="false">H215+K215+N215</f>
        <v>0</v>
      </c>
      <c r="F215" s="3" t="n">
        <f aca="false">I215+L215+O215</f>
        <v>0</v>
      </c>
      <c r="G215" s="3" t="n">
        <f aca="false">J215+M215+P215</f>
        <v>0</v>
      </c>
      <c r="H215" s="3" t="n">
        <v>0</v>
      </c>
      <c r="I215" s="3" t="n">
        <v>0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6</v>
      </c>
      <c r="S215" s="3" t="n">
        <v>0</v>
      </c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20" customFormat="true" ht="9" hidden="false" customHeight="true" outlineLevel="0" collapsed="false">
      <c r="A216" s="4" t="s">
        <v>198</v>
      </c>
      <c r="B216" s="3" t="n">
        <f aca="false">E216+Q216</f>
        <v>1</v>
      </c>
      <c r="C216" s="3" t="n">
        <f aca="false">F216+R216</f>
        <v>0</v>
      </c>
      <c r="D216" s="3" t="n">
        <f aca="false">G216+S216</f>
        <v>0</v>
      </c>
      <c r="E216" s="3" t="n">
        <f aca="false">H216+K216+N216</f>
        <v>0</v>
      </c>
      <c r="F216" s="3" t="n">
        <f aca="false">I216+L216+O216</f>
        <v>0</v>
      </c>
      <c r="G216" s="3" t="n">
        <f aca="false">J216+M216+P216</f>
        <v>0</v>
      </c>
      <c r="H216" s="3" t="n">
        <v>0</v>
      </c>
      <c r="I216" s="3" t="n">
        <v>0</v>
      </c>
      <c r="J216" s="3" t="n">
        <v>0</v>
      </c>
      <c r="K216" s="3" t="n">
        <v>0</v>
      </c>
      <c r="L216" s="3" t="n">
        <v>0</v>
      </c>
      <c r="M216" s="3" t="n">
        <v>0</v>
      </c>
      <c r="N216" s="3" t="n">
        <v>0</v>
      </c>
      <c r="O216" s="3" t="n">
        <v>0</v>
      </c>
      <c r="P216" s="3" t="n">
        <v>0</v>
      </c>
      <c r="Q216" s="3" t="n">
        <v>1</v>
      </c>
      <c r="R216" s="3" t="n">
        <v>0</v>
      </c>
      <c r="S216" s="3" t="n">
        <v>0</v>
      </c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20" customFormat="true" ht="9" hidden="false" customHeight="true" outlineLevel="0" collapsed="false">
      <c r="A217" s="4" t="s">
        <v>199</v>
      </c>
      <c r="B217" s="3" t="n">
        <f aca="false">E217+Q217</f>
        <v>3</v>
      </c>
      <c r="C217" s="3" t="n">
        <f aca="false">F217+R217</f>
        <v>9</v>
      </c>
      <c r="D217" s="3" t="n">
        <f aca="false">G217+S217</f>
        <v>10</v>
      </c>
      <c r="E217" s="3" t="n">
        <f aca="false">H217+K217+N217</f>
        <v>1</v>
      </c>
      <c r="F217" s="3" t="n">
        <f aca="false">I217+L217+O217</f>
        <v>2</v>
      </c>
      <c r="G217" s="3" t="n">
        <f aca="false">J217+M217+P217</f>
        <v>7</v>
      </c>
      <c r="H217" s="3" t="n">
        <v>0</v>
      </c>
      <c r="I217" s="3" t="n">
        <v>0</v>
      </c>
      <c r="J217" s="3" t="n">
        <v>7</v>
      </c>
      <c r="K217" s="3" t="n">
        <v>0</v>
      </c>
      <c r="L217" s="3" t="n">
        <v>2</v>
      </c>
      <c r="M217" s="3" t="n">
        <v>0</v>
      </c>
      <c r="N217" s="3" t="n">
        <v>1</v>
      </c>
      <c r="O217" s="3" t="n">
        <v>0</v>
      </c>
      <c r="P217" s="3" t="n">
        <v>0</v>
      </c>
      <c r="Q217" s="3" t="n">
        <v>2</v>
      </c>
      <c r="R217" s="3" t="n">
        <v>7</v>
      </c>
      <c r="S217" s="3" t="n">
        <v>3</v>
      </c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20" customFormat="true" ht="9" hidden="false" customHeight="true" outlineLevel="0" collapsed="false">
      <c r="A218" s="4" t="s">
        <v>200</v>
      </c>
      <c r="B218" s="3" t="n">
        <f aca="false">E218+Q218</f>
        <v>2</v>
      </c>
      <c r="C218" s="3" t="n">
        <f aca="false">F218+R218</f>
        <v>0</v>
      </c>
      <c r="D218" s="3" t="n">
        <f aca="false">G218+S218</f>
        <v>0</v>
      </c>
      <c r="E218" s="3" t="n">
        <f aca="false">H218+K218+N218</f>
        <v>0</v>
      </c>
      <c r="F218" s="3" t="n">
        <f aca="false">I218+L218+O218</f>
        <v>0</v>
      </c>
      <c r="G218" s="3" t="n">
        <f aca="false">J218+M218+P218</f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n">
        <v>0</v>
      </c>
      <c r="M218" s="3" t="n">
        <v>0</v>
      </c>
      <c r="N218" s="3" t="n">
        <v>0</v>
      </c>
      <c r="O218" s="3" t="n">
        <v>0</v>
      </c>
      <c r="P218" s="3" t="n">
        <v>0</v>
      </c>
      <c r="Q218" s="3" t="n">
        <v>2</v>
      </c>
      <c r="R218" s="3" t="n">
        <v>0</v>
      </c>
      <c r="S218" s="3" t="n">
        <v>0</v>
      </c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20" customFormat="true" ht="9" hidden="false" customHeight="true" outlineLevel="0" collapsed="false">
      <c r="A219" s="4" t="s">
        <v>201</v>
      </c>
      <c r="B219" s="3" t="n">
        <f aca="false">E219+Q219</f>
        <v>3</v>
      </c>
      <c r="C219" s="3" t="n">
        <f aca="false">F219+R219</f>
        <v>0</v>
      </c>
      <c r="D219" s="3" t="n">
        <f aca="false">G219+S219</f>
        <v>1</v>
      </c>
      <c r="E219" s="3" t="n">
        <f aca="false">H219+K219+N219</f>
        <v>0</v>
      </c>
      <c r="F219" s="3" t="n">
        <f aca="false">I219+L219+O219</f>
        <v>0</v>
      </c>
      <c r="G219" s="3" t="n">
        <f aca="false">J219+M219+P219</f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v>0</v>
      </c>
      <c r="N219" s="3" t="n">
        <v>0</v>
      </c>
      <c r="O219" s="3" t="n">
        <v>0</v>
      </c>
      <c r="P219" s="3" t="n">
        <v>0</v>
      </c>
      <c r="Q219" s="3" t="n">
        <v>3</v>
      </c>
      <c r="R219" s="3" t="n">
        <v>0</v>
      </c>
      <c r="S219" s="3" t="n">
        <v>1</v>
      </c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20" customFormat="true" ht="9" hidden="false" customHeight="true" outlineLevel="0" collapsed="false">
      <c r="A220" s="4" t="s">
        <v>202</v>
      </c>
      <c r="B220" s="3" t="n">
        <f aca="false">E220+Q220</f>
        <v>4</v>
      </c>
      <c r="C220" s="3" t="n">
        <f aca="false">F220+R220</f>
        <v>1</v>
      </c>
      <c r="D220" s="3" t="n">
        <f aca="false">G220+S220</f>
        <v>2</v>
      </c>
      <c r="E220" s="3" t="n">
        <f aca="false">H220+K220+N220</f>
        <v>1</v>
      </c>
      <c r="F220" s="3" t="n">
        <f aca="false">I220+L220+O220</f>
        <v>0</v>
      </c>
      <c r="G220" s="3" t="n">
        <f aca="false">J220+M220+P220</f>
        <v>0</v>
      </c>
      <c r="H220" s="3" t="n">
        <v>0</v>
      </c>
      <c r="I220" s="3" t="n">
        <v>0</v>
      </c>
      <c r="J220" s="3" t="n">
        <v>0</v>
      </c>
      <c r="K220" s="3" t="n">
        <v>1</v>
      </c>
      <c r="L220" s="3" t="n">
        <v>0</v>
      </c>
      <c r="M220" s="3" t="n">
        <v>0</v>
      </c>
      <c r="N220" s="3" t="n">
        <v>0</v>
      </c>
      <c r="O220" s="3" t="n">
        <v>0</v>
      </c>
      <c r="P220" s="3" t="n">
        <v>0</v>
      </c>
      <c r="Q220" s="3" t="n">
        <v>3</v>
      </c>
      <c r="R220" s="3" t="n">
        <v>1</v>
      </c>
      <c r="S220" s="3" t="n">
        <v>2</v>
      </c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20" customFormat="true" ht="9" hidden="false" customHeight="true" outlineLevel="0" collapsed="false">
      <c r="A221" s="4" t="s">
        <v>203</v>
      </c>
      <c r="B221" s="3" t="n">
        <f aca="false">E221+Q221</f>
        <v>3</v>
      </c>
      <c r="C221" s="3" t="n">
        <f aca="false">F221+R221</f>
        <v>2</v>
      </c>
      <c r="D221" s="3" t="n">
        <f aca="false">G221+S221</f>
        <v>7</v>
      </c>
      <c r="E221" s="3" t="n">
        <f aca="false">H221+K221+N221</f>
        <v>2</v>
      </c>
      <c r="F221" s="3" t="n">
        <f aca="false">I221+L221+O221</f>
        <v>1</v>
      </c>
      <c r="G221" s="3" t="n">
        <f aca="false">J221+M221+P221</f>
        <v>3</v>
      </c>
      <c r="H221" s="3" t="n">
        <v>1</v>
      </c>
      <c r="I221" s="3" t="n">
        <v>0</v>
      </c>
      <c r="J221" s="3" t="n">
        <v>0</v>
      </c>
      <c r="K221" s="3" t="n">
        <v>1</v>
      </c>
      <c r="L221" s="3" t="n">
        <v>1</v>
      </c>
      <c r="M221" s="3" t="n">
        <v>3</v>
      </c>
      <c r="N221" s="3" t="n">
        <v>0</v>
      </c>
      <c r="O221" s="3" t="n">
        <v>0</v>
      </c>
      <c r="P221" s="3" t="n">
        <v>0</v>
      </c>
      <c r="Q221" s="3" t="n">
        <v>1</v>
      </c>
      <c r="R221" s="3" t="n">
        <v>1</v>
      </c>
      <c r="S221" s="3" t="n">
        <v>4</v>
      </c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20" customFormat="true" ht="9" hidden="false" customHeight="true" outlineLevel="0" collapsed="false">
      <c r="A222" s="4" t="s">
        <v>204</v>
      </c>
      <c r="B222" s="3" t="n">
        <f aca="false">E222+Q222</f>
        <v>4</v>
      </c>
      <c r="C222" s="3" t="n">
        <f aca="false">F222+R222</f>
        <v>1</v>
      </c>
      <c r="D222" s="3" t="n">
        <f aca="false">G222+S222</f>
        <v>3</v>
      </c>
      <c r="E222" s="3" t="n">
        <f aca="false">H222+K222+N222</f>
        <v>1</v>
      </c>
      <c r="F222" s="3" t="n">
        <f aca="false">I222+L222+O222</f>
        <v>0</v>
      </c>
      <c r="G222" s="3" t="n">
        <f aca="false">J222+M222+P222</f>
        <v>1</v>
      </c>
      <c r="H222" s="3" t="n">
        <v>0</v>
      </c>
      <c r="I222" s="3" t="n">
        <v>0</v>
      </c>
      <c r="J222" s="3" t="n">
        <v>1</v>
      </c>
      <c r="K222" s="3" t="n">
        <v>1</v>
      </c>
      <c r="L222" s="3" t="n">
        <v>0</v>
      </c>
      <c r="M222" s="3" t="n">
        <v>0</v>
      </c>
      <c r="N222" s="3" t="n">
        <v>0</v>
      </c>
      <c r="O222" s="3" t="n">
        <v>0</v>
      </c>
      <c r="P222" s="3" t="n">
        <v>0</v>
      </c>
      <c r="Q222" s="3" t="n">
        <v>3</v>
      </c>
      <c r="R222" s="3" t="n">
        <v>1</v>
      </c>
      <c r="S222" s="3" t="n">
        <v>2</v>
      </c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20" customFormat="true" ht="9" hidden="false" customHeight="true" outlineLevel="0" collapsed="false">
      <c r="A223" s="4" t="s">
        <v>205</v>
      </c>
      <c r="B223" s="3" t="n">
        <f aca="false">E223+Q223</f>
        <v>2</v>
      </c>
      <c r="C223" s="3" t="n">
        <f aca="false">F223+R223</f>
        <v>0</v>
      </c>
      <c r="D223" s="3" t="n">
        <f aca="false">G223+S223</f>
        <v>1</v>
      </c>
      <c r="E223" s="3" t="n">
        <f aca="false">H223+K223+N223</f>
        <v>1</v>
      </c>
      <c r="F223" s="3" t="n">
        <f aca="false">I223+L223+O223</f>
        <v>0</v>
      </c>
      <c r="G223" s="3" t="n">
        <f aca="false">J223+M223+P223</f>
        <v>0</v>
      </c>
      <c r="H223" s="3" t="n">
        <v>1</v>
      </c>
      <c r="I223" s="3" t="n">
        <v>0</v>
      </c>
      <c r="J223" s="3" t="n">
        <v>0</v>
      </c>
      <c r="K223" s="3" t="n">
        <v>0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1</v>
      </c>
      <c r="R223" s="3" t="n">
        <v>0</v>
      </c>
      <c r="S223" s="3" t="n">
        <v>1</v>
      </c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20" customFormat="true" ht="9" hidden="false" customHeight="true" outlineLevel="0" collapsed="false">
      <c r="A224" s="4" t="s">
        <v>206</v>
      </c>
      <c r="B224" s="3" t="n">
        <f aca="false">E224+Q224</f>
        <v>1</v>
      </c>
      <c r="C224" s="3" t="n">
        <f aca="false">F224+R224</f>
        <v>0</v>
      </c>
      <c r="D224" s="3" t="n">
        <f aca="false">G224+S224</f>
        <v>0</v>
      </c>
      <c r="E224" s="3" t="n">
        <f aca="false">H224+K224+N224</f>
        <v>0</v>
      </c>
      <c r="F224" s="3" t="n">
        <f aca="false">I224+L224+O224</f>
        <v>0</v>
      </c>
      <c r="G224" s="3" t="n">
        <f aca="false">J224+M224+P224</f>
        <v>0</v>
      </c>
      <c r="H224" s="3" t="n">
        <v>0</v>
      </c>
      <c r="I224" s="3" t="n">
        <v>0</v>
      </c>
      <c r="J224" s="3" t="n">
        <v>0</v>
      </c>
      <c r="K224" s="3" t="n">
        <v>0</v>
      </c>
      <c r="L224" s="3" t="n">
        <v>0</v>
      </c>
      <c r="M224" s="3" t="n">
        <v>0</v>
      </c>
      <c r="N224" s="3" t="n">
        <v>0</v>
      </c>
      <c r="O224" s="3" t="n">
        <v>0</v>
      </c>
      <c r="P224" s="3" t="n">
        <v>0</v>
      </c>
      <c r="Q224" s="3" t="n">
        <v>1</v>
      </c>
      <c r="R224" s="3" t="n">
        <v>0</v>
      </c>
      <c r="S224" s="3" t="n">
        <v>0</v>
      </c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20" customFormat="true" ht="9" hidden="false" customHeight="true" outlineLevel="0" collapsed="false">
      <c r="A225" s="4" t="s">
        <v>207</v>
      </c>
      <c r="B225" s="3" t="n">
        <f aca="false">E225+Q225</f>
        <v>0</v>
      </c>
      <c r="C225" s="3" t="n">
        <f aca="false">F225+R225</f>
        <v>1</v>
      </c>
      <c r="D225" s="3" t="n">
        <f aca="false">G225+S225</f>
        <v>0</v>
      </c>
      <c r="E225" s="3" t="n">
        <f aca="false">H225+K225+N225</f>
        <v>0</v>
      </c>
      <c r="F225" s="3" t="n">
        <f aca="false">I225+L225+O225</f>
        <v>1</v>
      </c>
      <c r="G225" s="3" t="n">
        <f aca="false">J225+M225+P225</f>
        <v>0</v>
      </c>
      <c r="H225" s="3" t="n">
        <v>0</v>
      </c>
      <c r="I225" s="3" t="n">
        <v>1</v>
      </c>
      <c r="J225" s="3" t="n">
        <v>0</v>
      </c>
      <c r="K225" s="3" t="n">
        <v>0</v>
      </c>
      <c r="L225" s="3" t="n">
        <v>0</v>
      </c>
      <c r="M225" s="3" t="n">
        <v>0</v>
      </c>
      <c r="N225" s="3" t="n">
        <v>0</v>
      </c>
      <c r="O225" s="3" t="n">
        <v>0</v>
      </c>
      <c r="P225" s="3" t="n">
        <v>0</v>
      </c>
      <c r="Q225" s="3" t="n">
        <v>0</v>
      </c>
      <c r="R225" s="3" t="n">
        <v>0</v>
      </c>
      <c r="S225" s="3" t="n">
        <v>0</v>
      </c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20" customFormat="true" ht="9" hidden="false" customHeight="true" outlineLevel="0" collapsed="false">
      <c r="A226" s="4" t="s">
        <v>208</v>
      </c>
      <c r="B226" s="3" t="n">
        <f aca="false">E226+Q226</f>
        <v>1</v>
      </c>
      <c r="C226" s="3" t="n">
        <f aca="false">F226+R226</f>
        <v>3</v>
      </c>
      <c r="D226" s="3" t="n">
        <f aca="false">G226+S226</f>
        <v>2</v>
      </c>
      <c r="E226" s="3" t="n">
        <f aca="false">H226+K226+N226</f>
        <v>0</v>
      </c>
      <c r="F226" s="3" t="n">
        <f aca="false">I226+L226+O226</f>
        <v>1</v>
      </c>
      <c r="G226" s="3" t="n">
        <f aca="false">J226+M226+P226</f>
        <v>2</v>
      </c>
      <c r="H226" s="3" t="n">
        <v>0</v>
      </c>
      <c r="I226" s="3" t="n">
        <v>1</v>
      </c>
      <c r="J226" s="3" t="n">
        <v>2</v>
      </c>
      <c r="K226" s="3" t="n">
        <v>0</v>
      </c>
      <c r="L226" s="3" t="n">
        <v>0</v>
      </c>
      <c r="M226" s="3" t="n">
        <v>0</v>
      </c>
      <c r="N226" s="3" t="n">
        <v>0</v>
      </c>
      <c r="O226" s="3" t="n">
        <v>0</v>
      </c>
      <c r="P226" s="3" t="n">
        <v>0</v>
      </c>
      <c r="Q226" s="3" t="n">
        <v>1</v>
      </c>
      <c r="R226" s="3" t="n">
        <v>2</v>
      </c>
      <c r="S226" s="3" t="n">
        <v>0</v>
      </c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20" customFormat="true" ht="9" hidden="false" customHeight="true" outlineLevel="0" collapsed="false">
      <c r="A227" s="4" t="s">
        <v>209</v>
      </c>
      <c r="B227" s="3" t="n">
        <f aca="false">E227+Q227</f>
        <v>0</v>
      </c>
      <c r="C227" s="3" t="n">
        <f aca="false">F227+R227</f>
        <v>2</v>
      </c>
      <c r="D227" s="3" t="n">
        <f aca="false">G227+S227</f>
        <v>2</v>
      </c>
      <c r="E227" s="3" t="n">
        <f aca="false">H227+K227+N227</f>
        <v>0</v>
      </c>
      <c r="F227" s="3" t="n">
        <f aca="false">I227+L227+O227</f>
        <v>2</v>
      </c>
      <c r="G227" s="3" t="n">
        <f aca="false">J227+M227+P227</f>
        <v>0</v>
      </c>
      <c r="H227" s="3" t="n">
        <v>0</v>
      </c>
      <c r="I227" s="3" t="n">
        <v>1</v>
      </c>
      <c r="J227" s="3" t="n">
        <v>0</v>
      </c>
      <c r="K227" s="3" t="n">
        <v>0</v>
      </c>
      <c r="L227" s="3" t="n">
        <v>1</v>
      </c>
      <c r="M227" s="3" t="n">
        <v>0</v>
      </c>
      <c r="N227" s="3" t="n">
        <v>0</v>
      </c>
      <c r="O227" s="3" t="n">
        <v>0</v>
      </c>
      <c r="P227" s="3" t="n">
        <v>0</v>
      </c>
      <c r="Q227" s="3" t="n">
        <v>0</v>
      </c>
      <c r="R227" s="3" t="n">
        <v>0</v>
      </c>
      <c r="S227" s="3" t="n">
        <v>2</v>
      </c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20" customFormat="true" ht="9" hidden="false" customHeight="true" outlineLevel="0" collapsed="false">
      <c r="A228" s="4" t="s">
        <v>210</v>
      </c>
      <c r="B228" s="3" t="n">
        <f aca="false">E228+Q228</f>
        <v>3</v>
      </c>
      <c r="C228" s="3" t="n">
        <f aca="false">F228+R228</f>
        <v>2</v>
      </c>
      <c r="D228" s="3" t="n">
        <f aca="false">G228+S228</f>
        <v>3</v>
      </c>
      <c r="E228" s="3" t="n">
        <f aca="false">H228+K228+N228</f>
        <v>0</v>
      </c>
      <c r="F228" s="3" t="n">
        <f aca="false">I228+L228+O228</f>
        <v>2</v>
      </c>
      <c r="G228" s="3" t="n">
        <f aca="false">J228+M228+P228</f>
        <v>2</v>
      </c>
      <c r="H228" s="3" t="n">
        <v>0</v>
      </c>
      <c r="I228" s="3" t="n">
        <v>2</v>
      </c>
      <c r="J228" s="3" t="n">
        <v>2</v>
      </c>
      <c r="K228" s="3" t="n">
        <v>0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0</v>
      </c>
      <c r="Q228" s="3" t="n">
        <v>3</v>
      </c>
      <c r="R228" s="3" t="n">
        <v>0</v>
      </c>
      <c r="S228" s="3" t="n">
        <v>1</v>
      </c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20" customFormat="true" ht="9" hidden="false" customHeight="true" outlineLevel="0" collapsed="false">
      <c r="A229" s="4" t="s">
        <v>211</v>
      </c>
      <c r="B229" s="3" t="n">
        <f aca="false">E229+Q229</f>
        <v>1</v>
      </c>
      <c r="C229" s="3" t="n">
        <f aca="false">F229+R229</f>
        <v>8</v>
      </c>
      <c r="D229" s="3" t="n">
        <f aca="false">G229+S229</f>
        <v>3</v>
      </c>
      <c r="E229" s="3" t="n">
        <f aca="false">H229+K229+N229</f>
        <v>1</v>
      </c>
      <c r="F229" s="3" t="n">
        <f aca="false">I229+L229+O229</f>
        <v>1</v>
      </c>
      <c r="G229" s="3" t="n">
        <f aca="false">J229+M229+P229</f>
        <v>1</v>
      </c>
      <c r="H229" s="3" t="n">
        <v>1</v>
      </c>
      <c r="I229" s="3" t="n">
        <v>1</v>
      </c>
      <c r="J229" s="3" t="n">
        <v>0</v>
      </c>
      <c r="K229" s="3" t="n">
        <v>0</v>
      </c>
      <c r="L229" s="3" t="n">
        <v>0</v>
      </c>
      <c r="M229" s="3" t="n">
        <v>1</v>
      </c>
      <c r="N229" s="3" t="n">
        <v>0</v>
      </c>
      <c r="O229" s="3" t="n">
        <v>0</v>
      </c>
      <c r="P229" s="3" t="n">
        <v>0</v>
      </c>
      <c r="Q229" s="3" t="n">
        <v>0</v>
      </c>
      <c r="R229" s="3" t="n">
        <v>7</v>
      </c>
      <c r="S229" s="3" t="n">
        <v>2</v>
      </c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20" customFormat="true" ht="9" hidden="false" customHeight="true" outlineLevel="0" collapsed="false">
      <c r="A230" s="4" t="s">
        <v>212</v>
      </c>
      <c r="B230" s="3" t="n">
        <f aca="false">E230+Q230</f>
        <v>2</v>
      </c>
      <c r="C230" s="3" t="n">
        <f aca="false">F230+R230</f>
        <v>1</v>
      </c>
      <c r="D230" s="3" t="n">
        <f aca="false">G230+S230</f>
        <v>2</v>
      </c>
      <c r="E230" s="3" t="n">
        <f aca="false">H230+K230+N230</f>
        <v>0</v>
      </c>
      <c r="F230" s="3" t="n">
        <f aca="false">I230+L230+O230</f>
        <v>1</v>
      </c>
      <c r="G230" s="3" t="n">
        <f aca="false">J230+M230+P230</f>
        <v>1</v>
      </c>
      <c r="H230" s="3" t="n">
        <v>0</v>
      </c>
      <c r="I230" s="3" t="n">
        <v>1</v>
      </c>
      <c r="J230" s="3" t="n">
        <v>1</v>
      </c>
      <c r="K230" s="3" t="n">
        <v>0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2</v>
      </c>
      <c r="R230" s="3" t="n">
        <v>0</v>
      </c>
      <c r="S230" s="3" t="n">
        <v>1</v>
      </c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20" customFormat="true" ht="9" hidden="false" customHeight="true" outlineLevel="0" collapsed="false">
      <c r="A231" s="4" t="s">
        <v>213</v>
      </c>
      <c r="B231" s="3" t="n">
        <f aca="false">E231+Q231</f>
        <v>0</v>
      </c>
      <c r="C231" s="3" t="n">
        <f aca="false">F231+R231</f>
        <v>0</v>
      </c>
      <c r="D231" s="3" t="n">
        <f aca="false">G231+S231</f>
        <v>1</v>
      </c>
      <c r="E231" s="3" t="n">
        <f aca="false">H231+K231+N231</f>
        <v>0</v>
      </c>
      <c r="F231" s="3" t="n">
        <f aca="false">I231+L231+O231</f>
        <v>0</v>
      </c>
      <c r="G231" s="3" t="n">
        <f aca="false">J231+M231+P231</f>
        <v>0</v>
      </c>
      <c r="H231" s="3" t="n">
        <v>0</v>
      </c>
      <c r="I231" s="3" t="n">
        <v>0</v>
      </c>
      <c r="J231" s="3" t="n">
        <v>0</v>
      </c>
      <c r="K231" s="3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1</v>
      </c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20" customFormat="true" ht="9" hidden="false" customHeight="true" outlineLevel="0" collapsed="false">
      <c r="A232" s="4" t="s">
        <v>214</v>
      </c>
      <c r="B232" s="3" t="n">
        <f aca="false">E232+Q232</f>
        <v>1</v>
      </c>
      <c r="C232" s="3" t="n">
        <f aca="false">F232+R232</f>
        <v>1</v>
      </c>
      <c r="D232" s="3" t="n">
        <f aca="false">G232+S232</f>
        <v>2</v>
      </c>
      <c r="E232" s="3" t="n">
        <f aca="false">H232+K232+N232</f>
        <v>1</v>
      </c>
      <c r="F232" s="3" t="n">
        <f aca="false">I232+L232+O232</f>
        <v>0</v>
      </c>
      <c r="G232" s="3" t="n">
        <f aca="false">J232+M232+P232</f>
        <v>0</v>
      </c>
      <c r="H232" s="3" t="n">
        <v>1</v>
      </c>
      <c r="I232" s="3" t="n">
        <v>0</v>
      </c>
      <c r="J232" s="3" t="n">
        <v>0</v>
      </c>
      <c r="K232" s="3" t="n">
        <v>0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0</v>
      </c>
      <c r="Q232" s="3" t="n">
        <v>0</v>
      </c>
      <c r="R232" s="3" t="n">
        <v>1</v>
      </c>
      <c r="S232" s="3" t="n">
        <v>2</v>
      </c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20" customFormat="true" ht="9" hidden="false" customHeight="true" outlineLevel="0" collapsed="false">
      <c r="A233" s="4" t="s">
        <v>215</v>
      </c>
      <c r="B233" s="3" t="n">
        <f aca="false">E233+Q233</f>
        <v>1</v>
      </c>
      <c r="C233" s="3" t="n">
        <f aca="false">F233+R233</f>
        <v>0</v>
      </c>
      <c r="D233" s="3" t="n">
        <f aca="false">G233+S233</f>
        <v>0</v>
      </c>
      <c r="E233" s="3" t="n">
        <f aca="false">H233+K233+N233</f>
        <v>1</v>
      </c>
      <c r="F233" s="3" t="n">
        <f aca="false">I233+L233+O233</f>
        <v>0</v>
      </c>
      <c r="G233" s="3" t="n">
        <f aca="false">J233+M233+P233</f>
        <v>0</v>
      </c>
      <c r="H233" s="3" t="n">
        <v>0</v>
      </c>
      <c r="I233" s="3" t="n">
        <v>0</v>
      </c>
      <c r="J233" s="3" t="n">
        <v>0</v>
      </c>
      <c r="K233" s="3" t="n">
        <v>1</v>
      </c>
      <c r="L233" s="3" t="n">
        <v>0</v>
      </c>
      <c r="M233" s="3" t="n">
        <v>0</v>
      </c>
      <c r="N233" s="3" t="n">
        <v>0</v>
      </c>
      <c r="O233" s="3" t="n">
        <v>0</v>
      </c>
      <c r="P233" s="3" t="n">
        <v>0</v>
      </c>
      <c r="Q233" s="3" t="n">
        <v>0</v>
      </c>
      <c r="R233" s="3" t="n">
        <v>0</v>
      </c>
      <c r="S233" s="3" t="n">
        <v>0</v>
      </c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20" customFormat="true" ht="9" hidden="false" customHeight="true" outlineLevel="0" collapsed="false">
      <c r="A234" s="4" t="s">
        <v>216</v>
      </c>
      <c r="B234" s="3" t="n">
        <f aca="false">E234+Q234</f>
        <v>0</v>
      </c>
      <c r="C234" s="3" t="n">
        <f aca="false">F234+R234</f>
        <v>1</v>
      </c>
      <c r="D234" s="3" t="n">
        <f aca="false">G234+S234</f>
        <v>0</v>
      </c>
      <c r="E234" s="3" t="n">
        <f aca="false">H234+K234+N234</f>
        <v>0</v>
      </c>
      <c r="F234" s="3" t="n">
        <f aca="false">I234+L234+O234</f>
        <v>0</v>
      </c>
      <c r="G234" s="3" t="n">
        <f aca="false">J234+M234+P234</f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1</v>
      </c>
      <c r="S234" s="3" t="n">
        <v>0</v>
      </c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20" customFormat="true" ht="9" hidden="false" customHeight="true" outlineLevel="0" collapsed="false">
      <c r="A235" s="4" t="s">
        <v>217</v>
      </c>
      <c r="B235" s="3" t="n">
        <f aca="false">E235+Q235</f>
        <v>0</v>
      </c>
      <c r="C235" s="3" t="n">
        <f aca="false">F235+R235</f>
        <v>0</v>
      </c>
      <c r="D235" s="3" t="n">
        <f aca="false">G235+S235</f>
        <v>4</v>
      </c>
      <c r="E235" s="3" t="n">
        <f aca="false">H235+K235+N235</f>
        <v>0</v>
      </c>
      <c r="F235" s="3" t="n">
        <f aca="false">I235+L235+O235</f>
        <v>0</v>
      </c>
      <c r="G235" s="3" t="n">
        <f aca="false">J235+M235+P235</f>
        <v>1</v>
      </c>
      <c r="H235" s="3" t="n">
        <v>0</v>
      </c>
      <c r="I235" s="3" t="n">
        <v>0</v>
      </c>
      <c r="J235" s="3" t="n">
        <v>1</v>
      </c>
      <c r="K235" s="3" t="n">
        <v>0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</v>
      </c>
      <c r="Q235" s="3" t="n">
        <v>0</v>
      </c>
      <c r="R235" s="3" t="n">
        <v>0</v>
      </c>
      <c r="S235" s="3" t="n">
        <v>3</v>
      </c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20" customFormat="true" ht="9" hidden="false" customHeight="true" outlineLevel="0" collapsed="false">
      <c r="A236" s="4" t="s">
        <v>218</v>
      </c>
      <c r="B236" s="3" t="n">
        <f aca="false">E236+Q236</f>
        <v>4</v>
      </c>
      <c r="C236" s="3" t="n">
        <f aca="false">F236+R236</f>
        <v>9</v>
      </c>
      <c r="D236" s="3" t="n">
        <f aca="false">G236+S236</f>
        <v>9</v>
      </c>
      <c r="E236" s="3" t="n">
        <f aca="false">H236+K236+N236</f>
        <v>1</v>
      </c>
      <c r="F236" s="3" t="n">
        <f aca="false">I236+L236+O236</f>
        <v>2</v>
      </c>
      <c r="G236" s="3" t="n">
        <f aca="false">J236+M236+P236</f>
        <v>3</v>
      </c>
      <c r="H236" s="3" t="n">
        <v>1</v>
      </c>
      <c r="I236" s="3" t="n">
        <v>1</v>
      </c>
      <c r="J236" s="3" t="n">
        <v>1</v>
      </c>
      <c r="K236" s="3" t="n">
        <v>0</v>
      </c>
      <c r="L236" s="3" t="n">
        <v>1</v>
      </c>
      <c r="M236" s="3" t="n">
        <v>2</v>
      </c>
      <c r="N236" s="3" t="n">
        <v>0</v>
      </c>
      <c r="O236" s="3" t="n">
        <v>0</v>
      </c>
      <c r="P236" s="3" t="n">
        <v>0</v>
      </c>
      <c r="Q236" s="3" t="n">
        <v>3</v>
      </c>
      <c r="R236" s="3" t="n">
        <v>7</v>
      </c>
      <c r="S236" s="3" t="n">
        <v>6</v>
      </c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20" customFormat="true" ht="9" hidden="false" customHeight="true" outlineLevel="0" collapsed="false">
      <c r="A237" s="4" t="s">
        <v>219</v>
      </c>
      <c r="B237" s="3" t="n">
        <f aca="false">E237+Q237</f>
        <v>24</v>
      </c>
      <c r="C237" s="3" t="n">
        <f aca="false">F237+R237</f>
        <v>32</v>
      </c>
      <c r="D237" s="3" t="n">
        <f aca="false">G237+S237</f>
        <v>32</v>
      </c>
      <c r="E237" s="3" t="n">
        <f aca="false">H237+K237+N237</f>
        <v>8</v>
      </c>
      <c r="F237" s="3" t="n">
        <f aca="false">I237+L237+O237</f>
        <v>9</v>
      </c>
      <c r="G237" s="3" t="n">
        <f aca="false">J237+M237+P237</f>
        <v>8</v>
      </c>
      <c r="H237" s="3" t="n">
        <v>3</v>
      </c>
      <c r="I237" s="3" t="n">
        <v>6</v>
      </c>
      <c r="J237" s="3" t="n">
        <v>6</v>
      </c>
      <c r="K237" s="3" t="n">
        <v>5</v>
      </c>
      <c r="L237" s="3" t="n">
        <v>3</v>
      </c>
      <c r="M237" s="3" t="n">
        <v>2</v>
      </c>
      <c r="N237" s="3" t="n">
        <v>0</v>
      </c>
      <c r="O237" s="3" t="n">
        <v>0</v>
      </c>
      <c r="P237" s="3" t="n">
        <v>0</v>
      </c>
      <c r="Q237" s="3" t="n">
        <v>16</v>
      </c>
      <c r="R237" s="3" t="n">
        <v>23</v>
      </c>
      <c r="S237" s="3" t="n">
        <v>24</v>
      </c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20" customFormat="true" ht="9" hidden="false" customHeight="true" outlineLevel="0" collapsed="false">
      <c r="A238" s="4" t="s">
        <v>220</v>
      </c>
      <c r="B238" s="3" t="n">
        <f aca="false">E238+Q238</f>
        <v>33</v>
      </c>
      <c r="C238" s="3" t="n">
        <f aca="false">F238+R238</f>
        <v>58</v>
      </c>
      <c r="D238" s="3" t="n">
        <f aca="false">G238+S238</f>
        <v>98</v>
      </c>
      <c r="E238" s="3" t="n">
        <f aca="false">H238+K238+N238</f>
        <v>18</v>
      </c>
      <c r="F238" s="3" t="n">
        <f aca="false">I238+L238+O238</f>
        <v>17</v>
      </c>
      <c r="G238" s="3" t="n">
        <f aca="false">J238+M238+P238</f>
        <v>41</v>
      </c>
      <c r="H238" s="3" t="n">
        <v>13</v>
      </c>
      <c r="I238" s="3" t="n">
        <v>9</v>
      </c>
      <c r="J238" s="3" t="n">
        <v>30</v>
      </c>
      <c r="K238" s="3" t="n">
        <v>5</v>
      </c>
      <c r="L238" s="3" t="n">
        <v>8</v>
      </c>
      <c r="M238" s="3" t="n">
        <v>11</v>
      </c>
      <c r="N238" s="3" t="n">
        <v>0</v>
      </c>
      <c r="O238" s="3" t="n">
        <v>0</v>
      </c>
      <c r="P238" s="3" t="n">
        <v>0</v>
      </c>
      <c r="Q238" s="3" t="n">
        <v>15</v>
      </c>
      <c r="R238" s="3" t="n">
        <v>41</v>
      </c>
      <c r="S238" s="3" t="n">
        <v>57</v>
      </c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20" customFormat="true" ht="9" hidden="false" customHeight="true" outlineLevel="0" collapsed="false">
      <c r="A239" s="4" t="s">
        <v>221</v>
      </c>
      <c r="B239" s="3" t="n">
        <f aca="false">E239+Q239</f>
        <v>14</v>
      </c>
      <c r="C239" s="3" t="n">
        <f aca="false">F239+R239</f>
        <v>25</v>
      </c>
      <c r="D239" s="3" t="n">
        <f aca="false">G239+S239</f>
        <v>19</v>
      </c>
      <c r="E239" s="3" t="n">
        <f aca="false">H239+K239+N239</f>
        <v>5</v>
      </c>
      <c r="F239" s="3" t="n">
        <f aca="false">I239+L239+O239</f>
        <v>7</v>
      </c>
      <c r="G239" s="3" t="n">
        <f aca="false">J239+M239+P239</f>
        <v>4</v>
      </c>
      <c r="H239" s="3" t="n">
        <v>2</v>
      </c>
      <c r="I239" s="3" t="n">
        <v>2</v>
      </c>
      <c r="J239" s="3" t="n">
        <v>1</v>
      </c>
      <c r="K239" s="3" t="n">
        <v>3</v>
      </c>
      <c r="L239" s="3" t="n">
        <v>5</v>
      </c>
      <c r="M239" s="3" t="n">
        <v>3</v>
      </c>
      <c r="N239" s="3" t="n">
        <v>0</v>
      </c>
      <c r="O239" s="3" t="n">
        <v>0</v>
      </c>
      <c r="P239" s="3" t="n">
        <v>0</v>
      </c>
      <c r="Q239" s="3" t="n">
        <v>9</v>
      </c>
      <c r="R239" s="3" t="n">
        <v>18</v>
      </c>
      <c r="S239" s="3" t="n">
        <v>15</v>
      </c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20" customFormat="true" ht="9" hidden="false" customHeight="true" outlineLevel="0" collapsed="false">
      <c r="A240" s="4" t="s">
        <v>222</v>
      </c>
      <c r="B240" s="3" t="n">
        <f aca="false">E240+Q240</f>
        <v>25</v>
      </c>
      <c r="C240" s="3" t="n">
        <f aca="false">F240+R240</f>
        <v>25</v>
      </c>
      <c r="D240" s="3" t="n">
        <f aca="false">G240+S240</f>
        <v>23</v>
      </c>
      <c r="E240" s="3" t="n">
        <f aca="false">H240+K240+N240</f>
        <v>11</v>
      </c>
      <c r="F240" s="3" t="n">
        <f aca="false">I240+L240+O240</f>
        <v>9</v>
      </c>
      <c r="G240" s="3" t="n">
        <f aca="false">J240+M240+P240</f>
        <v>10</v>
      </c>
      <c r="H240" s="3" t="n">
        <v>4</v>
      </c>
      <c r="I240" s="3" t="n">
        <v>1</v>
      </c>
      <c r="J240" s="3" t="n">
        <v>5</v>
      </c>
      <c r="K240" s="3" t="n">
        <v>7</v>
      </c>
      <c r="L240" s="3" t="n">
        <v>8</v>
      </c>
      <c r="M240" s="3" t="n">
        <v>5</v>
      </c>
      <c r="N240" s="3" t="n">
        <v>0</v>
      </c>
      <c r="O240" s="3" t="n">
        <v>0</v>
      </c>
      <c r="P240" s="3" t="n">
        <v>0</v>
      </c>
      <c r="Q240" s="3" t="n">
        <v>14</v>
      </c>
      <c r="R240" s="3" t="n">
        <v>16</v>
      </c>
      <c r="S240" s="3" t="n">
        <v>13</v>
      </c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20" customFormat="true" ht="9" hidden="false" customHeight="true" outlineLevel="0" collapsed="false">
      <c r="A241" s="4" t="s">
        <v>223</v>
      </c>
      <c r="B241" s="3" t="n">
        <f aca="false">E241+Q241</f>
        <v>3</v>
      </c>
      <c r="C241" s="3" t="n">
        <f aca="false">F241+R241</f>
        <v>2</v>
      </c>
      <c r="D241" s="3" t="n">
        <f aca="false">G241+S241</f>
        <v>3</v>
      </c>
      <c r="E241" s="3" t="n">
        <f aca="false">H241+K241+N241</f>
        <v>0</v>
      </c>
      <c r="F241" s="3" t="n">
        <f aca="false">I241+L241+O241</f>
        <v>0</v>
      </c>
      <c r="G241" s="3" t="n">
        <f aca="false">J241+M241+P241</f>
        <v>1</v>
      </c>
      <c r="H241" s="3" t="n">
        <v>0</v>
      </c>
      <c r="I241" s="3" t="n">
        <v>0</v>
      </c>
      <c r="J241" s="3" t="n">
        <v>0</v>
      </c>
      <c r="K241" s="3" t="n">
        <v>0</v>
      </c>
      <c r="L241" s="3" t="n">
        <v>0</v>
      </c>
      <c r="M241" s="3" t="n">
        <v>1</v>
      </c>
      <c r="N241" s="3" t="n">
        <v>0</v>
      </c>
      <c r="O241" s="3" t="n">
        <v>0</v>
      </c>
      <c r="P241" s="3" t="n">
        <v>0</v>
      </c>
      <c r="Q241" s="3" t="n">
        <v>3</v>
      </c>
      <c r="R241" s="3" t="n">
        <v>2</v>
      </c>
      <c r="S241" s="3" t="n">
        <v>2</v>
      </c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20" customFormat="true" ht="9" hidden="false" customHeight="true" outlineLevel="0" collapsed="false">
      <c r="A242" s="4" t="s">
        <v>224</v>
      </c>
      <c r="B242" s="3" t="n">
        <f aca="false">E242+Q242</f>
        <v>6</v>
      </c>
      <c r="C242" s="3" t="n">
        <f aca="false">F242+R242</f>
        <v>5</v>
      </c>
      <c r="D242" s="3" t="n">
        <f aca="false">G242+S242</f>
        <v>10</v>
      </c>
      <c r="E242" s="3" t="n">
        <f aca="false">H242+K242+N242</f>
        <v>2</v>
      </c>
      <c r="F242" s="3" t="n">
        <f aca="false">I242+L242+O242</f>
        <v>3</v>
      </c>
      <c r="G242" s="3" t="n">
        <f aca="false">J242+M242+P242</f>
        <v>3</v>
      </c>
      <c r="H242" s="3" t="n">
        <v>2</v>
      </c>
      <c r="I242" s="3" t="n">
        <v>2</v>
      </c>
      <c r="J242" s="3" t="n">
        <v>3</v>
      </c>
      <c r="K242" s="3" t="n">
        <v>0</v>
      </c>
      <c r="L242" s="3" t="n">
        <v>1</v>
      </c>
      <c r="M242" s="3" t="n">
        <v>0</v>
      </c>
      <c r="N242" s="3" t="n">
        <v>0</v>
      </c>
      <c r="O242" s="3" t="n">
        <v>0</v>
      </c>
      <c r="P242" s="3" t="n">
        <v>0</v>
      </c>
      <c r="Q242" s="3" t="n">
        <v>4</v>
      </c>
      <c r="R242" s="3" t="n">
        <v>2</v>
      </c>
      <c r="S242" s="3" t="n">
        <v>7</v>
      </c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20" customFormat="true" ht="9" hidden="false" customHeight="true" outlineLevel="0" collapsed="false">
      <c r="A243" s="4" t="s">
        <v>225</v>
      </c>
      <c r="B243" s="3" t="n">
        <f aca="false">E243+Q243</f>
        <v>4</v>
      </c>
      <c r="C243" s="3" t="n">
        <f aca="false">F243+R243</f>
        <v>3</v>
      </c>
      <c r="D243" s="3" t="n">
        <f aca="false">G243+S243</f>
        <v>7</v>
      </c>
      <c r="E243" s="3" t="n">
        <f aca="false">H243+K243+N243</f>
        <v>2</v>
      </c>
      <c r="F243" s="3" t="n">
        <f aca="false">I243+L243+O243</f>
        <v>2</v>
      </c>
      <c r="G243" s="3" t="n">
        <f aca="false">J243+M243+P243</f>
        <v>4</v>
      </c>
      <c r="H243" s="3" t="n">
        <v>0</v>
      </c>
      <c r="I243" s="3" t="n">
        <v>0</v>
      </c>
      <c r="J243" s="3" t="n">
        <v>0</v>
      </c>
      <c r="K243" s="3" t="n">
        <v>2</v>
      </c>
      <c r="L243" s="3" t="n">
        <v>2</v>
      </c>
      <c r="M243" s="3" t="n">
        <v>4</v>
      </c>
      <c r="N243" s="3" t="n">
        <v>0</v>
      </c>
      <c r="O243" s="3" t="n">
        <v>0</v>
      </c>
      <c r="P243" s="3" t="n">
        <v>0</v>
      </c>
      <c r="Q243" s="3" t="n">
        <v>2</v>
      </c>
      <c r="R243" s="3" t="n">
        <v>1</v>
      </c>
      <c r="S243" s="3" t="n">
        <v>3</v>
      </c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20" customFormat="true" ht="9" hidden="false" customHeight="true" outlineLevel="0" collapsed="false">
      <c r="A244" s="4" t="s">
        <v>226</v>
      </c>
      <c r="B244" s="3" t="n">
        <f aca="false">E244+Q244</f>
        <v>2</v>
      </c>
      <c r="C244" s="3" t="n">
        <f aca="false">F244+R244</f>
        <v>1</v>
      </c>
      <c r="D244" s="3" t="n">
        <f aca="false">G244+S244</f>
        <v>4</v>
      </c>
      <c r="E244" s="3" t="n">
        <f aca="false">H244+K244+N244</f>
        <v>0</v>
      </c>
      <c r="F244" s="3" t="n">
        <f aca="false">I244+L244+O244</f>
        <v>0</v>
      </c>
      <c r="G244" s="3" t="n">
        <f aca="false">J244+M244+P244</f>
        <v>1</v>
      </c>
      <c r="H244" s="3" t="n">
        <v>0</v>
      </c>
      <c r="I244" s="3" t="n">
        <v>0</v>
      </c>
      <c r="J244" s="3" t="n">
        <v>0</v>
      </c>
      <c r="K244" s="3" t="n">
        <v>0</v>
      </c>
      <c r="L244" s="3" t="n">
        <v>0</v>
      </c>
      <c r="M244" s="3" t="n">
        <v>1</v>
      </c>
      <c r="N244" s="3" t="n">
        <v>0</v>
      </c>
      <c r="O244" s="3" t="n">
        <v>0</v>
      </c>
      <c r="P244" s="3" t="n">
        <v>0</v>
      </c>
      <c r="Q244" s="3" t="n">
        <v>2</v>
      </c>
      <c r="R244" s="3" t="n">
        <v>1</v>
      </c>
      <c r="S244" s="3" t="n">
        <v>3</v>
      </c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20" customFormat="true" ht="9" hidden="false" customHeight="true" outlineLevel="0" collapsed="false">
      <c r="A245" s="4" t="s">
        <v>227</v>
      </c>
      <c r="B245" s="3" t="n">
        <f aca="false">E245+Q245</f>
        <v>1</v>
      </c>
      <c r="C245" s="3" t="n">
        <f aca="false">F245+R245</f>
        <v>0</v>
      </c>
      <c r="D245" s="3" t="n">
        <f aca="false">G245+S245</f>
        <v>1</v>
      </c>
      <c r="E245" s="3" t="n">
        <f aca="false">H245+K245+N245</f>
        <v>1</v>
      </c>
      <c r="F245" s="3" t="n">
        <f aca="false">I245+L245+O245</f>
        <v>0</v>
      </c>
      <c r="G245" s="3" t="n">
        <f aca="false">J245+M245+P245</f>
        <v>0</v>
      </c>
      <c r="H245" s="3" t="n">
        <v>0</v>
      </c>
      <c r="I245" s="3" t="n">
        <v>0</v>
      </c>
      <c r="J245" s="3" t="n">
        <v>0</v>
      </c>
      <c r="K245" s="3" t="n">
        <v>1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0</v>
      </c>
      <c r="S245" s="3" t="n">
        <v>1</v>
      </c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20" customFormat="true" ht="9" hidden="false" customHeight="true" outlineLevel="0" collapsed="false">
      <c r="A246" s="4" t="s">
        <v>228</v>
      </c>
      <c r="B246" s="3" t="n">
        <f aca="false">E246+Q246</f>
        <v>11</v>
      </c>
      <c r="C246" s="3" t="n">
        <f aca="false">F246+R246</f>
        <v>14</v>
      </c>
      <c r="D246" s="3" t="n">
        <f aca="false">G246+S246</f>
        <v>17</v>
      </c>
      <c r="E246" s="3" t="n">
        <f aca="false">H246+K246+N246</f>
        <v>2</v>
      </c>
      <c r="F246" s="3" t="n">
        <f aca="false">I246+L246+O246</f>
        <v>3</v>
      </c>
      <c r="G246" s="3" t="n">
        <f aca="false">J246+M246+P246</f>
        <v>6</v>
      </c>
      <c r="H246" s="3" t="n">
        <v>1</v>
      </c>
      <c r="I246" s="3" t="n">
        <v>3</v>
      </c>
      <c r="J246" s="3" t="n">
        <v>2</v>
      </c>
      <c r="K246" s="3" t="n">
        <v>1</v>
      </c>
      <c r="L246" s="3" t="n">
        <v>0</v>
      </c>
      <c r="M246" s="3" t="n">
        <v>3</v>
      </c>
      <c r="N246" s="3" t="n">
        <v>0</v>
      </c>
      <c r="O246" s="3" t="n">
        <v>0</v>
      </c>
      <c r="P246" s="3" t="n">
        <v>1</v>
      </c>
      <c r="Q246" s="3" t="n">
        <v>9</v>
      </c>
      <c r="R246" s="3" t="n">
        <v>11</v>
      </c>
      <c r="S246" s="3" t="n">
        <v>11</v>
      </c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20" customFormat="true" ht="9" hidden="false" customHeight="true" outlineLevel="0" collapsed="false">
      <c r="A247" s="4" t="s">
        <v>229</v>
      </c>
      <c r="B247" s="3" t="n">
        <f aca="false">E247+Q247</f>
        <v>0</v>
      </c>
      <c r="C247" s="3" t="n">
        <f aca="false">F247+R247</f>
        <v>0</v>
      </c>
      <c r="D247" s="3" t="n">
        <f aca="false">G247+S247</f>
        <v>1</v>
      </c>
      <c r="E247" s="3" t="n">
        <f aca="false">H247+K247+N247</f>
        <v>0</v>
      </c>
      <c r="F247" s="3" t="n">
        <f aca="false">I247+L247+O247</f>
        <v>0</v>
      </c>
      <c r="G247" s="3" t="n">
        <f aca="false">J247+M247+P247</f>
        <v>0</v>
      </c>
      <c r="H247" s="3" t="n">
        <v>0</v>
      </c>
      <c r="I247" s="3" t="n">
        <v>0</v>
      </c>
      <c r="J247" s="3" t="n">
        <v>0</v>
      </c>
      <c r="K247" s="3" t="n">
        <v>0</v>
      </c>
      <c r="L247" s="3" t="n">
        <v>0</v>
      </c>
      <c r="M247" s="3" t="n">
        <v>0</v>
      </c>
      <c r="N247" s="3" t="n">
        <v>0</v>
      </c>
      <c r="O247" s="3" t="n">
        <v>0</v>
      </c>
      <c r="P247" s="3" t="n">
        <v>0</v>
      </c>
      <c r="Q247" s="3" t="n">
        <v>0</v>
      </c>
      <c r="R247" s="3" t="n">
        <v>0</v>
      </c>
      <c r="S247" s="3" t="n">
        <v>1</v>
      </c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20" customFormat="true" ht="9" hidden="false" customHeight="true" outlineLevel="0" collapsed="false">
      <c r="A248" s="4" t="s">
        <v>230</v>
      </c>
      <c r="B248" s="3" t="n">
        <f aca="false">E248+Q248</f>
        <v>0</v>
      </c>
      <c r="C248" s="3" t="n">
        <f aca="false">F248+R248</f>
        <v>0</v>
      </c>
      <c r="D248" s="3" t="n">
        <f aca="false">G248+S248</f>
        <v>2</v>
      </c>
      <c r="E248" s="3" t="n">
        <f aca="false">H248+K248+N248</f>
        <v>0</v>
      </c>
      <c r="F248" s="3" t="n">
        <f aca="false">I248+L248+O248</f>
        <v>0</v>
      </c>
      <c r="G248" s="3" t="n">
        <f aca="false">J248+M248+P248</f>
        <v>0</v>
      </c>
      <c r="H248" s="3" t="n">
        <v>0</v>
      </c>
      <c r="I248" s="3" t="n">
        <v>0</v>
      </c>
      <c r="J248" s="3" t="n">
        <v>0</v>
      </c>
      <c r="K248" s="3" t="n">
        <v>0</v>
      </c>
      <c r="L248" s="3" t="n">
        <v>0</v>
      </c>
      <c r="M248" s="3" t="n">
        <v>0</v>
      </c>
      <c r="N248" s="3" t="n">
        <v>0</v>
      </c>
      <c r="O248" s="3" t="n">
        <v>0</v>
      </c>
      <c r="P248" s="3" t="n">
        <v>0</v>
      </c>
      <c r="Q248" s="3" t="n">
        <v>0</v>
      </c>
      <c r="R248" s="3" t="n">
        <v>0</v>
      </c>
      <c r="S248" s="3" t="n">
        <v>2</v>
      </c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20" customFormat="true" ht="9" hidden="false" customHeight="true" outlineLevel="0" collapsed="false">
      <c r="A249" s="4" t="s">
        <v>231</v>
      </c>
      <c r="B249" s="3" t="n">
        <f aca="false">E249+Q249</f>
        <v>0</v>
      </c>
      <c r="C249" s="3" t="n">
        <f aca="false">F249+R249</f>
        <v>2</v>
      </c>
      <c r="D249" s="3" t="n">
        <f aca="false">G249+S249</f>
        <v>0</v>
      </c>
      <c r="E249" s="3" t="n">
        <f aca="false">H249+K249+N249</f>
        <v>0</v>
      </c>
      <c r="F249" s="3" t="n">
        <f aca="false">I249+L249+O249</f>
        <v>0</v>
      </c>
      <c r="G249" s="3" t="n">
        <f aca="false">J249+M249+P249</f>
        <v>0</v>
      </c>
      <c r="H249" s="3" t="n">
        <v>0</v>
      </c>
      <c r="I249" s="3" t="n">
        <v>0</v>
      </c>
      <c r="J249" s="3" t="n">
        <v>0</v>
      </c>
      <c r="K249" s="3" t="n">
        <v>0</v>
      </c>
      <c r="L249" s="3" t="n">
        <v>0</v>
      </c>
      <c r="M249" s="3" t="n">
        <v>0</v>
      </c>
      <c r="N249" s="3" t="n">
        <v>0</v>
      </c>
      <c r="O249" s="3" t="n">
        <v>0</v>
      </c>
      <c r="P249" s="3" t="n">
        <v>0</v>
      </c>
      <c r="Q249" s="3" t="n">
        <v>0</v>
      </c>
      <c r="R249" s="3" t="n">
        <v>2</v>
      </c>
      <c r="S249" s="3" t="n">
        <v>0</v>
      </c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20" customFormat="true" ht="9" hidden="false" customHeight="true" outlineLevel="0" collapsed="false">
      <c r="A250" s="4" t="s">
        <v>232</v>
      </c>
      <c r="B250" s="3" t="n">
        <f aca="false">E250+Q250</f>
        <v>0</v>
      </c>
      <c r="C250" s="3" t="n">
        <f aca="false">F250+R250</f>
        <v>2</v>
      </c>
      <c r="D250" s="3" t="n">
        <f aca="false">G250+S250</f>
        <v>4</v>
      </c>
      <c r="E250" s="3" t="n">
        <f aca="false">H250+K250+N250</f>
        <v>0</v>
      </c>
      <c r="F250" s="3" t="n">
        <f aca="false">I250+L250+O250</f>
        <v>1</v>
      </c>
      <c r="G250" s="3" t="n">
        <f aca="false">J250+M250+P250</f>
        <v>1</v>
      </c>
      <c r="H250" s="3" t="n">
        <v>0</v>
      </c>
      <c r="I250" s="3" t="n">
        <v>1</v>
      </c>
      <c r="J250" s="3" t="n">
        <v>1</v>
      </c>
      <c r="K250" s="3" t="n">
        <v>0</v>
      </c>
      <c r="L250" s="3" t="n">
        <v>0</v>
      </c>
      <c r="M250" s="3" t="n">
        <v>0</v>
      </c>
      <c r="N250" s="3" t="n">
        <v>0</v>
      </c>
      <c r="O250" s="3" t="n">
        <v>0</v>
      </c>
      <c r="P250" s="3" t="n">
        <v>0</v>
      </c>
      <c r="Q250" s="3" t="n">
        <v>0</v>
      </c>
      <c r="R250" s="3" t="n">
        <v>1</v>
      </c>
      <c r="S250" s="3" t="n">
        <v>3</v>
      </c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20" customFormat="true" ht="9" hidden="false" customHeight="true" outlineLevel="0" collapsed="false">
      <c r="A251" s="4" t="s">
        <v>233</v>
      </c>
      <c r="B251" s="3" t="n">
        <f aca="false">E251+Q251</f>
        <v>47</v>
      </c>
      <c r="C251" s="3" t="n">
        <f aca="false">F251+R251</f>
        <v>42</v>
      </c>
      <c r="D251" s="3" t="n">
        <f aca="false">G251+S251</f>
        <v>60</v>
      </c>
      <c r="E251" s="3" t="n">
        <f aca="false">H251+K251+N251</f>
        <v>16</v>
      </c>
      <c r="F251" s="3" t="n">
        <f aca="false">I251+L251+O251</f>
        <v>20</v>
      </c>
      <c r="G251" s="3" t="n">
        <f aca="false">J251+M251+P251</f>
        <v>13</v>
      </c>
      <c r="H251" s="3" t="n">
        <v>7</v>
      </c>
      <c r="I251" s="3" t="n">
        <v>11</v>
      </c>
      <c r="J251" s="3" t="n">
        <v>9</v>
      </c>
      <c r="K251" s="3" t="n">
        <v>8</v>
      </c>
      <c r="L251" s="3" t="n">
        <v>8</v>
      </c>
      <c r="M251" s="3" t="n">
        <v>3</v>
      </c>
      <c r="N251" s="3" t="n">
        <v>1</v>
      </c>
      <c r="O251" s="3" t="n">
        <v>1</v>
      </c>
      <c r="P251" s="3" t="n">
        <v>1</v>
      </c>
      <c r="Q251" s="3" t="n">
        <v>31</v>
      </c>
      <c r="R251" s="3" t="n">
        <v>22</v>
      </c>
      <c r="S251" s="3" t="n">
        <v>47</v>
      </c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20" customFormat="true" ht="9" hidden="false" customHeight="true" outlineLevel="0" collapsed="false">
      <c r="A252" s="4" t="s">
        <v>234</v>
      </c>
      <c r="B252" s="3" t="n">
        <f aca="false">E252+Q252</f>
        <v>3</v>
      </c>
      <c r="C252" s="3" t="n">
        <f aca="false">F252+R252</f>
        <v>3</v>
      </c>
      <c r="D252" s="3" t="n">
        <f aca="false">G252+S252</f>
        <v>5</v>
      </c>
      <c r="E252" s="3" t="n">
        <f aca="false">H252+K252+N252</f>
        <v>1</v>
      </c>
      <c r="F252" s="3" t="n">
        <f aca="false">I252+L252+O252</f>
        <v>1</v>
      </c>
      <c r="G252" s="3" t="n">
        <f aca="false">J252+M252+P252</f>
        <v>1</v>
      </c>
      <c r="H252" s="3" t="n">
        <v>1</v>
      </c>
      <c r="I252" s="3" t="n">
        <v>0</v>
      </c>
      <c r="J252" s="3" t="n">
        <v>0</v>
      </c>
      <c r="K252" s="3" t="n">
        <v>0</v>
      </c>
      <c r="L252" s="3" t="n">
        <v>1</v>
      </c>
      <c r="M252" s="3" t="n">
        <v>1</v>
      </c>
      <c r="N252" s="3" t="n">
        <v>0</v>
      </c>
      <c r="O252" s="3" t="n">
        <v>0</v>
      </c>
      <c r="P252" s="3" t="n">
        <v>0</v>
      </c>
      <c r="Q252" s="3" t="n">
        <v>2</v>
      </c>
      <c r="R252" s="3" t="n">
        <v>2</v>
      </c>
      <c r="S252" s="3" t="n">
        <v>4</v>
      </c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customFormat="false" ht="12" hidden="false" customHeight="true" outlineLevel="0" collapsed="false">
      <c r="A253" s="5" t="s">
        <v>0</v>
      </c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</row>
    <row r="254" customFormat="false" ht="7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7"/>
      <c r="Q254" s="7"/>
      <c r="R254" s="7"/>
      <c r="S254" s="7"/>
    </row>
    <row r="255" customFormat="false" ht="10.5" hidden="false" customHeight="true" outlineLevel="0" collapsed="false">
      <c r="A255" s="8" t="s">
        <v>1</v>
      </c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</row>
    <row r="256" customFormat="false" ht="10.5" hidden="false" customHeight="true" outlineLevel="0" collapsed="false">
      <c r="A256" s="8" t="s">
        <v>2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</row>
    <row r="257" customFormat="false" ht="7.5" hidden="false" customHeight="true" outlineLevel="0" collapsed="false">
      <c r="A257" s="9"/>
      <c r="B257" s="9"/>
      <c r="C257" s="9"/>
      <c r="D257" s="9"/>
      <c r="E257" s="9"/>
      <c r="F257" s="9"/>
      <c r="G257" s="9"/>
      <c r="H257" s="6"/>
      <c r="I257" s="6"/>
      <c r="J257" s="9"/>
      <c r="K257" s="9"/>
      <c r="L257" s="9"/>
      <c r="M257" s="21"/>
      <c r="N257" s="9"/>
      <c r="O257" s="9"/>
      <c r="P257" s="10"/>
      <c r="Q257" s="9"/>
      <c r="R257" s="9"/>
      <c r="S257" s="10" t="s">
        <v>86</v>
      </c>
    </row>
    <row r="258" customFormat="false" ht="12.6" hidden="false" customHeight="true" outlineLevel="0" collapsed="false">
      <c r="A258" s="11" t="s">
        <v>4</v>
      </c>
      <c r="B258" s="12" t="s">
        <v>5</v>
      </c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</row>
    <row r="259" customFormat="false" ht="12.6" hidden="false" customHeight="true" outlineLevel="0" collapsed="false">
      <c r="A259" s="11"/>
      <c r="B259" s="13" t="s">
        <v>6</v>
      </c>
      <c r="C259" s="13"/>
      <c r="D259" s="13"/>
      <c r="E259" s="14" t="s">
        <v>7</v>
      </c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5" t="s">
        <v>8</v>
      </c>
      <c r="R259" s="15"/>
      <c r="S259" s="15"/>
    </row>
    <row r="260" customFormat="false" ht="12.6" hidden="false" customHeight="true" outlineLevel="0" collapsed="false">
      <c r="A260" s="11"/>
      <c r="B260" s="13"/>
      <c r="C260" s="13"/>
      <c r="D260" s="13"/>
      <c r="E260" s="13" t="s">
        <v>6</v>
      </c>
      <c r="F260" s="13"/>
      <c r="G260" s="13"/>
      <c r="H260" s="16" t="s">
        <v>9</v>
      </c>
      <c r="I260" s="16"/>
      <c r="J260" s="16"/>
      <c r="K260" s="16"/>
      <c r="L260" s="16"/>
      <c r="M260" s="16"/>
      <c r="N260" s="16"/>
      <c r="O260" s="16"/>
      <c r="P260" s="16"/>
      <c r="Q260" s="15"/>
      <c r="R260" s="15"/>
      <c r="S260" s="15"/>
    </row>
    <row r="261" customFormat="false" ht="12.6" hidden="false" customHeight="true" outlineLevel="0" collapsed="false">
      <c r="A261" s="11"/>
      <c r="B261" s="13"/>
      <c r="C261" s="13"/>
      <c r="D261" s="13"/>
      <c r="E261" s="13"/>
      <c r="F261" s="13"/>
      <c r="G261" s="13"/>
      <c r="H261" s="11" t="s">
        <v>10</v>
      </c>
      <c r="I261" s="11"/>
      <c r="J261" s="11"/>
      <c r="K261" s="13" t="s">
        <v>11</v>
      </c>
      <c r="L261" s="13"/>
      <c r="M261" s="13"/>
      <c r="N261" s="14" t="s">
        <v>12</v>
      </c>
      <c r="O261" s="14"/>
      <c r="P261" s="14"/>
      <c r="Q261" s="15"/>
      <c r="R261" s="15"/>
      <c r="S261" s="15"/>
    </row>
    <row r="262" customFormat="false" ht="12.6" hidden="false" customHeight="true" outlineLevel="0" collapsed="false">
      <c r="A262" s="11"/>
      <c r="B262" s="17" t="n">
        <v>2009</v>
      </c>
      <c r="C262" s="17" t="n">
        <v>2010</v>
      </c>
      <c r="D262" s="17" t="n">
        <v>2011</v>
      </c>
      <c r="E262" s="17" t="n">
        <v>2009</v>
      </c>
      <c r="F262" s="17" t="n">
        <v>2010</v>
      </c>
      <c r="G262" s="17" t="n">
        <v>2011</v>
      </c>
      <c r="H262" s="17" t="n">
        <v>2009</v>
      </c>
      <c r="I262" s="17" t="n">
        <v>2010</v>
      </c>
      <c r="J262" s="17" t="n">
        <v>2011</v>
      </c>
      <c r="K262" s="17" t="n">
        <v>2009</v>
      </c>
      <c r="L262" s="17" t="n">
        <v>2010</v>
      </c>
      <c r="M262" s="17" t="n">
        <v>2011</v>
      </c>
      <c r="N262" s="17" t="n">
        <v>2009</v>
      </c>
      <c r="O262" s="17" t="n">
        <v>2010</v>
      </c>
      <c r="P262" s="17" t="n">
        <v>2011</v>
      </c>
      <c r="Q262" s="17" t="n">
        <v>2009</v>
      </c>
      <c r="R262" s="17" t="n">
        <v>2010</v>
      </c>
      <c r="S262" s="14" t="n">
        <v>2011</v>
      </c>
    </row>
    <row r="263" s="20" customFormat="true" ht="11.1" hidden="false" customHeight="true" outlineLevel="0" collapsed="false">
      <c r="A263" s="4" t="s">
        <v>235</v>
      </c>
      <c r="B263" s="3" t="n">
        <f aca="false">E263+Q263</f>
        <v>1</v>
      </c>
      <c r="C263" s="3" t="n">
        <f aca="false">F263+R263</f>
        <v>2</v>
      </c>
      <c r="D263" s="3" t="n">
        <f aca="false">G263+S263</f>
        <v>5</v>
      </c>
      <c r="E263" s="3" t="n">
        <f aca="false">H263+K263+N263</f>
        <v>1</v>
      </c>
      <c r="F263" s="3" t="n">
        <f aca="false">I263+L263+O263</f>
        <v>0</v>
      </c>
      <c r="G263" s="3" t="n">
        <f aca="false">J263+M263+P263</f>
        <v>1</v>
      </c>
      <c r="H263" s="3" t="n">
        <v>1</v>
      </c>
      <c r="I263" s="3" t="n">
        <v>0</v>
      </c>
      <c r="J263" s="3" t="n">
        <v>0</v>
      </c>
      <c r="K263" s="3" t="n">
        <v>0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1</v>
      </c>
      <c r="Q263" s="3" t="n">
        <v>0</v>
      </c>
      <c r="R263" s="3" t="n">
        <v>2</v>
      </c>
      <c r="S263" s="3" t="n">
        <v>4</v>
      </c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20" customFormat="true" ht="9" hidden="false" customHeight="true" outlineLevel="0" collapsed="false">
      <c r="A264" s="4" t="s">
        <v>236</v>
      </c>
      <c r="B264" s="3" t="n">
        <f aca="false">E264+Q264</f>
        <v>8</v>
      </c>
      <c r="C264" s="3" t="n">
        <f aca="false">F264+R264</f>
        <v>6</v>
      </c>
      <c r="D264" s="3" t="n">
        <f aca="false">G264+S264</f>
        <v>7</v>
      </c>
      <c r="E264" s="3" t="n">
        <f aca="false">H264+K264+N264</f>
        <v>1</v>
      </c>
      <c r="F264" s="3" t="n">
        <f aca="false">I264+L264+O264</f>
        <v>0</v>
      </c>
      <c r="G264" s="3" t="n">
        <f aca="false">J264+M264+P264</f>
        <v>1</v>
      </c>
      <c r="H264" s="3" t="n">
        <v>0</v>
      </c>
      <c r="I264" s="3" t="n">
        <v>0</v>
      </c>
      <c r="J264" s="3" t="n">
        <v>1</v>
      </c>
      <c r="K264" s="3" t="n">
        <v>1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7</v>
      </c>
      <c r="R264" s="3" t="n">
        <v>6</v>
      </c>
      <c r="S264" s="3" t="n">
        <v>6</v>
      </c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20" customFormat="true" ht="9" hidden="false" customHeight="true" outlineLevel="0" collapsed="false">
      <c r="A265" s="4" t="s">
        <v>237</v>
      </c>
      <c r="B265" s="3" t="n">
        <f aca="false">E265+Q265</f>
        <v>21</v>
      </c>
      <c r="C265" s="3" t="n">
        <f aca="false">F265+R265</f>
        <v>33</v>
      </c>
      <c r="D265" s="3" t="n">
        <f aca="false">G265+S265</f>
        <v>33</v>
      </c>
      <c r="E265" s="3" t="n">
        <f aca="false">H265+K265+N265</f>
        <v>9</v>
      </c>
      <c r="F265" s="3" t="n">
        <f aca="false">I265+L265+O265</f>
        <v>10</v>
      </c>
      <c r="G265" s="3" t="n">
        <f aca="false">J265+M265+P265</f>
        <v>14</v>
      </c>
      <c r="H265" s="3" t="n">
        <v>3</v>
      </c>
      <c r="I265" s="3" t="n">
        <v>2</v>
      </c>
      <c r="J265" s="3" t="n">
        <v>9</v>
      </c>
      <c r="K265" s="3" t="n">
        <v>6</v>
      </c>
      <c r="L265" s="3" t="n">
        <v>8</v>
      </c>
      <c r="M265" s="3" t="n">
        <v>5</v>
      </c>
      <c r="N265" s="3" t="n">
        <v>0</v>
      </c>
      <c r="O265" s="3" t="n">
        <v>0</v>
      </c>
      <c r="P265" s="3" t="n">
        <v>0</v>
      </c>
      <c r="Q265" s="3" t="n">
        <v>12</v>
      </c>
      <c r="R265" s="3" t="n">
        <v>23</v>
      </c>
      <c r="S265" s="3" t="n">
        <v>19</v>
      </c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20" customFormat="true" ht="9" hidden="false" customHeight="true" outlineLevel="0" collapsed="false">
      <c r="A266" s="4" t="s">
        <v>238</v>
      </c>
      <c r="B266" s="3" t="n">
        <f aca="false">E266+Q266</f>
        <v>4</v>
      </c>
      <c r="C266" s="3" t="n">
        <f aca="false">F266+R266</f>
        <v>6</v>
      </c>
      <c r="D266" s="3" t="n">
        <f aca="false">G266+S266</f>
        <v>10</v>
      </c>
      <c r="E266" s="3" t="n">
        <f aca="false">H266+K266+N266</f>
        <v>1</v>
      </c>
      <c r="F266" s="3" t="n">
        <f aca="false">I266+L266+O266</f>
        <v>1</v>
      </c>
      <c r="G266" s="3" t="n">
        <f aca="false">J266+M266+P266</f>
        <v>1</v>
      </c>
      <c r="H266" s="3" t="n">
        <v>0</v>
      </c>
      <c r="I266" s="3" t="n">
        <v>0</v>
      </c>
      <c r="J266" s="3" t="n">
        <v>0</v>
      </c>
      <c r="K266" s="3" t="n">
        <v>1</v>
      </c>
      <c r="L266" s="3" t="n">
        <v>1</v>
      </c>
      <c r="M266" s="3" t="n">
        <v>1</v>
      </c>
      <c r="N266" s="3" t="n">
        <v>0</v>
      </c>
      <c r="O266" s="3" t="n">
        <v>0</v>
      </c>
      <c r="P266" s="3" t="n">
        <v>0</v>
      </c>
      <c r="Q266" s="3" t="n">
        <v>3</v>
      </c>
      <c r="R266" s="3" t="n">
        <v>5</v>
      </c>
      <c r="S266" s="3" t="n">
        <v>9</v>
      </c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20" customFormat="true" ht="9" hidden="false" customHeight="true" outlineLevel="0" collapsed="false">
      <c r="A267" s="4" t="s">
        <v>239</v>
      </c>
      <c r="B267" s="3" t="n">
        <f aca="false">E267+Q267</f>
        <v>1</v>
      </c>
      <c r="C267" s="3" t="n">
        <f aca="false">F267+R267</f>
        <v>0</v>
      </c>
      <c r="D267" s="3" t="n">
        <f aca="false">G267+S267</f>
        <v>0</v>
      </c>
      <c r="E267" s="3" t="n">
        <f aca="false">H267+K267+N267</f>
        <v>0</v>
      </c>
      <c r="F267" s="3" t="n">
        <f aca="false">I267+L267+O267</f>
        <v>0</v>
      </c>
      <c r="G267" s="3" t="n">
        <f aca="false">J267+M267+P267</f>
        <v>0</v>
      </c>
      <c r="H267" s="3" t="n">
        <v>0</v>
      </c>
      <c r="I267" s="3" t="n">
        <v>0</v>
      </c>
      <c r="J267" s="3" t="n">
        <v>0</v>
      </c>
      <c r="K267" s="3" t="n">
        <v>0</v>
      </c>
      <c r="L267" s="3" t="n">
        <v>0</v>
      </c>
      <c r="M267" s="3" t="n">
        <v>0</v>
      </c>
      <c r="N267" s="3" t="n">
        <v>0</v>
      </c>
      <c r="O267" s="3" t="n">
        <v>0</v>
      </c>
      <c r="P267" s="3" t="n">
        <v>0</v>
      </c>
      <c r="Q267" s="3" t="n">
        <v>1</v>
      </c>
      <c r="R267" s="3" t="n">
        <v>0</v>
      </c>
      <c r="S267" s="3" t="n">
        <v>0</v>
      </c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20" customFormat="true" ht="9" hidden="false" customHeight="true" outlineLevel="0" collapsed="false">
      <c r="A268" s="4" t="s">
        <v>240</v>
      </c>
      <c r="B268" s="3" t="n">
        <f aca="false">E268+Q268</f>
        <v>1</v>
      </c>
      <c r="C268" s="3" t="n">
        <f aca="false">F268+R268</f>
        <v>0</v>
      </c>
      <c r="D268" s="3" t="n">
        <f aca="false">G268+S268</f>
        <v>2</v>
      </c>
      <c r="E268" s="3" t="n">
        <f aca="false">H268+K268+N268</f>
        <v>0</v>
      </c>
      <c r="F268" s="3" t="n">
        <f aca="false">I268+L268+O268</f>
        <v>0</v>
      </c>
      <c r="G268" s="3" t="n">
        <f aca="false">J268+M268+P268</f>
        <v>1</v>
      </c>
      <c r="H268" s="3" t="n">
        <v>0</v>
      </c>
      <c r="I268" s="3" t="n">
        <v>0</v>
      </c>
      <c r="J268" s="3" t="n">
        <v>0</v>
      </c>
      <c r="K268" s="3" t="n">
        <v>0</v>
      </c>
      <c r="L268" s="3" t="n">
        <v>0</v>
      </c>
      <c r="M268" s="3" t="n">
        <v>1</v>
      </c>
      <c r="N268" s="3" t="n">
        <v>0</v>
      </c>
      <c r="O268" s="3" t="n">
        <v>0</v>
      </c>
      <c r="P268" s="3" t="n">
        <v>0</v>
      </c>
      <c r="Q268" s="3" t="n">
        <v>1</v>
      </c>
      <c r="R268" s="3" t="n">
        <v>0</v>
      </c>
      <c r="S268" s="3" t="n">
        <v>1</v>
      </c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20" customFormat="true" ht="9" hidden="false" customHeight="true" outlineLevel="0" collapsed="false">
      <c r="A269" s="4" t="s">
        <v>241</v>
      </c>
      <c r="B269" s="3" t="n">
        <f aca="false">E269+Q269</f>
        <v>2</v>
      </c>
      <c r="C269" s="3" t="n">
        <f aca="false">F269+R269</f>
        <v>3</v>
      </c>
      <c r="D269" s="3" t="n">
        <f aca="false">G269+S269</f>
        <v>3</v>
      </c>
      <c r="E269" s="3" t="n">
        <f aca="false">H269+K269+N269</f>
        <v>0</v>
      </c>
      <c r="F269" s="3" t="n">
        <f aca="false">I269+L269+O269</f>
        <v>1</v>
      </c>
      <c r="G269" s="3" t="n">
        <f aca="false">J269+M269+P269</f>
        <v>0</v>
      </c>
      <c r="H269" s="3" t="n">
        <v>0</v>
      </c>
      <c r="I269" s="3" t="n">
        <v>1</v>
      </c>
      <c r="J269" s="3" t="n">
        <v>0</v>
      </c>
      <c r="K269" s="3" t="n">
        <v>0</v>
      </c>
      <c r="L269" s="3" t="n">
        <v>0</v>
      </c>
      <c r="M269" s="3" t="n">
        <v>0</v>
      </c>
      <c r="N269" s="3" t="n">
        <v>0</v>
      </c>
      <c r="O269" s="3" t="n">
        <v>0</v>
      </c>
      <c r="P269" s="3" t="n">
        <v>0</v>
      </c>
      <c r="Q269" s="3" t="n">
        <v>2</v>
      </c>
      <c r="R269" s="3" t="n">
        <v>2</v>
      </c>
      <c r="S269" s="3" t="n">
        <v>3</v>
      </c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20" customFormat="true" ht="9" hidden="false" customHeight="true" outlineLevel="0" collapsed="false">
      <c r="A270" s="4" t="s">
        <v>242</v>
      </c>
      <c r="B270" s="3" t="n">
        <f aca="false">E270+Q270</f>
        <v>2</v>
      </c>
      <c r="C270" s="3" t="n">
        <f aca="false">F270+R270</f>
        <v>5</v>
      </c>
      <c r="D270" s="3" t="n">
        <f aca="false">G270+S270</f>
        <v>4</v>
      </c>
      <c r="E270" s="3" t="n">
        <f aca="false">H270+K270+N270</f>
        <v>0</v>
      </c>
      <c r="F270" s="3" t="n">
        <f aca="false">I270+L270+O270</f>
        <v>2</v>
      </c>
      <c r="G270" s="3" t="n">
        <f aca="false">J270+M270+P270</f>
        <v>0</v>
      </c>
      <c r="H270" s="3" t="n">
        <v>0</v>
      </c>
      <c r="I270" s="3" t="n">
        <v>0</v>
      </c>
      <c r="J270" s="3" t="n">
        <v>0</v>
      </c>
      <c r="K270" s="3" t="n">
        <v>0</v>
      </c>
      <c r="L270" s="3" t="n">
        <v>1</v>
      </c>
      <c r="M270" s="3" t="n">
        <v>0</v>
      </c>
      <c r="N270" s="3" t="n">
        <v>0</v>
      </c>
      <c r="O270" s="3" t="n">
        <v>1</v>
      </c>
      <c r="P270" s="3" t="n">
        <v>0</v>
      </c>
      <c r="Q270" s="3" t="n">
        <v>2</v>
      </c>
      <c r="R270" s="3" t="n">
        <v>3</v>
      </c>
      <c r="S270" s="3" t="n">
        <v>4</v>
      </c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20" customFormat="true" ht="9" hidden="false" customHeight="true" outlineLevel="0" collapsed="false">
      <c r="A271" s="4" t="s">
        <v>243</v>
      </c>
      <c r="B271" s="3" t="n">
        <f aca="false">E271+Q271</f>
        <v>1</v>
      </c>
      <c r="C271" s="3" t="n">
        <f aca="false">F271+R271</f>
        <v>2</v>
      </c>
      <c r="D271" s="3" t="n">
        <f aca="false">G271+S271</f>
        <v>2</v>
      </c>
      <c r="E271" s="3" t="n">
        <f aca="false">H271+K271+N271</f>
        <v>0</v>
      </c>
      <c r="F271" s="3" t="n">
        <f aca="false">I271+L271+O271</f>
        <v>2</v>
      </c>
      <c r="G271" s="3" t="n">
        <f aca="false">J271+M271+P271</f>
        <v>0</v>
      </c>
      <c r="H271" s="3" t="n">
        <v>0</v>
      </c>
      <c r="I271" s="3" t="n">
        <v>2</v>
      </c>
      <c r="J271" s="3" t="n">
        <v>0</v>
      </c>
      <c r="K271" s="3" t="n">
        <v>0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1</v>
      </c>
      <c r="R271" s="3" t="n">
        <v>0</v>
      </c>
      <c r="S271" s="3" t="n">
        <v>2</v>
      </c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20" customFormat="true" ht="9" hidden="false" customHeight="true" outlineLevel="0" collapsed="false">
      <c r="A272" s="4" t="s">
        <v>244</v>
      </c>
      <c r="B272" s="3" t="n">
        <f aca="false">E272+Q272</f>
        <v>6</v>
      </c>
      <c r="C272" s="3" t="n">
        <f aca="false">F272+R272</f>
        <v>4</v>
      </c>
      <c r="D272" s="3" t="n">
        <f aca="false">G272+S272</f>
        <v>7</v>
      </c>
      <c r="E272" s="3" t="n">
        <f aca="false">H272+K272+N272</f>
        <v>1</v>
      </c>
      <c r="F272" s="3" t="n">
        <f aca="false">I272+L272+O272</f>
        <v>2</v>
      </c>
      <c r="G272" s="3" t="n">
        <f aca="false">J272+M272+P272</f>
        <v>0</v>
      </c>
      <c r="H272" s="3" t="n">
        <v>0</v>
      </c>
      <c r="I272" s="3" t="n">
        <v>1</v>
      </c>
      <c r="J272" s="3" t="n">
        <v>0</v>
      </c>
      <c r="K272" s="3" t="n">
        <v>0</v>
      </c>
      <c r="L272" s="3" t="n">
        <v>1</v>
      </c>
      <c r="M272" s="3" t="n">
        <v>0</v>
      </c>
      <c r="N272" s="3" t="n">
        <v>1</v>
      </c>
      <c r="O272" s="3" t="n">
        <v>0</v>
      </c>
      <c r="P272" s="3" t="n">
        <v>0</v>
      </c>
      <c r="Q272" s="3" t="n">
        <v>5</v>
      </c>
      <c r="R272" s="3" t="n">
        <v>2</v>
      </c>
      <c r="S272" s="3" t="n">
        <v>7</v>
      </c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20" customFormat="true" ht="9" hidden="false" customHeight="true" outlineLevel="0" collapsed="false">
      <c r="A273" s="4" t="s">
        <v>245</v>
      </c>
      <c r="B273" s="3" t="n">
        <f aca="false">E273+Q273</f>
        <v>2</v>
      </c>
      <c r="C273" s="3" t="n">
        <f aca="false">F273+R273</f>
        <v>2</v>
      </c>
      <c r="D273" s="3" t="n">
        <f aca="false">G273+S273</f>
        <v>2</v>
      </c>
      <c r="E273" s="3" t="n">
        <f aca="false">H273+K273+N273</f>
        <v>0</v>
      </c>
      <c r="F273" s="3" t="n">
        <f aca="false">I273+L273+O273</f>
        <v>0</v>
      </c>
      <c r="G273" s="3" t="n">
        <f aca="false">J273+M273+P273</f>
        <v>0</v>
      </c>
      <c r="H273" s="3" t="n">
        <v>0</v>
      </c>
      <c r="I273" s="3" t="n">
        <v>0</v>
      </c>
      <c r="J273" s="3" t="n">
        <v>0</v>
      </c>
      <c r="K273" s="3" t="n">
        <v>0</v>
      </c>
      <c r="L273" s="3" t="n">
        <v>0</v>
      </c>
      <c r="M273" s="3" t="n">
        <v>0</v>
      </c>
      <c r="N273" s="3" t="n">
        <v>0</v>
      </c>
      <c r="O273" s="3" t="n">
        <v>0</v>
      </c>
      <c r="P273" s="3" t="n">
        <v>0</v>
      </c>
      <c r="Q273" s="3" t="n">
        <v>2</v>
      </c>
      <c r="R273" s="3" t="n">
        <v>2</v>
      </c>
      <c r="S273" s="3" t="n">
        <v>2</v>
      </c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20" customFormat="true" ht="9" hidden="false" customHeight="true" outlineLevel="0" collapsed="false">
      <c r="A274" s="4" t="s">
        <v>246</v>
      </c>
      <c r="B274" s="3" t="n">
        <f aca="false">E274+Q274</f>
        <v>1</v>
      </c>
      <c r="C274" s="3" t="n">
        <f aca="false">F274+R274</f>
        <v>0</v>
      </c>
      <c r="D274" s="3" t="n">
        <f aca="false">G274+S274</f>
        <v>0</v>
      </c>
      <c r="E274" s="3" t="n">
        <f aca="false">H274+K274+N274</f>
        <v>0</v>
      </c>
      <c r="F274" s="3" t="n">
        <f aca="false">I274+L274+O274</f>
        <v>0</v>
      </c>
      <c r="G274" s="3" t="n">
        <f aca="false">J274+M274+P274</f>
        <v>0</v>
      </c>
      <c r="H274" s="3" t="n">
        <v>0</v>
      </c>
      <c r="I274" s="3" t="n">
        <v>0</v>
      </c>
      <c r="J274" s="3" t="n">
        <v>0</v>
      </c>
      <c r="K274" s="3" t="n">
        <v>0</v>
      </c>
      <c r="L274" s="3" t="n">
        <v>0</v>
      </c>
      <c r="M274" s="3" t="n">
        <v>0</v>
      </c>
      <c r="N274" s="3" t="n">
        <v>0</v>
      </c>
      <c r="O274" s="3" t="n">
        <v>0</v>
      </c>
      <c r="P274" s="3" t="n">
        <v>0</v>
      </c>
      <c r="Q274" s="3" t="n">
        <v>1</v>
      </c>
      <c r="R274" s="3" t="n">
        <v>0</v>
      </c>
      <c r="S274" s="3" t="n">
        <v>0</v>
      </c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20" customFormat="true" ht="9" hidden="false" customHeight="true" outlineLevel="0" collapsed="false">
      <c r="A275" s="4" t="s">
        <v>247</v>
      </c>
      <c r="B275" s="3" t="n">
        <f aca="false">E275+Q275</f>
        <v>4</v>
      </c>
      <c r="C275" s="3" t="n">
        <f aca="false">F275+R275</f>
        <v>3</v>
      </c>
      <c r="D275" s="3" t="n">
        <f aca="false">G275+S275</f>
        <v>0</v>
      </c>
      <c r="E275" s="3" t="n">
        <f aca="false">H275+K275+N275</f>
        <v>3</v>
      </c>
      <c r="F275" s="3" t="n">
        <f aca="false">I275+L275+O275</f>
        <v>0</v>
      </c>
      <c r="G275" s="3" t="n">
        <f aca="false">J275+M275+P275</f>
        <v>0</v>
      </c>
      <c r="H275" s="3" t="n">
        <v>3</v>
      </c>
      <c r="I275" s="3" t="n">
        <v>0</v>
      </c>
      <c r="J275" s="3" t="n">
        <v>0</v>
      </c>
      <c r="K275" s="3" t="n">
        <v>0</v>
      </c>
      <c r="L275" s="3" t="n">
        <v>0</v>
      </c>
      <c r="M275" s="3" t="n">
        <v>0</v>
      </c>
      <c r="N275" s="3" t="n">
        <v>0</v>
      </c>
      <c r="O275" s="3" t="n">
        <v>0</v>
      </c>
      <c r="P275" s="3" t="n">
        <v>0</v>
      </c>
      <c r="Q275" s="3" t="n">
        <v>1</v>
      </c>
      <c r="R275" s="3" t="n">
        <v>3</v>
      </c>
      <c r="S275" s="3" t="n">
        <v>0</v>
      </c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20" customFormat="true" ht="9" hidden="false" customHeight="true" outlineLevel="0" collapsed="false">
      <c r="A276" s="4" t="s">
        <v>248</v>
      </c>
      <c r="B276" s="3" t="n">
        <f aca="false">E276+Q276</f>
        <v>25</v>
      </c>
      <c r="C276" s="3" t="n">
        <f aca="false">F276+R276</f>
        <v>20</v>
      </c>
      <c r="D276" s="3" t="n">
        <f aca="false">G276+S276</f>
        <v>33</v>
      </c>
      <c r="E276" s="3" t="n">
        <f aca="false">H276+K276+N276</f>
        <v>12</v>
      </c>
      <c r="F276" s="3" t="n">
        <f aca="false">I276+L276+O276</f>
        <v>6</v>
      </c>
      <c r="G276" s="3" t="n">
        <f aca="false">J276+M276+P276</f>
        <v>13</v>
      </c>
      <c r="H276" s="3" t="n">
        <v>2</v>
      </c>
      <c r="I276" s="3" t="n">
        <v>1</v>
      </c>
      <c r="J276" s="3" t="n">
        <v>9</v>
      </c>
      <c r="K276" s="3" t="n">
        <v>9</v>
      </c>
      <c r="L276" s="3" t="n">
        <v>5</v>
      </c>
      <c r="M276" s="3" t="n">
        <v>4</v>
      </c>
      <c r="N276" s="3" t="n">
        <v>1</v>
      </c>
      <c r="O276" s="3" t="n">
        <v>0</v>
      </c>
      <c r="P276" s="3" t="n">
        <v>0</v>
      </c>
      <c r="Q276" s="3" t="n">
        <v>13</v>
      </c>
      <c r="R276" s="3" t="n">
        <v>14</v>
      </c>
      <c r="S276" s="3" t="n">
        <v>20</v>
      </c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20" customFormat="true" ht="9" hidden="false" customHeight="true" outlineLevel="0" collapsed="false">
      <c r="A277" s="4" t="s">
        <v>249</v>
      </c>
      <c r="B277" s="3" t="n">
        <f aca="false">E277+Q277</f>
        <v>5</v>
      </c>
      <c r="C277" s="3" t="n">
        <f aca="false">F277+R277</f>
        <v>2</v>
      </c>
      <c r="D277" s="3" t="n">
        <f aca="false">G277+S277</f>
        <v>2</v>
      </c>
      <c r="E277" s="3" t="n">
        <f aca="false">H277+K277+N277</f>
        <v>1</v>
      </c>
      <c r="F277" s="3" t="n">
        <f aca="false">I277+L277+O277</f>
        <v>0</v>
      </c>
      <c r="G277" s="3" t="n">
        <f aca="false">J277+M277+P277</f>
        <v>1</v>
      </c>
      <c r="H277" s="3" t="n">
        <v>0</v>
      </c>
      <c r="I277" s="3" t="n">
        <v>0</v>
      </c>
      <c r="J277" s="3" t="n">
        <v>1</v>
      </c>
      <c r="K277" s="3" t="n">
        <v>1</v>
      </c>
      <c r="L277" s="3" t="n">
        <v>0</v>
      </c>
      <c r="M277" s="3" t="n">
        <v>0</v>
      </c>
      <c r="N277" s="3" t="n">
        <v>0</v>
      </c>
      <c r="O277" s="3" t="n">
        <v>0</v>
      </c>
      <c r="P277" s="3" t="n">
        <v>0</v>
      </c>
      <c r="Q277" s="3" t="n">
        <v>4</v>
      </c>
      <c r="R277" s="3" t="n">
        <v>2</v>
      </c>
      <c r="S277" s="3" t="n">
        <v>1</v>
      </c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20" customFormat="true" ht="9" hidden="false" customHeight="true" outlineLevel="0" collapsed="false">
      <c r="A278" s="4" t="s">
        <v>250</v>
      </c>
      <c r="B278" s="3" t="n">
        <f aca="false">E278+Q278</f>
        <v>0</v>
      </c>
      <c r="C278" s="3" t="n">
        <f aca="false">F278+R278</f>
        <v>0</v>
      </c>
      <c r="D278" s="3" t="n">
        <f aca="false">G278+S278</f>
        <v>3</v>
      </c>
      <c r="E278" s="3" t="n">
        <f aca="false">H278+K278+N278</f>
        <v>0</v>
      </c>
      <c r="F278" s="3" t="n">
        <f aca="false">I278+L278+O278</f>
        <v>0</v>
      </c>
      <c r="G278" s="3" t="n">
        <f aca="false">J278+M278+P278</f>
        <v>0</v>
      </c>
      <c r="H278" s="3" t="n">
        <v>0</v>
      </c>
      <c r="I278" s="3" t="n">
        <v>0</v>
      </c>
      <c r="J278" s="3" t="n">
        <v>0</v>
      </c>
      <c r="K278" s="3" t="n">
        <v>0</v>
      </c>
      <c r="L278" s="3" t="n">
        <v>0</v>
      </c>
      <c r="M278" s="3" t="n">
        <v>0</v>
      </c>
      <c r="N278" s="3" t="n">
        <v>0</v>
      </c>
      <c r="O278" s="3" t="n">
        <v>0</v>
      </c>
      <c r="P278" s="3" t="n">
        <v>0</v>
      </c>
      <c r="Q278" s="3" t="n">
        <v>0</v>
      </c>
      <c r="R278" s="3" t="n">
        <v>0</v>
      </c>
      <c r="S278" s="3" t="n">
        <v>3</v>
      </c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20" customFormat="true" ht="9" hidden="false" customHeight="true" outlineLevel="0" collapsed="false">
      <c r="A279" s="4" t="s">
        <v>251</v>
      </c>
      <c r="B279" s="3" t="n">
        <f aca="false">E279+Q279</f>
        <v>11</v>
      </c>
      <c r="C279" s="3" t="n">
        <f aca="false">F279+R279</f>
        <v>11</v>
      </c>
      <c r="D279" s="3" t="n">
        <f aca="false">G279+S279</f>
        <v>9</v>
      </c>
      <c r="E279" s="3" t="n">
        <f aca="false">H279+K279+N279</f>
        <v>3</v>
      </c>
      <c r="F279" s="3" t="n">
        <f aca="false">I279+L279+O279</f>
        <v>2</v>
      </c>
      <c r="G279" s="3" t="n">
        <f aca="false">J279+M279+P279</f>
        <v>2</v>
      </c>
      <c r="H279" s="3" t="n">
        <v>1</v>
      </c>
      <c r="I279" s="3" t="n">
        <v>0</v>
      </c>
      <c r="J279" s="3" t="n">
        <v>0</v>
      </c>
      <c r="K279" s="3" t="n">
        <v>2</v>
      </c>
      <c r="L279" s="3" t="n">
        <v>2</v>
      </c>
      <c r="M279" s="3" t="n">
        <v>2</v>
      </c>
      <c r="N279" s="3" t="n">
        <v>0</v>
      </c>
      <c r="O279" s="3" t="n">
        <v>0</v>
      </c>
      <c r="P279" s="3" t="n">
        <v>0</v>
      </c>
      <c r="Q279" s="3" t="n">
        <v>8</v>
      </c>
      <c r="R279" s="3" t="n">
        <v>9</v>
      </c>
      <c r="S279" s="3" t="n">
        <v>7</v>
      </c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20" customFormat="true" ht="9" hidden="false" customHeight="true" outlineLevel="0" collapsed="false">
      <c r="A280" s="4" t="s">
        <v>252</v>
      </c>
      <c r="B280" s="3" t="n">
        <f aca="false">E280+Q280</f>
        <v>1</v>
      </c>
      <c r="C280" s="3" t="n">
        <f aca="false">F280+R280</f>
        <v>0</v>
      </c>
      <c r="D280" s="3" t="n">
        <f aca="false">G280+S280</f>
        <v>0</v>
      </c>
      <c r="E280" s="3" t="n">
        <f aca="false">H280+K280+N280</f>
        <v>0</v>
      </c>
      <c r="F280" s="3" t="n">
        <f aca="false">I280+L280+O280</f>
        <v>0</v>
      </c>
      <c r="G280" s="3" t="n">
        <f aca="false">J280+M280+P280</f>
        <v>0</v>
      </c>
      <c r="H280" s="3" t="n">
        <v>0</v>
      </c>
      <c r="I280" s="3" t="n">
        <v>0</v>
      </c>
      <c r="J280" s="3" t="n">
        <v>0</v>
      </c>
      <c r="K280" s="3" t="n">
        <v>0</v>
      </c>
      <c r="L280" s="3" t="n">
        <v>0</v>
      </c>
      <c r="M280" s="3" t="n">
        <v>0</v>
      </c>
      <c r="N280" s="3" t="n">
        <v>0</v>
      </c>
      <c r="O280" s="3" t="n">
        <v>0</v>
      </c>
      <c r="P280" s="3" t="n">
        <v>0</v>
      </c>
      <c r="Q280" s="3" t="n">
        <v>1</v>
      </c>
      <c r="R280" s="3" t="n">
        <v>0</v>
      </c>
      <c r="S280" s="3" t="n">
        <v>0</v>
      </c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20" customFormat="true" ht="9" hidden="false" customHeight="true" outlineLevel="0" collapsed="false">
      <c r="A281" s="4" t="s">
        <v>253</v>
      </c>
      <c r="B281" s="3" t="n">
        <f aca="false">E281+Q281</f>
        <v>9</v>
      </c>
      <c r="C281" s="3" t="n">
        <f aca="false">F281+R281</f>
        <v>13</v>
      </c>
      <c r="D281" s="3" t="n">
        <f aca="false">G281+S281</f>
        <v>12</v>
      </c>
      <c r="E281" s="3" t="n">
        <f aca="false">H281+K281+N281</f>
        <v>1</v>
      </c>
      <c r="F281" s="3" t="n">
        <f aca="false">I281+L281+O281</f>
        <v>4</v>
      </c>
      <c r="G281" s="3" t="n">
        <f aca="false">J281+M281+P281</f>
        <v>3</v>
      </c>
      <c r="H281" s="3" t="n">
        <v>1</v>
      </c>
      <c r="I281" s="3" t="n">
        <v>3</v>
      </c>
      <c r="J281" s="3" t="n">
        <v>0</v>
      </c>
      <c r="K281" s="3" t="n">
        <v>0</v>
      </c>
      <c r="L281" s="3" t="n">
        <v>1</v>
      </c>
      <c r="M281" s="3" t="n">
        <v>3</v>
      </c>
      <c r="N281" s="3" t="n">
        <v>0</v>
      </c>
      <c r="O281" s="3" t="n">
        <v>0</v>
      </c>
      <c r="P281" s="3" t="n">
        <v>0</v>
      </c>
      <c r="Q281" s="3" t="n">
        <v>8</v>
      </c>
      <c r="R281" s="3" t="n">
        <v>9</v>
      </c>
      <c r="S281" s="3" t="n">
        <v>9</v>
      </c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20" customFormat="true" ht="9" hidden="false" customHeight="true" outlineLevel="0" collapsed="false">
      <c r="A282" s="4" t="s">
        <v>254</v>
      </c>
      <c r="B282" s="3" t="n">
        <f aca="false">E282+Q282</f>
        <v>3</v>
      </c>
      <c r="C282" s="3" t="n">
        <f aca="false">F282+R282</f>
        <v>1</v>
      </c>
      <c r="D282" s="3" t="n">
        <f aca="false">G282+S282</f>
        <v>3</v>
      </c>
      <c r="E282" s="3" t="n">
        <f aca="false">H282+K282+N282</f>
        <v>3</v>
      </c>
      <c r="F282" s="3" t="n">
        <f aca="false">I282+L282+O282</f>
        <v>1</v>
      </c>
      <c r="G282" s="3" t="n">
        <f aca="false">J282+M282+P282</f>
        <v>2</v>
      </c>
      <c r="H282" s="3" t="n">
        <v>3</v>
      </c>
      <c r="I282" s="3" t="n">
        <v>1</v>
      </c>
      <c r="J282" s="3" t="n">
        <v>2</v>
      </c>
      <c r="K282" s="3" t="n">
        <v>0</v>
      </c>
      <c r="L282" s="3" t="n">
        <v>0</v>
      </c>
      <c r="M282" s="3" t="n">
        <v>0</v>
      </c>
      <c r="N282" s="3" t="n">
        <v>0</v>
      </c>
      <c r="O282" s="3" t="n">
        <v>0</v>
      </c>
      <c r="P282" s="3" t="n">
        <v>0</v>
      </c>
      <c r="Q282" s="3" t="n">
        <v>0</v>
      </c>
      <c r="R282" s="3" t="n">
        <v>0</v>
      </c>
      <c r="S282" s="3" t="n">
        <v>1</v>
      </c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20" customFormat="true" ht="9" hidden="false" customHeight="true" outlineLevel="0" collapsed="false">
      <c r="A283" s="4" t="s">
        <v>255</v>
      </c>
      <c r="B283" s="3" t="n">
        <f aca="false">E283+Q283</f>
        <v>63</v>
      </c>
      <c r="C283" s="3" t="n">
        <f aca="false">F283+R283</f>
        <v>67</v>
      </c>
      <c r="D283" s="3" t="n">
        <f aca="false">G283+S283</f>
        <v>62</v>
      </c>
      <c r="E283" s="3" t="n">
        <f aca="false">H283+K283+N283</f>
        <v>15</v>
      </c>
      <c r="F283" s="3" t="n">
        <f aca="false">I283+L283+O283</f>
        <v>9</v>
      </c>
      <c r="G283" s="3" t="n">
        <f aca="false">J283+M283+P283</f>
        <v>13</v>
      </c>
      <c r="H283" s="3" t="n">
        <v>7</v>
      </c>
      <c r="I283" s="3" t="n">
        <v>4</v>
      </c>
      <c r="J283" s="3" t="n">
        <v>8</v>
      </c>
      <c r="K283" s="3" t="n">
        <v>8</v>
      </c>
      <c r="L283" s="3" t="n">
        <v>5</v>
      </c>
      <c r="M283" s="3" t="n">
        <v>5</v>
      </c>
      <c r="N283" s="3" t="n">
        <v>0</v>
      </c>
      <c r="O283" s="3" t="n">
        <v>0</v>
      </c>
      <c r="P283" s="3" t="n">
        <v>0</v>
      </c>
      <c r="Q283" s="3" t="n">
        <v>48</v>
      </c>
      <c r="R283" s="3" t="n">
        <v>58</v>
      </c>
      <c r="S283" s="3" t="n">
        <v>49</v>
      </c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s="20" customFormat="true" ht="9" hidden="false" customHeight="true" outlineLevel="0" collapsed="false">
      <c r="A284" s="4" t="s">
        <v>256</v>
      </c>
      <c r="B284" s="3" t="n">
        <f aca="false">E284+Q284</f>
        <v>27</v>
      </c>
      <c r="C284" s="3" t="n">
        <f aca="false">F284+R284</f>
        <v>20</v>
      </c>
      <c r="D284" s="3" t="n">
        <f aca="false">G284+S284</f>
        <v>30</v>
      </c>
      <c r="E284" s="3" t="n">
        <f aca="false">H284+K284+N284</f>
        <v>8</v>
      </c>
      <c r="F284" s="3" t="n">
        <f aca="false">I284+L284+O284</f>
        <v>6</v>
      </c>
      <c r="G284" s="3" t="n">
        <f aca="false">J284+M284+P284</f>
        <v>7</v>
      </c>
      <c r="H284" s="3" t="n">
        <v>4</v>
      </c>
      <c r="I284" s="3" t="n">
        <v>4</v>
      </c>
      <c r="J284" s="3" t="n">
        <v>6</v>
      </c>
      <c r="K284" s="3" t="n">
        <v>4</v>
      </c>
      <c r="L284" s="3" t="n">
        <v>1</v>
      </c>
      <c r="M284" s="3" t="n">
        <v>1</v>
      </c>
      <c r="N284" s="3" t="n">
        <v>0</v>
      </c>
      <c r="O284" s="3" t="n">
        <v>1</v>
      </c>
      <c r="P284" s="3" t="n">
        <v>0</v>
      </c>
      <c r="Q284" s="3" t="n">
        <v>19</v>
      </c>
      <c r="R284" s="3" t="n">
        <v>14</v>
      </c>
      <c r="S284" s="3" t="n">
        <v>23</v>
      </c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</row>
    <row r="285" s="20" customFormat="true" ht="9" hidden="false" customHeight="true" outlineLevel="0" collapsed="false">
      <c r="A285" s="4" t="s">
        <v>257</v>
      </c>
      <c r="B285" s="3" t="n">
        <f aca="false">E285+Q285</f>
        <v>1</v>
      </c>
      <c r="C285" s="3" t="n">
        <f aca="false">F285+R285</f>
        <v>0</v>
      </c>
      <c r="D285" s="3" t="n">
        <f aca="false">G285+S285</f>
        <v>2</v>
      </c>
      <c r="E285" s="3" t="n">
        <f aca="false">H285+K285+N285</f>
        <v>0</v>
      </c>
      <c r="F285" s="3" t="n">
        <f aca="false">I285+L285+O285</f>
        <v>0</v>
      </c>
      <c r="G285" s="3" t="n">
        <f aca="false">J285+M285+P285</f>
        <v>0</v>
      </c>
      <c r="H285" s="3" t="n">
        <v>0</v>
      </c>
      <c r="I285" s="3" t="n">
        <v>0</v>
      </c>
      <c r="J285" s="3" t="n">
        <v>0</v>
      </c>
      <c r="K285" s="3" t="n">
        <v>0</v>
      </c>
      <c r="L285" s="3" t="n">
        <v>0</v>
      </c>
      <c r="M285" s="3" t="n">
        <v>0</v>
      </c>
      <c r="N285" s="3" t="n">
        <v>0</v>
      </c>
      <c r="O285" s="3" t="n">
        <v>0</v>
      </c>
      <c r="P285" s="3" t="n">
        <v>0</v>
      </c>
      <c r="Q285" s="3" t="n">
        <v>1</v>
      </c>
      <c r="R285" s="3" t="n">
        <v>0</v>
      </c>
      <c r="S285" s="3" t="n">
        <v>2</v>
      </c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</row>
    <row r="286" s="20" customFormat="true" ht="9" hidden="false" customHeight="true" outlineLevel="0" collapsed="false">
      <c r="A286" s="4" t="s">
        <v>258</v>
      </c>
      <c r="B286" s="3" t="n">
        <f aca="false">E286+Q286</f>
        <v>3</v>
      </c>
      <c r="C286" s="3" t="n">
        <f aca="false">F286+R286</f>
        <v>1</v>
      </c>
      <c r="D286" s="3" t="n">
        <f aca="false">G286+S286</f>
        <v>3</v>
      </c>
      <c r="E286" s="3" t="n">
        <f aca="false">H286+K286+N286</f>
        <v>0</v>
      </c>
      <c r="F286" s="3" t="n">
        <f aca="false">I286+L286+O286</f>
        <v>0</v>
      </c>
      <c r="G286" s="3" t="n">
        <f aca="false">J286+M286+P286</f>
        <v>0</v>
      </c>
      <c r="H286" s="3" t="n">
        <v>0</v>
      </c>
      <c r="I286" s="3" t="n">
        <v>0</v>
      </c>
      <c r="J286" s="3" t="n">
        <v>0</v>
      </c>
      <c r="K286" s="3" t="n">
        <v>0</v>
      </c>
      <c r="L286" s="3" t="n">
        <v>0</v>
      </c>
      <c r="M286" s="3" t="n">
        <v>0</v>
      </c>
      <c r="N286" s="3" t="n">
        <v>0</v>
      </c>
      <c r="O286" s="3" t="n">
        <v>0</v>
      </c>
      <c r="P286" s="3" t="n">
        <v>0</v>
      </c>
      <c r="Q286" s="3" t="n">
        <v>3</v>
      </c>
      <c r="R286" s="3" t="n">
        <v>1</v>
      </c>
      <c r="S286" s="3" t="n">
        <v>3</v>
      </c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</row>
    <row r="287" s="20" customFormat="true" ht="9" hidden="false" customHeight="true" outlineLevel="0" collapsed="false">
      <c r="A287" s="4" t="s">
        <v>259</v>
      </c>
      <c r="B287" s="3" t="n">
        <f aca="false">E287+Q287</f>
        <v>20</v>
      </c>
      <c r="C287" s="3" t="n">
        <f aca="false">F287+R287</f>
        <v>27</v>
      </c>
      <c r="D287" s="3" t="n">
        <f aca="false">G287+S287</f>
        <v>22</v>
      </c>
      <c r="E287" s="3" t="n">
        <f aca="false">H287+K287+N287</f>
        <v>11</v>
      </c>
      <c r="F287" s="3" t="n">
        <f aca="false">I287+L287+O287</f>
        <v>13</v>
      </c>
      <c r="G287" s="3" t="n">
        <f aca="false">J287+M287+P287</f>
        <v>11</v>
      </c>
      <c r="H287" s="3" t="n">
        <v>6</v>
      </c>
      <c r="I287" s="3" t="n">
        <v>7</v>
      </c>
      <c r="J287" s="3" t="n">
        <v>6</v>
      </c>
      <c r="K287" s="3" t="n">
        <v>5</v>
      </c>
      <c r="L287" s="3" t="n">
        <v>6</v>
      </c>
      <c r="M287" s="3" t="n">
        <v>5</v>
      </c>
      <c r="N287" s="3" t="n">
        <v>0</v>
      </c>
      <c r="O287" s="3" t="n">
        <v>0</v>
      </c>
      <c r="P287" s="3" t="n">
        <v>0</v>
      </c>
      <c r="Q287" s="3" t="n">
        <v>9</v>
      </c>
      <c r="R287" s="3" t="n">
        <v>14</v>
      </c>
      <c r="S287" s="3" t="n">
        <v>11</v>
      </c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</row>
    <row r="288" s="20" customFormat="true" ht="9" hidden="false" customHeight="true" outlineLevel="0" collapsed="false">
      <c r="A288" s="4" t="s">
        <v>260</v>
      </c>
      <c r="B288" s="3" t="n">
        <f aca="false">E288+Q288</f>
        <v>1</v>
      </c>
      <c r="C288" s="3" t="n">
        <f aca="false">F288+R288</f>
        <v>0</v>
      </c>
      <c r="D288" s="3" t="n">
        <f aca="false">G288+S288</f>
        <v>1</v>
      </c>
      <c r="E288" s="3" t="n">
        <f aca="false">H288+K288+N288</f>
        <v>0</v>
      </c>
      <c r="F288" s="3" t="n">
        <f aca="false">I288+L288+O288</f>
        <v>0</v>
      </c>
      <c r="G288" s="3" t="n">
        <f aca="false">J288+M288+P288</f>
        <v>1</v>
      </c>
      <c r="H288" s="3" t="n">
        <v>0</v>
      </c>
      <c r="I288" s="3" t="n">
        <v>0</v>
      </c>
      <c r="J288" s="3" t="n">
        <v>1</v>
      </c>
      <c r="K288" s="3" t="n">
        <v>0</v>
      </c>
      <c r="L288" s="3" t="n">
        <v>0</v>
      </c>
      <c r="M288" s="3" t="n">
        <v>0</v>
      </c>
      <c r="N288" s="3" t="n">
        <v>0</v>
      </c>
      <c r="O288" s="3" t="n">
        <v>0</v>
      </c>
      <c r="P288" s="3" t="n">
        <v>0</v>
      </c>
      <c r="Q288" s="3" t="n">
        <v>1</v>
      </c>
      <c r="R288" s="3" t="n">
        <v>0</v>
      </c>
      <c r="S288" s="3" t="n">
        <v>0</v>
      </c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</row>
    <row r="289" s="20" customFormat="true" ht="9" hidden="false" customHeight="true" outlineLevel="0" collapsed="false">
      <c r="A289" s="4" t="s">
        <v>261</v>
      </c>
      <c r="B289" s="3" t="n">
        <f aca="false">E289+Q289</f>
        <v>0</v>
      </c>
      <c r="C289" s="3" t="n">
        <f aca="false">F289+R289</f>
        <v>0</v>
      </c>
      <c r="D289" s="3" t="n">
        <f aca="false">G289+S289</f>
        <v>1</v>
      </c>
      <c r="E289" s="3" t="n">
        <f aca="false">H289+K289+N289</f>
        <v>0</v>
      </c>
      <c r="F289" s="3" t="n">
        <f aca="false">I289+L289+O289</f>
        <v>0</v>
      </c>
      <c r="G289" s="3" t="n">
        <f aca="false">J289+M289+P289</f>
        <v>0</v>
      </c>
      <c r="H289" s="3" t="n">
        <v>0</v>
      </c>
      <c r="I289" s="3" t="n">
        <v>0</v>
      </c>
      <c r="J289" s="3" t="n">
        <v>0</v>
      </c>
      <c r="K289" s="3" t="n">
        <v>0</v>
      </c>
      <c r="L289" s="3" t="n">
        <v>0</v>
      </c>
      <c r="M289" s="3" t="n">
        <v>0</v>
      </c>
      <c r="N289" s="3" t="n">
        <v>0</v>
      </c>
      <c r="O289" s="3" t="n">
        <v>0</v>
      </c>
      <c r="P289" s="3" t="n">
        <v>0</v>
      </c>
      <c r="Q289" s="3" t="n">
        <v>0</v>
      </c>
      <c r="R289" s="3" t="n">
        <v>0</v>
      </c>
      <c r="S289" s="3" t="n">
        <v>1</v>
      </c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</row>
    <row r="290" s="20" customFormat="true" ht="9" hidden="false" customHeight="true" outlineLevel="0" collapsed="false">
      <c r="A290" s="4" t="s">
        <v>262</v>
      </c>
      <c r="B290" s="3" t="n">
        <f aca="false">E290+Q290</f>
        <v>0</v>
      </c>
      <c r="C290" s="3" t="n">
        <f aca="false">F290+R290</f>
        <v>1</v>
      </c>
      <c r="D290" s="3" t="n">
        <f aca="false">G290+S290</f>
        <v>0</v>
      </c>
      <c r="E290" s="3" t="n">
        <f aca="false">H290+K290+N290</f>
        <v>0</v>
      </c>
      <c r="F290" s="3" t="n">
        <f aca="false">I290+L290+O290</f>
        <v>0</v>
      </c>
      <c r="G290" s="3" t="n">
        <f aca="false">J290+M290+P290</f>
        <v>0</v>
      </c>
      <c r="H290" s="3" t="n">
        <v>0</v>
      </c>
      <c r="I290" s="3" t="n">
        <v>0</v>
      </c>
      <c r="J290" s="3" t="n">
        <v>0</v>
      </c>
      <c r="K290" s="3" t="n">
        <v>0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</v>
      </c>
      <c r="Q290" s="3" t="n">
        <v>0</v>
      </c>
      <c r="R290" s="3" t="n">
        <v>1</v>
      </c>
      <c r="S290" s="3" t="n">
        <v>0</v>
      </c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</row>
    <row r="291" s="20" customFormat="true" ht="9" hidden="false" customHeight="true" outlineLevel="0" collapsed="false">
      <c r="A291" s="4" t="s">
        <v>263</v>
      </c>
      <c r="B291" s="3" t="n">
        <f aca="false">E291+Q291</f>
        <v>5</v>
      </c>
      <c r="C291" s="3" t="n">
        <f aca="false">F291+R291</f>
        <v>3</v>
      </c>
      <c r="D291" s="3" t="n">
        <f aca="false">G291+S291</f>
        <v>4</v>
      </c>
      <c r="E291" s="3" t="n">
        <f aca="false">H291+K291+N291</f>
        <v>3</v>
      </c>
      <c r="F291" s="3" t="n">
        <f aca="false">I291+L291+O291</f>
        <v>3</v>
      </c>
      <c r="G291" s="3" t="n">
        <f aca="false">J291+M291+P291</f>
        <v>4</v>
      </c>
      <c r="H291" s="3" t="n">
        <v>3</v>
      </c>
      <c r="I291" s="3" t="n">
        <v>3</v>
      </c>
      <c r="J291" s="3" t="n">
        <v>3</v>
      </c>
      <c r="K291" s="3" t="n">
        <v>0</v>
      </c>
      <c r="L291" s="3" t="n">
        <v>0</v>
      </c>
      <c r="M291" s="3" t="n">
        <v>1</v>
      </c>
      <c r="N291" s="3" t="n">
        <v>0</v>
      </c>
      <c r="O291" s="3" t="n">
        <v>0</v>
      </c>
      <c r="P291" s="3" t="n">
        <v>0</v>
      </c>
      <c r="Q291" s="3" t="n">
        <v>2</v>
      </c>
      <c r="R291" s="3" t="n">
        <v>0</v>
      </c>
      <c r="S291" s="3" t="n">
        <v>0</v>
      </c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</row>
    <row r="292" s="20" customFormat="true" ht="9" hidden="false" customHeight="true" outlineLevel="0" collapsed="false">
      <c r="A292" s="4" t="s">
        <v>264</v>
      </c>
      <c r="B292" s="3" t="n">
        <f aca="false">E292+Q292</f>
        <v>0</v>
      </c>
      <c r="C292" s="3" t="n">
        <f aca="false">F292+R292</f>
        <v>1</v>
      </c>
      <c r="D292" s="3" t="n">
        <f aca="false">G292+S292</f>
        <v>0</v>
      </c>
      <c r="E292" s="3" t="n">
        <f aca="false">H292+K292+N292</f>
        <v>0</v>
      </c>
      <c r="F292" s="3" t="n">
        <f aca="false">I292+L292+O292</f>
        <v>1</v>
      </c>
      <c r="G292" s="3" t="n">
        <f aca="false">J292+M292+P292</f>
        <v>0</v>
      </c>
      <c r="H292" s="3" t="n">
        <v>0</v>
      </c>
      <c r="I292" s="3" t="n">
        <v>1</v>
      </c>
      <c r="J292" s="3" t="n">
        <v>0</v>
      </c>
      <c r="K292" s="3" t="n">
        <v>0</v>
      </c>
      <c r="L292" s="3" t="n">
        <v>0</v>
      </c>
      <c r="M292" s="3" t="n">
        <v>0</v>
      </c>
      <c r="N292" s="3" t="n">
        <v>0</v>
      </c>
      <c r="O292" s="3" t="n">
        <v>0</v>
      </c>
      <c r="P292" s="3" t="n">
        <v>0</v>
      </c>
      <c r="Q292" s="3" t="n">
        <v>0</v>
      </c>
      <c r="R292" s="3" t="n">
        <v>0</v>
      </c>
      <c r="S292" s="3" t="n">
        <v>0</v>
      </c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</row>
    <row r="293" s="20" customFormat="true" ht="9" hidden="false" customHeight="true" outlineLevel="0" collapsed="false">
      <c r="A293" s="4" t="s">
        <v>265</v>
      </c>
      <c r="B293" s="3" t="n">
        <f aca="false">E293+Q293</f>
        <v>1</v>
      </c>
      <c r="C293" s="3" t="n">
        <f aca="false">F293+R293</f>
        <v>1</v>
      </c>
      <c r="D293" s="3" t="n">
        <f aca="false">G293+S293</f>
        <v>1</v>
      </c>
      <c r="E293" s="3" t="n">
        <f aca="false">H293+K293+N293</f>
        <v>0</v>
      </c>
      <c r="F293" s="3" t="n">
        <f aca="false">I293+L293+O293</f>
        <v>0</v>
      </c>
      <c r="G293" s="3" t="n">
        <f aca="false">J293+M293+P293</f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1</v>
      </c>
      <c r="R293" s="3" t="n">
        <v>1</v>
      </c>
      <c r="S293" s="3" t="n">
        <v>1</v>
      </c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</row>
    <row r="294" s="20" customFormat="true" ht="9" hidden="false" customHeight="true" outlineLevel="0" collapsed="false">
      <c r="A294" s="4" t="s">
        <v>266</v>
      </c>
      <c r="B294" s="3" t="n">
        <f aca="false">E294+Q294</f>
        <v>1</v>
      </c>
      <c r="C294" s="3" t="n">
        <f aca="false">F294+R294</f>
        <v>13</v>
      </c>
      <c r="D294" s="3" t="n">
        <f aca="false">G294+S294</f>
        <v>6</v>
      </c>
      <c r="E294" s="3" t="n">
        <f aca="false">H294+K294+N294</f>
        <v>1</v>
      </c>
      <c r="F294" s="3" t="n">
        <f aca="false">I294+L294+O294</f>
        <v>13</v>
      </c>
      <c r="G294" s="3" t="n">
        <f aca="false">J294+M294+P294</f>
        <v>2</v>
      </c>
      <c r="H294" s="3" t="n">
        <v>1</v>
      </c>
      <c r="I294" s="3" t="n">
        <v>12</v>
      </c>
      <c r="J294" s="3" t="n">
        <v>2</v>
      </c>
      <c r="K294" s="3" t="n">
        <v>0</v>
      </c>
      <c r="L294" s="3" t="n">
        <v>1</v>
      </c>
      <c r="M294" s="3" t="n">
        <v>0</v>
      </c>
      <c r="N294" s="3" t="n">
        <v>0</v>
      </c>
      <c r="O294" s="3" t="n">
        <v>0</v>
      </c>
      <c r="P294" s="3" t="n">
        <v>0</v>
      </c>
      <c r="Q294" s="3" t="n">
        <v>0</v>
      </c>
      <c r="R294" s="3" t="n">
        <v>0</v>
      </c>
      <c r="S294" s="3" t="n">
        <v>4</v>
      </c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</row>
    <row r="295" s="20" customFormat="true" ht="9" hidden="false" customHeight="true" outlineLevel="0" collapsed="false">
      <c r="A295" s="4" t="s">
        <v>267</v>
      </c>
      <c r="B295" s="3" t="n">
        <f aca="false">E295+Q295</f>
        <v>1</v>
      </c>
      <c r="C295" s="3" t="n">
        <f aca="false">F295+R295</f>
        <v>2</v>
      </c>
      <c r="D295" s="3" t="n">
        <f aca="false">G295+S295</f>
        <v>0</v>
      </c>
      <c r="E295" s="3" t="n">
        <f aca="false">H295+K295+N295</f>
        <v>1</v>
      </c>
      <c r="F295" s="3" t="n">
        <f aca="false">I295+L295+O295</f>
        <v>0</v>
      </c>
      <c r="G295" s="3" t="n">
        <f aca="false">J295+M295+P295</f>
        <v>0</v>
      </c>
      <c r="H295" s="3" t="n">
        <v>0</v>
      </c>
      <c r="I295" s="3" t="n">
        <v>0</v>
      </c>
      <c r="J295" s="3" t="n">
        <v>0</v>
      </c>
      <c r="K295" s="3" t="n">
        <v>1</v>
      </c>
      <c r="L295" s="3" t="n">
        <v>0</v>
      </c>
      <c r="M295" s="3" t="n">
        <v>0</v>
      </c>
      <c r="N295" s="3" t="n">
        <v>0</v>
      </c>
      <c r="O295" s="3" t="n">
        <v>0</v>
      </c>
      <c r="P295" s="3" t="n">
        <v>0</v>
      </c>
      <c r="Q295" s="3" t="n">
        <v>0</v>
      </c>
      <c r="R295" s="3" t="n">
        <v>2</v>
      </c>
      <c r="S295" s="3" t="n">
        <v>0</v>
      </c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</row>
    <row r="296" s="20" customFormat="true" ht="9" hidden="false" customHeight="true" outlineLevel="0" collapsed="false">
      <c r="A296" s="4" t="s">
        <v>268</v>
      </c>
      <c r="B296" s="3" t="n">
        <f aca="false">E296+Q296</f>
        <v>1</v>
      </c>
      <c r="C296" s="3" t="n">
        <f aca="false">F296+R296</f>
        <v>1</v>
      </c>
      <c r="D296" s="3" t="n">
        <f aca="false">G296+S296</f>
        <v>0</v>
      </c>
      <c r="E296" s="3" t="n">
        <f aca="false">H296+K296+N296</f>
        <v>0</v>
      </c>
      <c r="F296" s="3" t="n">
        <f aca="false">I296+L296+O296</f>
        <v>0</v>
      </c>
      <c r="G296" s="3" t="n">
        <f aca="false">J296+M296+P296</f>
        <v>0</v>
      </c>
      <c r="H296" s="3" t="n">
        <v>0</v>
      </c>
      <c r="I296" s="3" t="n">
        <v>0</v>
      </c>
      <c r="J296" s="3" t="n">
        <v>0</v>
      </c>
      <c r="K296" s="3" t="n">
        <v>0</v>
      </c>
      <c r="L296" s="3" t="n">
        <v>0</v>
      </c>
      <c r="M296" s="3" t="n">
        <v>0</v>
      </c>
      <c r="N296" s="3" t="n">
        <v>0</v>
      </c>
      <c r="O296" s="3" t="n">
        <v>0</v>
      </c>
      <c r="P296" s="3" t="n">
        <v>0</v>
      </c>
      <c r="Q296" s="3" t="n">
        <v>1</v>
      </c>
      <c r="R296" s="3" t="n">
        <v>1</v>
      </c>
      <c r="S296" s="3" t="n">
        <v>0</v>
      </c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</row>
    <row r="297" s="20" customFormat="true" ht="9" hidden="false" customHeight="true" outlineLevel="0" collapsed="false">
      <c r="A297" s="4" t="s">
        <v>269</v>
      </c>
      <c r="B297" s="3" t="n">
        <f aca="false">E297+Q297</f>
        <v>5</v>
      </c>
      <c r="C297" s="3" t="n">
        <f aca="false">F297+R297</f>
        <v>2</v>
      </c>
      <c r="D297" s="3" t="n">
        <f aca="false">G297+S297</f>
        <v>3</v>
      </c>
      <c r="E297" s="3" t="n">
        <f aca="false">H297+K297+N297</f>
        <v>5</v>
      </c>
      <c r="F297" s="3" t="n">
        <f aca="false">I297+L297+O297</f>
        <v>2</v>
      </c>
      <c r="G297" s="3" t="n">
        <f aca="false">J297+M297+P297</f>
        <v>2</v>
      </c>
      <c r="H297" s="3" t="n">
        <v>3</v>
      </c>
      <c r="I297" s="3" t="n">
        <v>2</v>
      </c>
      <c r="J297" s="3" t="n">
        <v>2</v>
      </c>
      <c r="K297" s="3" t="n">
        <v>2</v>
      </c>
      <c r="L297" s="3" t="n">
        <v>0</v>
      </c>
      <c r="M297" s="3" t="n">
        <v>0</v>
      </c>
      <c r="N297" s="3" t="n">
        <v>0</v>
      </c>
      <c r="O297" s="3" t="n">
        <v>0</v>
      </c>
      <c r="P297" s="3" t="n">
        <v>0</v>
      </c>
      <c r="Q297" s="3" t="n">
        <v>0</v>
      </c>
      <c r="R297" s="3" t="n">
        <v>0</v>
      </c>
      <c r="S297" s="3" t="n">
        <v>1</v>
      </c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</row>
    <row r="298" s="20" customFormat="true" ht="9" hidden="false" customHeight="true" outlineLevel="0" collapsed="false">
      <c r="A298" s="4" t="s">
        <v>270</v>
      </c>
      <c r="B298" s="3" t="n">
        <f aca="false">E298+Q298</f>
        <v>4</v>
      </c>
      <c r="C298" s="3" t="n">
        <f aca="false">F298+R298</f>
        <v>6</v>
      </c>
      <c r="D298" s="3" t="n">
        <f aca="false">G298+S298</f>
        <v>4</v>
      </c>
      <c r="E298" s="3" t="n">
        <f aca="false">H298+K298+N298</f>
        <v>4</v>
      </c>
      <c r="F298" s="3" t="n">
        <f aca="false">I298+L298+O298</f>
        <v>4</v>
      </c>
      <c r="G298" s="3" t="n">
        <f aca="false">J298+M298+P298</f>
        <v>2</v>
      </c>
      <c r="H298" s="3" t="n">
        <v>3</v>
      </c>
      <c r="I298" s="3" t="n">
        <v>2</v>
      </c>
      <c r="J298" s="3" t="n">
        <v>1</v>
      </c>
      <c r="K298" s="3" t="n">
        <v>1</v>
      </c>
      <c r="L298" s="3" t="n">
        <v>2</v>
      </c>
      <c r="M298" s="3" t="n">
        <v>0</v>
      </c>
      <c r="N298" s="3" t="n">
        <v>0</v>
      </c>
      <c r="O298" s="3" t="n">
        <v>0</v>
      </c>
      <c r="P298" s="3" t="n">
        <v>1</v>
      </c>
      <c r="Q298" s="3" t="n">
        <v>0</v>
      </c>
      <c r="R298" s="3" t="n">
        <v>2</v>
      </c>
      <c r="S298" s="3" t="n">
        <v>2</v>
      </c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</row>
    <row r="299" s="20" customFormat="true" ht="9" hidden="false" customHeight="true" outlineLevel="0" collapsed="false">
      <c r="A299" s="4" t="s">
        <v>271</v>
      </c>
      <c r="B299" s="3" t="n">
        <f aca="false">E299+Q299</f>
        <v>74</v>
      </c>
      <c r="C299" s="3" t="n">
        <f aca="false">F299+R299</f>
        <v>69</v>
      </c>
      <c r="D299" s="3" t="n">
        <f aca="false">G299+S299</f>
        <v>120</v>
      </c>
      <c r="E299" s="3" t="n">
        <f aca="false">H299+K299+N299</f>
        <v>52</v>
      </c>
      <c r="F299" s="3" t="n">
        <f aca="false">I299+L299+O299</f>
        <v>47</v>
      </c>
      <c r="G299" s="3" t="n">
        <f aca="false">J299+M299+P299</f>
        <v>102</v>
      </c>
      <c r="H299" s="3" t="n">
        <v>39</v>
      </c>
      <c r="I299" s="3" t="n">
        <v>35</v>
      </c>
      <c r="J299" s="3" t="n">
        <v>82</v>
      </c>
      <c r="K299" s="3" t="n">
        <v>6</v>
      </c>
      <c r="L299" s="3" t="n">
        <v>6</v>
      </c>
      <c r="M299" s="3" t="n">
        <v>9</v>
      </c>
      <c r="N299" s="3" t="n">
        <v>7</v>
      </c>
      <c r="O299" s="3" t="n">
        <v>6</v>
      </c>
      <c r="P299" s="3" t="n">
        <v>11</v>
      </c>
      <c r="Q299" s="3" t="n">
        <v>22</v>
      </c>
      <c r="R299" s="3" t="n">
        <v>22</v>
      </c>
      <c r="S299" s="3" t="n">
        <v>18</v>
      </c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</row>
    <row r="300" s="20" customFormat="true" ht="9" hidden="false" customHeight="true" outlineLevel="0" collapsed="false">
      <c r="A300" s="4" t="s">
        <v>272</v>
      </c>
      <c r="B300" s="3" t="n">
        <f aca="false">E300+Q300</f>
        <v>4</v>
      </c>
      <c r="C300" s="3" t="n">
        <f aca="false">F300+R300</f>
        <v>2</v>
      </c>
      <c r="D300" s="3" t="n">
        <f aca="false">G300+S300</f>
        <v>0</v>
      </c>
      <c r="E300" s="3" t="n">
        <f aca="false">H300+K300+N300</f>
        <v>0</v>
      </c>
      <c r="F300" s="3" t="n">
        <f aca="false">I300+L300+O300</f>
        <v>1</v>
      </c>
      <c r="G300" s="3" t="n">
        <f aca="false">J300+M300+P300</f>
        <v>0</v>
      </c>
      <c r="H300" s="3" t="n">
        <v>0</v>
      </c>
      <c r="I300" s="3" t="n">
        <v>1</v>
      </c>
      <c r="J300" s="3" t="n">
        <v>0</v>
      </c>
      <c r="K300" s="3" t="n">
        <v>0</v>
      </c>
      <c r="L300" s="3" t="n">
        <v>0</v>
      </c>
      <c r="M300" s="3" t="n">
        <v>0</v>
      </c>
      <c r="N300" s="3" t="n">
        <v>0</v>
      </c>
      <c r="O300" s="3" t="n">
        <v>0</v>
      </c>
      <c r="P300" s="3" t="n">
        <v>0</v>
      </c>
      <c r="Q300" s="3" t="n">
        <v>4</v>
      </c>
      <c r="R300" s="3" t="n">
        <v>1</v>
      </c>
      <c r="S300" s="3" t="n">
        <v>0</v>
      </c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</row>
    <row r="301" s="20" customFormat="true" ht="9" hidden="false" customHeight="true" outlineLevel="0" collapsed="false">
      <c r="A301" s="4" t="s">
        <v>273</v>
      </c>
      <c r="B301" s="3" t="n">
        <f aca="false">E301+Q301</f>
        <v>12</v>
      </c>
      <c r="C301" s="3" t="n">
        <f aca="false">F301+R301</f>
        <v>15</v>
      </c>
      <c r="D301" s="3" t="n">
        <f aca="false">G301+S301</f>
        <v>20</v>
      </c>
      <c r="E301" s="3" t="n">
        <f aca="false">H301+K301+N301</f>
        <v>1</v>
      </c>
      <c r="F301" s="3" t="n">
        <f aca="false">I301+L301+O301</f>
        <v>4</v>
      </c>
      <c r="G301" s="3" t="n">
        <f aca="false">J301+M301+P301</f>
        <v>3</v>
      </c>
      <c r="H301" s="3" t="n">
        <v>0</v>
      </c>
      <c r="I301" s="3" t="n">
        <v>3</v>
      </c>
      <c r="J301" s="3" t="n">
        <v>1</v>
      </c>
      <c r="K301" s="3" t="n">
        <v>1</v>
      </c>
      <c r="L301" s="3" t="n">
        <v>0</v>
      </c>
      <c r="M301" s="3" t="n">
        <v>2</v>
      </c>
      <c r="N301" s="3" t="n">
        <v>0</v>
      </c>
      <c r="O301" s="3" t="n">
        <v>1</v>
      </c>
      <c r="P301" s="3" t="n">
        <v>0</v>
      </c>
      <c r="Q301" s="3" t="n">
        <v>11</v>
      </c>
      <c r="R301" s="3" t="n">
        <v>11</v>
      </c>
      <c r="S301" s="3" t="n">
        <v>17</v>
      </c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</row>
    <row r="302" s="20" customFormat="true" ht="9" hidden="false" customHeight="true" outlineLevel="0" collapsed="false">
      <c r="A302" s="4" t="s">
        <v>274</v>
      </c>
      <c r="B302" s="3" t="n">
        <f aca="false">E302+Q302</f>
        <v>1</v>
      </c>
      <c r="C302" s="3" t="n">
        <f aca="false">F302+R302</f>
        <v>0</v>
      </c>
      <c r="D302" s="3" t="n">
        <f aca="false">G302+S302</f>
        <v>0</v>
      </c>
      <c r="E302" s="3" t="n">
        <f aca="false">H302+K302+N302</f>
        <v>0</v>
      </c>
      <c r="F302" s="3" t="n">
        <f aca="false">I302+L302+O302</f>
        <v>0</v>
      </c>
      <c r="G302" s="3" t="n">
        <f aca="false">J302+M302+P302</f>
        <v>0</v>
      </c>
      <c r="H302" s="3" t="n">
        <v>0</v>
      </c>
      <c r="I302" s="3" t="n">
        <v>0</v>
      </c>
      <c r="J302" s="3" t="n">
        <v>0</v>
      </c>
      <c r="K302" s="3" t="n">
        <v>0</v>
      </c>
      <c r="L302" s="3" t="n">
        <v>0</v>
      </c>
      <c r="M302" s="3" t="n">
        <v>0</v>
      </c>
      <c r="N302" s="3" t="n">
        <v>0</v>
      </c>
      <c r="O302" s="3" t="n">
        <v>0</v>
      </c>
      <c r="P302" s="3" t="n">
        <v>0</v>
      </c>
      <c r="Q302" s="3" t="n">
        <v>1</v>
      </c>
      <c r="R302" s="3" t="n">
        <v>0</v>
      </c>
      <c r="S302" s="3" t="n">
        <v>0</v>
      </c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</row>
    <row r="303" s="20" customFormat="true" ht="9" hidden="false" customHeight="true" outlineLevel="0" collapsed="false">
      <c r="A303" s="4" t="s">
        <v>275</v>
      </c>
      <c r="B303" s="3" t="n">
        <f aca="false">E303+Q303</f>
        <v>20</v>
      </c>
      <c r="C303" s="3" t="n">
        <f aca="false">F303+R303</f>
        <v>40</v>
      </c>
      <c r="D303" s="3" t="n">
        <f aca="false">G303+S303</f>
        <v>44</v>
      </c>
      <c r="E303" s="3" t="n">
        <f aca="false">H303+K303+N303</f>
        <v>7</v>
      </c>
      <c r="F303" s="3" t="n">
        <f aca="false">I303+L303+O303</f>
        <v>6</v>
      </c>
      <c r="G303" s="3" t="n">
        <f aca="false">J303+M303+P303</f>
        <v>10</v>
      </c>
      <c r="H303" s="3" t="n">
        <v>4</v>
      </c>
      <c r="I303" s="3" t="n">
        <v>5</v>
      </c>
      <c r="J303" s="3" t="n">
        <v>5</v>
      </c>
      <c r="K303" s="3" t="n">
        <v>3</v>
      </c>
      <c r="L303" s="3" t="n">
        <v>1</v>
      </c>
      <c r="M303" s="3" t="n">
        <v>4</v>
      </c>
      <c r="N303" s="3" t="n">
        <v>0</v>
      </c>
      <c r="O303" s="3" t="n">
        <v>0</v>
      </c>
      <c r="P303" s="3" t="n">
        <v>1</v>
      </c>
      <c r="Q303" s="3" t="n">
        <v>13</v>
      </c>
      <c r="R303" s="3" t="n">
        <v>34</v>
      </c>
      <c r="S303" s="3" t="n">
        <v>34</v>
      </c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</row>
    <row r="304" s="20" customFormat="true" ht="9" hidden="false" customHeight="true" outlineLevel="0" collapsed="false">
      <c r="A304" s="4" t="s">
        <v>276</v>
      </c>
      <c r="B304" s="3" t="n">
        <f aca="false">E304+Q304</f>
        <v>2</v>
      </c>
      <c r="C304" s="3" t="n">
        <f aca="false">F304+R304</f>
        <v>4</v>
      </c>
      <c r="D304" s="3" t="n">
        <f aca="false">G304+S304</f>
        <v>4</v>
      </c>
      <c r="E304" s="3" t="n">
        <f aca="false">H304+K304+N304</f>
        <v>0</v>
      </c>
      <c r="F304" s="3" t="n">
        <f aca="false">I304+L304+O304</f>
        <v>2</v>
      </c>
      <c r="G304" s="3" t="n">
        <f aca="false">J304+M304+P304</f>
        <v>1</v>
      </c>
      <c r="H304" s="3" t="n">
        <v>0</v>
      </c>
      <c r="I304" s="3" t="n">
        <v>1</v>
      </c>
      <c r="J304" s="3" t="n">
        <v>0</v>
      </c>
      <c r="K304" s="3" t="n">
        <v>0</v>
      </c>
      <c r="L304" s="3" t="n">
        <v>1</v>
      </c>
      <c r="M304" s="3" t="n">
        <v>0</v>
      </c>
      <c r="N304" s="3" t="n">
        <v>0</v>
      </c>
      <c r="O304" s="3" t="n">
        <v>0</v>
      </c>
      <c r="P304" s="3" t="n">
        <v>1</v>
      </c>
      <c r="Q304" s="3" t="n">
        <v>2</v>
      </c>
      <c r="R304" s="3" t="n">
        <v>2</v>
      </c>
      <c r="S304" s="3" t="n">
        <v>3</v>
      </c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</row>
    <row r="305" s="20" customFormat="true" ht="9" hidden="false" customHeight="true" outlineLevel="0" collapsed="false">
      <c r="A305" s="4" t="s">
        <v>277</v>
      </c>
      <c r="B305" s="3" t="n">
        <f aca="false">E305+Q305</f>
        <v>0</v>
      </c>
      <c r="C305" s="3" t="n">
        <f aca="false">F305+R305</f>
        <v>2</v>
      </c>
      <c r="D305" s="3" t="n">
        <f aca="false">G305+S305</f>
        <v>4</v>
      </c>
      <c r="E305" s="3" t="n">
        <f aca="false">H305+K305+N305</f>
        <v>0</v>
      </c>
      <c r="F305" s="3" t="n">
        <f aca="false">I305+L305+O305</f>
        <v>1</v>
      </c>
      <c r="G305" s="3" t="n">
        <f aca="false">J305+M305+P305</f>
        <v>1</v>
      </c>
      <c r="H305" s="3" t="n">
        <v>0</v>
      </c>
      <c r="I305" s="3" t="n">
        <v>0</v>
      </c>
      <c r="J305" s="3" t="n">
        <v>0</v>
      </c>
      <c r="K305" s="3" t="n">
        <v>0</v>
      </c>
      <c r="L305" s="3" t="n">
        <v>1</v>
      </c>
      <c r="M305" s="3" t="n">
        <v>1</v>
      </c>
      <c r="N305" s="3" t="n">
        <v>0</v>
      </c>
      <c r="O305" s="3" t="n">
        <v>0</v>
      </c>
      <c r="P305" s="3" t="n">
        <v>0</v>
      </c>
      <c r="Q305" s="3" t="n">
        <v>0</v>
      </c>
      <c r="R305" s="3" t="n">
        <v>1</v>
      </c>
      <c r="S305" s="3" t="n">
        <v>3</v>
      </c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</row>
    <row r="306" s="20" customFormat="true" ht="9" hidden="false" customHeight="true" outlineLevel="0" collapsed="false">
      <c r="A306" s="4" t="s">
        <v>278</v>
      </c>
      <c r="B306" s="3" t="n">
        <f aca="false">E306+Q306</f>
        <v>0</v>
      </c>
      <c r="C306" s="3" t="n">
        <f aca="false">F306+R306</f>
        <v>1</v>
      </c>
      <c r="D306" s="3" t="n">
        <f aca="false">G306+S306</f>
        <v>0</v>
      </c>
      <c r="E306" s="3" t="n">
        <f aca="false">H306+K306+N306</f>
        <v>0</v>
      </c>
      <c r="F306" s="3" t="n">
        <f aca="false">I306+L306+O306</f>
        <v>0</v>
      </c>
      <c r="G306" s="3" t="n">
        <f aca="false">J306+M306+P306</f>
        <v>0</v>
      </c>
      <c r="H306" s="3" t="n">
        <v>0</v>
      </c>
      <c r="I306" s="3" t="n">
        <v>0</v>
      </c>
      <c r="J306" s="3" t="n">
        <v>0</v>
      </c>
      <c r="K306" s="3" t="n">
        <v>0</v>
      </c>
      <c r="L306" s="3" t="n">
        <v>0</v>
      </c>
      <c r="M306" s="3" t="n">
        <v>0</v>
      </c>
      <c r="N306" s="3" t="n">
        <v>0</v>
      </c>
      <c r="O306" s="3" t="n">
        <v>0</v>
      </c>
      <c r="P306" s="3" t="n">
        <v>0</v>
      </c>
      <c r="Q306" s="3" t="n">
        <v>0</v>
      </c>
      <c r="R306" s="3" t="n">
        <v>1</v>
      </c>
      <c r="S306" s="3" t="n">
        <v>0</v>
      </c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</row>
    <row r="307" s="20" customFormat="true" ht="9" hidden="false" customHeight="true" outlineLevel="0" collapsed="false">
      <c r="A307" s="4" t="s">
        <v>279</v>
      </c>
      <c r="B307" s="3" t="n">
        <f aca="false">E307+Q307</f>
        <v>1</v>
      </c>
      <c r="C307" s="3" t="n">
        <f aca="false">F307+R307</f>
        <v>0</v>
      </c>
      <c r="D307" s="3" t="n">
        <f aca="false">G307+S307</f>
        <v>0</v>
      </c>
      <c r="E307" s="3" t="n">
        <f aca="false">H307+K307+N307</f>
        <v>0</v>
      </c>
      <c r="F307" s="3" t="n">
        <f aca="false">I307+L307+O307</f>
        <v>0</v>
      </c>
      <c r="G307" s="3" t="n">
        <f aca="false">J307+M307+P307</f>
        <v>0</v>
      </c>
      <c r="H307" s="3" t="n">
        <v>0</v>
      </c>
      <c r="I307" s="3" t="n">
        <v>0</v>
      </c>
      <c r="J307" s="3" t="n">
        <v>0</v>
      </c>
      <c r="K307" s="3" t="n">
        <v>0</v>
      </c>
      <c r="L307" s="3" t="n">
        <v>0</v>
      </c>
      <c r="M307" s="3" t="n">
        <v>0</v>
      </c>
      <c r="N307" s="3" t="n">
        <v>0</v>
      </c>
      <c r="O307" s="3" t="n">
        <v>0</v>
      </c>
      <c r="P307" s="3" t="n">
        <v>0</v>
      </c>
      <c r="Q307" s="3" t="n">
        <v>1</v>
      </c>
      <c r="R307" s="3" t="n">
        <v>0</v>
      </c>
      <c r="S307" s="3" t="n">
        <v>0</v>
      </c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</row>
    <row r="308" s="20" customFormat="true" ht="9" hidden="false" customHeight="true" outlineLevel="0" collapsed="false">
      <c r="A308" s="4" t="s">
        <v>280</v>
      </c>
      <c r="B308" s="3" t="n">
        <f aca="false">E308+Q308</f>
        <v>0</v>
      </c>
      <c r="C308" s="3" t="n">
        <f aca="false">F308+R308</f>
        <v>1</v>
      </c>
      <c r="D308" s="3" t="n">
        <f aca="false">G308+S308</f>
        <v>0</v>
      </c>
      <c r="E308" s="3" t="n">
        <f aca="false">H308+K308+N308</f>
        <v>0</v>
      </c>
      <c r="F308" s="3" t="n">
        <f aca="false">I308+L308+O308</f>
        <v>0</v>
      </c>
      <c r="G308" s="3" t="n">
        <f aca="false">J308+M308+P308</f>
        <v>0</v>
      </c>
      <c r="H308" s="3" t="n">
        <v>0</v>
      </c>
      <c r="I308" s="3" t="n">
        <v>0</v>
      </c>
      <c r="J308" s="3" t="n">
        <v>0</v>
      </c>
      <c r="K308" s="3" t="n">
        <v>0</v>
      </c>
      <c r="L308" s="3" t="n">
        <v>0</v>
      </c>
      <c r="M308" s="3" t="n">
        <v>0</v>
      </c>
      <c r="N308" s="3" t="n">
        <v>0</v>
      </c>
      <c r="O308" s="3" t="n">
        <v>0</v>
      </c>
      <c r="P308" s="3" t="n">
        <v>0</v>
      </c>
      <c r="Q308" s="3" t="n">
        <v>0</v>
      </c>
      <c r="R308" s="3" t="n">
        <v>1</v>
      </c>
      <c r="S308" s="3" t="n">
        <v>0</v>
      </c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</row>
    <row r="309" s="20" customFormat="true" ht="9" hidden="false" customHeight="true" outlineLevel="0" collapsed="false">
      <c r="A309" s="4" t="s">
        <v>281</v>
      </c>
      <c r="B309" s="3" t="n">
        <f aca="false">E309+Q309</f>
        <v>0</v>
      </c>
      <c r="C309" s="3" t="n">
        <f aca="false">F309+R309</f>
        <v>0</v>
      </c>
      <c r="D309" s="3" t="n">
        <f aca="false">G309+S309</f>
        <v>1</v>
      </c>
      <c r="E309" s="3" t="n">
        <f aca="false">H309+K309+N309</f>
        <v>0</v>
      </c>
      <c r="F309" s="3" t="n">
        <f aca="false">I309+L309+O309</f>
        <v>0</v>
      </c>
      <c r="G309" s="3" t="n">
        <f aca="false">J309+M309+P309</f>
        <v>0</v>
      </c>
      <c r="H309" s="3" t="n">
        <v>0</v>
      </c>
      <c r="I309" s="3" t="n">
        <v>0</v>
      </c>
      <c r="J309" s="3" t="n">
        <v>0</v>
      </c>
      <c r="K309" s="3" t="n">
        <v>0</v>
      </c>
      <c r="L309" s="3" t="n">
        <v>0</v>
      </c>
      <c r="M309" s="3" t="n">
        <v>0</v>
      </c>
      <c r="N309" s="3" t="n">
        <v>0</v>
      </c>
      <c r="O309" s="3" t="n">
        <v>0</v>
      </c>
      <c r="P309" s="3" t="n">
        <v>0</v>
      </c>
      <c r="Q309" s="3" t="n">
        <v>0</v>
      </c>
      <c r="R309" s="3" t="n">
        <v>0</v>
      </c>
      <c r="S309" s="3" t="n">
        <v>1</v>
      </c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</row>
    <row r="310" s="20" customFormat="true" ht="9" hidden="false" customHeight="true" outlineLevel="0" collapsed="false">
      <c r="A310" s="4" t="s">
        <v>282</v>
      </c>
      <c r="B310" s="3" t="n">
        <f aca="false">E310+Q310</f>
        <v>2</v>
      </c>
      <c r="C310" s="3" t="n">
        <f aca="false">F310+R310</f>
        <v>1</v>
      </c>
      <c r="D310" s="3" t="n">
        <f aca="false">G310+S310</f>
        <v>1</v>
      </c>
      <c r="E310" s="3" t="n">
        <f aca="false">H310+K310+N310</f>
        <v>0</v>
      </c>
      <c r="F310" s="3" t="n">
        <f aca="false">I310+L310+O310</f>
        <v>0</v>
      </c>
      <c r="G310" s="3" t="n">
        <f aca="false">J310+M310+P310</f>
        <v>0</v>
      </c>
      <c r="H310" s="3" t="n">
        <v>0</v>
      </c>
      <c r="I310" s="3" t="n">
        <v>0</v>
      </c>
      <c r="J310" s="3" t="n">
        <v>0</v>
      </c>
      <c r="K310" s="3" t="n">
        <v>0</v>
      </c>
      <c r="L310" s="3" t="n">
        <v>0</v>
      </c>
      <c r="M310" s="3" t="n">
        <v>0</v>
      </c>
      <c r="N310" s="3" t="n">
        <v>0</v>
      </c>
      <c r="O310" s="3" t="n">
        <v>0</v>
      </c>
      <c r="P310" s="3" t="n">
        <v>0</v>
      </c>
      <c r="Q310" s="3" t="n">
        <v>2</v>
      </c>
      <c r="R310" s="3" t="n">
        <v>1</v>
      </c>
      <c r="S310" s="3" t="n">
        <v>1</v>
      </c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</row>
    <row r="311" s="20" customFormat="true" ht="9" hidden="false" customHeight="true" outlineLevel="0" collapsed="false">
      <c r="A311" s="4" t="s">
        <v>283</v>
      </c>
      <c r="B311" s="3" t="n">
        <f aca="false">E311+Q311</f>
        <v>0</v>
      </c>
      <c r="C311" s="3" t="n">
        <f aca="false">F311+R311</f>
        <v>1</v>
      </c>
      <c r="D311" s="3" t="n">
        <f aca="false">G311+S311</f>
        <v>0</v>
      </c>
      <c r="E311" s="3" t="n">
        <f aca="false">H311+K311+N311</f>
        <v>0</v>
      </c>
      <c r="F311" s="3" t="n">
        <f aca="false">I311+L311+O311</f>
        <v>0</v>
      </c>
      <c r="G311" s="3" t="n">
        <f aca="false">J311+M311+P311</f>
        <v>0</v>
      </c>
      <c r="H311" s="3" t="n">
        <v>0</v>
      </c>
      <c r="I311" s="3" t="n">
        <v>0</v>
      </c>
      <c r="J311" s="3" t="n">
        <v>0</v>
      </c>
      <c r="K311" s="3" t="n">
        <v>0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</v>
      </c>
      <c r="Q311" s="3" t="n">
        <v>0</v>
      </c>
      <c r="R311" s="3" t="n">
        <v>1</v>
      </c>
      <c r="S311" s="3" t="n">
        <v>0</v>
      </c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s="20" customFormat="true" ht="9" hidden="false" customHeight="true" outlineLevel="0" collapsed="false">
      <c r="A312" s="4" t="s">
        <v>284</v>
      </c>
      <c r="B312" s="3" t="n">
        <f aca="false">E312+Q312</f>
        <v>2</v>
      </c>
      <c r="C312" s="3" t="n">
        <f aca="false">F312+R312</f>
        <v>2</v>
      </c>
      <c r="D312" s="3" t="n">
        <f aca="false">G312+S312</f>
        <v>1</v>
      </c>
      <c r="E312" s="3" t="n">
        <f aca="false">H312+K312+N312</f>
        <v>0</v>
      </c>
      <c r="F312" s="3" t="n">
        <f aca="false">I312+L312+O312</f>
        <v>2</v>
      </c>
      <c r="G312" s="3" t="n">
        <f aca="false">J312+M312+P312</f>
        <v>1</v>
      </c>
      <c r="H312" s="3" t="n">
        <v>0</v>
      </c>
      <c r="I312" s="3" t="n">
        <v>0</v>
      </c>
      <c r="J312" s="3" t="n">
        <v>1</v>
      </c>
      <c r="K312" s="3" t="n">
        <v>0</v>
      </c>
      <c r="L312" s="3" t="n">
        <v>2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2</v>
      </c>
      <c r="R312" s="3" t="n">
        <v>0</v>
      </c>
      <c r="S312" s="3" t="n">
        <v>0</v>
      </c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</row>
    <row r="313" s="20" customFormat="true" ht="9" hidden="false" customHeight="true" outlineLevel="0" collapsed="false">
      <c r="A313" s="4" t="s">
        <v>285</v>
      </c>
      <c r="B313" s="3" t="n">
        <f aca="false">E313+Q313</f>
        <v>1</v>
      </c>
      <c r="C313" s="3" t="n">
        <f aca="false">F313+R313</f>
        <v>0</v>
      </c>
      <c r="D313" s="3" t="n">
        <f aca="false">G313+S313</f>
        <v>0</v>
      </c>
      <c r="E313" s="3" t="n">
        <f aca="false">H313+K313+N313</f>
        <v>0</v>
      </c>
      <c r="F313" s="3" t="n">
        <f aca="false">I313+L313+O313</f>
        <v>0</v>
      </c>
      <c r="G313" s="3" t="n">
        <f aca="false">J313+M313+P313</f>
        <v>0</v>
      </c>
      <c r="H313" s="3" t="n">
        <v>0</v>
      </c>
      <c r="I313" s="3" t="n">
        <v>0</v>
      </c>
      <c r="J313" s="3" t="n">
        <v>0</v>
      </c>
      <c r="K313" s="3" t="n">
        <v>0</v>
      </c>
      <c r="L313" s="3" t="n">
        <v>0</v>
      </c>
      <c r="M313" s="3" t="n">
        <v>0</v>
      </c>
      <c r="N313" s="3" t="n">
        <v>0</v>
      </c>
      <c r="O313" s="3" t="n">
        <v>0</v>
      </c>
      <c r="P313" s="3" t="n">
        <v>0</v>
      </c>
      <c r="Q313" s="3" t="n">
        <v>1</v>
      </c>
      <c r="R313" s="3" t="n">
        <v>0</v>
      </c>
      <c r="S313" s="3" t="n">
        <v>0</v>
      </c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</row>
    <row r="314" s="20" customFormat="true" ht="9" hidden="false" customHeight="true" outlineLevel="0" collapsed="false">
      <c r="A314" s="4" t="s">
        <v>286</v>
      </c>
      <c r="B314" s="3" t="n">
        <f aca="false">E314+Q314</f>
        <v>0</v>
      </c>
      <c r="C314" s="3" t="n">
        <f aca="false">F314+R314</f>
        <v>1</v>
      </c>
      <c r="D314" s="3" t="n">
        <f aca="false">G314+S314</f>
        <v>0</v>
      </c>
      <c r="E314" s="3" t="n">
        <f aca="false">H314+K314+N314</f>
        <v>0</v>
      </c>
      <c r="F314" s="3" t="n">
        <f aca="false">I314+L314+O314</f>
        <v>1</v>
      </c>
      <c r="G314" s="3" t="n">
        <f aca="false">J314+M314+P314</f>
        <v>0</v>
      </c>
      <c r="H314" s="3" t="n">
        <v>0</v>
      </c>
      <c r="I314" s="3" t="n">
        <v>0</v>
      </c>
      <c r="J314" s="3" t="n">
        <v>0</v>
      </c>
      <c r="K314" s="3" t="n">
        <v>0</v>
      </c>
      <c r="L314" s="3" t="n">
        <v>1</v>
      </c>
      <c r="M314" s="3" t="n">
        <v>0</v>
      </c>
      <c r="N314" s="3" t="n">
        <v>0</v>
      </c>
      <c r="O314" s="3" t="n">
        <v>0</v>
      </c>
      <c r="P314" s="3" t="n">
        <v>0</v>
      </c>
      <c r="Q314" s="3" t="n">
        <v>0</v>
      </c>
      <c r="R314" s="3" t="n">
        <v>0</v>
      </c>
      <c r="S314" s="3" t="n">
        <v>0</v>
      </c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</row>
    <row r="315" s="20" customFormat="true" ht="9" hidden="false" customHeight="true" outlineLevel="0" collapsed="false">
      <c r="A315" s="4" t="s">
        <v>287</v>
      </c>
      <c r="B315" s="3" t="n">
        <f aca="false">E315+Q315</f>
        <v>1</v>
      </c>
      <c r="C315" s="3" t="n">
        <f aca="false">F315+R315</f>
        <v>0</v>
      </c>
      <c r="D315" s="3" t="n">
        <f aca="false">G315+S315</f>
        <v>0</v>
      </c>
      <c r="E315" s="3" t="n">
        <f aca="false">H315+K315+N315</f>
        <v>0</v>
      </c>
      <c r="F315" s="3" t="n">
        <f aca="false">I315+L315+O315</f>
        <v>0</v>
      </c>
      <c r="G315" s="3" t="n">
        <f aca="false">J315+M315+P315</f>
        <v>0</v>
      </c>
      <c r="H315" s="3" t="n">
        <v>0</v>
      </c>
      <c r="I315" s="3" t="n">
        <v>0</v>
      </c>
      <c r="J315" s="3" t="n">
        <v>0</v>
      </c>
      <c r="K315" s="3" t="n">
        <v>0</v>
      </c>
      <c r="L315" s="3" t="n">
        <v>0</v>
      </c>
      <c r="M315" s="3" t="n">
        <v>0</v>
      </c>
      <c r="N315" s="3" t="n">
        <v>0</v>
      </c>
      <c r="O315" s="3" t="n">
        <v>0</v>
      </c>
      <c r="P315" s="3" t="n">
        <v>0</v>
      </c>
      <c r="Q315" s="3" t="n">
        <v>1</v>
      </c>
      <c r="R315" s="3" t="n">
        <v>0</v>
      </c>
      <c r="S315" s="3" t="n">
        <v>0</v>
      </c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</row>
    <row r="316" s="20" customFormat="true" ht="9" hidden="false" customHeight="true" outlineLevel="0" collapsed="false">
      <c r="A316" s="4" t="s">
        <v>288</v>
      </c>
      <c r="B316" s="3" t="n">
        <f aca="false">E316+Q316</f>
        <v>1</v>
      </c>
      <c r="C316" s="3" t="n">
        <f aca="false">F316+R316</f>
        <v>1</v>
      </c>
      <c r="D316" s="3" t="n">
        <f aca="false">G316+S316</f>
        <v>1</v>
      </c>
      <c r="E316" s="3" t="n">
        <f aca="false">H316+K316+N316</f>
        <v>0</v>
      </c>
      <c r="F316" s="3" t="n">
        <f aca="false">I316+L316+O316</f>
        <v>1</v>
      </c>
      <c r="G316" s="3" t="n">
        <f aca="false">J316+M316+P316</f>
        <v>1</v>
      </c>
      <c r="H316" s="3" t="n">
        <v>0</v>
      </c>
      <c r="I316" s="3" t="n">
        <v>1</v>
      </c>
      <c r="J316" s="3" t="n">
        <v>0</v>
      </c>
      <c r="K316" s="3" t="n">
        <v>0</v>
      </c>
      <c r="L316" s="3" t="n">
        <v>0</v>
      </c>
      <c r="M316" s="3" t="n">
        <v>0</v>
      </c>
      <c r="N316" s="3" t="n">
        <v>0</v>
      </c>
      <c r="O316" s="3" t="n">
        <v>0</v>
      </c>
      <c r="P316" s="3" t="n">
        <v>1</v>
      </c>
      <c r="Q316" s="3" t="n">
        <v>1</v>
      </c>
      <c r="R316" s="3" t="n">
        <v>0</v>
      </c>
      <c r="S316" s="3" t="n">
        <v>0</v>
      </c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</row>
    <row r="317" s="20" customFormat="true" ht="9" hidden="false" customHeight="true" outlineLevel="0" collapsed="false">
      <c r="A317" s="4" t="s">
        <v>289</v>
      </c>
      <c r="B317" s="3" t="n">
        <f aca="false">E317+Q317</f>
        <v>0</v>
      </c>
      <c r="C317" s="3" t="n">
        <f aca="false">F317+R317</f>
        <v>2</v>
      </c>
      <c r="D317" s="3" t="n">
        <f aca="false">G317+S317</f>
        <v>1</v>
      </c>
      <c r="E317" s="3" t="n">
        <f aca="false">H317+K317+N317</f>
        <v>0</v>
      </c>
      <c r="F317" s="3" t="n">
        <f aca="false">I317+L317+O317</f>
        <v>2</v>
      </c>
      <c r="G317" s="3" t="n">
        <f aca="false">J317+M317+P317</f>
        <v>0</v>
      </c>
      <c r="H317" s="3" t="n">
        <v>0</v>
      </c>
      <c r="I317" s="3" t="n">
        <v>0</v>
      </c>
      <c r="J317" s="3" t="n">
        <v>0</v>
      </c>
      <c r="K317" s="3" t="n">
        <v>0</v>
      </c>
      <c r="L317" s="3" t="n">
        <v>2</v>
      </c>
      <c r="M317" s="3" t="n">
        <v>0</v>
      </c>
      <c r="N317" s="3" t="n">
        <v>0</v>
      </c>
      <c r="O317" s="3" t="n">
        <v>0</v>
      </c>
      <c r="P317" s="3" t="n">
        <v>0</v>
      </c>
      <c r="Q317" s="3" t="n">
        <v>0</v>
      </c>
      <c r="R317" s="3" t="n">
        <v>0</v>
      </c>
      <c r="S317" s="3" t="n">
        <v>1</v>
      </c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</row>
    <row r="318" s="20" customFormat="true" ht="9" hidden="false" customHeight="true" outlineLevel="0" collapsed="false">
      <c r="A318" s="4" t="s">
        <v>290</v>
      </c>
      <c r="B318" s="3" t="n">
        <f aca="false">E318+Q318</f>
        <v>14</v>
      </c>
      <c r="C318" s="3" t="n">
        <f aca="false">F318+R318</f>
        <v>20</v>
      </c>
      <c r="D318" s="3" t="n">
        <f aca="false">G318+S318</f>
        <v>12</v>
      </c>
      <c r="E318" s="3" t="n">
        <f aca="false">H318+K318+N318</f>
        <v>8</v>
      </c>
      <c r="F318" s="3" t="n">
        <f aca="false">I318+L318+O318</f>
        <v>13</v>
      </c>
      <c r="G318" s="3" t="n">
        <f aca="false">J318+M318+P318</f>
        <v>7</v>
      </c>
      <c r="H318" s="3" t="n">
        <v>3</v>
      </c>
      <c r="I318" s="3" t="n">
        <v>12</v>
      </c>
      <c r="J318" s="3" t="n">
        <v>5</v>
      </c>
      <c r="K318" s="3" t="n">
        <v>1</v>
      </c>
      <c r="L318" s="3" t="n">
        <v>1</v>
      </c>
      <c r="M318" s="3" t="n">
        <v>0</v>
      </c>
      <c r="N318" s="3" t="n">
        <v>4</v>
      </c>
      <c r="O318" s="3" t="n">
        <v>0</v>
      </c>
      <c r="P318" s="3" t="n">
        <v>2</v>
      </c>
      <c r="Q318" s="3" t="n">
        <v>6</v>
      </c>
      <c r="R318" s="3" t="n">
        <v>7</v>
      </c>
      <c r="S318" s="3" t="n">
        <v>5</v>
      </c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</row>
    <row r="319" s="20" customFormat="true" ht="9" hidden="false" customHeight="true" outlineLevel="0" collapsed="false">
      <c r="A319" s="4" t="s">
        <v>291</v>
      </c>
      <c r="B319" s="3" t="n">
        <f aca="false">E319+Q319</f>
        <v>11</v>
      </c>
      <c r="C319" s="3" t="n">
        <f aca="false">F319+R319</f>
        <v>16</v>
      </c>
      <c r="D319" s="3" t="n">
        <f aca="false">G319+S319</f>
        <v>20</v>
      </c>
      <c r="E319" s="3" t="n">
        <f aca="false">H319+K319+N319</f>
        <v>9</v>
      </c>
      <c r="F319" s="3" t="n">
        <f aca="false">I319+L319+O319</f>
        <v>3</v>
      </c>
      <c r="G319" s="3" t="n">
        <f aca="false">J319+M319+P319</f>
        <v>5</v>
      </c>
      <c r="H319" s="3" t="n">
        <v>4</v>
      </c>
      <c r="I319" s="3" t="n">
        <v>0</v>
      </c>
      <c r="J319" s="3" t="n">
        <v>2</v>
      </c>
      <c r="K319" s="3" t="n">
        <v>2</v>
      </c>
      <c r="L319" s="3" t="n">
        <v>1</v>
      </c>
      <c r="M319" s="3" t="n">
        <v>0</v>
      </c>
      <c r="N319" s="3" t="n">
        <v>3</v>
      </c>
      <c r="O319" s="3" t="n">
        <v>2</v>
      </c>
      <c r="P319" s="3" t="n">
        <v>3</v>
      </c>
      <c r="Q319" s="3" t="n">
        <v>2</v>
      </c>
      <c r="R319" s="3" t="n">
        <v>13</v>
      </c>
      <c r="S319" s="3" t="n">
        <v>15</v>
      </c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</row>
    <row r="320" s="20" customFormat="true" ht="9" hidden="false" customHeight="true" outlineLevel="0" collapsed="false">
      <c r="A320" s="4" t="s">
        <v>292</v>
      </c>
      <c r="B320" s="3" t="n">
        <f aca="false">E320+Q320</f>
        <v>0</v>
      </c>
      <c r="C320" s="3" t="n">
        <f aca="false">F320+R320</f>
        <v>2</v>
      </c>
      <c r="D320" s="3" t="n">
        <f aca="false">G320+S320</f>
        <v>4</v>
      </c>
      <c r="E320" s="3" t="n">
        <f aca="false">H320+K320+N320</f>
        <v>0</v>
      </c>
      <c r="F320" s="3" t="n">
        <f aca="false">I320+L320+O320</f>
        <v>2</v>
      </c>
      <c r="G320" s="3" t="n">
        <f aca="false">J320+M320+P320</f>
        <v>4</v>
      </c>
      <c r="H320" s="3" t="n">
        <v>0</v>
      </c>
      <c r="I320" s="3" t="n">
        <v>1</v>
      </c>
      <c r="J320" s="3" t="n">
        <v>1</v>
      </c>
      <c r="K320" s="3" t="n">
        <v>0</v>
      </c>
      <c r="L320" s="3" t="n">
        <v>0</v>
      </c>
      <c r="M320" s="3" t="n">
        <v>0</v>
      </c>
      <c r="N320" s="3" t="n">
        <v>0</v>
      </c>
      <c r="O320" s="3" t="n">
        <v>1</v>
      </c>
      <c r="P320" s="3" t="n">
        <v>3</v>
      </c>
      <c r="Q320" s="3" t="n">
        <v>0</v>
      </c>
      <c r="R320" s="3" t="n">
        <v>0</v>
      </c>
      <c r="S320" s="3" t="n">
        <v>0</v>
      </c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</row>
    <row r="321" s="20" customFormat="true" ht="9" hidden="false" customHeight="true" outlineLevel="0" collapsed="false">
      <c r="A321" s="4" t="s">
        <v>293</v>
      </c>
      <c r="B321" s="3" t="n">
        <f aca="false">E321+Q321</f>
        <v>3</v>
      </c>
      <c r="C321" s="3" t="n">
        <f aca="false">F321+R321</f>
        <v>1</v>
      </c>
      <c r="D321" s="3" t="n">
        <f aca="false">G321+S321</f>
        <v>3</v>
      </c>
      <c r="E321" s="3" t="n">
        <f aca="false">H321+K321+N321</f>
        <v>1</v>
      </c>
      <c r="F321" s="3" t="n">
        <f aca="false">I321+L321+O321</f>
        <v>0</v>
      </c>
      <c r="G321" s="3" t="n">
        <f aca="false">J321+M321+P321</f>
        <v>0</v>
      </c>
      <c r="H321" s="3" t="n">
        <v>0</v>
      </c>
      <c r="I321" s="3" t="n">
        <v>0</v>
      </c>
      <c r="J321" s="3" t="n">
        <v>0</v>
      </c>
      <c r="K321" s="3" t="n">
        <v>1</v>
      </c>
      <c r="L321" s="3" t="n">
        <v>0</v>
      </c>
      <c r="M321" s="3" t="n">
        <v>0</v>
      </c>
      <c r="N321" s="3" t="n">
        <v>0</v>
      </c>
      <c r="O321" s="3" t="n">
        <v>0</v>
      </c>
      <c r="P321" s="3" t="n">
        <v>0</v>
      </c>
      <c r="Q321" s="3" t="n">
        <v>2</v>
      </c>
      <c r="R321" s="3" t="n">
        <v>1</v>
      </c>
      <c r="S321" s="3" t="n">
        <v>3</v>
      </c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</row>
    <row r="322" s="20" customFormat="true" ht="9" hidden="false" customHeight="true" outlineLevel="0" collapsed="false">
      <c r="A322" s="4" t="s">
        <v>294</v>
      </c>
      <c r="B322" s="3" t="n">
        <f aca="false">E322+Q322</f>
        <v>1</v>
      </c>
      <c r="C322" s="3" t="n">
        <f aca="false">F322+R322</f>
        <v>1</v>
      </c>
      <c r="D322" s="3" t="n">
        <f aca="false">G322+S322</f>
        <v>0</v>
      </c>
      <c r="E322" s="3" t="n">
        <f aca="false">H322+K322+N322</f>
        <v>1</v>
      </c>
      <c r="F322" s="3" t="n">
        <f aca="false">I322+L322+O322</f>
        <v>0</v>
      </c>
      <c r="G322" s="3" t="n">
        <f aca="false">J322+M322+P322</f>
        <v>0</v>
      </c>
      <c r="H322" s="3" t="n">
        <v>0</v>
      </c>
      <c r="I322" s="3" t="n">
        <v>0</v>
      </c>
      <c r="J322" s="3" t="n">
        <v>0</v>
      </c>
      <c r="K322" s="3" t="n">
        <v>1</v>
      </c>
      <c r="L322" s="3" t="n">
        <v>0</v>
      </c>
      <c r="M322" s="3" t="n">
        <v>0</v>
      </c>
      <c r="N322" s="3" t="n">
        <v>0</v>
      </c>
      <c r="O322" s="3" t="n">
        <v>0</v>
      </c>
      <c r="P322" s="3" t="n">
        <v>0</v>
      </c>
      <c r="Q322" s="3" t="n">
        <v>0</v>
      </c>
      <c r="R322" s="3" t="n">
        <v>1</v>
      </c>
      <c r="S322" s="3" t="n">
        <v>0</v>
      </c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</row>
    <row r="323" s="20" customFormat="true" ht="9" hidden="false" customHeight="true" outlineLevel="0" collapsed="false">
      <c r="A323" s="4" t="s">
        <v>295</v>
      </c>
      <c r="B323" s="3" t="n">
        <f aca="false">E323+Q323</f>
        <v>0</v>
      </c>
      <c r="C323" s="3" t="n">
        <f aca="false">F323+R323</f>
        <v>1</v>
      </c>
      <c r="D323" s="3" t="n">
        <f aca="false">G323+S323</f>
        <v>6</v>
      </c>
      <c r="E323" s="3" t="n">
        <f aca="false">H323+K323+N323</f>
        <v>0</v>
      </c>
      <c r="F323" s="3" t="n">
        <f aca="false">I323+L323+O323</f>
        <v>0</v>
      </c>
      <c r="G323" s="3" t="n">
        <f aca="false">J323+M323+P323</f>
        <v>0</v>
      </c>
      <c r="H323" s="3" t="n">
        <v>0</v>
      </c>
      <c r="I323" s="3" t="n">
        <v>0</v>
      </c>
      <c r="J323" s="3" t="n">
        <v>0</v>
      </c>
      <c r="K323" s="3" t="n">
        <v>0</v>
      </c>
      <c r="L323" s="3" t="n">
        <v>0</v>
      </c>
      <c r="M323" s="3" t="n">
        <v>0</v>
      </c>
      <c r="N323" s="3" t="n">
        <v>0</v>
      </c>
      <c r="O323" s="3" t="n">
        <v>0</v>
      </c>
      <c r="P323" s="3" t="n">
        <v>0</v>
      </c>
      <c r="Q323" s="3" t="n">
        <v>0</v>
      </c>
      <c r="R323" s="3" t="n">
        <v>1</v>
      </c>
      <c r="S323" s="3" t="n">
        <v>6</v>
      </c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</row>
    <row r="324" s="20" customFormat="true" ht="9" hidden="false" customHeight="true" outlineLevel="0" collapsed="false">
      <c r="A324" s="4" t="s">
        <v>296</v>
      </c>
      <c r="B324" s="3" t="n">
        <f aca="false">E324+Q324</f>
        <v>4</v>
      </c>
      <c r="C324" s="3" t="n">
        <f aca="false">F324+R324</f>
        <v>1</v>
      </c>
      <c r="D324" s="3" t="n">
        <f aca="false">G324+S324</f>
        <v>4</v>
      </c>
      <c r="E324" s="3" t="n">
        <f aca="false">H324+K324+N324</f>
        <v>3</v>
      </c>
      <c r="F324" s="3" t="n">
        <f aca="false">I324+L324+O324</f>
        <v>0</v>
      </c>
      <c r="G324" s="3" t="n">
        <f aca="false">J324+M324+P324</f>
        <v>1</v>
      </c>
      <c r="H324" s="3" t="n">
        <v>1</v>
      </c>
      <c r="I324" s="3" t="n">
        <v>0</v>
      </c>
      <c r="J324" s="3" t="n">
        <v>0</v>
      </c>
      <c r="K324" s="3" t="n">
        <v>2</v>
      </c>
      <c r="L324" s="3" t="n">
        <v>0</v>
      </c>
      <c r="M324" s="3" t="n">
        <v>1</v>
      </c>
      <c r="N324" s="3" t="n">
        <v>0</v>
      </c>
      <c r="O324" s="3" t="n">
        <v>0</v>
      </c>
      <c r="P324" s="3" t="n">
        <v>0</v>
      </c>
      <c r="Q324" s="3" t="n">
        <v>1</v>
      </c>
      <c r="R324" s="3" t="n">
        <v>1</v>
      </c>
      <c r="S324" s="3" t="n">
        <v>3</v>
      </c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</row>
    <row r="325" s="20" customFormat="true" ht="9" hidden="false" customHeight="true" outlineLevel="0" collapsed="false">
      <c r="A325" s="4" t="s">
        <v>297</v>
      </c>
      <c r="B325" s="3" t="n">
        <f aca="false">E325+Q325</f>
        <v>0</v>
      </c>
      <c r="C325" s="3" t="n">
        <f aca="false">F325+R325</f>
        <v>0</v>
      </c>
      <c r="D325" s="3" t="n">
        <f aca="false">G325+S325</f>
        <v>1</v>
      </c>
      <c r="E325" s="3" t="n">
        <f aca="false">H325+K325+N325</f>
        <v>0</v>
      </c>
      <c r="F325" s="3" t="n">
        <f aca="false">I325+L325+O325</f>
        <v>0</v>
      </c>
      <c r="G325" s="3" t="n">
        <f aca="false">J325+M325+P325</f>
        <v>0</v>
      </c>
      <c r="H325" s="3" t="n">
        <v>0</v>
      </c>
      <c r="I325" s="3" t="n">
        <v>0</v>
      </c>
      <c r="J325" s="3" t="n">
        <v>0</v>
      </c>
      <c r="K325" s="3" t="n">
        <v>0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0</v>
      </c>
      <c r="Q325" s="3" t="n">
        <v>0</v>
      </c>
      <c r="R325" s="3" t="n">
        <v>0</v>
      </c>
      <c r="S325" s="3" t="n">
        <v>1</v>
      </c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</row>
    <row r="326" s="20" customFormat="true" ht="9" hidden="false" customHeight="true" outlineLevel="0" collapsed="false">
      <c r="A326" s="4" t="s">
        <v>298</v>
      </c>
      <c r="B326" s="3" t="n">
        <f aca="false">E326+Q326</f>
        <v>0</v>
      </c>
      <c r="C326" s="3" t="n">
        <f aca="false">F326+R326</f>
        <v>0</v>
      </c>
      <c r="D326" s="3" t="n">
        <f aca="false">G326+S326</f>
        <v>1</v>
      </c>
      <c r="E326" s="3" t="n">
        <f aca="false">H326+K326+N326</f>
        <v>0</v>
      </c>
      <c r="F326" s="3" t="n">
        <f aca="false">I326+L326+O326</f>
        <v>0</v>
      </c>
      <c r="G326" s="3" t="n">
        <f aca="false">J326+M326+P326</f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</v>
      </c>
      <c r="M326" s="3" t="n">
        <v>0</v>
      </c>
      <c r="N326" s="3" t="n">
        <v>0</v>
      </c>
      <c r="O326" s="3" t="n">
        <v>0</v>
      </c>
      <c r="P326" s="3" t="n">
        <v>0</v>
      </c>
      <c r="Q326" s="3" t="n">
        <v>0</v>
      </c>
      <c r="R326" s="3" t="n">
        <v>0</v>
      </c>
      <c r="S326" s="3" t="n">
        <v>1</v>
      </c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</row>
    <row r="327" s="20" customFormat="true" ht="9" hidden="false" customHeight="true" outlineLevel="0" collapsed="false">
      <c r="A327" s="4" t="s">
        <v>299</v>
      </c>
      <c r="B327" s="3" t="n">
        <f aca="false">E327+Q327</f>
        <v>0</v>
      </c>
      <c r="C327" s="3" t="n">
        <f aca="false">F327+R327</f>
        <v>8</v>
      </c>
      <c r="D327" s="3" t="n">
        <f aca="false">G327+S327</f>
        <v>2</v>
      </c>
      <c r="E327" s="3" t="n">
        <f aca="false">H327+K327+N327</f>
        <v>0</v>
      </c>
      <c r="F327" s="3" t="n">
        <f aca="false">I327+L327+O327</f>
        <v>4</v>
      </c>
      <c r="G327" s="3" t="n">
        <f aca="false">J327+M327+P327</f>
        <v>0</v>
      </c>
      <c r="H327" s="3" t="n">
        <v>0</v>
      </c>
      <c r="I327" s="3" t="n">
        <v>2</v>
      </c>
      <c r="J327" s="3" t="n">
        <v>0</v>
      </c>
      <c r="K327" s="3" t="n">
        <v>0</v>
      </c>
      <c r="L327" s="3" t="n">
        <v>1</v>
      </c>
      <c r="M327" s="3" t="n">
        <v>0</v>
      </c>
      <c r="N327" s="3" t="n">
        <v>0</v>
      </c>
      <c r="O327" s="3" t="n">
        <v>1</v>
      </c>
      <c r="P327" s="3" t="n">
        <v>0</v>
      </c>
      <c r="Q327" s="3" t="n">
        <v>0</v>
      </c>
      <c r="R327" s="3" t="n">
        <v>4</v>
      </c>
      <c r="S327" s="3" t="n">
        <v>2</v>
      </c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</row>
    <row r="328" s="20" customFormat="true" ht="9" hidden="false" customHeight="true" outlineLevel="0" collapsed="false">
      <c r="A328" s="4" t="s">
        <v>300</v>
      </c>
      <c r="B328" s="3" t="n">
        <f aca="false">E328+Q328</f>
        <v>1</v>
      </c>
      <c r="C328" s="3" t="n">
        <f aca="false">F328+R328</f>
        <v>0</v>
      </c>
      <c r="D328" s="3" t="n">
        <f aca="false">G328+S328</f>
        <v>1</v>
      </c>
      <c r="E328" s="3" t="n">
        <f aca="false">H328+K328+N328</f>
        <v>0</v>
      </c>
      <c r="F328" s="3" t="n">
        <f aca="false">I328+L328+O328</f>
        <v>0</v>
      </c>
      <c r="G328" s="3" t="n">
        <f aca="false">J328+M328+P328</f>
        <v>0</v>
      </c>
      <c r="H328" s="3" t="n">
        <v>0</v>
      </c>
      <c r="I328" s="3" t="n">
        <v>0</v>
      </c>
      <c r="J328" s="3" t="n">
        <v>0</v>
      </c>
      <c r="K328" s="3" t="n">
        <v>0</v>
      </c>
      <c r="L328" s="3" t="n">
        <v>0</v>
      </c>
      <c r="M328" s="3" t="n">
        <v>0</v>
      </c>
      <c r="N328" s="3" t="n">
        <v>0</v>
      </c>
      <c r="O328" s="3" t="n">
        <v>0</v>
      </c>
      <c r="P328" s="3" t="n">
        <v>0</v>
      </c>
      <c r="Q328" s="3" t="n">
        <v>1</v>
      </c>
      <c r="R328" s="3" t="n">
        <v>0</v>
      </c>
      <c r="S328" s="3" t="n">
        <v>1</v>
      </c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</row>
    <row r="329" s="20" customFormat="true" ht="9" hidden="false" customHeight="true" outlineLevel="0" collapsed="false">
      <c r="A329" s="4" t="s">
        <v>301</v>
      </c>
      <c r="B329" s="3" t="n">
        <f aca="false">E329+Q329</f>
        <v>1</v>
      </c>
      <c r="C329" s="3" t="n">
        <f aca="false">F329+R329</f>
        <v>0</v>
      </c>
      <c r="D329" s="3" t="n">
        <f aca="false">G329+S329</f>
        <v>1</v>
      </c>
      <c r="E329" s="3" t="n">
        <f aca="false">H329+K329+N329</f>
        <v>0</v>
      </c>
      <c r="F329" s="3" t="n">
        <f aca="false">I329+L329+O329</f>
        <v>0</v>
      </c>
      <c r="G329" s="3" t="n">
        <f aca="false">J329+M329+P329</f>
        <v>0</v>
      </c>
      <c r="H329" s="3" t="n">
        <v>0</v>
      </c>
      <c r="I329" s="3" t="n">
        <v>0</v>
      </c>
      <c r="J329" s="3" t="n">
        <v>0</v>
      </c>
      <c r="K329" s="3" t="n">
        <v>0</v>
      </c>
      <c r="L329" s="3" t="n">
        <v>0</v>
      </c>
      <c r="M329" s="3" t="n">
        <v>0</v>
      </c>
      <c r="N329" s="3" t="n">
        <v>0</v>
      </c>
      <c r="O329" s="3" t="n">
        <v>0</v>
      </c>
      <c r="P329" s="3" t="n">
        <v>0</v>
      </c>
      <c r="Q329" s="3" t="n">
        <v>1</v>
      </c>
      <c r="R329" s="3" t="n">
        <v>0</v>
      </c>
      <c r="S329" s="3" t="n">
        <v>1</v>
      </c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</row>
    <row r="330" s="20" customFormat="true" ht="9" hidden="false" customHeight="true" outlineLevel="0" collapsed="false">
      <c r="A330" s="4" t="s">
        <v>302</v>
      </c>
      <c r="B330" s="3" t="n">
        <f aca="false">E330+Q330</f>
        <v>0</v>
      </c>
      <c r="C330" s="3" t="n">
        <f aca="false">F330+R330</f>
        <v>0</v>
      </c>
      <c r="D330" s="3" t="n">
        <f aca="false">G330+S330</f>
        <v>3</v>
      </c>
      <c r="E330" s="3" t="n">
        <f aca="false">H330+K330+N330</f>
        <v>0</v>
      </c>
      <c r="F330" s="3" t="n">
        <f aca="false">I330+L330+O330</f>
        <v>0</v>
      </c>
      <c r="G330" s="3" t="n">
        <f aca="false">J330+M330+P330</f>
        <v>1</v>
      </c>
      <c r="H330" s="3" t="n">
        <v>0</v>
      </c>
      <c r="I330" s="3" t="n">
        <v>0</v>
      </c>
      <c r="J330" s="3" t="n">
        <v>0</v>
      </c>
      <c r="K330" s="3" t="n">
        <v>0</v>
      </c>
      <c r="L330" s="3" t="n">
        <v>0</v>
      </c>
      <c r="M330" s="3" t="n">
        <v>1</v>
      </c>
      <c r="N330" s="3" t="n">
        <v>0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2</v>
      </c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</row>
    <row r="331" s="20" customFormat="true" ht="9" hidden="false" customHeight="true" outlineLevel="0" collapsed="false">
      <c r="A331" s="4" t="s">
        <v>303</v>
      </c>
      <c r="B331" s="3" t="n">
        <f aca="false">E331+Q331</f>
        <v>2</v>
      </c>
      <c r="C331" s="3" t="n">
        <f aca="false">F331+R331</f>
        <v>1</v>
      </c>
      <c r="D331" s="3" t="n">
        <f aca="false">G331+S331</f>
        <v>0</v>
      </c>
      <c r="E331" s="3" t="n">
        <f aca="false">H331+K331+N331</f>
        <v>0</v>
      </c>
      <c r="F331" s="3" t="n">
        <f aca="false">I331+L331+O331</f>
        <v>0</v>
      </c>
      <c r="G331" s="3" t="n">
        <f aca="false">J331+M331+P331</f>
        <v>0</v>
      </c>
      <c r="H331" s="3" t="n">
        <v>0</v>
      </c>
      <c r="I331" s="3" t="n">
        <v>0</v>
      </c>
      <c r="J331" s="3" t="n">
        <v>0</v>
      </c>
      <c r="K331" s="3" t="n">
        <v>0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2</v>
      </c>
      <c r="R331" s="3" t="n">
        <v>1</v>
      </c>
      <c r="S331" s="3" t="n">
        <v>0</v>
      </c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</row>
    <row r="332" s="20" customFormat="true" ht="9" hidden="false" customHeight="true" outlineLevel="0" collapsed="false">
      <c r="A332" s="4" t="s">
        <v>304</v>
      </c>
      <c r="B332" s="3" t="n">
        <f aca="false">E332+Q332</f>
        <v>1</v>
      </c>
      <c r="C332" s="3" t="n">
        <f aca="false">F332+R332</f>
        <v>0</v>
      </c>
      <c r="D332" s="3" t="n">
        <f aca="false">G332+S332</f>
        <v>3</v>
      </c>
      <c r="E332" s="3" t="n">
        <f aca="false">H332+K332+N332</f>
        <v>0</v>
      </c>
      <c r="F332" s="3" t="n">
        <f aca="false">I332+L332+O332</f>
        <v>0</v>
      </c>
      <c r="G332" s="3" t="n">
        <f aca="false">J332+M332+P332</f>
        <v>1</v>
      </c>
      <c r="H332" s="3" t="n">
        <v>0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1</v>
      </c>
      <c r="N332" s="3" t="n">
        <v>0</v>
      </c>
      <c r="O332" s="3" t="n">
        <v>0</v>
      </c>
      <c r="P332" s="3" t="n">
        <v>0</v>
      </c>
      <c r="Q332" s="3" t="n">
        <v>1</v>
      </c>
      <c r="R332" s="3" t="n">
        <v>0</v>
      </c>
      <c r="S332" s="3" t="n">
        <v>2</v>
      </c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</row>
    <row r="333" s="20" customFormat="true" ht="9" hidden="false" customHeight="true" outlineLevel="0" collapsed="false">
      <c r="A333" s="4" t="s">
        <v>305</v>
      </c>
      <c r="B333" s="3" t="n">
        <f aca="false">E333+Q333</f>
        <v>0</v>
      </c>
      <c r="C333" s="3" t="n">
        <f aca="false">F333+R333</f>
        <v>1</v>
      </c>
      <c r="D333" s="3" t="n">
        <f aca="false">G333+S333</f>
        <v>0</v>
      </c>
      <c r="E333" s="3" t="n">
        <f aca="false">H333+K333+N333</f>
        <v>0</v>
      </c>
      <c r="F333" s="3" t="n">
        <f aca="false">I333+L333+O333</f>
        <v>1</v>
      </c>
      <c r="G333" s="3" t="n">
        <f aca="false">J333+M333+P333</f>
        <v>0</v>
      </c>
      <c r="H333" s="3" t="n">
        <v>0</v>
      </c>
      <c r="I333" s="3" t="n">
        <v>1</v>
      </c>
      <c r="J333" s="3" t="n">
        <v>0</v>
      </c>
      <c r="K333" s="3" t="n">
        <v>0</v>
      </c>
      <c r="L333" s="3" t="n">
        <v>0</v>
      </c>
      <c r="M333" s="3" t="n">
        <v>0</v>
      </c>
      <c r="N333" s="3" t="n">
        <v>0</v>
      </c>
      <c r="O333" s="3" t="n">
        <v>0</v>
      </c>
      <c r="P333" s="3" t="n">
        <v>0</v>
      </c>
      <c r="Q333" s="3" t="n">
        <v>0</v>
      </c>
      <c r="R333" s="3" t="n">
        <v>0</v>
      </c>
      <c r="S333" s="3" t="n">
        <v>0</v>
      </c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</row>
    <row r="334" s="20" customFormat="true" ht="9" hidden="false" customHeight="true" outlineLevel="0" collapsed="false">
      <c r="A334" s="4" t="s">
        <v>306</v>
      </c>
      <c r="B334" s="3" t="n">
        <f aca="false">E334+Q334</f>
        <v>3</v>
      </c>
      <c r="C334" s="3" t="n">
        <f aca="false">F334+R334</f>
        <v>2</v>
      </c>
      <c r="D334" s="3" t="n">
        <f aca="false">G334+S334</f>
        <v>4</v>
      </c>
      <c r="E334" s="3" t="n">
        <f aca="false">H334+K334+N334</f>
        <v>1</v>
      </c>
      <c r="F334" s="3" t="n">
        <f aca="false">I334+L334+O334</f>
        <v>0</v>
      </c>
      <c r="G334" s="3" t="n">
        <f aca="false">J334+M334+P334</f>
        <v>1</v>
      </c>
      <c r="H334" s="3" t="n">
        <v>1</v>
      </c>
      <c r="I334" s="3" t="n">
        <v>0</v>
      </c>
      <c r="J334" s="3" t="n">
        <v>0</v>
      </c>
      <c r="K334" s="3" t="n">
        <v>0</v>
      </c>
      <c r="L334" s="3" t="n">
        <v>0</v>
      </c>
      <c r="M334" s="3" t="n">
        <v>1</v>
      </c>
      <c r="N334" s="3" t="n">
        <v>0</v>
      </c>
      <c r="O334" s="3" t="n">
        <v>0</v>
      </c>
      <c r="P334" s="3" t="n">
        <v>0</v>
      </c>
      <c r="Q334" s="3" t="n">
        <v>2</v>
      </c>
      <c r="R334" s="3" t="n">
        <v>2</v>
      </c>
      <c r="S334" s="3" t="n">
        <v>3</v>
      </c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</row>
    <row r="335" s="20" customFormat="true" ht="9" hidden="false" customHeight="true" outlineLevel="0" collapsed="false">
      <c r="A335" s="4" t="s">
        <v>307</v>
      </c>
      <c r="B335" s="3" t="n">
        <f aca="false">E335+Q335</f>
        <v>0</v>
      </c>
      <c r="C335" s="3" t="n">
        <f aca="false">F335+R335</f>
        <v>0</v>
      </c>
      <c r="D335" s="3" t="n">
        <f aca="false">G335+S335</f>
        <v>1</v>
      </c>
      <c r="E335" s="3" t="n">
        <f aca="false">H335+K335+N335</f>
        <v>0</v>
      </c>
      <c r="F335" s="3" t="n">
        <f aca="false">I335+L335+O335</f>
        <v>0</v>
      </c>
      <c r="G335" s="3" t="n">
        <f aca="false">J335+M335+P335</f>
        <v>0</v>
      </c>
      <c r="H335" s="3" t="n">
        <v>0</v>
      </c>
      <c r="I335" s="3" t="n">
        <v>0</v>
      </c>
      <c r="J335" s="3" t="n">
        <v>0</v>
      </c>
      <c r="K335" s="3" t="n">
        <v>0</v>
      </c>
      <c r="L335" s="3" t="n">
        <v>0</v>
      </c>
      <c r="M335" s="3" t="n">
        <v>0</v>
      </c>
      <c r="N335" s="3" t="n">
        <v>0</v>
      </c>
      <c r="O335" s="3" t="n">
        <v>0</v>
      </c>
      <c r="P335" s="3" t="n">
        <v>0</v>
      </c>
      <c r="Q335" s="3" t="n">
        <v>0</v>
      </c>
      <c r="R335" s="3" t="n">
        <v>0</v>
      </c>
      <c r="S335" s="3" t="n">
        <v>1</v>
      </c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</row>
    <row r="336" s="20" customFormat="true" ht="9" hidden="false" customHeight="true" outlineLevel="0" collapsed="false">
      <c r="A336" s="4" t="s">
        <v>308</v>
      </c>
      <c r="B336" s="3" t="n">
        <f aca="false">E336+Q336</f>
        <v>3</v>
      </c>
      <c r="C336" s="3" t="n">
        <f aca="false">F336+R336</f>
        <v>3</v>
      </c>
      <c r="D336" s="3" t="n">
        <f aca="false">G336+S336</f>
        <v>3</v>
      </c>
      <c r="E336" s="3" t="n">
        <f aca="false">H336+K336+N336</f>
        <v>2</v>
      </c>
      <c r="F336" s="3" t="n">
        <f aca="false">I336+L336+O336</f>
        <v>1</v>
      </c>
      <c r="G336" s="3" t="n">
        <f aca="false">J336+M336+P336</f>
        <v>2</v>
      </c>
      <c r="H336" s="3" t="n">
        <v>0</v>
      </c>
      <c r="I336" s="3" t="n">
        <v>0</v>
      </c>
      <c r="J336" s="3" t="n">
        <v>0</v>
      </c>
      <c r="K336" s="3" t="n">
        <v>2</v>
      </c>
      <c r="L336" s="3" t="n">
        <v>1</v>
      </c>
      <c r="M336" s="3" t="n">
        <v>2</v>
      </c>
      <c r="N336" s="3" t="n">
        <v>0</v>
      </c>
      <c r="O336" s="3" t="n">
        <v>0</v>
      </c>
      <c r="P336" s="3" t="n">
        <v>0</v>
      </c>
      <c r="Q336" s="3" t="n">
        <v>1</v>
      </c>
      <c r="R336" s="3" t="n">
        <v>2</v>
      </c>
      <c r="S336" s="3" t="n">
        <v>1</v>
      </c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</row>
    <row r="337" customFormat="false" ht="12" hidden="false" customHeight="true" outlineLevel="0" collapsed="false">
      <c r="A337" s="5" t="s">
        <v>0</v>
      </c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</row>
    <row r="338" customFormat="false" ht="7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7"/>
      <c r="Q338" s="7"/>
      <c r="R338" s="7"/>
      <c r="S338" s="7"/>
    </row>
    <row r="339" customFormat="false" ht="10.5" hidden="false" customHeight="true" outlineLevel="0" collapsed="false">
      <c r="A339" s="8" t="s">
        <v>1</v>
      </c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</row>
    <row r="340" customFormat="false" ht="10.5" hidden="false" customHeight="true" outlineLevel="0" collapsed="false">
      <c r="A340" s="8" t="s">
        <v>2</v>
      </c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</row>
    <row r="341" customFormat="false" ht="7.5" hidden="false" customHeight="true" outlineLevel="0" collapsed="false">
      <c r="A341" s="9"/>
      <c r="B341" s="9"/>
      <c r="C341" s="9"/>
      <c r="D341" s="9"/>
      <c r="E341" s="9"/>
      <c r="F341" s="9"/>
      <c r="G341" s="9"/>
      <c r="H341" s="6"/>
      <c r="I341" s="6"/>
      <c r="J341" s="9"/>
      <c r="K341" s="9"/>
      <c r="L341" s="9"/>
      <c r="M341" s="21"/>
      <c r="N341" s="9"/>
      <c r="O341" s="9"/>
      <c r="P341" s="10"/>
      <c r="Q341" s="9"/>
      <c r="R341" s="9"/>
      <c r="S341" s="10" t="s">
        <v>309</v>
      </c>
    </row>
    <row r="342" customFormat="false" ht="12.6" hidden="false" customHeight="true" outlineLevel="0" collapsed="false">
      <c r="A342" s="11" t="s">
        <v>4</v>
      </c>
      <c r="B342" s="12" t="s">
        <v>5</v>
      </c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</row>
    <row r="343" customFormat="false" ht="12.6" hidden="false" customHeight="true" outlineLevel="0" collapsed="false">
      <c r="A343" s="11"/>
      <c r="B343" s="13" t="s">
        <v>6</v>
      </c>
      <c r="C343" s="13"/>
      <c r="D343" s="13"/>
      <c r="E343" s="14" t="s">
        <v>7</v>
      </c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5" t="s">
        <v>8</v>
      </c>
      <c r="R343" s="15"/>
      <c r="S343" s="15"/>
    </row>
    <row r="344" customFormat="false" ht="12.6" hidden="false" customHeight="true" outlineLevel="0" collapsed="false">
      <c r="A344" s="11"/>
      <c r="B344" s="13"/>
      <c r="C344" s="13"/>
      <c r="D344" s="13"/>
      <c r="E344" s="13" t="s">
        <v>6</v>
      </c>
      <c r="F344" s="13"/>
      <c r="G344" s="13"/>
      <c r="H344" s="16" t="s">
        <v>9</v>
      </c>
      <c r="I344" s="16"/>
      <c r="J344" s="16"/>
      <c r="K344" s="16"/>
      <c r="L344" s="16"/>
      <c r="M344" s="16"/>
      <c r="N344" s="16"/>
      <c r="O344" s="16"/>
      <c r="P344" s="16"/>
      <c r="Q344" s="15"/>
      <c r="R344" s="15"/>
      <c r="S344" s="15"/>
    </row>
    <row r="345" customFormat="false" ht="12.6" hidden="false" customHeight="true" outlineLevel="0" collapsed="false">
      <c r="A345" s="11"/>
      <c r="B345" s="13"/>
      <c r="C345" s="13"/>
      <c r="D345" s="13"/>
      <c r="E345" s="13"/>
      <c r="F345" s="13"/>
      <c r="G345" s="13"/>
      <c r="H345" s="11" t="s">
        <v>10</v>
      </c>
      <c r="I345" s="11"/>
      <c r="J345" s="11"/>
      <c r="K345" s="13" t="s">
        <v>11</v>
      </c>
      <c r="L345" s="13"/>
      <c r="M345" s="13"/>
      <c r="N345" s="14" t="s">
        <v>12</v>
      </c>
      <c r="O345" s="14"/>
      <c r="P345" s="14"/>
      <c r="Q345" s="15"/>
      <c r="R345" s="15"/>
      <c r="S345" s="15"/>
    </row>
    <row r="346" customFormat="false" ht="12.6" hidden="false" customHeight="true" outlineLevel="0" collapsed="false">
      <c r="A346" s="11"/>
      <c r="B346" s="17" t="n">
        <v>2009</v>
      </c>
      <c r="C346" s="17" t="n">
        <v>2010</v>
      </c>
      <c r="D346" s="17" t="n">
        <v>2011</v>
      </c>
      <c r="E346" s="17" t="n">
        <v>2009</v>
      </c>
      <c r="F346" s="17" t="n">
        <v>2010</v>
      </c>
      <c r="G346" s="17" t="n">
        <v>2011</v>
      </c>
      <c r="H346" s="17" t="n">
        <v>2009</v>
      </c>
      <c r="I346" s="17" t="n">
        <v>2010</v>
      </c>
      <c r="J346" s="17" t="n">
        <v>2011</v>
      </c>
      <c r="K346" s="17" t="n">
        <v>2009</v>
      </c>
      <c r="L346" s="17" t="n">
        <v>2010</v>
      </c>
      <c r="M346" s="17" t="n">
        <v>2011</v>
      </c>
      <c r="N346" s="17" t="n">
        <v>2009</v>
      </c>
      <c r="O346" s="17" t="n">
        <v>2010</v>
      </c>
      <c r="P346" s="17" t="n">
        <v>2011</v>
      </c>
      <c r="Q346" s="17" t="n">
        <v>2009</v>
      </c>
      <c r="R346" s="17" t="n">
        <v>2010</v>
      </c>
      <c r="S346" s="14" t="n">
        <v>2011</v>
      </c>
    </row>
    <row r="347" s="20" customFormat="true" ht="11.1" hidden="false" customHeight="true" outlineLevel="0" collapsed="false">
      <c r="A347" s="4" t="s">
        <v>310</v>
      </c>
      <c r="B347" s="3" t="n">
        <f aca="false">E347+Q347</f>
        <v>1</v>
      </c>
      <c r="C347" s="3" t="n">
        <f aca="false">F347+R347</f>
        <v>2</v>
      </c>
      <c r="D347" s="3" t="n">
        <f aca="false">G347+S347</f>
        <v>2</v>
      </c>
      <c r="E347" s="3" t="n">
        <f aca="false">H347+K347+N347</f>
        <v>1</v>
      </c>
      <c r="F347" s="3" t="n">
        <f aca="false">I347+L347+O347</f>
        <v>0</v>
      </c>
      <c r="G347" s="3" t="n">
        <f aca="false">J347+M347+P347</f>
        <v>1</v>
      </c>
      <c r="H347" s="3" t="n">
        <v>1</v>
      </c>
      <c r="I347" s="3" t="n">
        <v>0</v>
      </c>
      <c r="J347" s="3" t="n">
        <v>0</v>
      </c>
      <c r="K347" s="3" t="n">
        <v>0</v>
      </c>
      <c r="L347" s="3" t="n">
        <v>0</v>
      </c>
      <c r="M347" s="3" t="n">
        <v>1</v>
      </c>
      <c r="N347" s="3" t="n">
        <v>0</v>
      </c>
      <c r="O347" s="3" t="n">
        <v>0</v>
      </c>
      <c r="P347" s="3" t="n">
        <v>0</v>
      </c>
      <c r="Q347" s="3" t="n">
        <v>0</v>
      </c>
      <c r="R347" s="3" t="n">
        <v>2</v>
      </c>
      <c r="S347" s="3" t="n">
        <v>1</v>
      </c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</row>
    <row r="348" s="20" customFormat="true" ht="8.65" hidden="false" customHeight="true" outlineLevel="0" collapsed="false">
      <c r="A348" s="4" t="s">
        <v>311</v>
      </c>
      <c r="B348" s="3" t="n">
        <f aca="false">E348+Q348</f>
        <v>4</v>
      </c>
      <c r="C348" s="3" t="n">
        <f aca="false">F348+R348</f>
        <v>9</v>
      </c>
      <c r="D348" s="3" t="n">
        <f aca="false">G348+S348</f>
        <v>24</v>
      </c>
      <c r="E348" s="3" t="n">
        <f aca="false">H348+K348+N348</f>
        <v>2</v>
      </c>
      <c r="F348" s="3" t="n">
        <f aca="false">I348+L348+O348</f>
        <v>5</v>
      </c>
      <c r="G348" s="3" t="n">
        <f aca="false">J348+M348+P348</f>
        <v>13</v>
      </c>
      <c r="H348" s="3" t="n">
        <v>2</v>
      </c>
      <c r="I348" s="3" t="n">
        <v>4</v>
      </c>
      <c r="J348" s="3" t="n">
        <v>5</v>
      </c>
      <c r="K348" s="3" t="n">
        <v>0</v>
      </c>
      <c r="L348" s="3" t="n">
        <v>1</v>
      </c>
      <c r="M348" s="3" t="n">
        <v>6</v>
      </c>
      <c r="N348" s="3" t="n">
        <v>0</v>
      </c>
      <c r="O348" s="3" t="n">
        <v>0</v>
      </c>
      <c r="P348" s="3" t="n">
        <v>2</v>
      </c>
      <c r="Q348" s="3" t="n">
        <v>2</v>
      </c>
      <c r="R348" s="3" t="n">
        <v>4</v>
      </c>
      <c r="S348" s="3" t="n">
        <v>11</v>
      </c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</row>
    <row r="349" s="20" customFormat="true" ht="8.65" hidden="false" customHeight="true" outlineLevel="0" collapsed="false">
      <c r="A349" s="4" t="s">
        <v>312</v>
      </c>
      <c r="B349" s="3" t="n">
        <f aca="false">E349+Q349</f>
        <v>3</v>
      </c>
      <c r="C349" s="3" t="n">
        <f aca="false">F349+R349</f>
        <v>2</v>
      </c>
      <c r="D349" s="3" t="n">
        <f aca="false">G349+S349</f>
        <v>3</v>
      </c>
      <c r="E349" s="3" t="n">
        <f aca="false">H349+K349+N349</f>
        <v>1</v>
      </c>
      <c r="F349" s="3" t="n">
        <f aca="false">I349+L349+O349</f>
        <v>2</v>
      </c>
      <c r="G349" s="3" t="n">
        <f aca="false">J349+M349+P349</f>
        <v>2</v>
      </c>
      <c r="H349" s="3" t="n">
        <v>1</v>
      </c>
      <c r="I349" s="3" t="n">
        <v>2</v>
      </c>
      <c r="J349" s="3" t="n">
        <v>2</v>
      </c>
      <c r="K349" s="3" t="n">
        <v>0</v>
      </c>
      <c r="L349" s="3" t="n">
        <v>0</v>
      </c>
      <c r="M349" s="3" t="n">
        <v>0</v>
      </c>
      <c r="N349" s="3" t="n">
        <v>0</v>
      </c>
      <c r="O349" s="3" t="n">
        <v>0</v>
      </c>
      <c r="P349" s="3" t="n">
        <v>0</v>
      </c>
      <c r="Q349" s="3" t="n">
        <v>2</v>
      </c>
      <c r="R349" s="3" t="n">
        <v>0</v>
      </c>
      <c r="S349" s="3" t="n">
        <v>1</v>
      </c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</row>
    <row r="350" s="20" customFormat="true" ht="8.65" hidden="false" customHeight="true" outlineLevel="0" collapsed="false">
      <c r="A350" s="4" t="s">
        <v>313</v>
      </c>
      <c r="B350" s="3" t="n">
        <f aca="false">E350+Q350</f>
        <v>6</v>
      </c>
      <c r="C350" s="3" t="n">
        <f aca="false">F350+R350</f>
        <v>4</v>
      </c>
      <c r="D350" s="3" t="n">
        <f aca="false">G350+S350</f>
        <v>10</v>
      </c>
      <c r="E350" s="3" t="n">
        <f aca="false">H350+K350+N350</f>
        <v>4</v>
      </c>
      <c r="F350" s="3" t="n">
        <f aca="false">I350+L350+O350</f>
        <v>1</v>
      </c>
      <c r="G350" s="3" t="n">
        <f aca="false">J350+M350+P350</f>
        <v>9</v>
      </c>
      <c r="H350" s="3" t="n">
        <v>2</v>
      </c>
      <c r="I350" s="3" t="n">
        <v>1</v>
      </c>
      <c r="J350" s="3" t="n">
        <v>8</v>
      </c>
      <c r="K350" s="3" t="n">
        <v>2</v>
      </c>
      <c r="L350" s="3" t="n">
        <v>0</v>
      </c>
      <c r="M350" s="3" t="n">
        <v>1</v>
      </c>
      <c r="N350" s="3" t="n">
        <v>0</v>
      </c>
      <c r="O350" s="3" t="n">
        <v>0</v>
      </c>
      <c r="P350" s="3" t="n">
        <v>0</v>
      </c>
      <c r="Q350" s="3" t="n">
        <v>2</v>
      </c>
      <c r="R350" s="3" t="n">
        <v>3</v>
      </c>
      <c r="S350" s="3" t="n">
        <v>1</v>
      </c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</row>
    <row r="351" s="20" customFormat="true" ht="8.65" hidden="false" customHeight="true" outlineLevel="0" collapsed="false">
      <c r="A351" s="4" t="s">
        <v>314</v>
      </c>
      <c r="B351" s="3" t="n">
        <f aca="false">E351+Q351</f>
        <v>0</v>
      </c>
      <c r="C351" s="3" t="n">
        <f aca="false">F351+R351</f>
        <v>1</v>
      </c>
      <c r="D351" s="3" t="n">
        <f aca="false">G351+S351</f>
        <v>0</v>
      </c>
      <c r="E351" s="3" t="n">
        <f aca="false">H351+K351+N351</f>
        <v>0</v>
      </c>
      <c r="F351" s="3" t="n">
        <f aca="false">I351+L351+O351</f>
        <v>0</v>
      </c>
      <c r="G351" s="3" t="n">
        <f aca="false">J351+M351+P351</f>
        <v>0</v>
      </c>
      <c r="H351" s="3" t="n">
        <v>0</v>
      </c>
      <c r="I351" s="3" t="n">
        <v>0</v>
      </c>
      <c r="J351" s="3" t="n">
        <v>0</v>
      </c>
      <c r="K351" s="3" t="n">
        <v>0</v>
      </c>
      <c r="L351" s="3" t="n">
        <v>0</v>
      </c>
      <c r="M351" s="3" t="n">
        <v>0</v>
      </c>
      <c r="N351" s="3" t="n">
        <v>0</v>
      </c>
      <c r="O351" s="3" t="n">
        <v>0</v>
      </c>
      <c r="P351" s="3" t="n">
        <v>0</v>
      </c>
      <c r="Q351" s="3" t="n">
        <v>0</v>
      </c>
      <c r="R351" s="3" t="n">
        <v>1</v>
      </c>
      <c r="S351" s="3" t="n">
        <v>0</v>
      </c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</row>
    <row r="352" s="20" customFormat="true" ht="8.65" hidden="false" customHeight="true" outlineLevel="0" collapsed="false">
      <c r="A352" s="4" t="s">
        <v>315</v>
      </c>
      <c r="B352" s="3" t="n">
        <f aca="false">E352+Q352</f>
        <v>1</v>
      </c>
      <c r="C352" s="3" t="n">
        <f aca="false">F352+R352</f>
        <v>1</v>
      </c>
      <c r="D352" s="3" t="n">
        <f aca="false">G352+S352</f>
        <v>0</v>
      </c>
      <c r="E352" s="3" t="n">
        <f aca="false">H352+K352+N352</f>
        <v>0</v>
      </c>
      <c r="F352" s="3" t="n">
        <f aca="false">I352+L352+O352</f>
        <v>0</v>
      </c>
      <c r="G352" s="3" t="n">
        <f aca="false">J352+M352+P352</f>
        <v>0</v>
      </c>
      <c r="H352" s="3" t="n">
        <v>0</v>
      </c>
      <c r="I352" s="3" t="n">
        <v>0</v>
      </c>
      <c r="J352" s="3" t="n">
        <v>0</v>
      </c>
      <c r="K352" s="3" t="n">
        <v>0</v>
      </c>
      <c r="L352" s="3" t="n">
        <v>0</v>
      </c>
      <c r="M352" s="3" t="n">
        <v>0</v>
      </c>
      <c r="N352" s="3" t="n">
        <v>0</v>
      </c>
      <c r="O352" s="3" t="n">
        <v>0</v>
      </c>
      <c r="P352" s="3" t="n">
        <v>0</v>
      </c>
      <c r="Q352" s="3" t="n">
        <v>1</v>
      </c>
      <c r="R352" s="3" t="n">
        <v>1</v>
      </c>
      <c r="S352" s="3" t="n">
        <v>0</v>
      </c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</row>
    <row r="353" s="20" customFormat="true" ht="8.65" hidden="false" customHeight="true" outlineLevel="0" collapsed="false">
      <c r="A353" s="4" t="s">
        <v>316</v>
      </c>
      <c r="B353" s="3" t="n">
        <f aca="false">E353+Q353</f>
        <v>2</v>
      </c>
      <c r="C353" s="3" t="n">
        <f aca="false">F353+R353</f>
        <v>0</v>
      </c>
      <c r="D353" s="3" t="n">
        <f aca="false">G353+S353</f>
        <v>1</v>
      </c>
      <c r="E353" s="3" t="n">
        <f aca="false">H353+K353+N353</f>
        <v>2</v>
      </c>
      <c r="F353" s="3" t="n">
        <f aca="false">I353+L353+O353</f>
        <v>0</v>
      </c>
      <c r="G353" s="3" t="n">
        <f aca="false">J353+M353+P353</f>
        <v>0</v>
      </c>
      <c r="H353" s="3" t="n">
        <v>0</v>
      </c>
      <c r="I353" s="3" t="n">
        <v>0</v>
      </c>
      <c r="J353" s="3" t="n">
        <v>0</v>
      </c>
      <c r="K353" s="3" t="n">
        <v>2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0</v>
      </c>
      <c r="S353" s="3" t="n">
        <v>1</v>
      </c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</row>
    <row r="354" s="20" customFormat="true" ht="8.65" hidden="false" customHeight="true" outlineLevel="0" collapsed="false">
      <c r="A354" s="4" t="s">
        <v>317</v>
      </c>
      <c r="B354" s="3" t="n">
        <f aca="false">E354+Q354</f>
        <v>1</v>
      </c>
      <c r="C354" s="3" t="n">
        <f aca="false">F354+R354</f>
        <v>0</v>
      </c>
      <c r="D354" s="3" t="n">
        <f aca="false">G354+S354</f>
        <v>0</v>
      </c>
      <c r="E354" s="3" t="n">
        <f aca="false">H354+K354+N354</f>
        <v>0</v>
      </c>
      <c r="F354" s="3" t="n">
        <f aca="false">I354+L354+O354</f>
        <v>0</v>
      </c>
      <c r="G354" s="3" t="n">
        <f aca="false">J354+M354+P354</f>
        <v>0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</v>
      </c>
      <c r="N354" s="3" t="n">
        <v>0</v>
      </c>
      <c r="O354" s="3" t="n">
        <v>0</v>
      </c>
      <c r="P354" s="3" t="n">
        <v>0</v>
      </c>
      <c r="Q354" s="3" t="n">
        <v>1</v>
      </c>
      <c r="R354" s="3" t="n">
        <v>0</v>
      </c>
      <c r="S354" s="3" t="n">
        <v>0</v>
      </c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</row>
    <row r="355" s="20" customFormat="true" ht="8.65" hidden="false" customHeight="true" outlineLevel="0" collapsed="false">
      <c r="A355" s="4" t="s">
        <v>318</v>
      </c>
      <c r="B355" s="3" t="n">
        <f aca="false">E355+Q355</f>
        <v>0</v>
      </c>
      <c r="C355" s="3" t="n">
        <f aca="false">F355+R355</f>
        <v>2</v>
      </c>
      <c r="D355" s="3" t="n">
        <f aca="false">G355+S355</f>
        <v>0</v>
      </c>
      <c r="E355" s="3" t="n">
        <f aca="false">H355+K355+N355</f>
        <v>0</v>
      </c>
      <c r="F355" s="3" t="n">
        <f aca="false">I355+L355+O355</f>
        <v>0</v>
      </c>
      <c r="G355" s="3" t="n">
        <f aca="false">J355+M355+P355</f>
        <v>0</v>
      </c>
      <c r="H355" s="3" t="n">
        <v>0</v>
      </c>
      <c r="I355" s="3" t="n">
        <v>0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0</v>
      </c>
      <c r="O355" s="3" t="n">
        <v>0</v>
      </c>
      <c r="P355" s="3" t="n">
        <v>0</v>
      </c>
      <c r="Q355" s="3" t="n">
        <v>0</v>
      </c>
      <c r="R355" s="3" t="n">
        <v>2</v>
      </c>
      <c r="S355" s="3" t="n">
        <v>0</v>
      </c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</row>
    <row r="356" s="20" customFormat="true" ht="8.65" hidden="false" customHeight="true" outlineLevel="0" collapsed="false">
      <c r="A356" s="4" t="s">
        <v>319</v>
      </c>
      <c r="B356" s="3" t="n">
        <f aca="false">E356+Q356</f>
        <v>0</v>
      </c>
      <c r="C356" s="3" t="n">
        <f aca="false">F356+R356</f>
        <v>5</v>
      </c>
      <c r="D356" s="3" t="n">
        <f aca="false">G356+S356</f>
        <v>2</v>
      </c>
      <c r="E356" s="3" t="n">
        <f aca="false">H356+K356+N356</f>
        <v>0</v>
      </c>
      <c r="F356" s="3" t="n">
        <f aca="false">I356+L356+O356</f>
        <v>0</v>
      </c>
      <c r="G356" s="3" t="n">
        <f aca="false">J356+M356+P356</f>
        <v>2</v>
      </c>
      <c r="H356" s="3" t="n">
        <v>0</v>
      </c>
      <c r="I356" s="3" t="n">
        <v>0</v>
      </c>
      <c r="J356" s="3" t="n">
        <v>1</v>
      </c>
      <c r="K356" s="3" t="n">
        <v>0</v>
      </c>
      <c r="L356" s="3" t="n">
        <v>0</v>
      </c>
      <c r="M356" s="3" t="n">
        <v>1</v>
      </c>
      <c r="N356" s="3" t="n">
        <v>0</v>
      </c>
      <c r="O356" s="3" t="n">
        <v>0</v>
      </c>
      <c r="P356" s="3" t="n">
        <v>0</v>
      </c>
      <c r="Q356" s="3" t="n">
        <v>0</v>
      </c>
      <c r="R356" s="3" t="n">
        <v>5</v>
      </c>
      <c r="S356" s="3" t="n">
        <v>0</v>
      </c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</row>
    <row r="357" s="20" customFormat="true" ht="8.65" hidden="false" customHeight="true" outlineLevel="0" collapsed="false">
      <c r="A357" s="4" t="s">
        <v>320</v>
      </c>
      <c r="B357" s="3" t="n">
        <f aca="false">E357+Q357</f>
        <v>0</v>
      </c>
      <c r="C357" s="3" t="n">
        <f aca="false">F357+R357</f>
        <v>1</v>
      </c>
      <c r="D357" s="3" t="n">
        <f aca="false">G357+S357</f>
        <v>1</v>
      </c>
      <c r="E357" s="3" t="n">
        <f aca="false">H357+K357+N357</f>
        <v>0</v>
      </c>
      <c r="F357" s="3" t="n">
        <f aca="false">I357+L357+O357</f>
        <v>0</v>
      </c>
      <c r="G357" s="3" t="n">
        <f aca="false">J357+M357+P357</f>
        <v>0</v>
      </c>
      <c r="H357" s="3" t="n">
        <v>0</v>
      </c>
      <c r="I357" s="3" t="n">
        <v>0</v>
      </c>
      <c r="J357" s="3" t="n">
        <v>0</v>
      </c>
      <c r="K357" s="3" t="n">
        <v>0</v>
      </c>
      <c r="L357" s="3" t="n">
        <v>0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0</v>
      </c>
      <c r="R357" s="3" t="n">
        <v>1</v>
      </c>
      <c r="S357" s="3" t="n">
        <v>1</v>
      </c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</row>
    <row r="358" s="20" customFormat="true" ht="8.65" hidden="false" customHeight="true" outlineLevel="0" collapsed="false">
      <c r="A358" s="4" t="s">
        <v>321</v>
      </c>
      <c r="B358" s="3" t="n">
        <f aca="false">E358+Q358</f>
        <v>1</v>
      </c>
      <c r="C358" s="3" t="n">
        <f aca="false">F358+R358</f>
        <v>0</v>
      </c>
      <c r="D358" s="3" t="n">
        <f aca="false">G358+S358</f>
        <v>0</v>
      </c>
      <c r="E358" s="3" t="n">
        <f aca="false">H358+K358+N358</f>
        <v>0</v>
      </c>
      <c r="F358" s="3" t="n">
        <f aca="false">I358+L358+O358</f>
        <v>0</v>
      </c>
      <c r="G358" s="3" t="n">
        <f aca="false">J358+M358+P358</f>
        <v>0</v>
      </c>
      <c r="H358" s="3" t="n">
        <v>0</v>
      </c>
      <c r="I358" s="3" t="n">
        <v>0</v>
      </c>
      <c r="J358" s="3" t="n">
        <v>0</v>
      </c>
      <c r="K358" s="3" t="n">
        <v>0</v>
      </c>
      <c r="L358" s="3" t="n">
        <v>0</v>
      </c>
      <c r="M358" s="3" t="n">
        <v>0</v>
      </c>
      <c r="N358" s="3" t="n">
        <v>0</v>
      </c>
      <c r="O358" s="3" t="n">
        <v>0</v>
      </c>
      <c r="P358" s="3" t="n">
        <v>0</v>
      </c>
      <c r="Q358" s="3" t="n">
        <v>1</v>
      </c>
      <c r="R358" s="3" t="n">
        <v>0</v>
      </c>
      <c r="S358" s="3" t="n">
        <v>0</v>
      </c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</row>
    <row r="359" s="20" customFormat="true" ht="8.65" hidden="false" customHeight="true" outlineLevel="0" collapsed="false">
      <c r="A359" s="4" t="s">
        <v>322</v>
      </c>
      <c r="B359" s="3" t="n">
        <f aca="false">E359+Q359</f>
        <v>0</v>
      </c>
      <c r="C359" s="3" t="n">
        <f aca="false">F359+R359</f>
        <v>0</v>
      </c>
      <c r="D359" s="3" t="n">
        <f aca="false">G359+S359</f>
        <v>1</v>
      </c>
      <c r="E359" s="3" t="n">
        <f aca="false">H359+K359+N359</f>
        <v>0</v>
      </c>
      <c r="F359" s="3" t="n">
        <f aca="false">I359+L359+O359</f>
        <v>0</v>
      </c>
      <c r="G359" s="3" t="n">
        <f aca="false">J359+M359+P359</f>
        <v>0</v>
      </c>
      <c r="H359" s="3" t="n">
        <v>0</v>
      </c>
      <c r="I359" s="3" t="n">
        <v>0</v>
      </c>
      <c r="J359" s="3" t="n">
        <v>0</v>
      </c>
      <c r="K359" s="3" t="n">
        <v>0</v>
      </c>
      <c r="L359" s="3" t="n">
        <v>0</v>
      </c>
      <c r="M359" s="3" t="n">
        <v>0</v>
      </c>
      <c r="N359" s="3" t="n">
        <v>0</v>
      </c>
      <c r="O359" s="3" t="n">
        <v>0</v>
      </c>
      <c r="P359" s="3" t="n">
        <v>0</v>
      </c>
      <c r="Q359" s="3" t="n">
        <v>0</v>
      </c>
      <c r="R359" s="3" t="n">
        <v>0</v>
      </c>
      <c r="S359" s="3" t="n">
        <v>1</v>
      </c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</row>
    <row r="360" s="20" customFormat="true" ht="8.65" hidden="false" customHeight="true" outlineLevel="0" collapsed="false">
      <c r="A360" s="4" t="s">
        <v>323</v>
      </c>
      <c r="B360" s="3" t="n">
        <f aca="false">E360+Q360</f>
        <v>2</v>
      </c>
      <c r="C360" s="3" t="n">
        <f aca="false">F360+R360</f>
        <v>0</v>
      </c>
      <c r="D360" s="3" t="n">
        <f aca="false">G360+S360</f>
        <v>1</v>
      </c>
      <c r="E360" s="3" t="n">
        <f aca="false">H360+K360+N360</f>
        <v>0</v>
      </c>
      <c r="F360" s="3" t="n">
        <f aca="false">I360+L360+O360</f>
        <v>0</v>
      </c>
      <c r="G360" s="3" t="n">
        <f aca="false">J360+M360+P360</f>
        <v>0</v>
      </c>
      <c r="H360" s="3" t="n">
        <v>0</v>
      </c>
      <c r="I360" s="3" t="n">
        <v>0</v>
      </c>
      <c r="J360" s="3" t="n">
        <v>0</v>
      </c>
      <c r="K360" s="3" t="n">
        <v>0</v>
      </c>
      <c r="L360" s="3" t="n">
        <v>0</v>
      </c>
      <c r="M360" s="3" t="n">
        <v>0</v>
      </c>
      <c r="N360" s="3" t="n">
        <v>0</v>
      </c>
      <c r="O360" s="3" t="n">
        <v>0</v>
      </c>
      <c r="P360" s="3" t="n">
        <v>0</v>
      </c>
      <c r="Q360" s="3" t="n">
        <v>2</v>
      </c>
      <c r="R360" s="3" t="n">
        <v>0</v>
      </c>
      <c r="S360" s="3" t="n">
        <v>1</v>
      </c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</row>
    <row r="361" s="20" customFormat="true" ht="8.65" hidden="false" customHeight="true" outlineLevel="0" collapsed="false">
      <c r="A361" s="4" t="s">
        <v>324</v>
      </c>
      <c r="B361" s="3" t="n">
        <f aca="false">E361+Q361</f>
        <v>6</v>
      </c>
      <c r="C361" s="3" t="n">
        <f aca="false">F361+R361</f>
        <v>1</v>
      </c>
      <c r="D361" s="3" t="n">
        <f aca="false">G361+S361</f>
        <v>3</v>
      </c>
      <c r="E361" s="3" t="n">
        <f aca="false">H361+K361+N361</f>
        <v>0</v>
      </c>
      <c r="F361" s="3" t="n">
        <f aca="false">I361+L361+O361</f>
        <v>0</v>
      </c>
      <c r="G361" s="3" t="n">
        <f aca="false">J361+M361+P361</f>
        <v>0</v>
      </c>
      <c r="H361" s="3" t="n">
        <v>0</v>
      </c>
      <c r="I361" s="3" t="n">
        <v>0</v>
      </c>
      <c r="J361" s="3" t="n">
        <v>0</v>
      </c>
      <c r="K361" s="3" t="n">
        <v>0</v>
      </c>
      <c r="L361" s="3" t="n">
        <v>0</v>
      </c>
      <c r="M361" s="3" t="n">
        <v>0</v>
      </c>
      <c r="N361" s="3" t="n">
        <v>0</v>
      </c>
      <c r="O361" s="3" t="n">
        <v>0</v>
      </c>
      <c r="P361" s="3" t="n">
        <v>0</v>
      </c>
      <c r="Q361" s="3" t="n">
        <v>6</v>
      </c>
      <c r="R361" s="3" t="n">
        <v>1</v>
      </c>
      <c r="S361" s="3" t="n">
        <v>3</v>
      </c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</row>
    <row r="362" s="20" customFormat="true" ht="8.65" hidden="false" customHeight="true" outlineLevel="0" collapsed="false">
      <c r="A362" s="4" t="s">
        <v>325</v>
      </c>
      <c r="B362" s="3" t="n">
        <f aca="false">E362+Q362</f>
        <v>1</v>
      </c>
      <c r="C362" s="3" t="n">
        <f aca="false">F362+R362</f>
        <v>0</v>
      </c>
      <c r="D362" s="3" t="n">
        <f aca="false">G362+S362</f>
        <v>2</v>
      </c>
      <c r="E362" s="3" t="n">
        <f aca="false">H362+K362+N362</f>
        <v>1</v>
      </c>
      <c r="F362" s="3" t="n">
        <f aca="false">I362+L362+O362</f>
        <v>0</v>
      </c>
      <c r="G362" s="3" t="n">
        <f aca="false">J362+M362+P362</f>
        <v>1</v>
      </c>
      <c r="H362" s="3" t="n">
        <v>1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</v>
      </c>
      <c r="R362" s="3" t="n">
        <v>0</v>
      </c>
      <c r="S362" s="3" t="n">
        <v>1</v>
      </c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</row>
    <row r="363" s="20" customFormat="true" ht="8.65" hidden="false" customHeight="true" outlineLevel="0" collapsed="false">
      <c r="A363" s="4" t="s">
        <v>326</v>
      </c>
      <c r="B363" s="3" t="n">
        <f aca="false">E363+Q363</f>
        <v>1</v>
      </c>
      <c r="C363" s="3" t="n">
        <f aca="false">F363+R363</f>
        <v>0</v>
      </c>
      <c r="D363" s="3" t="n">
        <f aca="false">G363+S363</f>
        <v>8</v>
      </c>
      <c r="E363" s="3" t="n">
        <f aca="false">H363+K363+N363</f>
        <v>0</v>
      </c>
      <c r="F363" s="3" t="n">
        <f aca="false">I363+L363+O363</f>
        <v>0</v>
      </c>
      <c r="G363" s="3" t="n">
        <f aca="false">J363+M363+P363</f>
        <v>2</v>
      </c>
      <c r="H363" s="3" t="n">
        <v>0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1</v>
      </c>
      <c r="N363" s="3" t="n">
        <v>0</v>
      </c>
      <c r="O363" s="3" t="n">
        <v>0</v>
      </c>
      <c r="P363" s="3" t="n">
        <v>0</v>
      </c>
      <c r="Q363" s="3" t="n">
        <v>1</v>
      </c>
      <c r="R363" s="3" t="n">
        <v>0</v>
      </c>
      <c r="S363" s="3" t="n">
        <v>6</v>
      </c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</row>
    <row r="364" s="20" customFormat="true" ht="8.65" hidden="false" customHeight="true" outlineLevel="0" collapsed="false">
      <c r="A364" s="4" t="s">
        <v>327</v>
      </c>
      <c r="B364" s="3" t="n">
        <f aca="false">E364+Q364</f>
        <v>1</v>
      </c>
      <c r="C364" s="3" t="n">
        <f aca="false">F364+R364</f>
        <v>7</v>
      </c>
      <c r="D364" s="3" t="n">
        <f aca="false">G364+S364</f>
        <v>8</v>
      </c>
      <c r="E364" s="3" t="n">
        <f aca="false">H364+K364+N364</f>
        <v>0</v>
      </c>
      <c r="F364" s="3" t="n">
        <f aca="false">I364+L364+O364</f>
        <v>2</v>
      </c>
      <c r="G364" s="3" t="n">
        <f aca="false">J364+M364+P364</f>
        <v>3</v>
      </c>
      <c r="H364" s="3" t="n">
        <v>0</v>
      </c>
      <c r="I364" s="3" t="n">
        <v>0</v>
      </c>
      <c r="J364" s="3" t="n">
        <v>0</v>
      </c>
      <c r="K364" s="3" t="n">
        <v>0</v>
      </c>
      <c r="L364" s="3" t="n">
        <v>2</v>
      </c>
      <c r="M364" s="3" t="n">
        <v>3</v>
      </c>
      <c r="N364" s="3" t="n">
        <v>0</v>
      </c>
      <c r="O364" s="3" t="n">
        <v>0</v>
      </c>
      <c r="P364" s="3" t="n">
        <v>0</v>
      </c>
      <c r="Q364" s="3" t="n">
        <v>1</v>
      </c>
      <c r="R364" s="3" t="n">
        <v>5</v>
      </c>
      <c r="S364" s="3" t="n">
        <v>5</v>
      </c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</row>
    <row r="365" s="20" customFormat="true" ht="8.65" hidden="false" customHeight="true" outlineLevel="0" collapsed="false">
      <c r="A365" s="4" t="s">
        <v>328</v>
      </c>
      <c r="B365" s="3" t="n">
        <f aca="false">E365+Q365</f>
        <v>0</v>
      </c>
      <c r="C365" s="3" t="n">
        <f aca="false">F365+R365</f>
        <v>7</v>
      </c>
      <c r="D365" s="3" t="n">
        <f aca="false">G365+S365</f>
        <v>0</v>
      </c>
      <c r="E365" s="3" t="n">
        <f aca="false">H365+K365+N365</f>
        <v>0</v>
      </c>
      <c r="F365" s="3" t="n">
        <f aca="false">I365+L365+O365</f>
        <v>4</v>
      </c>
      <c r="G365" s="3" t="n">
        <f aca="false">J365+M365+P365</f>
        <v>0</v>
      </c>
      <c r="H365" s="3" t="n">
        <v>0</v>
      </c>
      <c r="I365" s="3" t="n">
        <v>2</v>
      </c>
      <c r="J365" s="3" t="n">
        <v>0</v>
      </c>
      <c r="K365" s="3" t="n">
        <v>0</v>
      </c>
      <c r="L365" s="3" t="n">
        <v>2</v>
      </c>
      <c r="M365" s="3" t="n">
        <v>0</v>
      </c>
      <c r="N365" s="3" t="n">
        <v>0</v>
      </c>
      <c r="O365" s="3" t="n">
        <v>0</v>
      </c>
      <c r="P365" s="3" t="n">
        <v>0</v>
      </c>
      <c r="Q365" s="3" t="n">
        <v>0</v>
      </c>
      <c r="R365" s="3" t="n">
        <v>3</v>
      </c>
      <c r="S365" s="3" t="n">
        <v>0</v>
      </c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</row>
    <row r="366" s="20" customFormat="true" ht="8.65" hidden="false" customHeight="true" outlineLevel="0" collapsed="false">
      <c r="A366" s="4" t="s">
        <v>329</v>
      </c>
      <c r="B366" s="3" t="n">
        <f aca="false">E366+Q366</f>
        <v>0</v>
      </c>
      <c r="C366" s="3" t="n">
        <f aca="false">F366+R366</f>
        <v>2</v>
      </c>
      <c r="D366" s="3" t="n">
        <f aca="false">G366+S366</f>
        <v>1</v>
      </c>
      <c r="E366" s="3" t="n">
        <f aca="false">H366+K366+N366</f>
        <v>0</v>
      </c>
      <c r="F366" s="3" t="n">
        <f aca="false">I366+L366+O366</f>
        <v>1</v>
      </c>
      <c r="G366" s="3" t="n">
        <f aca="false">J366+M366+P366</f>
        <v>1</v>
      </c>
      <c r="H366" s="3" t="n">
        <v>0</v>
      </c>
      <c r="I366" s="3" t="n">
        <v>1</v>
      </c>
      <c r="J366" s="3" t="n">
        <v>1</v>
      </c>
      <c r="K366" s="3" t="n">
        <v>0</v>
      </c>
      <c r="L366" s="3" t="n">
        <v>0</v>
      </c>
      <c r="M366" s="3" t="n">
        <v>0</v>
      </c>
      <c r="N366" s="3" t="n">
        <v>0</v>
      </c>
      <c r="O366" s="3" t="n">
        <v>0</v>
      </c>
      <c r="P366" s="3" t="n">
        <v>0</v>
      </c>
      <c r="Q366" s="3" t="n">
        <v>0</v>
      </c>
      <c r="R366" s="3" t="n">
        <v>1</v>
      </c>
      <c r="S366" s="3" t="n">
        <v>0</v>
      </c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</row>
    <row r="367" customFormat="false" ht="8.65" hidden="false" customHeight="true" outlineLevel="0" collapsed="false">
      <c r="A367" s="4" t="s">
        <v>330</v>
      </c>
      <c r="B367" s="3" t="n">
        <f aca="false">E367+Q367</f>
        <v>25</v>
      </c>
      <c r="C367" s="3" t="n">
        <f aca="false">F367+R367</f>
        <v>37</v>
      </c>
      <c r="D367" s="3" t="n">
        <f aca="false">G367+S367</f>
        <v>24</v>
      </c>
      <c r="E367" s="3" t="n">
        <f aca="false">H367+K367+N367</f>
        <v>16</v>
      </c>
      <c r="F367" s="3" t="n">
        <f aca="false">I367+L367+O367</f>
        <v>28</v>
      </c>
      <c r="G367" s="3" t="n">
        <f aca="false">J367+M367+P367</f>
        <v>20</v>
      </c>
      <c r="H367" s="3" t="n">
        <v>5</v>
      </c>
      <c r="I367" s="3" t="n">
        <v>9</v>
      </c>
      <c r="J367" s="3" t="n">
        <v>7</v>
      </c>
      <c r="K367" s="3" t="n">
        <v>11</v>
      </c>
      <c r="L367" s="3" t="n">
        <v>19</v>
      </c>
      <c r="M367" s="3" t="n">
        <v>12</v>
      </c>
      <c r="N367" s="3" t="n">
        <v>0</v>
      </c>
      <c r="O367" s="3" t="n">
        <v>0</v>
      </c>
      <c r="P367" s="3" t="n">
        <v>1</v>
      </c>
      <c r="Q367" s="3" t="n">
        <v>9</v>
      </c>
      <c r="R367" s="3" t="n">
        <v>9</v>
      </c>
      <c r="S367" s="3" t="n">
        <v>4</v>
      </c>
    </row>
    <row r="368" customFormat="false" ht="8.65" hidden="false" customHeight="true" outlineLevel="0" collapsed="false">
      <c r="A368" s="4" t="s">
        <v>331</v>
      </c>
      <c r="B368" s="3" t="n">
        <f aca="false">E368+Q368</f>
        <v>8</v>
      </c>
      <c r="C368" s="3" t="n">
        <f aca="false">F368+R368</f>
        <v>9</v>
      </c>
      <c r="D368" s="3" t="n">
        <f aca="false">G368+S368</f>
        <v>5</v>
      </c>
      <c r="E368" s="3" t="n">
        <f aca="false">H368+K368+N368</f>
        <v>7</v>
      </c>
      <c r="F368" s="3" t="n">
        <f aca="false">I368+L368+O368</f>
        <v>8</v>
      </c>
      <c r="G368" s="3" t="n">
        <f aca="false">J368+M368+P368</f>
        <v>4</v>
      </c>
      <c r="H368" s="3" t="n">
        <v>3</v>
      </c>
      <c r="I368" s="3" t="n">
        <v>5</v>
      </c>
      <c r="J368" s="3" t="n">
        <v>4</v>
      </c>
      <c r="K368" s="3" t="n">
        <v>3</v>
      </c>
      <c r="L368" s="3" t="n">
        <v>3</v>
      </c>
      <c r="M368" s="3" t="n">
        <v>0</v>
      </c>
      <c r="N368" s="3" t="n">
        <v>1</v>
      </c>
      <c r="O368" s="3" t="n">
        <v>0</v>
      </c>
      <c r="P368" s="3" t="n">
        <v>0</v>
      </c>
      <c r="Q368" s="3" t="n">
        <v>1</v>
      </c>
      <c r="R368" s="3" t="n">
        <v>1</v>
      </c>
      <c r="S368" s="3" t="n">
        <v>1</v>
      </c>
    </row>
    <row r="369" customFormat="false" ht="8.65" hidden="false" customHeight="true" outlineLevel="0" collapsed="false">
      <c r="A369" s="4" t="s">
        <v>332</v>
      </c>
      <c r="B369" s="3" t="n">
        <f aca="false">E369+Q369</f>
        <v>7</v>
      </c>
      <c r="C369" s="3" t="n">
        <f aca="false">F369+R369</f>
        <v>3</v>
      </c>
      <c r="D369" s="3" t="n">
        <f aca="false">G369+S369</f>
        <v>6</v>
      </c>
      <c r="E369" s="3" t="n">
        <f aca="false">H369+K369+N369</f>
        <v>5</v>
      </c>
      <c r="F369" s="3" t="n">
        <f aca="false">I369+L369+O369</f>
        <v>2</v>
      </c>
      <c r="G369" s="3" t="n">
        <f aca="false">J369+M369+P369</f>
        <v>3</v>
      </c>
      <c r="H369" s="3" t="n">
        <v>4</v>
      </c>
      <c r="I369" s="3" t="n">
        <v>1</v>
      </c>
      <c r="J369" s="3" t="n">
        <v>2</v>
      </c>
      <c r="K369" s="3" t="n">
        <v>1</v>
      </c>
      <c r="L369" s="3" t="n">
        <v>1</v>
      </c>
      <c r="M369" s="3" t="n">
        <v>1</v>
      </c>
      <c r="N369" s="3" t="n">
        <v>0</v>
      </c>
      <c r="O369" s="3" t="n">
        <v>0</v>
      </c>
      <c r="P369" s="3" t="n">
        <v>0</v>
      </c>
      <c r="Q369" s="3" t="n">
        <v>2</v>
      </c>
      <c r="R369" s="3" t="n">
        <v>1</v>
      </c>
      <c r="S369" s="3" t="n">
        <v>3</v>
      </c>
    </row>
    <row r="370" customFormat="false" ht="8.65" hidden="false" customHeight="true" outlineLevel="0" collapsed="false">
      <c r="A370" s="4" t="s">
        <v>333</v>
      </c>
      <c r="B370" s="3" t="n">
        <f aca="false">E370+Q370</f>
        <v>10</v>
      </c>
      <c r="C370" s="3" t="n">
        <f aca="false">F370+R370</f>
        <v>14</v>
      </c>
      <c r="D370" s="3" t="n">
        <f aca="false">G370+S370</f>
        <v>10</v>
      </c>
      <c r="E370" s="3" t="n">
        <f aca="false">H370+K370+N370</f>
        <v>6</v>
      </c>
      <c r="F370" s="3" t="n">
        <f aca="false">I370+L370+O370</f>
        <v>5</v>
      </c>
      <c r="G370" s="3" t="n">
        <f aca="false">J370+M370+P370</f>
        <v>3</v>
      </c>
      <c r="H370" s="3" t="n">
        <v>4</v>
      </c>
      <c r="I370" s="3" t="n">
        <v>4</v>
      </c>
      <c r="J370" s="3" t="n">
        <v>3</v>
      </c>
      <c r="K370" s="3" t="n">
        <v>2</v>
      </c>
      <c r="L370" s="3" t="n">
        <v>0</v>
      </c>
      <c r="M370" s="3" t="n">
        <v>0</v>
      </c>
      <c r="N370" s="3" t="n">
        <v>0</v>
      </c>
      <c r="O370" s="3" t="n">
        <v>1</v>
      </c>
      <c r="P370" s="3" t="n">
        <v>0</v>
      </c>
      <c r="Q370" s="3" t="n">
        <v>4</v>
      </c>
      <c r="R370" s="3" t="n">
        <v>9</v>
      </c>
      <c r="S370" s="3" t="n">
        <v>7</v>
      </c>
    </row>
    <row r="371" customFormat="false" ht="8.65" hidden="false" customHeight="true" outlineLevel="0" collapsed="false">
      <c r="A371" s="4" t="s">
        <v>334</v>
      </c>
      <c r="B371" s="3" t="n">
        <f aca="false">E371+Q371</f>
        <v>58</v>
      </c>
      <c r="C371" s="3" t="n">
        <f aca="false">F371+R371</f>
        <v>75</v>
      </c>
      <c r="D371" s="3" t="n">
        <f aca="false">G371+S371</f>
        <v>50</v>
      </c>
      <c r="E371" s="3" t="n">
        <f aca="false">H371+K371+N371</f>
        <v>38</v>
      </c>
      <c r="F371" s="3" t="n">
        <f aca="false">I371+L371+O371</f>
        <v>54</v>
      </c>
      <c r="G371" s="3" t="n">
        <f aca="false">J371+M371+P371</f>
        <v>26</v>
      </c>
      <c r="H371" s="3" t="n">
        <v>13</v>
      </c>
      <c r="I371" s="3" t="n">
        <v>15</v>
      </c>
      <c r="J371" s="3" t="n">
        <v>4</v>
      </c>
      <c r="K371" s="3" t="n">
        <v>25</v>
      </c>
      <c r="L371" s="3" t="n">
        <v>37</v>
      </c>
      <c r="M371" s="3" t="n">
        <v>21</v>
      </c>
      <c r="N371" s="3" t="n">
        <v>0</v>
      </c>
      <c r="O371" s="3" t="n">
        <v>2</v>
      </c>
      <c r="P371" s="3" t="n">
        <v>1</v>
      </c>
      <c r="Q371" s="3" t="n">
        <v>20</v>
      </c>
      <c r="R371" s="3" t="n">
        <v>21</v>
      </c>
      <c r="S371" s="3" t="n">
        <v>24</v>
      </c>
    </row>
    <row r="372" customFormat="false" ht="8.65" hidden="false" customHeight="true" outlineLevel="0" collapsed="false">
      <c r="A372" s="4" t="s">
        <v>335</v>
      </c>
      <c r="B372" s="3" t="n">
        <f aca="false">E372+Q372</f>
        <v>2</v>
      </c>
      <c r="C372" s="3" t="n">
        <f aca="false">F372+R372</f>
        <v>0</v>
      </c>
      <c r="D372" s="3" t="n">
        <f aca="false">G372+S372</f>
        <v>1</v>
      </c>
      <c r="E372" s="3" t="n">
        <f aca="false">H372+K372+N372</f>
        <v>0</v>
      </c>
      <c r="F372" s="3" t="n">
        <f aca="false">I372+L372+O372</f>
        <v>0</v>
      </c>
      <c r="G372" s="3" t="n">
        <f aca="false">J372+M372+P372</f>
        <v>1</v>
      </c>
      <c r="H372" s="3" t="n">
        <v>0</v>
      </c>
      <c r="I372" s="3" t="n">
        <v>0</v>
      </c>
      <c r="J372" s="3" t="n">
        <v>0</v>
      </c>
      <c r="K372" s="3" t="n">
        <v>0</v>
      </c>
      <c r="L372" s="3" t="n">
        <v>0</v>
      </c>
      <c r="M372" s="3" t="n">
        <v>1</v>
      </c>
      <c r="N372" s="3" t="n">
        <v>0</v>
      </c>
      <c r="O372" s="3" t="n">
        <v>0</v>
      </c>
      <c r="P372" s="3" t="n">
        <v>0</v>
      </c>
      <c r="Q372" s="3" t="n">
        <v>2</v>
      </c>
      <c r="R372" s="3" t="n">
        <v>0</v>
      </c>
      <c r="S372" s="3" t="n">
        <v>0</v>
      </c>
    </row>
    <row r="373" customFormat="false" ht="8.65" hidden="false" customHeight="true" outlineLevel="0" collapsed="false">
      <c r="A373" s="4" t="s">
        <v>336</v>
      </c>
      <c r="B373" s="3" t="n">
        <f aca="false">E373+Q373</f>
        <v>3</v>
      </c>
      <c r="C373" s="3" t="n">
        <f aca="false">F373+R373</f>
        <v>2</v>
      </c>
      <c r="D373" s="3" t="n">
        <f aca="false">G373+S373</f>
        <v>1</v>
      </c>
      <c r="E373" s="3" t="n">
        <f aca="false">H373+K373+N373</f>
        <v>0</v>
      </c>
      <c r="F373" s="3" t="n">
        <f aca="false">I373+L373+O373</f>
        <v>0</v>
      </c>
      <c r="G373" s="3" t="n">
        <f aca="false">J373+M373+P373</f>
        <v>0</v>
      </c>
      <c r="H373" s="3" t="n">
        <v>0</v>
      </c>
      <c r="I373" s="3" t="n">
        <v>0</v>
      </c>
      <c r="J373" s="3" t="n">
        <v>0</v>
      </c>
      <c r="K373" s="3" t="n">
        <v>0</v>
      </c>
      <c r="L373" s="3" t="n">
        <v>0</v>
      </c>
      <c r="M373" s="3" t="n">
        <v>0</v>
      </c>
      <c r="N373" s="3" t="n">
        <v>0</v>
      </c>
      <c r="O373" s="3" t="n">
        <v>0</v>
      </c>
      <c r="P373" s="3" t="n">
        <v>0</v>
      </c>
      <c r="Q373" s="3" t="n">
        <v>3</v>
      </c>
      <c r="R373" s="3" t="n">
        <v>2</v>
      </c>
      <c r="S373" s="3" t="n">
        <v>1</v>
      </c>
    </row>
    <row r="374" customFormat="false" ht="8.65" hidden="false" customHeight="true" outlineLevel="0" collapsed="false">
      <c r="A374" s="4" t="s">
        <v>337</v>
      </c>
      <c r="B374" s="3" t="n">
        <f aca="false">E374+Q374</f>
        <v>0</v>
      </c>
      <c r="C374" s="3" t="n">
        <f aca="false">F374+R374</f>
        <v>4</v>
      </c>
      <c r="D374" s="3" t="n">
        <f aca="false">G374+S374</f>
        <v>1</v>
      </c>
      <c r="E374" s="3" t="n">
        <f aca="false">H374+K374+N374</f>
        <v>0</v>
      </c>
      <c r="F374" s="3" t="n">
        <f aca="false">I374+L374+O374</f>
        <v>2</v>
      </c>
      <c r="G374" s="3" t="n">
        <f aca="false">J374+M374+P374</f>
        <v>1</v>
      </c>
      <c r="H374" s="3" t="n">
        <v>0</v>
      </c>
      <c r="I374" s="3" t="n">
        <v>1</v>
      </c>
      <c r="J374" s="3" t="n">
        <v>1</v>
      </c>
      <c r="K374" s="3" t="n">
        <v>0</v>
      </c>
      <c r="L374" s="3" t="n">
        <v>1</v>
      </c>
      <c r="M374" s="3" t="n">
        <v>0</v>
      </c>
      <c r="N374" s="3" t="n">
        <v>0</v>
      </c>
      <c r="O374" s="3" t="n">
        <v>0</v>
      </c>
      <c r="P374" s="3" t="n">
        <v>0</v>
      </c>
      <c r="Q374" s="3" t="n">
        <v>0</v>
      </c>
      <c r="R374" s="3" t="n">
        <v>2</v>
      </c>
      <c r="S374" s="3" t="n">
        <v>0</v>
      </c>
    </row>
    <row r="375" customFormat="false" ht="8.65" hidden="false" customHeight="true" outlineLevel="0" collapsed="false">
      <c r="A375" s="4" t="s">
        <v>338</v>
      </c>
      <c r="B375" s="3" t="n">
        <f aca="false">E375+Q375</f>
        <v>0</v>
      </c>
      <c r="C375" s="3" t="n">
        <f aca="false">F375+R375</f>
        <v>2</v>
      </c>
      <c r="D375" s="3" t="n">
        <f aca="false">G375+S375</f>
        <v>0</v>
      </c>
      <c r="E375" s="3" t="n">
        <f aca="false">H375+K375+N375</f>
        <v>0</v>
      </c>
      <c r="F375" s="3" t="n">
        <f aca="false">I375+L375+O375</f>
        <v>1</v>
      </c>
      <c r="G375" s="3" t="n">
        <f aca="false">J375+M375+P375</f>
        <v>0</v>
      </c>
      <c r="H375" s="3" t="n">
        <v>0</v>
      </c>
      <c r="I375" s="3" t="n">
        <v>0</v>
      </c>
      <c r="J375" s="3" t="n">
        <v>0</v>
      </c>
      <c r="K375" s="3" t="n">
        <v>0</v>
      </c>
      <c r="L375" s="3" t="n">
        <v>1</v>
      </c>
      <c r="M375" s="3" t="n">
        <v>0</v>
      </c>
      <c r="N375" s="3" t="n">
        <v>0</v>
      </c>
      <c r="O375" s="3" t="n">
        <v>0</v>
      </c>
      <c r="P375" s="3" t="n">
        <v>0</v>
      </c>
      <c r="Q375" s="3" t="n">
        <v>0</v>
      </c>
      <c r="R375" s="3" t="n">
        <v>1</v>
      </c>
      <c r="S375" s="3" t="n">
        <v>0</v>
      </c>
    </row>
    <row r="376" customFormat="false" ht="8.65" hidden="false" customHeight="true" outlineLevel="0" collapsed="false">
      <c r="A376" s="4" t="s">
        <v>339</v>
      </c>
      <c r="B376" s="3" t="n">
        <f aca="false">E376+Q376</f>
        <v>1</v>
      </c>
      <c r="C376" s="3" t="n">
        <f aca="false">F376+R376</f>
        <v>3</v>
      </c>
      <c r="D376" s="3" t="n">
        <f aca="false">G376+S376</f>
        <v>0</v>
      </c>
      <c r="E376" s="3" t="n">
        <f aca="false">H376+K376+N376</f>
        <v>0</v>
      </c>
      <c r="F376" s="3" t="n">
        <f aca="false">I376+L376+O376</f>
        <v>0</v>
      </c>
      <c r="G376" s="3" t="n">
        <f aca="false">J376+M376+P376</f>
        <v>0</v>
      </c>
      <c r="H376" s="3" t="n">
        <v>0</v>
      </c>
      <c r="I376" s="3" t="n">
        <v>0</v>
      </c>
      <c r="J376" s="3" t="n">
        <v>0</v>
      </c>
      <c r="K376" s="3" t="n">
        <v>0</v>
      </c>
      <c r="L376" s="3" t="n">
        <v>0</v>
      </c>
      <c r="M376" s="3" t="n">
        <v>0</v>
      </c>
      <c r="N376" s="3" t="n">
        <v>0</v>
      </c>
      <c r="O376" s="3" t="n">
        <v>0</v>
      </c>
      <c r="P376" s="3" t="n">
        <v>0</v>
      </c>
      <c r="Q376" s="3" t="n">
        <v>1</v>
      </c>
      <c r="R376" s="3" t="n">
        <v>3</v>
      </c>
      <c r="S376" s="3" t="n">
        <v>0</v>
      </c>
    </row>
    <row r="377" customFormat="false" ht="8.65" hidden="false" customHeight="true" outlineLevel="0" collapsed="false">
      <c r="A377" s="4" t="s">
        <v>340</v>
      </c>
      <c r="B377" s="3" t="n">
        <f aca="false">E377+Q377</f>
        <v>0</v>
      </c>
      <c r="C377" s="3" t="n">
        <f aca="false">F377+R377</f>
        <v>1</v>
      </c>
      <c r="D377" s="3" t="n">
        <f aca="false">G377+S377</f>
        <v>0</v>
      </c>
      <c r="E377" s="3" t="n">
        <f aca="false">H377+K377+N377</f>
        <v>0</v>
      </c>
      <c r="F377" s="3" t="n">
        <f aca="false">I377+L377+O377</f>
        <v>0</v>
      </c>
      <c r="G377" s="3" t="n">
        <f aca="false">J377+M377+P377</f>
        <v>0</v>
      </c>
      <c r="H377" s="3" t="n">
        <v>0</v>
      </c>
      <c r="I377" s="3" t="n">
        <v>0</v>
      </c>
      <c r="J377" s="3" t="n">
        <v>0</v>
      </c>
      <c r="K377" s="3" t="n">
        <v>0</v>
      </c>
      <c r="L377" s="3" t="n">
        <v>0</v>
      </c>
      <c r="M377" s="3" t="n">
        <v>0</v>
      </c>
      <c r="N377" s="3" t="n">
        <v>0</v>
      </c>
      <c r="O377" s="3" t="n">
        <v>0</v>
      </c>
      <c r="P377" s="3" t="n">
        <v>0</v>
      </c>
      <c r="Q377" s="3" t="n">
        <v>0</v>
      </c>
      <c r="R377" s="3" t="n">
        <v>1</v>
      </c>
      <c r="S377" s="3" t="n">
        <v>0</v>
      </c>
    </row>
    <row r="378" customFormat="false" ht="8.65" hidden="false" customHeight="true" outlineLevel="0" collapsed="false">
      <c r="A378" s="4" t="s">
        <v>341</v>
      </c>
      <c r="B378" s="3" t="n">
        <f aca="false">E378+Q378</f>
        <v>0</v>
      </c>
      <c r="C378" s="3" t="n">
        <f aca="false">F378+R378</f>
        <v>1</v>
      </c>
      <c r="D378" s="3" t="n">
        <f aca="false">G378+S378</f>
        <v>2</v>
      </c>
      <c r="E378" s="3" t="n">
        <f aca="false">H378+K378+N378</f>
        <v>0</v>
      </c>
      <c r="F378" s="3" t="n">
        <f aca="false">I378+L378+O378</f>
        <v>1</v>
      </c>
      <c r="G378" s="3" t="n">
        <f aca="false">J378+M378+P378</f>
        <v>1</v>
      </c>
      <c r="H378" s="3" t="n">
        <v>0</v>
      </c>
      <c r="I378" s="3" t="n">
        <v>0</v>
      </c>
      <c r="J378" s="3" t="n">
        <v>1</v>
      </c>
      <c r="K378" s="3" t="n">
        <v>0</v>
      </c>
      <c r="L378" s="3" t="n">
        <v>1</v>
      </c>
      <c r="M378" s="3" t="n">
        <v>0</v>
      </c>
      <c r="N378" s="3" t="n">
        <v>0</v>
      </c>
      <c r="O378" s="3" t="n">
        <v>0</v>
      </c>
      <c r="P378" s="3" t="n">
        <v>0</v>
      </c>
      <c r="Q378" s="3" t="n">
        <v>0</v>
      </c>
      <c r="R378" s="3" t="n">
        <v>0</v>
      </c>
      <c r="S378" s="3" t="n">
        <v>1</v>
      </c>
    </row>
    <row r="379" customFormat="false" ht="8.65" hidden="false" customHeight="true" outlineLevel="0" collapsed="false">
      <c r="A379" s="4" t="s">
        <v>342</v>
      </c>
      <c r="B379" s="3" t="n">
        <f aca="false">E379+Q379</f>
        <v>24</v>
      </c>
      <c r="C379" s="3" t="n">
        <f aca="false">F379+R379</f>
        <v>6</v>
      </c>
      <c r="D379" s="3" t="n">
        <f aca="false">G379+S379</f>
        <v>9</v>
      </c>
      <c r="E379" s="3" t="n">
        <f aca="false">H379+K379+N379</f>
        <v>10</v>
      </c>
      <c r="F379" s="3" t="n">
        <f aca="false">I379+L379+O379</f>
        <v>3</v>
      </c>
      <c r="G379" s="3" t="n">
        <f aca="false">J379+M379+P379</f>
        <v>4</v>
      </c>
      <c r="H379" s="3" t="n">
        <v>7</v>
      </c>
      <c r="I379" s="3" t="n">
        <v>1</v>
      </c>
      <c r="J379" s="3" t="n">
        <v>1</v>
      </c>
      <c r="K379" s="3" t="n">
        <v>2</v>
      </c>
      <c r="L379" s="3" t="n">
        <v>2</v>
      </c>
      <c r="M379" s="3" t="n">
        <v>3</v>
      </c>
      <c r="N379" s="3" t="n">
        <v>1</v>
      </c>
      <c r="O379" s="3" t="n">
        <v>0</v>
      </c>
      <c r="P379" s="3" t="n">
        <v>0</v>
      </c>
      <c r="Q379" s="3" t="n">
        <v>14</v>
      </c>
      <c r="R379" s="3" t="n">
        <v>3</v>
      </c>
      <c r="S379" s="3" t="n">
        <v>5</v>
      </c>
    </row>
    <row r="380" customFormat="false" ht="8.65" hidden="false" customHeight="true" outlineLevel="0" collapsed="false">
      <c r="A380" s="4" t="s">
        <v>343</v>
      </c>
      <c r="B380" s="3" t="n">
        <f aca="false">E380+Q380</f>
        <v>111</v>
      </c>
      <c r="C380" s="3" t="n">
        <f aca="false">F380+R380</f>
        <v>131</v>
      </c>
      <c r="D380" s="3" t="n">
        <f aca="false">G380+S380</f>
        <v>118</v>
      </c>
      <c r="E380" s="3" t="n">
        <f aca="false">H380+K380+N380</f>
        <v>33</v>
      </c>
      <c r="F380" s="3" t="n">
        <f aca="false">I380+L380+O380</f>
        <v>36</v>
      </c>
      <c r="G380" s="3" t="n">
        <f aca="false">J380+M380+P380</f>
        <v>17</v>
      </c>
      <c r="H380" s="3" t="n">
        <v>31</v>
      </c>
      <c r="I380" s="3" t="n">
        <v>32</v>
      </c>
      <c r="J380" s="3" t="n">
        <v>15</v>
      </c>
      <c r="K380" s="3" t="n">
        <v>2</v>
      </c>
      <c r="L380" s="3" t="n">
        <v>4</v>
      </c>
      <c r="M380" s="3" t="n">
        <v>2</v>
      </c>
      <c r="N380" s="3" t="n">
        <v>0</v>
      </c>
      <c r="O380" s="3" t="n">
        <v>0</v>
      </c>
      <c r="P380" s="3" t="n">
        <v>0</v>
      </c>
      <c r="Q380" s="3" t="n">
        <v>78</v>
      </c>
      <c r="R380" s="3" t="n">
        <v>95</v>
      </c>
      <c r="S380" s="3" t="n">
        <v>101</v>
      </c>
    </row>
    <row r="381" customFormat="false" ht="8.65" hidden="false" customHeight="true" outlineLevel="0" collapsed="false">
      <c r="A381" s="4" t="s">
        <v>344</v>
      </c>
      <c r="B381" s="3" t="n">
        <f aca="false">E381+Q381</f>
        <v>1</v>
      </c>
      <c r="C381" s="3" t="n">
        <f aca="false">F381+R381</f>
        <v>1</v>
      </c>
      <c r="D381" s="3" t="n">
        <f aca="false">G381+S381</f>
        <v>1</v>
      </c>
      <c r="E381" s="3" t="n">
        <f aca="false">H381+K381+N381</f>
        <v>0</v>
      </c>
      <c r="F381" s="3" t="n">
        <f aca="false">I381+L381+O381</f>
        <v>0</v>
      </c>
      <c r="G381" s="3" t="n">
        <f aca="false">J381+M381+P381</f>
        <v>0</v>
      </c>
      <c r="H381" s="3" t="n">
        <v>0</v>
      </c>
      <c r="I381" s="3" t="n">
        <v>0</v>
      </c>
      <c r="J381" s="3" t="n">
        <v>0</v>
      </c>
      <c r="K381" s="3" t="n">
        <v>0</v>
      </c>
      <c r="L381" s="3" t="n">
        <v>0</v>
      </c>
      <c r="M381" s="3" t="n">
        <v>0</v>
      </c>
      <c r="N381" s="3" t="n">
        <v>0</v>
      </c>
      <c r="O381" s="3" t="n">
        <v>0</v>
      </c>
      <c r="P381" s="3" t="n">
        <v>0</v>
      </c>
      <c r="Q381" s="3" t="n">
        <v>1</v>
      </c>
      <c r="R381" s="3" t="n">
        <v>1</v>
      </c>
      <c r="S381" s="3" t="n">
        <v>1</v>
      </c>
    </row>
    <row r="382" customFormat="false" ht="8.65" hidden="false" customHeight="true" outlineLevel="0" collapsed="false">
      <c r="A382" s="4" t="s">
        <v>345</v>
      </c>
      <c r="B382" s="3" t="n">
        <f aca="false">E382+Q382</f>
        <v>3</v>
      </c>
      <c r="C382" s="3" t="n">
        <f aca="false">F382+R382</f>
        <v>1</v>
      </c>
      <c r="D382" s="3" t="n">
        <f aca="false">G382+S382</f>
        <v>0</v>
      </c>
      <c r="E382" s="3" t="n">
        <f aca="false">H382+K382+N382</f>
        <v>3</v>
      </c>
      <c r="F382" s="3" t="n">
        <f aca="false">I382+L382+O382</f>
        <v>1</v>
      </c>
      <c r="G382" s="3" t="n">
        <f aca="false">J382+M382+P382</f>
        <v>0</v>
      </c>
      <c r="H382" s="3" t="n">
        <v>3</v>
      </c>
      <c r="I382" s="3" t="n">
        <v>1</v>
      </c>
      <c r="J382" s="3" t="n">
        <v>0</v>
      </c>
      <c r="K382" s="3" t="n">
        <v>0</v>
      </c>
      <c r="L382" s="3" t="n">
        <v>0</v>
      </c>
      <c r="M382" s="3" t="n">
        <v>0</v>
      </c>
      <c r="N382" s="3" t="n">
        <v>0</v>
      </c>
      <c r="O382" s="3" t="n">
        <v>0</v>
      </c>
      <c r="P382" s="3" t="n">
        <v>0</v>
      </c>
      <c r="Q382" s="3" t="n">
        <v>0</v>
      </c>
      <c r="R382" s="3" t="n">
        <v>0</v>
      </c>
      <c r="S382" s="3" t="n">
        <v>0</v>
      </c>
    </row>
    <row r="383" customFormat="false" ht="8.65" hidden="false" customHeight="true" outlineLevel="0" collapsed="false">
      <c r="A383" s="4" t="s">
        <v>346</v>
      </c>
      <c r="B383" s="3" t="n">
        <f aca="false">E383+Q383</f>
        <v>2</v>
      </c>
      <c r="C383" s="3" t="n">
        <f aca="false">F383+R383</f>
        <v>0</v>
      </c>
      <c r="D383" s="3" t="n">
        <f aca="false">G383+S383</f>
        <v>1</v>
      </c>
      <c r="E383" s="3" t="n">
        <f aca="false">H383+K383+N383</f>
        <v>0</v>
      </c>
      <c r="F383" s="3" t="n">
        <f aca="false">I383+L383+O383</f>
        <v>0</v>
      </c>
      <c r="G383" s="3" t="n">
        <f aca="false">J383+M383+P383</f>
        <v>0</v>
      </c>
      <c r="H383" s="3" t="n">
        <v>0</v>
      </c>
      <c r="I383" s="3" t="n">
        <v>0</v>
      </c>
      <c r="J383" s="3" t="n">
        <v>0</v>
      </c>
      <c r="K383" s="3" t="n">
        <v>0</v>
      </c>
      <c r="L383" s="3" t="n">
        <v>0</v>
      </c>
      <c r="M383" s="3" t="n">
        <v>0</v>
      </c>
      <c r="N383" s="3" t="n">
        <v>0</v>
      </c>
      <c r="O383" s="3" t="n">
        <v>0</v>
      </c>
      <c r="P383" s="3" t="n">
        <v>0</v>
      </c>
      <c r="Q383" s="3" t="n">
        <v>2</v>
      </c>
      <c r="R383" s="3" t="n">
        <v>0</v>
      </c>
      <c r="S383" s="3" t="n">
        <v>1</v>
      </c>
    </row>
    <row r="384" customFormat="false" ht="8.65" hidden="false" customHeight="true" outlineLevel="0" collapsed="false">
      <c r="A384" s="4" t="s">
        <v>347</v>
      </c>
      <c r="B384" s="3" t="n">
        <f aca="false">E384+Q384</f>
        <v>0</v>
      </c>
      <c r="C384" s="3" t="n">
        <f aca="false">F384+R384</f>
        <v>0</v>
      </c>
      <c r="D384" s="3" t="n">
        <f aca="false">G384+S384</f>
        <v>1</v>
      </c>
      <c r="E384" s="3" t="n">
        <f aca="false">H384+K384+N384</f>
        <v>0</v>
      </c>
      <c r="F384" s="3" t="n">
        <f aca="false">I384+L384+O384</f>
        <v>0</v>
      </c>
      <c r="G384" s="3" t="n">
        <f aca="false">J384+M384+P384</f>
        <v>0</v>
      </c>
      <c r="H384" s="3" t="n">
        <v>0</v>
      </c>
      <c r="I384" s="3" t="n">
        <v>0</v>
      </c>
      <c r="J384" s="3" t="n">
        <v>0</v>
      </c>
      <c r="K384" s="3" t="n">
        <v>0</v>
      </c>
      <c r="L384" s="3" t="n">
        <v>0</v>
      </c>
      <c r="M384" s="3" t="n">
        <v>0</v>
      </c>
      <c r="N384" s="3" t="n">
        <v>0</v>
      </c>
      <c r="O384" s="3" t="n">
        <v>0</v>
      </c>
      <c r="P384" s="3" t="n">
        <v>0</v>
      </c>
      <c r="Q384" s="3" t="n">
        <v>0</v>
      </c>
      <c r="R384" s="3" t="n">
        <v>0</v>
      </c>
      <c r="S384" s="3" t="n">
        <v>1</v>
      </c>
    </row>
    <row r="385" customFormat="false" ht="8.65" hidden="false" customHeight="true" outlineLevel="0" collapsed="false">
      <c r="A385" s="4" t="s">
        <v>348</v>
      </c>
      <c r="B385" s="3" t="n">
        <f aca="false">E385+Q385</f>
        <v>0</v>
      </c>
      <c r="C385" s="3" t="n">
        <f aca="false">F385+R385</f>
        <v>2</v>
      </c>
      <c r="D385" s="3" t="n">
        <f aca="false">G385+S385</f>
        <v>1</v>
      </c>
      <c r="E385" s="3" t="n">
        <f aca="false">H385+K385+N385</f>
        <v>0</v>
      </c>
      <c r="F385" s="3" t="n">
        <f aca="false">I385+L385+O385</f>
        <v>1</v>
      </c>
      <c r="G385" s="3" t="n">
        <f aca="false">J385+M385+P385</f>
        <v>1</v>
      </c>
      <c r="H385" s="3" t="n">
        <v>0</v>
      </c>
      <c r="I385" s="3" t="n">
        <v>1</v>
      </c>
      <c r="J385" s="3" t="n">
        <v>0</v>
      </c>
      <c r="K385" s="3" t="n">
        <v>0</v>
      </c>
      <c r="L385" s="3" t="n">
        <v>0</v>
      </c>
      <c r="M385" s="3" t="n">
        <v>1</v>
      </c>
      <c r="N385" s="3" t="n">
        <v>0</v>
      </c>
      <c r="O385" s="3" t="n">
        <v>0</v>
      </c>
      <c r="P385" s="3" t="n">
        <v>0</v>
      </c>
      <c r="Q385" s="3" t="n">
        <v>0</v>
      </c>
      <c r="R385" s="3" t="n">
        <v>1</v>
      </c>
      <c r="S385" s="3" t="n">
        <v>0</v>
      </c>
    </row>
    <row r="386" customFormat="false" ht="8.65" hidden="false" customHeight="true" outlineLevel="0" collapsed="false">
      <c r="A386" s="4" t="s">
        <v>349</v>
      </c>
      <c r="B386" s="3" t="n">
        <f aca="false">E386+Q386</f>
        <v>1</v>
      </c>
      <c r="C386" s="3" t="n">
        <f aca="false">F386+R386</f>
        <v>1</v>
      </c>
      <c r="D386" s="3" t="n">
        <f aca="false">G386+S386</f>
        <v>0</v>
      </c>
      <c r="E386" s="3" t="n">
        <f aca="false">H386+K386+N386</f>
        <v>0</v>
      </c>
      <c r="F386" s="3" t="n">
        <f aca="false">I386+L386+O386</f>
        <v>0</v>
      </c>
      <c r="G386" s="3" t="n">
        <f aca="false">J386+M386+P386</f>
        <v>0</v>
      </c>
      <c r="H386" s="3" t="n">
        <v>0</v>
      </c>
      <c r="I386" s="3" t="n">
        <v>0</v>
      </c>
      <c r="J386" s="3" t="n">
        <v>0</v>
      </c>
      <c r="K386" s="3" t="n">
        <v>0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0</v>
      </c>
      <c r="Q386" s="3" t="n">
        <v>1</v>
      </c>
      <c r="R386" s="3" t="n">
        <v>1</v>
      </c>
      <c r="S386" s="3" t="n">
        <v>0</v>
      </c>
    </row>
    <row r="387" customFormat="false" ht="8.65" hidden="false" customHeight="true" outlineLevel="0" collapsed="false">
      <c r="A387" s="4" t="s">
        <v>350</v>
      </c>
      <c r="B387" s="3" t="n">
        <f aca="false">E387+Q387</f>
        <v>1</v>
      </c>
      <c r="C387" s="3" t="n">
        <f aca="false">F387+R387</f>
        <v>4</v>
      </c>
      <c r="D387" s="3" t="n">
        <f aca="false">G387+S387</f>
        <v>7</v>
      </c>
      <c r="E387" s="3" t="n">
        <f aca="false">H387+K387+N387</f>
        <v>0</v>
      </c>
      <c r="F387" s="3" t="n">
        <f aca="false">I387+L387+O387</f>
        <v>0</v>
      </c>
      <c r="G387" s="3" t="n">
        <f aca="false">J387+M387+P387</f>
        <v>0</v>
      </c>
      <c r="H387" s="3" t="n">
        <v>0</v>
      </c>
      <c r="I387" s="3" t="n">
        <v>0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0</v>
      </c>
      <c r="Q387" s="3" t="n">
        <v>1</v>
      </c>
      <c r="R387" s="3" t="n">
        <v>4</v>
      </c>
      <c r="S387" s="3" t="n">
        <v>7</v>
      </c>
    </row>
    <row r="388" customFormat="false" ht="8.65" hidden="false" customHeight="true" outlineLevel="0" collapsed="false">
      <c r="A388" s="4" t="s">
        <v>351</v>
      </c>
      <c r="B388" s="3" t="n">
        <f aca="false">E388+Q388</f>
        <v>18</v>
      </c>
      <c r="C388" s="3" t="n">
        <f aca="false">F388+R388</f>
        <v>21</v>
      </c>
      <c r="D388" s="3" t="n">
        <f aca="false">G388+S388</f>
        <v>23</v>
      </c>
      <c r="E388" s="3" t="n">
        <f aca="false">H388+K388+N388</f>
        <v>3</v>
      </c>
      <c r="F388" s="3" t="n">
        <f aca="false">I388+L388+O388</f>
        <v>7</v>
      </c>
      <c r="G388" s="3" t="n">
        <f aca="false">J388+M388+P388</f>
        <v>3</v>
      </c>
      <c r="H388" s="3" t="n">
        <v>2</v>
      </c>
      <c r="I388" s="3" t="n">
        <v>2</v>
      </c>
      <c r="J388" s="3" t="n">
        <v>3</v>
      </c>
      <c r="K388" s="3" t="n">
        <v>0</v>
      </c>
      <c r="L388" s="3" t="n">
        <v>5</v>
      </c>
      <c r="M388" s="3" t="n">
        <v>0</v>
      </c>
      <c r="N388" s="3" t="n">
        <v>1</v>
      </c>
      <c r="O388" s="3" t="n">
        <v>0</v>
      </c>
      <c r="P388" s="3" t="n">
        <v>0</v>
      </c>
      <c r="Q388" s="3" t="n">
        <v>15</v>
      </c>
      <c r="R388" s="3" t="n">
        <v>14</v>
      </c>
      <c r="S388" s="3" t="n">
        <v>20</v>
      </c>
    </row>
    <row r="389" customFormat="false" ht="8.65" hidden="false" customHeight="true" outlineLevel="0" collapsed="false">
      <c r="A389" s="4" t="s">
        <v>352</v>
      </c>
      <c r="B389" s="3" t="n">
        <f aca="false">E389+Q389</f>
        <v>7</v>
      </c>
      <c r="C389" s="3" t="n">
        <f aca="false">F389+R389</f>
        <v>5</v>
      </c>
      <c r="D389" s="3" t="n">
        <f aca="false">G389+S389</f>
        <v>5</v>
      </c>
      <c r="E389" s="3" t="n">
        <f aca="false">H389+K389+N389</f>
        <v>0</v>
      </c>
      <c r="F389" s="3" t="n">
        <f aca="false">I389+L389+O389</f>
        <v>0</v>
      </c>
      <c r="G389" s="3" t="n">
        <f aca="false">J389+M389+P389</f>
        <v>1</v>
      </c>
      <c r="H389" s="3" t="n">
        <v>0</v>
      </c>
      <c r="I389" s="3" t="n">
        <v>0</v>
      </c>
      <c r="J389" s="3" t="n">
        <v>0</v>
      </c>
      <c r="K389" s="3" t="n">
        <v>0</v>
      </c>
      <c r="L389" s="3" t="n">
        <v>0</v>
      </c>
      <c r="M389" s="3" t="n">
        <v>1</v>
      </c>
      <c r="N389" s="3" t="n">
        <v>0</v>
      </c>
      <c r="O389" s="3" t="n">
        <v>0</v>
      </c>
      <c r="P389" s="3" t="n">
        <v>0</v>
      </c>
      <c r="Q389" s="3" t="n">
        <v>7</v>
      </c>
      <c r="R389" s="3" t="n">
        <v>5</v>
      </c>
      <c r="S389" s="3" t="n">
        <v>4</v>
      </c>
    </row>
    <row r="390" customFormat="false" ht="8.65" hidden="false" customHeight="true" outlineLevel="0" collapsed="false">
      <c r="A390" s="4" t="s">
        <v>353</v>
      </c>
      <c r="B390" s="3" t="n">
        <f aca="false">E390+Q390</f>
        <v>8</v>
      </c>
      <c r="C390" s="3" t="n">
        <f aca="false">F390+R390</f>
        <v>6</v>
      </c>
      <c r="D390" s="3" t="n">
        <f aca="false">G390+S390</f>
        <v>7</v>
      </c>
      <c r="E390" s="3" t="n">
        <f aca="false">H390+K390+N390</f>
        <v>4</v>
      </c>
      <c r="F390" s="3" t="n">
        <f aca="false">I390+L390+O390</f>
        <v>3</v>
      </c>
      <c r="G390" s="3" t="n">
        <f aca="false">J390+M390+P390</f>
        <v>1</v>
      </c>
      <c r="H390" s="3" t="n">
        <v>3</v>
      </c>
      <c r="I390" s="3" t="n">
        <v>1</v>
      </c>
      <c r="J390" s="3" t="n">
        <v>0</v>
      </c>
      <c r="K390" s="3" t="n">
        <v>0</v>
      </c>
      <c r="L390" s="3" t="n">
        <v>2</v>
      </c>
      <c r="M390" s="3" t="n">
        <v>1</v>
      </c>
      <c r="N390" s="3" t="n">
        <v>1</v>
      </c>
      <c r="O390" s="3" t="n">
        <v>0</v>
      </c>
      <c r="P390" s="3" t="n">
        <v>0</v>
      </c>
      <c r="Q390" s="3" t="n">
        <v>4</v>
      </c>
      <c r="R390" s="3" t="n">
        <v>3</v>
      </c>
      <c r="S390" s="3" t="n">
        <v>6</v>
      </c>
    </row>
    <row r="391" customFormat="false" ht="8.65" hidden="false" customHeight="true" outlineLevel="0" collapsed="false">
      <c r="A391" s="4" t="s">
        <v>354</v>
      </c>
      <c r="B391" s="3" t="n">
        <f aca="false">E391+Q391</f>
        <v>1</v>
      </c>
      <c r="C391" s="3" t="n">
        <f aca="false">F391+R391</f>
        <v>2</v>
      </c>
      <c r="D391" s="3" t="n">
        <f aca="false">G391+S391</f>
        <v>7</v>
      </c>
      <c r="E391" s="3" t="n">
        <f aca="false">H391+K391+N391</f>
        <v>0</v>
      </c>
      <c r="F391" s="3" t="n">
        <f aca="false">I391+L391+O391</f>
        <v>0</v>
      </c>
      <c r="G391" s="3" t="n">
        <f aca="false">J391+M391+P391</f>
        <v>3</v>
      </c>
      <c r="H391" s="3" t="n">
        <v>0</v>
      </c>
      <c r="I391" s="3" t="n">
        <v>0</v>
      </c>
      <c r="J391" s="3" t="n">
        <v>0</v>
      </c>
      <c r="K391" s="3" t="n">
        <v>0</v>
      </c>
      <c r="L391" s="3" t="n">
        <v>0</v>
      </c>
      <c r="M391" s="3" t="n">
        <v>2</v>
      </c>
      <c r="N391" s="3" t="n">
        <v>0</v>
      </c>
      <c r="O391" s="3" t="n">
        <v>0</v>
      </c>
      <c r="P391" s="3" t="n">
        <v>1</v>
      </c>
      <c r="Q391" s="3" t="n">
        <v>1</v>
      </c>
      <c r="R391" s="3" t="n">
        <v>2</v>
      </c>
      <c r="S391" s="3" t="n">
        <v>4</v>
      </c>
    </row>
    <row r="392" customFormat="false" ht="8.65" hidden="false" customHeight="true" outlineLevel="0" collapsed="false">
      <c r="A392" s="4" t="s">
        <v>355</v>
      </c>
      <c r="B392" s="3" t="n">
        <f aca="false">E392+Q392</f>
        <v>7</v>
      </c>
      <c r="C392" s="3" t="n">
        <f aca="false">F392+R392</f>
        <v>7</v>
      </c>
      <c r="D392" s="3" t="n">
        <f aca="false">G392+S392</f>
        <v>8</v>
      </c>
      <c r="E392" s="3" t="n">
        <f aca="false">H392+K392+N392</f>
        <v>4</v>
      </c>
      <c r="F392" s="3" t="n">
        <f aca="false">I392+L392+O392</f>
        <v>2</v>
      </c>
      <c r="G392" s="3" t="n">
        <f aca="false">J392+M392+P392</f>
        <v>0</v>
      </c>
      <c r="H392" s="3" t="n">
        <v>2</v>
      </c>
      <c r="I392" s="3" t="n">
        <v>0</v>
      </c>
      <c r="J392" s="3" t="n">
        <v>0</v>
      </c>
      <c r="K392" s="3" t="n">
        <v>2</v>
      </c>
      <c r="L392" s="3" t="n">
        <v>2</v>
      </c>
      <c r="M392" s="3" t="n">
        <v>0</v>
      </c>
      <c r="N392" s="3" t="n">
        <v>0</v>
      </c>
      <c r="O392" s="3" t="n">
        <v>0</v>
      </c>
      <c r="P392" s="3" t="n">
        <v>0</v>
      </c>
      <c r="Q392" s="3" t="n">
        <v>3</v>
      </c>
      <c r="R392" s="3" t="n">
        <v>5</v>
      </c>
      <c r="S392" s="3" t="n">
        <v>8</v>
      </c>
    </row>
    <row r="393" customFormat="false" ht="8.65" hidden="false" customHeight="true" outlineLevel="0" collapsed="false">
      <c r="A393" s="4" t="s">
        <v>356</v>
      </c>
      <c r="B393" s="3" t="n">
        <f aca="false">E393+Q393</f>
        <v>84</v>
      </c>
      <c r="C393" s="3" t="n">
        <f aca="false">F393+R393</f>
        <v>71</v>
      </c>
      <c r="D393" s="3" t="n">
        <f aca="false">G393+S393</f>
        <v>87</v>
      </c>
      <c r="E393" s="3" t="n">
        <f aca="false">H393+K393+N393</f>
        <v>54</v>
      </c>
      <c r="F393" s="3" t="n">
        <f aca="false">I393+L393+O393</f>
        <v>52</v>
      </c>
      <c r="G393" s="3" t="n">
        <f aca="false">J393+M393+P393</f>
        <v>57</v>
      </c>
      <c r="H393" s="3" t="n">
        <v>45</v>
      </c>
      <c r="I393" s="3" t="n">
        <v>44</v>
      </c>
      <c r="J393" s="3" t="n">
        <v>52</v>
      </c>
      <c r="K393" s="3" t="n">
        <v>9</v>
      </c>
      <c r="L393" s="3" t="n">
        <v>8</v>
      </c>
      <c r="M393" s="3" t="n">
        <v>5</v>
      </c>
      <c r="N393" s="3" t="n">
        <v>0</v>
      </c>
      <c r="O393" s="3" t="n">
        <v>0</v>
      </c>
      <c r="P393" s="3" t="n">
        <v>0</v>
      </c>
      <c r="Q393" s="3" t="n">
        <v>30</v>
      </c>
      <c r="R393" s="3" t="n">
        <v>19</v>
      </c>
      <c r="S393" s="3" t="n">
        <v>30</v>
      </c>
    </row>
    <row r="394" customFormat="false" ht="8.65" hidden="false" customHeight="true" outlineLevel="0" collapsed="false">
      <c r="A394" s="4" t="s">
        <v>357</v>
      </c>
      <c r="B394" s="3" t="n">
        <f aca="false">E394+Q394</f>
        <v>1</v>
      </c>
      <c r="C394" s="3" t="n">
        <f aca="false">F394+R394</f>
        <v>6</v>
      </c>
      <c r="D394" s="3" t="n">
        <f aca="false">G394+S394</f>
        <v>7</v>
      </c>
      <c r="E394" s="3" t="n">
        <f aca="false">H394+K394+N394</f>
        <v>0</v>
      </c>
      <c r="F394" s="3" t="n">
        <f aca="false">I394+L394+O394</f>
        <v>2</v>
      </c>
      <c r="G394" s="3" t="n">
        <f aca="false">J394+M394+P394</f>
        <v>1</v>
      </c>
      <c r="H394" s="3" t="n">
        <v>0</v>
      </c>
      <c r="I394" s="3" t="n">
        <v>0</v>
      </c>
      <c r="J394" s="3" t="n">
        <v>0</v>
      </c>
      <c r="K394" s="3" t="n">
        <v>0</v>
      </c>
      <c r="L394" s="3" t="n">
        <v>2</v>
      </c>
      <c r="M394" s="3" t="n">
        <v>1</v>
      </c>
      <c r="N394" s="3" t="n">
        <v>0</v>
      </c>
      <c r="O394" s="3" t="n">
        <v>0</v>
      </c>
      <c r="P394" s="3" t="n">
        <v>0</v>
      </c>
      <c r="Q394" s="3" t="n">
        <v>1</v>
      </c>
      <c r="R394" s="3" t="n">
        <v>4</v>
      </c>
      <c r="S394" s="3" t="n">
        <v>6</v>
      </c>
    </row>
    <row r="395" customFormat="false" ht="8.65" hidden="false" customHeight="true" outlineLevel="0" collapsed="false">
      <c r="A395" s="4" t="s">
        <v>358</v>
      </c>
      <c r="B395" s="3" t="n">
        <f aca="false">E395+Q395</f>
        <v>6</v>
      </c>
      <c r="C395" s="3" t="n">
        <f aca="false">F395+R395</f>
        <v>6</v>
      </c>
      <c r="D395" s="3" t="n">
        <f aca="false">G395+S395</f>
        <v>5</v>
      </c>
      <c r="E395" s="3" t="n">
        <f aca="false">H395+K395+N395</f>
        <v>1</v>
      </c>
      <c r="F395" s="3" t="n">
        <f aca="false">I395+L395+O395</f>
        <v>2</v>
      </c>
      <c r="G395" s="3" t="n">
        <f aca="false">J395+M395+P395</f>
        <v>2</v>
      </c>
      <c r="H395" s="3" t="n">
        <v>1</v>
      </c>
      <c r="I395" s="3" t="n">
        <v>1</v>
      </c>
      <c r="J395" s="3" t="n">
        <v>1</v>
      </c>
      <c r="K395" s="3" t="n">
        <v>0</v>
      </c>
      <c r="L395" s="3" t="n">
        <v>1</v>
      </c>
      <c r="M395" s="3" t="n">
        <v>1</v>
      </c>
      <c r="N395" s="3" t="n">
        <v>0</v>
      </c>
      <c r="O395" s="3" t="n">
        <v>0</v>
      </c>
      <c r="P395" s="3" t="n">
        <v>0</v>
      </c>
      <c r="Q395" s="3" t="n">
        <v>5</v>
      </c>
      <c r="R395" s="3" t="n">
        <v>4</v>
      </c>
      <c r="S395" s="3" t="n">
        <v>3</v>
      </c>
    </row>
    <row r="396" customFormat="false" ht="8.65" hidden="false" customHeight="true" outlineLevel="0" collapsed="false">
      <c r="A396" s="4" t="s">
        <v>359</v>
      </c>
      <c r="B396" s="3" t="n">
        <f aca="false">E396+Q396</f>
        <v>2</v>
      </c>
      <c r="C396" s="3" t="n">
        <f aca="false">F396+R396</f>
        <v>2</v>
      </c>
      <c r="D396" s="3" t="n">
        <f aca="false">G396+S396</f>
        <v>4</v>
      </c>
      <c r="E396" s="3" t="n">
        <f aca="false">H396+K396+N396</f>
        <v>0</v>
      </c>
      <c r="F396" s="3" t="n">
        <f aca="false">I396+L396+O396</f>
        <v>0</v>
      </c>
      <c r="G396" s="3" t="n">
        <f aca="false">J396+M396+P396</f>
        <v>0</v>
      </c>
      <c r="H396" s="3" t="n">
        <v>0</v>
      </c>
      <c r="I396" s="3" t="n">
        <v>0</v>
      </c>
      <c r="J396" s="3" t="n">
        <v>0</v>
      </c>
      <c r="K396" s="3" t="n">
        <v>0</v>
      </c>
      <c r="L396" s="3" t="n">
        <v>0</v>
      </c>
      <c r="M396" s="3" t="n">
        <v>0</v>
      </c>
      <c r="N396" s="3" t="n">
        <v>0</v>
      </c>
      <c r="O396" s="3" t="n">
        <v>0</v>
      </c>
      <c r="P396" s="3" t="n">
        <v>0</v>
      </c>
      <c r="Q396" s="3" t="n">
        <v>2</v>
      </c>
      <c r="R396" s="3" t="n">
        <v>2</v>
      </c>
      <c r="S396" s="3" t="n">
        <v>4</v>
      </c>
    </row>
    <row r="397" customFormat="false" ht="8.65" hidden="false" customHeight="true" outlineLevel="0" collapsed="false">
      <c r="A397" s="4" t="s">
        <v>360</v>
      </c>
      <c r="B397" s="3" t="n">
        <f aca="false">E397+Q397</f>
        <v>0</v>
      </c>
      <c r="C397" s="3" t="n">
        <f aca="false">F397+R397</f>
        <v>0</v>
      </c>
      <c r="D397" s="3" t="n">
        <f aca="false">G397+S397</f>
        <v>1</v>
      </c>
      <c r="E397" s="3" t="n">
        <f aca="false">H397+K397+N397</f>
        <v>0</v>
      </c>
      <c r="F397" s="3" t="n">
        <f aca="false">I397+L397+O397</f>
        <v>0</v>
      </c>
      <c r="G397" s="3" t="n">
        <f aca="false">J397+M397+P397</f>
        <v>0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0</v>
      </c>
      <c r="M397" s="3" t="n">
        <v>0</v>
      </c>
      <c r="N397" s="3" t="n">
        <v>0</v>
      </c>
      <c r="O397" s="3" t="n">
        <v>0</v>
      </c>
      <c r="P397" s="3" t="n">
        <v>0</v>
      </c>
      <c r="Q397" s="3" t="n">
        <v>0</v>
      </c>
      <c r="R397" s="3" t="n">
        <v>0</v>
      </c>
      <c r="S397" s="3" t="n">
        <v>1</v>
      </c>
    </row>
    <row r="398" customFormat="false" ht="8.65" hidden="false" customHeight="true" outlineLevel="0" collapsed="false">
      <c r="A398" s="4" t="s">
        <v>361</v>
      </c>
      <c r="B398" s="3" t="n">
        <f aca="false">E398+Q398</f>
        <v>24</v>
      </c>
      <c r="C398" s="3" t="n">
        <f aca="false">F398+R398</f>
        <v>37</v>
      </c>
      <c r="D398" s="3" t="n">
        <f aca="false">G398+S398</f>
        <v>68</v>
      </c>
      <c r="E398" s="3" t="n">
        <f aca="false">H398+K398+N398</f>
        <v>14</v>
      </c>
      <c r="F398" s="3" t="n">
        <f aca="false">I398+L398+O398</f>
        <v>22</v>
      </c>
      <c r="G398" s="3" t="n">
        <f aca="false">J398+M398+P398</f>
        <v>50</v>
      </c>
      <c r="H398" s="3" t="n">
        <v>11</v>
      </c>
      <c r="I398" s="3" t="n">
        <v>17</v>
      </c>
      <c r="J398" s="3" t="n">
        <v>31</v>
      </c>
      <c r="K398" s="3" t="n">
        <v>3</v>
      </c>
      <c r="L398" s="3" t="n">
        <v>5</v>
      </c>
      <c r="M398" s="3" t="n">
        <v>19</v>
      </c>
      <c r="N398" s="3" t="n">
        <v>0</v>
      </c>
      <c r="O398" s="3" t="n">
        <v>0</v>
      </c>
      <c r="P398" s="3" t="n">
        <v>0</v>
      </c>
      <c r="Q398" s="3" t="n">
        <v>10</v>
      </c>
      <c r="R398" s="3" t="n">
        <v>15</v>
      </c>
      <c r="S398" s="3" t="n">
        <v>18</v>
      </c>
    </row>
    <row r="399" customFormat="false" ht="8.65" hidden="false" customHeight="true" outlineLevel="0" collapsed="false">
      <c r="A399" s="4" t="s">
        <v>362</v>
      </c>
      <c r="B399" s="3" t="n">
        <f aca="false">E399+Q399</f>
        <v>1</v>
      </c>
      <c r="C399" s="3" t="n">
        <f aca="false">F399+R399</f>
        <v>1</v>
      </c>
      <c r="D399" s="3" t="n">
        <f aca="false">G399+S399</f>
        <v>3</v>
      </c>
      <c r="E399" s="3" t="n">
        <f aca="false">H399+K399+N399</f>
        <v>0</v>
      </c>
      <c r="F399" s="3" t="n">
        <f aca="false">I399+L399+O399</f>
        <v>0</v>
      </c>
      <c r="G399" s="3" t="n">
        <f aca="false">J399+M399+P399</f>
        <v>0</v>
      </c>
      <c r="H399" s="3" t="n">
        <v>0</v>
      </c>
      <c r="I399" s="3" t="n">
        <v>0</v>
      </c>
      <c r="J399" s="3" t="n">
        <v>0</v>
      </c>
      <c r="K399" s="3" t="n">
        <v>0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1</v>
      </c>
      <c r="R399" s="3" t="n">
        <v>1</v>
      </c>
      <c r="S399" s="3" t="n">
        <v>3</v>
      </c>
    </row>
    <row r="400" customFormat="false" ht="8.65" hidden="false" customHeight="true" outlineLevel="0" collapsed="false">
      <c r="A400" s="4" t="s">
        <v>363</v>
      </c>
      <c r="B400" s="3" t="n">
        <f aca="false">E400+Q400</f>
        <v>0</v>
      </c>
      <c r="C400" s="3" t="n">
        <f aca="false">F400+R400</f>
        <v>1</v>
      </c>
      <c r="D400" s="3" t="n">
        <f aca="false">G400+S400</f>
        <v>0</v>
      </c>
      <c r="E400" s="3" t="n">
        <f aca="false">H400+K400+N400</f>
        <v>0</v>
      </c>
      <c r="F400" s="3" t="n">
        <f aca="false">I400+L400+O400</f>
        <v>0</v>
      </c>
      <c r="G400" s="3" t="n">
        <f aca="false">J400+M400+P400</f>
        <v>0</v>
      </c>
      <c r="H400" s="3" t="n">
        <v>0</v>
      </c>
      <c r="I400" s="3" t="n">
        <v>0</v>
      </c>
      <c r="J400" s="3" t="n">
        <v>0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0</v>
      </c>
      <c r="Q400" s="3" t="n">
        <v>0</v>
      </c>
      <c r="R400" s="3" t="n">
        <v>1</v>
      </c>
      <c r="S400" s="3" t="n">
        <v>0</v>
      </c>
    </row>
    <row r="401" customFormat="false" ht="8.65" hidden="false" customHeight="true" outlineLevel="0" collapsed="false">
      <c r="A401" s="4" t="s">
        <v>364</v>
      </c>
      <c r="B401" s="3" t="n">
        <f aca="false">E401+Q401</f>
        <v>0</v>
      </c>
      <c r="C401" s="3" t="n">
        <f aca="false">F401+R401</f>
        <v>1</v>
      </c>
      <c r="D401" s="3" t="n">
        <f aca="false">G401+S401</f>
        <v>0</v>
      </c>
      <c r="E401" s="3" t="n">
        <f aca="false">H401+K401+N401</f>
        <v>0</v>
      </c>
      <c r="F401" s="3" t="n">
        <f aca="false">I401+L401+O401</f>
        <v>0</v>
      </c>
      <c r="G401" s="3" t="n">
        <f aca="false">J401+M401+P401</f>
        <v>0</v>
      </c>
      <c r="H401" s="3" t="n">
        <v>0</v>
      </c>
      <c r="I401" s="3" t="n">
        <v>0</v>
      </c>
      <c r="J401" s="3" t="n">
        <v>0</v>
      </c>
      <c r="K401" s="3" t="n">
        <v>0</v>
      </c>
      <c r="L401" s="3" t="n">
        <v>0</v>
      </c>
      <c r="M401" s="3" t="n">
        <v>0</v>
      </c>
      <c r="N401" s="3" t="n">
        <v>0</v>
      </c>
      <c r="O401" s="3" t="n">
        <v>0</v>
      </c>
      <c r="P401" s="3" t="n">
        <v>0</v>
      </c>
      <c r="Q401" s="3" t="n">
        <v>0</v>
      </c>
      <c r="R401" s="3" t="n">
        <v>1</v>
      </c>
      <c r="S401" s="3" t="n">
        <v>0</v>
      </c>
    </row>
    <row r="402" customFormat="false" ht="8.65" hidden="false" customHeight="true" outlineLevel="0" collapsed="false">
      <c r="A402" s="4" t="s">
        <v>365</v>
      </c>
      <c r="B402" s="3" t="n">
        <f aca="false">E402+Q402</f>
        <v>2</v>
      </c>
      <c r="C402" s="3" t="n">
        <f aca="false">F402+R402</f>
        <v>1</v>
      </c>
      <c r="D402" s="3" t="n">
        <f aca="false">G402+S402</f>
        <v>3</v>
      </c>
      <c r="E402" s="3" t="n">
        <f aca="false">H402+K402+N402</f>
        <v>1</v>
      </c>
      <c r="F402" s="3" t="n">
        <f aca="false">I402+L402+O402</f>
        <v>0</v>
      </c>
      <c r="G402" s="3" t="n">
        <f aca="false">J402+M402+P402</f>
        <v>0</v>
      </c>
      <c r="H402" s="3" t="n">
        <v>1</v>
      </c>
      <c r="I402" s="3" t="n">
        <v>0</v>
      </c>
      <c r="J402" s="3" t="n">
        <v>0</v>
      </c>
      <c r="K402" s="3" t="n">
        <v>0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1</v>
      </c>
      <c r="R402" s="3" t="n">
        <v>1</v>
      </c>
      <c r="S402" s="3" t="n">
        <v>3</v>
      </c>
    </row>
    <row r="403" customFormat="false" ht="8.65" hidden="false" customHeight="true" outlineLevel="0" collapsed="false">
      <c r="A403" s="4" t="s">
        <v>366</v>
      </c>
      <c r="B403" s="3" t="n">
        <f aca="false">E403+Q403</f>
        <v>0</v>
      </c>
      <c r="C403" s="3" t="n">
        <f aca="false">F403+R403</f>
        <v>0</v>
      </c>
      <c r="D403" s="3" t="n">
        <f aca="false">G403+S403</f>
        <v>1</v>
      </c>
      <c r="E403" s="3" t="n">
        <f aca="false">H403+K403+N403</f>
        <v>0</v>
      </c>
      <c r="F403" s="3" t="n">
        <f aca="false">I403+L403+O403</f>
        <v>0</v>
      </c>
      <c r="G403" s="3" t="n">
        <f aca="false">J403+M403+P403</f>
        <v>0</v>
      </c>
      <c r="H403" s="3" t="n">
        <v>0</v>
      </c>
      <c r="I403" s="3" t="n">
        <v>0</v>
      </c>
      <c r="J403" s="3" t="n">
        <v>0</v>
      </c>
      <c r="K403" s="3" t="n">
        <v>0</v>
      </c>
      <c r="L403" s="3" t="n">
        <v>0</v>
      </c>
      <c r="M403" s="3" t="n">
        <v>0</v>
      </c>
      <c r="N403" s="3" t="n">
        <v>0</v>
      </c>
      <c r="O403" s="3" t="n">
        <v>0</v>
      </c>
      <c r="P403" s="3" t="n">
        <v>0</v>
      </c>
      <c r="Q403" s="3" t="n">
        <v>0</v>
      </c>
      <c r="R403" s="3" t="n">
        <v>0</v>
      </c>
      <c r="S403" s="3" t="n">
        <v>1</v>
      </c>
    </row>
    <row r="404" customFormat="false" ht="8.65" hidden="false" customHeight="true" outlineLevel="0" collapsed="false">
      <c r="A404" s="4" t="s">
        <v>367</v>
      </c>
      <c r="B404" s="3" t="n">
        <f aca="false">E404+Q404</f>
        <v>0</v>
      </c>
      <c r="C404" s="3" t="n">
        <f aca="false">F404+R404</f>
        <v>1</v>
      </c>
      <c r="D404" s="3" t="n">
        <f aca="false">G404+S404</f>
        <v>0</v>
      </c>
      <c r="E404" s="3" t="n">
        <f aca="false">H404+K404+N404</f>
        <v>0</v>
      </c>
      <c r="F404" s="3" t="n">
        <f aca="false">I404+L404+O404</f>
        <v>0</v>
      </c>
      <c r="G404" s="3" t="n">
        <f aca="false">J404+M404+P404</f>
        <v>0</v>
      </c>
      <c r="H404" s="3" t="n">
        <v>0</v>
      </c>
      <c r="I404" s="3" t="n">
        <v>0</v>
      </c>
      <c r="J404" s="3" t="n">
        <v>0</v>
      </c>
      <c r="K404" s="3" t="n">
        <v>0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0</v>
      </c>
      <c r="Q404" s="3" t="n">
        <v>0</v>
      </c>
      <c r="R404" s="3" t="n">
        <v>1</v>
      </c>
      <c r="S404" s="3" t="n">
        <v>0</v>
      </c>
    </row>
    <row r="405" customFormat="false" ht="8.65" hidden="false" customHeight="true" outlineLevel="0" collapsed="false">
      <c r="A405" s="4" t="s">
        <v>368</v>
      </c>
      <c r="B405" s="3" t="n">
        <f aca="false">E405+Q405</f>
        <v>0</v>
      </c>
      <c r="C405" s="3" t="n">
        <f aca="false">F405+R405</f>
        <v>0</v>
      </c>
      <c r="D405" s="3" t="n">
        <f aca="false">G405+S405</f>
        <v>1</v>
      </c>
      <c r="E405" s="3" t="n">
        <f aca="false">H405+K405+N405</f>
        <v>0</v>
      </c>
      <c r="F405" s="3" t="n">
        <f aca="false">I405+L405+O405</f>
        <v>0</v>
      </c>
      <c r="G405" s="3" t="n">
        <f aca="false">J405+M405+P405</f>
        <v>1</v>
      </c>
      <c r="H405" s="3" t="n">
        <v>0</v>
      </c>
      <c r="I405" s="3" t="n">
        <v>0</v>
      </c>
      <c r="J405" s="3" t="n">
        <v>0</v>
      </c>
      <c r="K405" s="3" t="n">
        <v>0</v>
      </c>
      <c r="L405" s="3" t="n">
        <v>0</v>
      </c>
      <c r="M405" s="3" t="n">
        <v>0</v>
      </c>
      <c r="N405" s="3" t="n">
        <v>0</v>
      </c>
      <c r="O405" s="3" t="n">
        <v>0</v>
      </c>
      <c r="P405" s="3" t="n">
        <v>1</v>
      </c>
      <c r="Q405" s="3" t="n">
        <v>0</v>
      </c>
      <c r="R405" s="3" t="n">
        <v>0</v>
      </c>
      <c r="S405" s="3" t="n">
        <v>0</v>
      </c>
    </row>
    <row r="406" customFormat="false" ht="8.65" hidden="false" customHeight="true" outlineLevel="0" collapsed="false">
      <c r="A406" s="4" t="s">
        <v>369</v>
      </c>
      <c r="B406" s="3" t="n">
        <f aca="false">E406+Q406</f>
        <v>0</v>
      </c>
      <c r="C406" s="3" t="n">
        <f aca="false">F406+R406</f>
        <v>0</v>
      </c>
      <c r="D406" s="3" t="n">
        <f aca="false">G406+S406</f>
        <v>1</v>
      </c>
      <c r="E406" s="3" t="n">
        <f aca="false">H406+K406+N406</f>
        <v>0</v>
      </c>
      <c r="F406" s="3" t="n">
        <f aca="false">I406+L406+O406</f>
        <v>0</v>
      </c>
      <c r="G406" s="3" t="n">
        <f aca="false">J406+M406+P406</f>
        <v>0</v>
      </c>
      <c r="H406" s="3" t="n">
        <v>0</v>
      </c>
      <c r="I406" s="3" t="n">
        <v>0</v>
      </c>
      <c r="J406" s="3" t="n">
        <v>0</v>
      </c>
      <c r="K406" s="3" t="n">
        <v>0</v>
      </c>
      <c r="L406" s="3" t="n">
        <v>0</v>
      </c>
      <c r="M406" s="3" t="n">
        <v>0</v>
      </c>
      <c r="N406" s="3" t="n">
        <v>0</v>
      </c>
      <c r="O406" s="3" t="n">
        <v>0</v>
      </c>
      <c r="P406" s="3" t="n">
        <v>0</v>
      </c>
      <c r="Q406" s="3" t="n">
        <v>0</v>
      </c>
      <c r="R406" s="3" t="n">
        <v>0</v>
      </c>
      <c r="S406" s="3" t="n">
        <v>1</v>
      </c>
    </row>
    <row r="407" customFormat="false" ht="8.65" hidden="false" customHeight="true" outlineLevel="0" collapsed="false">
      <c r="A407" s="4" t="s">
        <v>370</v>
      </c>
      <c r="B407" s="3" t="n">
        <f aca="false">E407+Q407</f>
        <v>8</v>
      </c>
      <c r="C407" s="3" t="n">
        <f aca="false">F407+R407</f>
        <v>3</v>
      </c>
      <c r="D407" s="3" t="n">
        <f aca="false">G407+S407</f>
        <v>1</v>
      </c>
      <c r="E407" s="3" t="n">
        <f aca="false">H407+K407+N407</f>
        <v>2</v>
      </c>
      <c r="F407" s="3" t="n">
        <f aca="false">I407+L407+O407</f>
        <v>1</v>
      </c>
      <c r="G407" s="3" t="n">
        <f aca="false">J407+M407+P407</f>
        <v>1</v>
      </c>
      <c r="H407" s="3" t="n">
        <v>1</v>
      </c>
      <c r="I407" s="3" t="n">
        <v>0</v>
      </c>
      <c r="J407" s="3" t="n">
        <v>0</v>
      </c>
      <c r="K407" s="3" t="n">
        <v>1</v>
      </c>
      <c r="L407" s="3" t="n">
        <v>0</v>
      </c>
      <c r="M407" s="3" t="n">
        <v>1</v>
      </c>
      <c r="N407" s="3" t="n">
        <v>0</v>
      </c>
      <c r="O407" s="3" t="n">
        <v>1</v>
      </c>
      <c r="P407" s="3" t="n">
        <v>0</v>
      </c>
      <c r="Q407" s="3" t="n">
        <v>6</v>
      </c>
      <c r="R407" s="3" t="n">
        <v>2</v>
      </c>
      <c r="S407" s="3" t="n">
        <v>0</v>
      </c>
    </row>
    <row r="408" customFormat="false" ht="8.65" hidden="false" customHeight="true" outlineLevel="0" collapsed="false">
      <c r="A408" s="4" t="s">
        <v>371</v>
      </c>
      <c r="B408" s="3" t="n">
        <f aca="false">E408+Q408</f>
        <v>18</v>
      </c>
      <c r="C408" s="3" t="n">
        <f aca="false">F408+R408</f>
        <v>18</v>
      </c>
      <c r="D408" s="3" t="n">
        <f aca="false">G408+S408</f>
        <v>11</v>
      </c>
      <c r="E408" s="3" t="n">
        <f aca="false">H408+K408+N408</f>
        <v>3</v>
      </c>
      <c r="F408" s="3" t="n">
        <f aca="false">I408+L408+O408</f>
        <v>3</v>
      </c>
      <c r="G408" s="3" t="n">
        <f aca="false">J408+M408+P408</f>
        <v>1</v>
      </c>
      <c r="H408" s="3" t="n">
        <v>1</v>
      </c>
      <c r="I408" s="3" t="n">
        <v>1</v>
      </c>
      <c r="J408" s="3" t="n">
        <v>1</v>
      </c>
      <c r="K408" s="3" t="n">
        <v>2</v>
      </c>
      <c r="L408" s="3" t="n">
        <v>2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15</v>
      </c>
      <c r="R408" s="3" t="n">
        <v>15</v>
      </c>
      <c r="S408" s="3" t="n">
        <v>10</v>
      </c>
    </row>
    <row r="409" customFormat="false" ht="8.65" hidden="false" customHeight="true" outlineLevel="0" collapsed="false">
      <c r="A409" s="4" t="s">
        <v>372</v>
      </c>
      <c r="B409" s="3" t="n">
        <f aca="false">E409+Q409</f>
        <v>4</v>
      </c>
      <c r="C409" s="3" t="n">
        <f aca="false">F409+R409</f>
        <v>3</v>
      </c>
      <c r="D409" s="3" t="n">
        <f aca="false">G409+S409</f>
        <v>3</v>
      </c>
      <c r="E409" s="3" t="n">
        <f aca="false">H409+K409+N409</f>
        <v>2</v>
      </c>
      <c r="F409" s="3" t="n">
        <f aca="false">I409+L409+O409</f>
        <v>0</v>
      </c>
      <c r="G409" s="3" t="n">
        <f aca="false">J409+M409+P409</f>
        <v>1</v>
      </c>
      <c r="H409" s="3" t="n">
        <v>1</v>
      </c>
      <c r="I409" s="3" t="n">
        <v>0</v>
      </c>
      <c r="J409" s="3" t="n">
        <v>1</v>
      </c>
      <c r="K409" s="3" t="n">
        <v>1</v>
      </c>
      <c r="L409" s="3" t="n">
        <v>0</v>
      </c>
      <c r="M409" s="3" t="n">
        <v>0</v>
      </c>
      <c r="N409" s="3" t="n">
        <v>0</v>
      </c>
      <c r="O409" s="3" t="n">
        <v>0</v>
      </c>
      <c r="P409" s="3" t="n">
        <v>0</v>
      </c>
      <c r="Q409" s="3" t="n">
        <v>2</v>
      </c>
      <c r="R409" s="3" t="n">
        <v>3</v>
      </c>
      <c r="S409" s="3" t="n">
        <v>2</v>
      </c>
    </row>
    <row r="410" customFormat="false" ht="8.65" hidden="false" customHeight="true" outlineLevel="0" collapsed="false">
      <c r="A410" s="4" t="s">
        <v>373</v>
      </c>
      <c r="B410" s="3" t="n">
        <f aca="false">E410+Q410</f>
        <v>0</v>
      </c>
      <c r="C410" s="3" t="n">
        <f aca="false">F410+R410</f>
        <v>1</v>
      </c>
      <c r="D410" s="3" t="n">
        <f aca="false">G410+S410</f>
        <v>1</v>
      </c>
      <c r="E410" s="3" t="n">
        <f aca="false">H410+K410+N410</f>
        <v>0</v>
      </c>
      <c r="F410" s="3" t="n">
        <f aca="false">I410+L410+O410</f>
        <v>0</v>
      </c>
      <c r="G410" s="3" t="n">
        <f aca="false">J410+M410+P410</f>
        <v>0</v>
      </c>
      <c r="H410" s="3" t="n">
        <v>0</v>
      </c>
      <c r="I410" s="3" t="n">
        <v>0</v>
      </c>
      <c r="J410" s="3" t="n">
        <v>0</v>
      </c>
      <c r="K410" s="3" t="n">
        <v>0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</v>
      </c>
      <c r="R410" s="3" t="n">
        <v>1</v>
      </c>
      <c r="S410" s="3" t="n">
        <v>1</v>
      </c>
    </row>
    <row r="411" customFormat="false" ht="8.65" hidden="false" customHeight="true" outlineLevel="0" collapsed="false">
      <c r="A411" s="4" t="s">
        <v>374</v>
      </c>
      <c r="B411" s="3" t="n">
        <f aca="false">E411+Q411</f>
        <v>4</v>
      </c>
      <c r="C411" s="3" t="n">
        <f aca="false">F411+R411</f>
        <v>4</v>
      </c>
      <c r="D411" s="3" t="n">
        <f aca="false">G411+S411</f>
        <v>6</v>
      </c>
      <c r="E411" s="3" t="n">
        <f aca="false">H411+K411+N411</f>
        <v>1</v>
      </c>
      <c r="F411" s="3" t="n">
        <f aca="false">I411+L411+O411</f>
        <v>3</v>
      </c>
      <c r="G411" s="3" t="n">
        <f aca="false">J411+M411+P411</f>
        <v>3</v>
      </c>
      <c r="H411" s="3" t="n">
        <v>1</v>
      </c>
      <c r="I411" s="3" t="n">
        <v>0</v>
      </c>
      <c r="J411" s="3" t="n">
        <v>0</v>
      </c>
      <c r="K411" s="3" t="n">
        <v>0</v>
      </c>
      <c r="L411" s="3" t="n">
        <v>3</v>
      </c>
      <c r="M411" s="3" t="n">
        <v>3</v>
      </c>
      <c r="N411" s="3" t="n">
        <v>0</v>
      </c>
      <c r="O411" s="3" t="n">
        <v>0</v>
      </c>
      <c r="P411" s="3" t="n">
        <v>0</v>
      </c>
      <c r="Q411" s="3" t="n">
        <v>3</v>
      </c>
      <c r="R411" s="3" t="n">
        <v>1</v>
      </c>
      <c r="S411" s="3" t="n">
        <v>3</v>
      </c>
    </row>
    <row r="412" customFormat="false" ht="8.65" hidden="false" customHeight="true" outlineLevel="0" collapsed="false">
      <c r="A412" s="4" t="s">
        <v>375</v>
      </c>
      <c r="B412" s="3" t="n">
        <f aca="false">E412+Q412</f>
        <v>0</v>
      </c>
      <c r="C412" s="3" t="n">
        <f aca="false">F412+R412</f>
        <v>4</v>
      </c>
      <c r="D412" s="3" t="n">
        <f aca="false">G412+S412</f>
        <v>1</v>
      </c>
      <c r="E412" s="3" t="n">
        <f aca="false">H412+K412+N412</f>
        <v>0</v>
      </c>
      <c r="F412" s="3" t="n">
        <f aca="false">I412+L412+O412</f>
        <v>1</v>
      </c>
      <c r="G412" s="3" t="n">
        <f aca="false">J412+M412+P412</f>
        <v>1</v>
      </c>
      <c r="H412" s="3" t="n">
        <v>0</v>
      </c>
      <c r="I412" s="3" t="n">
        <v>0</v>
      </c>
      <c r="J412" s="3" t="n">
        <v>1</v>
      </c>
      <c r="K412" s="3" t="n">
        <v>0</v>
      </c>
      <c r="L412" s="3" t="n">
        <v>1</v>
      </c>
      <c r="M412" s="3" t="n">
        <v>0</v>
      </c>
      <c r="N412" s="3" t="n">
        <v>0</v>
      </c>
      <c r="O412" s="3" t="n">
        <v>0</v>
      </c>
      <c r="P412" s="3" t="n">
        <v>0</v>
      </c>
      <c r="Q412" s="3" t="n">
        <v>0</v>
      </c>
      <c r="R412" s="3" t="n">
        <v>3</v>
      </c>
      <c r="S412" s="3" t="n">
        <v>0</v>
      </c>
    </row>
    <row r="413" customFormat="false" ht="8.65" hidden="false" customHeight="true" outlineLevel="0" collapsed="false">
      <c r="A413" s="4" t="s">
        <v>376</v>
      </c>
      <c r="B413" s="3" t="n">
        <f aca="false">E413+Q413</f>
        <v>1</v>
      </c>
      <c r="C413" s="3" t="n">
        <f aca="false">F413+R413</f>
        <v>1</v>
      </c>
      <c r="D413" s="3" t="n">
        <f aca="false">G413+S413</f>
        <v>1</v>
      </c>
      <c r="E413" s="3" t="n">
        <f aca="false">H413+K413+N413</f>
        <v>1</v>
      </c>
      <c r="F413" s="3" t="n">
        <f aca="false">I413+L413+O413</f>
        <v>0</v>
      </c>
      <c r="G413" s="3" t="n">
        <f aca="false">J413+M413+P413</f>
        <v>0</v>
      </c>
      <c r="H413" s="3" t="n">
        <v>1</v>
      </c>
      <c r="I413" s="3" t="n">
        <v>0</v>
      </c>
      <c r="J413" s="3" t="n">
        <v>0</v>
      </c>
      <c r="K413" s="3" t="n">
        <v>0</v>
      </c>
      <c r="L413" s="3" t="n">
        <v>0</v>
      </c>
      <c r="M413" s="3" t="n">
        <v>0</v>
      </c>
      <c r="N413" s="3" t="n">
        <v>0</v>
      </c>
      <c r="O413" s="3" t="n">
        <v>0</v>
      </c>
      <c r="P413" s="3" t="n">
        <v>0</v>
      </c>
      <c r="Q413" s="3" t="n">
        <v>0</v>
      </c>
      <c r="R413" s="3" t="n">
        <v>1</v>
      </c>
      <c r="S413" s="3" t="n">
        <v>1</v>
      </c>
    </row>
    <row r="414" customFormat="false" ht="8.65" hidden="false" customHeight="true" outlineLevel="0" collapsed="false">
      <c r="A414" s="4" t="s">
        <v>377</v>
      </c>
      <c r="B414" s="3" t="n">
        <f aca="false">E414+Q414</f>
        <v>4</v>
      </c>
      <c r="C414" s="3" t="n">
        <f aca="false">F414+R414</f>
        <v>2</v>
      </c>
      <c r="D414" s="3" t="n">
        <f aca="false">G414+S414</f>
        <v>2</v>
      </c>
      <c r="E414" s="3" t="n">
        <f aca="false">H414+K414+N414</f>
        <v>1</v>
      </c>
      <c r="F414" s="3" t="n">
        <f aca="false">I414+L414+O414</f>
        <v>1</v>
      </c>
      <c r="G414" s="3" t="n">
        <f aca="false">J414+M414+P414</f>
        <v>1</v>
      </c>
      <c r="H414" s="3" t="n">
        <v>0</v>
      </c>
      <c r="I414" s="3" t="n">
        <v>1</v>
      </c>
      <c r="J414" s="3" t="n">
        <v>1</v>
      </c>
      <c r="K414" s="3" t="n">
        <v>1</v>
      </c>
      <c r="L414" s="3" t="n">
        <v>0</v>
      </c>
      <c r="M414" s="3" t="n">
        <v>0</v>
      </c>
      <c r="N414" s="3" t="n">
        <v>0</v>
      </c>
      <c r="O414" s="3" t="n">
        <v>0</v>
      </c>
      <c r="P414" s="3" t="n">
        <v>0</v>
      </c>
      <c r="Q414" s="3" t="n">
        <v>3</v>
      </c>
      <c r="R414" s="3" t="n">
        <v>1</v>
      </c>
      <c r="S414" s="3" t="n">
        <v>1</v>
      </c>
    </row>
    <row r="415" customFormat="false" ht="8.65" hidden="false" customHeight="true" outlineLevel="0" collapsed="false">
      <c r="A415" s="4" t="s">
        <v>378</v>
      </c>
      <c r="B415" s="3" t="n">
        <f aca="false">E415+Q415</f>
        <v>2</v>
      </c>
      <c r="C415" s="3" t="n">
        <f aca="false">F415+R415</f>
        <v>1</v>
      </c>
      <c r="D415" s="3" t="n">
        <f aca="false">G415+S415</f>
        <v>2</v>
      </c>
      <c r="E415" s="3" t="n">
        <f aca="false">H415+K415+N415</f>
        <v>1</v>
      </c>
      <c r="F415" s="3" t="n">
        <f aca="false">I415+L415+O415</f>
        <v>0</v>
      </c>
      <c r="G415" s="3" t="n">
        <f aca="false">J415+M415+P415</f>
        <v>0</v>
      </c>
      <c r="H415" s="3" t="n">
        <v>1</v>
      </c>
      <c r="I415" s="3" t="n">
        <v>0</v>
      </c>
      <c r="J415" s="3" t="n">
        <v>0</v>
      </c>
      <c r="K415" s="3" t="n">
        <v>0</v>
      </c>
      <c r="L415" s="3" t="n">
        <v>0</v>
      </c>
      <c r="M415" s="3" t="n">
        <v>0</v>
      </c>
      <c r="N415" s="3" t="n">
        <v>0</v>
      </c>
      <c r="O415" s="3" t="n">
        <v>0</v>
      </c>
      <c r="P415" s="3" t="n">
        <v>0</v>
      </c>
      <c r="Q415" s="3" t="n">
        <v>1</v>
      </c>
      <c r="R415" s="3" t="n">
        <v>1</v>
      </c>
      <c r="S415" s="3" t="n">
        <v>2</v>
      </c>
    </row>
    <row r="416" customFormat="false" ht="8.65" hidden="false" customHeight="true" outlineLevel="0" collapsed="false">
      <c r="A416" s="4" t="s">
        <v>379</v>
      </c>
      <c r="B416" s="3" t="n">
        <f aca="false">E416+Q416</f>
        <v>4</v>
      </c>
      <c r="C416" s="3" t="n">
        <f aca="false">F416+R416</f>
        <v>3</v>
      </c>
      <c r="D416" s="3" t="n">
        <f aca="false">G416+S416</f>
        <v>4</v>
      </c>
      <c r="E416" s="3" t="n">
        <f aca="false">H416+K416+N416</f>
        <v>1</v>
      </c>
      <c r="F416" s="3" t="n">
        <f aca="false">I416+L416+O416</f>
        <v>0</v>
      </c>
      <c r="G416" s="3" t="n">
        <f aca="false">J416+M416+P416</f>
        <v>1</v>
      </c>
      <c r="H416" s="3" t="n">
        <v>0</v>
      </c>
      <c r="I416" s="3" t="n">
        <v>0</v>
      </c>
      <c r="J416" s="3" t="n">
        <v>1</v>
      </c>
      <c r="K416" s="3" t="n">
        <v>1</v>
      </c>
      <c r="L416" s="3" t="n">
        <v>0</v>
      </c>
      <c r="M416" s="3" t="n">
        <v>0</v>
      </c>
      <c r="N416" s="3" t="n">
        <v>0</v>
      </c>
      <c r="O416" s="3" t="n">
        <v>0</v>
      </c>
      <c r="P416" s="3" t="n">
        <v>0</v>
      </c>
      <c r="Q416" s="3" t="n">
        <v>3</v>
      </c>
      <c r="R416" s="3" t="n">
        <v>3</v>
      </c>
      <c r="S416" s="3" t="n">
        <v>3</v>
      </c>
    </row>
    <row r="417" customFormat="false" ht="8.65" hidden="false" customHeight="true" outlineLevel="0" collapsed="false">
      <c r="A417" s="4" t="s">
        <v>380</v>
      </c>
      <c r="B417" s="3" t="n">
        <f aca="false">E417+Q417</f>
        <v>4</v>
      </c>
      <c r="C417" s="3" t="n">
        <f aca="false">F417+R417</f>
        <v>5</v>
      </c>
      <c r="D417" s="3" t="n">
        <f aca="false">G417+S417</f>
        <v>1</v>
      </c>
      <c r="E417" s="3" t="n">
        <f aca="false">H417+K417+N417</f>
        <v>1</v>
      </c>
      <c r="F417" s="3" t="n">
        <f aca="false">I417+L417+O417</f>
        <v>0</v>
      </c>
      <c r="G417" s="3" t="n">
        <f aca="false">J417+M417+P417</f>
        <v>0</v>
      </c>
      <c r="H417" s="3" t="n">
        <v>0</v>
      </c>
      <c r="I417" s="3" t="n">
        <v>0</v>
      </c>
      <c r="J417" s="3" t="n">
        <v>0</v>
      </c>
      <c r="K417" s="3" t="n">
        <v>1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0</v>
      </c>
      <c r="Q417" s="3" t="n">
        <v>3</v>
      </c>
      <c r="R417" s="3" t="n">
        <v>5</v>
      </c>
      <c r="S417" s="3" t="n">
        <v>1</v>
      </c>
    </row>
    <row r="418" customFormat="false" ht="8.65" hidden="false" customHeight="true" outlineLevel="0" collapsed="false">
      <c r="A418" s="4" t="s">
        <v>381</v>
      </c>
      <c r="B418" s="3" t="n">
        <f aca="false">E418+Q418</f>
        <v>1</v>
      </c>
      <c r="C418" s="3" t="n">
        <f aca="false">F418+R418</f>
        <v>0</v>
      </c>
      <c r="D418" s="3" t="n">
        <f aca="false">G418+S418</f>
        <v>2</v>
      </c>
      <c r="E418" s="3" t="n">
        <f aca="false">H418+K418+N418</f>
        <v>0</v>
      </c>
      <c r="F418" s="3" t="n">
        <f aca="false">I418+L418+O418</f>
        <v>0</v>
      </c>
      <c r="G418" s="3" t="n">
        <f aca="false">J418+M418+P418</f>
        <v>0</v>
      </c>
      <c r="H418" s="3" t="n">
        <v>0</v>
      </c>
      <c r="I418" s="3" t="n">
        <v>0</v>
      </c>
      <c r="J418" s="3" t="n">
        <v>0</v>
      </c>
      <c r="K418" s="3" t="n">
        <v>0</v>
      </c>
      <c r="L418" s="3" t="n">
        <v>0</v>
      </c>
      <c r="M418" s="3" t="n">
        <v>0</v>
      </c>
      <c r="N418" s="3" t="n">
        <v>0</v>
      </c>
      <c r="O418" s="3" t="n">
        <v>0</v>
      </c>
      <c r="P418" s="3" t="n">
        <v>0</v>
      </c>
      <c r="Q418" s="3" t="n">
        <v>1</v>
      </c>
      <c r="R418" s="3" t="n">
        <v>0</v>
      </c>
      <c r="S418" s="3" t="n">
        <v>2</v>
      </c>
    </row>
    <row r="419" customFormat="false" ht="8.65" hidden="false" customHeight="true" outlineLevel="0" collapsed="false">
      <c r="A419" s="4" t="s">
        <v>382</v>
      </c>
      <c r="B419" s="3" t="n">
        <f aca="false">E419+Q419</f>
        <v>0</v>
      </c>
      <c r="C419" s="3" t="n">
        <f aca="false">F419+R419</f>
        <v>0</v>
      </c>
      <c r="D419" s="3" t="n">
        <f aca="false">G419+S419</f>
        <v>1</v>
      </c>
      <c r="E419" s="3" t="n">
        <f aca="false">H419+K419+N419</f>
        <v>0</v>
      </c>
      <c r="F419" s="3" t="n">
        <f aca="false">I419+L419+O419</f>
        <v>0</v>
      </c>
      <c r="G419" s="3" t="n">
        <f aca="false">J419+M419+P419</f>
        <v>0</v>
      </c>
      <c r="H419" s="3" t="n">
        <v>0</v>
      </c>
      <c r="I419" s="3" t="n">
        <v>0</v>
      </c>
      <c r="J419" s="3" t="n">
        <v>0</v>
      </c>
      <c r="K419" s="3" t="n">
        <v>0</v>
      </c>
      <c r="L419" s="3" t="n">
        <v>0</v>
      </c>
      <c r="M419" s="3" t="n">
        <v>0</v>
      </c>
      <c r="N419" s="3" t="n">
        <v>0</v>
      </c>
      <c r="O419" s="3" t="n">
        <v>0</v>
      </c>
      <c r="P419" s="3" t="n">
        <v>0</v>
      </c>
      <c r="Q419" s="3" t="n">
        <v>0</v>
      </c>
      <c r="R419" s="3" t="n">
        <v>0</v>
      </c>
      <c r="S419" s="3" t="n">
        <v>1</v>
      </c>
    </row>
    <row r="420" customFormat="false" ht="8.65" hidden="false" customHeight="true" outlineLevel="0" collapsed="false">
      <c r="A420" s="4" t="s">
        <v>383</v>
      </c>
      <c r="B420" s="3" t="n">
        <f aca="false">E420+Q420</f>
        <v>725</v>
      </c>
      <c r="C420" s="3" t="n">
        <f aca="false">F420+R420</f>
        <v>670</v>
      </c>
      <c r="D420" s="3" t="n">
        <f aca="false">G420+S420</f>
        <v>590</v>
      </c>
      <c r="E420" s="3" t="n">
        <f aca="false">H420+K420+N420</f>
        <v>3</v>
      </c>
      <c r="F420" s="3" t="n">
        <f aca="false">I420+L420+O420</f>
        <v>8</v>
      </c>
      <c r="G420" s="3" t="n">
        <f aca="false">J420+M420+P420</f>
        <v>6</v>
      </c>
      <c r="H420" s="3" t="n">
        <v>3</v>
      </c>
      <c r="I420" s="3" t="n">
        <v>7</v>
      </c>
      <c r="J420" s="3" t="n">
        <v>6</v>
      </c>
      <c r="K420" s="3" t="n">
        <v>0</v>
      </c>
      <c r="L420" s="3" t="n">
        <v>1</v>
      </c>
      <c r="M420" s="3" t="n">
        <v>0</v>
      </c>
      <c r="N420" s="3" t="n">
        <v>0</v>
      </c>
      <c r="O420" s="3" t="n">
        <v>0</v>
      </c>
      <c r="P420" s="3" t="n">
        <v>0</v>
      </c>
      <c r="Q420" s="3" t="n">
        <v>722</v>
      </c>
      <c r="R420" s="3" t="n">
        <v>662</v>
      </c>
      <c r="S420" s="3" t="n">
        <v>584</v>
      </c>
    </row>
    <row r="421" customFormat="false" ht="4.5" hidden="false" customHeight="true" outlineLevel="0" collapsed="false">
      <c r="H421" s="3"/>
      <c r="I421" s="3"/>
      <c r="J421" s="3"/>
      <c r="K421" s="3"/>
      <c r="L421" s="3"/>
      <c r="M421" s="3"/>
      <c r="N421" s="3"/>
      <c r="O421" s="3"/>
      <c r="P421" s="3"/>
      <c r="Q421" s="22"/>
      <c r="R421" s="22"/>
      <c r="S421" s="22"/>
    </row>
    <row r="422" customFormat="false" ht="9" hidden="false" customHeight="true" outlineLevel="0" collapsed="false">
      <c r="A422" s="23" t="s">
        <v>384</v>
      </c>
      <c r="B422" s="23"/>
      <c r="C422" s="23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3"/>
      <c r="R422" s="23"/>
      <c r="S422" s="24"/>
    </row>
    <row r="423" customFormat="false" ht="9" hidden="false" customHeight="true" outlineLevel="0" collapsed="false"/>
    <row r="424" customFormat="false" ht="9" hidden="false" customHeight="true" outlineLevel="0" collapsed="false">
      <c r="A424" s="25" t="s">
        <v>385</v>
      </c>
      <c r="B424" s="25"/>
      <c r="C424" s="25"/>
      <c r="Q424" s="26"/>
      <c r="R424" s="26"/>
    </row>
  </sheetData>
  <mergeCells count="65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5:S85"/>
    <mergeCell ref="A87:S87"/>
    <mergeCell ref="A88:S88"/>
    <mergeCell ref="A90:A94"/>
    <mergeCell ref="B90:S90"/>
    <mergeCell ref="B91:D93"/>
    <mergeCell ref="E91:P91"/>
    <mergeCell ref="Q91:S93"/>
    <mergeCell ref="E92:G93"/>
    <mergeCell ref="H92:P92"/>
    <mergeCell ref="H93:J93"/>
    <mergeCell ref="K93:M93"/>
    <mergeCell ref="N93:P93"/>
    <mergeCell ref="A169:S169"/>
    <mergeCell ref="A171:S171"/>
    <mergeCell ref="A172:S172"/>
    <mergeCell ref="A174:A178"/>
    <mergeCell ref="B174:S174"/>
    <mergeCell ref="B175:D177"/>
    <mergeCell ref="E175:P175"/>
    <mergeCell ref="Q175:S177"/>
    <mergeCell ref="E176:G177"/>
    <mergeCell ref="H176:P176"/>
    <mergeCell ref="H177:J177"/>
    <mergeCell ref="K177:M177"/>
    <mergeCell ref="N177:P177"/>
    <mergeCell ref="A253:S253"/>
    <mergeCell ref="A255:S255"/>
    <mergeCell ref="A256:S256"/>
    <mergeCell ref="A258:A262"/>
    <mergeCell ref="B258:S258"/>
    <mergeCell ref="B259:D261"/>
    <mergeCell ref="E259:P259"/>
    <mergeCell ref="Q259:S261"/>
    <mergeCell ref="E260:G261"/>
    <mergeCell ref="H260:P260"/>
    <mergeCell ref="H261:J261"/>
    <mergeCell ref="K261:M261"/>
    <mergeCell ref="N261:P261"/>
    <mergeCell ref="A337:S337"/>
    <mergeCell ref="A339:S339"/>
    <mergeCell ref="A340:S340"/>
    <mergeCell ref="A342:A346"/>
    <mergeCell ref="B342:S342"/>
    <mergeCell ref="B343:D345"/>
    <mergeCell ref="E343:P343"/>
    <mergeCell ref="Q343:S345"/>
    <mergeCell ref="E344:G345"/>
    <mergeCell ref="H344:P344"/>
    <mergeCell ref="H345:J345"/>
    <mergeCell ref="K345:M345"/>
    <mergeCell ref="N345:P34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7:27:00Z</cp:lastPrinted>
  <dcterms:modified xsi:type="dcterms:W3CDTF">2012-06-22T17:28:11Z</dcterms:modified>
  <cp:revision>0</cp:revision>
  <dc:subject/>
  <dc:title/>
</cp:coreProperties>
</file>