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1"/>
  </bookViews>
  <sheets>
    <sheet name="Plan Orçamentária" sheetId="1" state="visible" r:id="rId2"/>
    <sheet name="Cronograma FF DRE" sheetId="2" state="visible" r:id="rId3"/>
  </sheets>
  <definedNames>
    <definedName function="false" hidden="false" localSheetId="1" name="_xlnm.Print_Area" vbProcedure="false">'Cronograma FF DRE'!$A$2:$U$36</definedName>
    <definedName function="false" hidden="false" localSheetId="0" name="_xlnm.Print_Area" vbProcedure="false">'Plan Orçamentária'!$A$2:$J$329</definedName>
    <definedName function="false" hidden="false" localSheetId="0" name="_xlnm.Print_Titles" vbProcedure="false">'Plan Orçamentária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1" authorId="0">
      <text>
        <r>
          <rPr>
            <b val="true"/>
            <sz val="8"/>
            <color rgb="FF000000"/>
            <rFont val="Tahoma"/>
            <family val="0"/>
          </rPr>
          <t xml:space="preserve">Juliana Laura Alves Pereira:
</t>
        </r>
        <r>
          <rPr>
            <sz val="8"/>
            <color rgb="FF000000"/>
            <rFont val="Tahoma"/>
            <family val="0"/>
          </rPr>
          <t xml:space="preserve">Utilizou-se preço SP, pois não foi encontrado preço para RJ, e por serem regiões próxim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8</xdr:row>
                <xdr:rowOff>17</xdr:rowOff>
              </xdr:from>
              <xdr:to>
                <xdr:col>12</xdr:col>
                <xdr:colOff>-11</xdr:colOff>
                <xdr:row>169</xdr:row>
                <xdr:rowOff>-17</xdr:rowOff>
              </xdr:to>
            </anchor>
          </commentPr>
        </mc:Choice>
        <mc:Fallback/>
      </mc:AlternateContent>
    </comment>
    <comment ref="K162" authorId="0">
      <text>
        <r>
          <rPr>
            <b val="true"/>
            <sz val="8"/>
            <color rgb="FF000000"/>
            <rFont val="Tahoma"/>
            <family val="0"/>
          </rPr>
          <t xml:space="preserve">Juliana Laura Alves Pereira:
</t>
        </r>
        <r>
          <rPr>
            <sz val="8"/>
            <color rgb="FF000000"/>
            <rFont val="Tahoma"/>
            <family val="0"/>
          </rPr>
          <t xml:space="preserve">Utilizou-se preço SP, pois não foi encontrado preço para RJ, e por serem regiões próxim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8</xdr:row>
                <xdr:rowOff>17</xdr:rowOff>
              </xdr:from>
              <xdr:to>
                <xdr:col>12</xdr:col>
                <xdr:colOff>-11</xdr:colOff>
                <xdr:row>169</xdr:row>
                <xdr:rowOff>-17</xdr:rowOff>
              </xdr:to>
            </anchor>
          </commentPr>
        </mc:Choice>
        <mc:Fallback/>
      </mc:AlternateContent>
    </comment>
    <comment ref="K177" authorId="0">
      <text>
        <r>
          <rPr>
            <b val="true"/>
            <sz val="8"/>
            <color rgb="FF000000"/>
            <rFont val="Tahoma"/>
            <family val="0"/>
          </rPr>
          <t xml:space="preserve">Juliana Laura Alves Pereira:
</t>
        </r>
        <r>
          <rPr>
            <sz val="8"/>
            <color rgb="FF000000"/>
            <rFont val="Tahoma"/>
            <family val="0"/>
          </rPr>
          <t xml:space="preserve">Utilizou-se essa composição, que utiliza aço inoxidável, da Moldenox, pois não foi encontrado nas outras fontes de consulta, e que mais se aproximou do especificado pelos arquitetos da DEOB/DLOG/DP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189</xdr:row>
                <xdr:rowOff>19</xdr:rowOff>
              </xdr:from>
              <xdr:to>
                <xdr:col>11</xdr:col>
                <xdr:colOff>72</xdr:colOff>
                <xdr:row>193</xdr:row>
                <xdr:rowOff>15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0"/>
          </rPr>
          <t xml:space="preserve">Juliana Laura Alves Pereira:
</t>
        </r>
        <r>
          <rPr>
            <sz val="8"/>
            <color rgb="FF000000"/>
            <rFont val="Tahoma"/>
            <family val="0"/>
          </rPr>
          <t xml:space="preserve">Utilizou-se preços de SP, pois não foi encontrado, preços para RJ, na revista consultada: Revista Construção MAR/20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195</xdr:row>
                <xdr:rowOff>6</xdr:rowOff>
              </xdr:from>
              <xdr:to>
                <xdr:col>11</xdr:col>
                <xdr:colOff>86</xdr:colOff>
                <xdr:row>213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667">
  <si>
    <t xml:space="preserve">Reforma e Adequação das Instalações do 2º e 3º Andares SR/DPF/RJ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CUSTO TOTAL DO SERVIÇO</t>
  </si>
  <si>
    <t xml:space="preserve">Material</t>
  </si>
  <si>
    <t xml:space="preserve">Mão-de-Obra</t>
  </si>
  <si>
    <t xml:space="preserve">Total</t>
  </si>
  <si>
    <t xml:space="preserve">fator de ajuste de área</t>
  </si>
  <si>
    <t xml:space="preserve">SERVIÇOS TÉCNICOS-PROFISSIONAIS</t>
  </si>
  <si>
    <t xml:space="preserve">1.1</t>
  </si>
  <si>
    <t xml:space="preserve">Projetos Executivos e Documentação Técnica</t>
  </si>
  <si>
    <t xml:space="preserve">1.1.1</t>
  </si>
  <si>
    <t xml:space="preserve">Arquitetura e urbanismo</t>
  </si>
  <si>
    <t xml:space="preserve">cj</t>
  </si>
  <si>
    <t xml:space="preserve">1.1.2</t>
  </si>
  <si>
    <t xml:space="preserve">Instalações hidráulicas e sanitárias</t>
  </si>
  <si>
    <t xml:space="preserve">1.1.3</t>
  </si>
  <si>
    <t xml:space="preserve">Instalações elétricas e eletrônicas</t>
  </si>
  <si>
    <t xml:space="preserve">1.1.4</t>
  </si>
  <si>
    <t xml:space="preserve">Instalações de rede de dados e voz</t>
  </si>
  <si>
    <t xml:space="preserve">1.1.5</t>
  </si>
  <si>
    <t xml:space="preserve">Instalações de detecção e alarme</t>
  </si>
  <si>
    <t xml:space="preserve">1.1.6</t>
  </si>
  <si>
    <t xml:space="preserve">Instalações de climatização, ventilação e exaustão (condicionamento de ar)</t>
  </si>
  <si>
    <t xml:space="preserve">1.1.7</t>
  </si>
  <si>
    <t xml:space="preserve">Orçamento e cronograma de obras</t>
  </si>
  <si>
    <t xml:space="preserve">1.1.8</t>
  </si>
  <si>
    <t xml:space="preserve">Revisão em caderno de encargos e especificações técnicas</t>
  </si>
  <si>
    <t xml:space="preserve">1.1.9</t>
  </si>
  <si>
    <t xml:space="preserve">Memorial Descritivo e memória de cálculo dos projetos complementares</t>
  </si>
  <si>
    <t xml:space="preserve">1.1.10</t>
  </si>
  <si>
    <t xml:space="preserve">Coordenação de projetos executivos</t>
  </si>
  <si>
    <t xml:space="preserve">1.1.11</t>
  </si>
  <si>
    <t xml:space="preserve">Projetos "as built"</t>
  </si>
  <si>
    <t xml:space="preserve">Sub-total</t>
  </si>
  <si>
    <t xml:space="preserve">SERVIÇOS PRELIMINARES</t>
  </si>
  <si>
    <t xml:space="preserve">2.1</t>
  </si>
  <si>
    <t xml:space="preserve">Canteiro de Obras</t>
  </si>
  <si>
    <t xml:space="preserve">2.1.1</t>
  </si>
  <si>
    <t xml:space="preserve">(01) Abrigo provisório metálico tipo container para escritório técnico e refeitório</t>
  </si>
  <si>
    <t xml:space="preserve">loc/mês</t>
  </si>
  <si>
    <t xml:space="preserve">TCPO 01520.8.2.1</t>
  </si>
  <si>
    <t xml:space="preserve">2.1.2</t>
  </si>
  <si>
    <t xml:space="preserve">(01) Abrigo provisório metálico tipo container para depósito, vestiário e banheiro</t>
  </si>
  <si>
    <t xml:space="preserve">2.1.3</t>
  </si>
  <si>
    <t xml:space="preserve">Tapumes em madeira compensada pintados a cal</t>
  </si>
  <si>
    <t xml:space="preserve">m²</t>
  </si>
  <si>
    <t xml:space="preserve">00023412/1 TAPUME DE CHAPA DE MADEIRA COMPENSADA (6MM)</t>
  </si>
  <si>
    <t xml:space="preserve">2.1.4</t>
  </si>
  <si>
    <t xml:space="preserve">Placas de identificação da obra</t>
  </si>
  <si>
    <t xml:space="preserve">23605/1 AQUISICAO DE PLACA PRONTA E ASSENTAMENTO</t>
  </si>
  <si>
    <t xml:space="preserve">2.1.5</t>
  </si>
  <si>
    <t xml:space="preserve">Tela polietileno para proteção de fachada</t>
  </si>
  <si>
    <t xml:space="preserve">TCPO 01560.8.1.1 (valor planilha SICOR + 7,76%)</t>
  </si>
  <si>
    <t xml:space="preserve">2.1.6</t>
  </si>
  <si>
    <t xml:space="preserve">Mobilização e desmobilização (incl. retirada de equipamentos mecânicos)</t>
  </si>
  <si>
    <t xml:space="preserve">un</t>
  </si>
  <si>
    <t xml:space="preserve">SBC 31815 (SICOR+7,76%)</t>
  </si>
  <si>
    <t xml:space="preserve">2.1.7</t>
  </si>
  <si>
    <t xml:space="preserve">Instalações provisórias</t>
  </si>
  <si>
    <t xml:space="preserve">SBC 12031 (SICOR+7,76%)</t>
  </si>
  <si>
    <t xml:space="preserve">2.2</t>
  </si>
  <si>
    <t xml:space="preserve">Demolições, Retiradas e Remoções</t>
  </si>
  <si>
    <t xml:space="preserve">2.2.1</t>
  </si>
  <si>
    <t xml:space="preserve">Demolição de alvenaria de tijolo comum sem reaproveitamento</t>
  </si>
  <si>
    <t xml:space="preserve">42204 DEMOLIÇÃO DE ALVENARIA DE TIJOLO COM REMOÇÃO</t>
  </si>
  <si>
    <t xml:space="preserve">2.2.2</t>
  </si>
  <si>
    <t xml:space="preserve">Demolição de piso cerâmico</t>
  </si>
  <si>
    <t xml:space="preserve">TCPO 02220.8.11.1 (valor planilha SICOR + 7,76%)</t>
  </si>
  <si>
    <t xml:space="preserve">2.2.3</t>
  </si>
  <si>
    <t xml:space="preserve">Demolição de revestimento de azulejo</t>
  </si>
  <si>
    <t xml:space="preserve">TCPO 02220.8.15.1 (valor planilha SICOR + 7,76%)</t>
  </si>
  <si>
    <t xml:space="preserve">2.2.4</t>
  </si>
  <si>
    <t xml:space="preserve">Escarificação de piso em granilite para posterior assentamento de granito</t>
  </si>
  <si>
    <t xml:space="preserve">1/2 hora servente (0,5*6,05)</t>
  </si>
  <si>
    <t xml:space="preserve">2.2.5</t>
  </si>
  <si>
    <t xml:space="preserve">Remoção de piso vinílico (paviflex)</t>
  </si>
  <si>
    <t xml:space="preserve">TCPO 02220.8.19.1 (valor planilha SICOR + 7,76%)</t>
  </si>
  <si>
    <t xml:space="preserve">2.2.6</t>
  </si>
  <si>
    <t xml:space="preserve">Remoção de piso ardosia</t>
  </si>
  <si>
    <t xml:space="preserve">TCPO 02220.8.20.1 (valor planilha SICOR + 7,76%)</t>
  </si>
  <si>
    <t xml:space="preserve">2.2.7</t>
  </si>
  <si>
    <t xml:space="preserve">Remoção de divisórias leve </t>
  </si>
  <si>
    <t xml:space="preserve">TCPO 02225.8.1.1 (valor planilha SICOR + 7,76%)</t>
  </si>
  <si>
    <t xml:space="preserve">2.2.8</t>
  </si>
  <si>
    <t xml:space="preserve">Remoção de pintura</t>
  </si>
  <si>
    <t xml:space="preserve">SBC 22071 (valor planilha SICOR)</t>
  </si>
  <si>
    <t xml:space="preserve">2.2.9</t>
  </si>
  <si>
    <t xml:space="preserve">Retirada de pontos de água, esgoto e telefone</t>
  </si>
  <si>
    <t xml:space="preserve">SBC 22816 (valor planilha SICOR)</t>
  </si>
  <si>
    <t xml:space="preserve">2.2.10</t>
  </si>
  <si>
    <t xml:space="preserve">Retirada de instalações elétricas</t>
  </si>
  <si>
    <t xml:space="preserve">SBC 23815 (valor planilha SICOR)</t>
  </si>
  <si>
    <t xml:space="preserve">2.2.11</t>
  </si>
  <si>
    <t xml:space="preserve">Remoção de quadros elétricos</t>
  </si>
  <si>
    <t xml:space="preserve">1 hora eletricista + 1 hora ajudante = (1*8,77+1*6,05)</t>
  </si>
  <si>
    <t xml:space="preserve">2.2.12</t>
  </si>
  <si>
    <t xml:space="preserve">Retirada de luminárias</t>
  </si>
  <si>
    <t xml:space="preserve">1/2 hora ajudante + 1/6 hora eletricista = (0,5*6,05+0,1666*8,77)</t>
  </si>
  <si>
    <t xml:space="preserve">2.2.13</t>
  </si>
  <si>
    <t xml:space="preserve">Retirada de cabeamento estruturado</t>
  </si>
  <si>
    <t xml:space="preserve">2.2.14</t>
  </si>
  <si>
    <t xml:space="preserve">Remoção de forro de pvc</t>
  </si>
  <si>
    <t xml:space="preserve">TCPO 02220.8.7.2 (valor planilha SICOR + 7,76%)</t>
  </si>
  <si>
    <t xml:space="preserve">2.2.15</t>
  </si>
  <si>
    <t xml:space="preserve">Remoção de forro de gesso</t>
  </si>
  <si>
    <t xml:space="preserve">TCPO 02220.8.7.2 (valor planilha SICOR + 7,76%)*0,85</t>
  </si>
  <si>
    <t xml:space="preserve">2.2.16</t>
  </si>
  <si>
    <t xml:space="preserve">Retira de portas de madeira</t>
  </si>
  <si>
    <t xml:space="preserve">2.2.17</t>
  </si>
  <si>
    <t xml:space="preserve">Retirada de portas de vidro temperado </t>
  </si>
  <si>
    <t xml:space="preserve">2.2.18</t>
  </si>
  <si>
    <t xml:space="preserve">Remoção de bacia sanitária</t>
  </si>
  <si>
    <t xml:space="preserve">SBC 22034 (valor planilha SICOR + 7,76%)</t>
  </si>
  <si>
    <t xml:space="preserve">2.2.19</t>
  </si>
  <si>
    <t xml:space="preserve">Remoção de mictórios</t>
  </si>
  <si>
    <t xml:space="preserve">SBC 22734 (valor planilha SICOR + 7,76%)</t>
  </si>
  <si>
    <t xml:space="preserve">2.2.20</t>
  </si>
  <si>
    <t xml:space="preserve">Remoção de lavatórios</t>
  </si>
  <si>
    <t xml:space="preserve">2.2.21</t>
  </si>
  <si>
    <t xml:space="preserve">Remoção de rede de splinkers (pontos e tubulação)</t>
  </si>
  <si>
    <t xml:space="preserve">pt</t>
  </si>
  <si>
    <t xml:space="preserve">1/2 hora servente * 2 = (0,5*6,05*2)</t>
  </si>
  <si>
    <t xml:space="preserve">2.2.22</t>
  </si>
  <si>
    <t xml:space="preserve">Remoção de dutos da ar condicionado e exaustão (incluindo equipamentos)</t>
  </si>
  <si>
    <t xml:space="preserve">m</t>
  </si>
  <si>
    <t xml:space="preserve">1/3 hora servente * 2 = (0,3333*6,05*2)</t>
  </si>
  <si>
    <t xml:space="preserve">2.2.23</t>
  </si>
  <si>
    <t xml:space="preserve">Remoção de cortinas existentes</t>
  </si>
  <si>
    <t xml:space="preserve">1/3 hora servente = (0,3333*6,05)</t>
  </si>
  <si>
    <t xml:space="preserve">2.2.24</t>
  </si>
  <si>
    <t xml:space="preserve">Remoção de rodapés (madeira e granito)</t>
  </si>
  <si>
    <t xml:space="preserve">2.2.25</t>
  </si>
  <si>
    <t xml:space="preserve">Retirada de tubulações embutidas em paredes</t>
  </si>
  <si>
    <t xml:space="preserve">SBC 22132 (valor planilha SICOR + 7,76%)</t>
  </si>
  <si>
    <t xml:space="preserve">2.3</t>
  </si>
  <si>
    <t xml:space="preserve">Licenças, Taxas e Registros</t>
  </si>
  <si>
    <t xml:space="preserve">2.3.1</t>
  </si>
  <si>
    <t xml:space="preserve">ART de projeto arquitetônico.</t>
  </si>
  <si>
    <t xml:space="preserve">CONFEA</t>
  </si>
  <si>
    <t xml:space="preserve">2.3.2</t>
  </si>
  <si>
    <t xml:space="preserve">ART de projeto de instalações elétricas, cabeamento estruturado e telefonia.</t>
  </si>
  <si>
    <t xml:space="preserve">2.3.3</t>
  </si>
  <si>
    <t xml:space="preserve">ART de projeto (demais projetos:hidrosanitário, incêndio e climatização).</t>
  </si>
  <si>
    <t xml:space="preserve">2.3.4</t>
  </si>
  <si>
    <t xml:space="preserve">ART de execução de obra.</t>
  </si>
  <si>
    <t xml:space="preserve">Base: Valor do Contrato por Especialidade</t>
  </si>
  <si>
    <t xml:space="preserve">3</t>
  </si>
  <si>
    <t xml:space="preserve">ARQUITETURA E ELEMENTOS DE URBANISMO</t>
  </si>
  <si>
    <t xml:space="preserve">3.1</t>
  </si>
  <si>
    <t xml:space="preserve">Arquitetura</t>
  </si>
  <si>
    <t xml:space="preserve">3.1.1</t>
  </si>
  <si>
    <t xml:space="preserve">Paredes, Painéis e Divisórias</t>
  </si>
  <si>
    <t xml:space="preserve">3.1.1.1</t>
  </si>
  <si>
    <t xml:space="preserve">Alvenaria de vedação com tijolo cerâmico furado 1/2 vez</t>
  </si>
  <si>
    <t xml:space="preserve">SINAPI 23776/1</t>
  </si>
  <si>
    <t xml:space="preserve">3.1.1.2</t>
  </si>
  <si>
    <t xml:space="preserve">Aperto de alvenaria com argamassa</t>
  </si>
  <si>
    <t xml:space="preserve">SINAPI 6115/1</t>
  </si>
  <si>
    <t xml:space="preserve">3.1.1.3</t>
  </si>
  <si>
    <t xml:space="preserve">Verga e contra verga de concreto</t>
  </si>
  <si>
    <t xml:space="preserve">SINAPI 11406</t>
  </si>
  <si>
    <t xml:space="preserve">3.1.1.4</t>
  </si>
  <si>
    <t xml:space="preserve">Painel de gesso acartonado simples interno nas janelas</t>
  </si>
  <si>
    <t xml:space="preserve">TCPO 04840851 (valor planilha SICOR + 7,76%)</t>
  </si>
  <si>
    <t xml:space="preserve">3.1.1.5</t>
  </si>
  <si>
    <t xml:space="preserve">Divisória revestida com laminado melamínico com tratamento acústico (PP 6cm)</t>
  </si>
  <si>
    <t xml:space="preserve">TCPO div.(planilha SICOR + orçamento DIVIFORMA)</t>
  </si>
  <si>
    <t xml:space="preserve">3.1.1.6</t>
  </si>
  <si>
    <t xml:space="preserve">Divisória revestida com laminado melamínico (PVP 6cm com persianas)</t>
  </si>
  <si>
    <t xml:space="preserve">3.1.1.7</t>
  </si>
  <si>
    <t xml:space="preserve">Conjunto de perfis, ferragens e porta para divisórias (0,80x2,10)</t>
  </si>
  <si>
    <t xml:space="preserve">Planilha SETEC/MS + orçamento DIVIFORMA</t>
  </si>
  <si>
    <t xml:space="preserve">3.1.1.8</t>
  </si>
  <si>
    <t xml:space="preserve">Conjunto de perfis, ferragens e porta dupla para divisórias (1,60x2,10)</t>
  </si>
  <si>
    <t xml:space="preserve">3.1.1.9</t>
  </si>
  <si>
    <t xml:space="preserve">Revestimento para isolamento acústico em poliuretano expandido flexível, espessura 42mm</t>
  </si>
  <si>
    <t xml:space="preserve">(Planilha SETEC/MS + 7,76%)*0,85 (mudança cor de bege para preto)</t>
  </si>
  <si>
    <t xml:space="preserve">3.1.1.10</t>
  </si>
  <si>
    <t xml:space="preserve">Persianas verticais em PVC liso, lâminas de 9cm, cor bege, incluindo bandô em alumínio e revestido do mesmo material, suportes e instalação</t>
  </si>
  <si>
    <t xml:space="preserve">Planilha SETEC/MS adaptada através de novos orçamentos</t>
  </si>
  <si>
    <t xml:space="preserve">3.1.1.11</t>
  </si>
  <si>
    <t xml:space="preserve">Divisória com revestimento em laminado melamínico, modelo Alcoplac, da Neocon (incluindo portas, ferragens, mão de obra e frete)</t>
  </si>
  <si>
    <t xml:space="preserve">SBC 90091(MO) + Registro de preços ORSE (planilha SICOR + 7,76%)</t>
  </si>
  <si>
    <t xml:space="preserve">3.1.2</t>
  </si>
  <si>
    <t xml:space="preserve">Esquadrias</t>
  </si>
  <si>
    <t xml:space="preserve">3.1.2.1</t>
  </si>
  <si>
    <t xml:space="preserve">Porta de madeira revestida em laminado melamínico (0,80x2,10) completa</t>
  </si>
  <si>
    <t xml:space="preserve">SBC 110308 (valor planilha SICOR + 7,76%)</t>
  </si>
  <si>
    <t xml:space="preserve">3.1.2.2</t>
  </si>
  <si>
    <t xml:space="preserve">Janela de aluminio anodizado preto, sob encomenda, colocação e acabamento, serie 25 tipo maxim air com contramarcos</t>
  </si>
  <si>
    <t xml:space="preserve">TCPO 08520814 (valor planilha SICOR + 7,76%)</t>
  </si>
  <si>
    <t xml:space="preserve">3.1.2.3</t>
  </si>
  <si>
    <t xml:space="preserve">Janela de aluminio anodizado preto, sob encomenda, colocação e acabamento, serie 25 tipo fixo com contramarcos</t>
  </si>
  <si>
    <t xml:space="preserve">3.1.3</t>
  </si>
  <si>
    <t xml:space="preserve">Vidros</t>
  </si>
  <si>
    <t xml:space="preserve">3.1.3.1</t>
  </si>
  <si>
    <t xml:space="preserve">Jateamento e aproveitamento de porta de vidro temperado de 10 mm existente, incluido substituição ou reparo em ferragens e mola hidraúlica </t>
  </si>
  <si>
    <t xml:space="preserve">estimativa</t>
  </si>
  <si>
    <t xml:space="preserve">3.1.3.2</t>
  </si>
  <si>
    <t xml:space="preserve">Vidro liso incolor 4 mm colocado</t>
  </si>
  <si>
    <t xml:space="preserve">Sinapi 10492</t>
  </si>
  <si>
    <t xml:space="preserve">3.1.4</t>
  </si>
  <si>
    <t xml:space="preserve">Ferragens</t>
  </si>
  <si>
    <t xml:space="preserve">3.1.4.1</t>
  </si>
  <si>
    <t xml:space="preserve">Amortecedor fixação em piso</t>
  </si>
  <si>
    <t xml:space="preserve">CPU / DEOB (valor planilha SICOR + 7,76%)</t>
  </si>
  <si>
    <t xml:space="preserve">3.1.4.2</t>
  </si>
  <si>
    <t xml:space="preserve">Mola hidráulica para porta de madeira (sanitários)</t>
  </si>
  <si>
    <t xml:space="preserve">SBC 140038 (valor planilha SICOR + 7,76%)</t>
  </si>
  <si>
    <t xml:space="preserve">3.1.5</t>
  </si>
  <si>
    <t xml:space="preserve">Revestimento de Piso</t>
  </si>
  <si>
    <t xml:space="preserve">3.1.5.1</t>
  </si>
  <si>
    <t xml:space="preserve">Regularização base contrapiso com argamassa de cimento e areia 1:3, espessura de 3,0 cm</t>
  </si>
  <si>
    <t xml:space="preserve">Sinapi 24168/1</t>
  </si>
  <si>
    <t xml:space="preserve">3.1.5.2</t>
  </si>
  <si>
    <t xml:space="preserve">Regularização base e enchimento contrapiso com argamassa de cimento e areia 1:3, espessura de 8,0 cm</t>
  </si>
  <si>
    <t xml:space="preserve">Sinapi 24168/1 ajustado</t>
  </si>
  <si>
    <t xml:space="preserve">3.1.5.3</t>
  </si>
  <si>
    <t xml:space="preserve">Piso falso elevado com revestimento têxtil (carpete)</t>
  </si>
  <si>
    <t xml:space="preserve">(valor planilha SICOR + 7,76%)</t>
  </si>
  <si>
    <t xml:space="preserve">3.1.5.4</t>
  </si>
  <si>
    <t xml:space="preserve">Piso em granito preto grafite 40x40 cm. </t>
  </si>
  <si>
    <t xml:space="preserve">TCPO 9635851 ajustado + orçamento granito 100/m2</t>
  </si>
  <si>
    <t xml:space="preserve">3.1.5.5</t>
  </si>
  <si>
    <t xml:space="preserve">Piso em granito Aqualux 40x40 cm</t>
  </si>
  <si>
    <t xml:space="preserve">TCPO 9635851 ajustado + orçamento granito 80/m2</t>
  </si>
  <si>
    <t xml:space="preserve">3.1.5.6</t>
  </si>
  <si>
    <t xml:space="preserve">Piso em concreto magro impermeável com regularização (e=5cm)</t>
  </si>
  <si>
    <t xml:space="preserve">Sinapi 6048</t>
  </si>
  <si>
    <t xml:space="preserve">3.1.6</t>
  </si>
  <si>
    <t xml:space="preserve">Revestimento de Parede</t>
  </si>
  <si>
    <t xml:space="preserve">3.1.6.1</t>
  </si>
  <si>
    <t xml:space="preserve">Argamassa de regularização industrializada à base de cal, cimento, agregados e aditivos especiais (reboco paulista)</t>
  </si>
  <si>
    <t xml:space="preserve">23710/1 REBOCO PAULISTA C/ARG 1:2:11 PREP MEC E=2CM (MASSA UNICA)</t>
  </si>
  <si>
    <t xml:space="preserve">3.1.6.2</t>
  </si>
  <si>
    <t xml:space="preserve">Chapisco paredes traço 1:4, e=0,5cm</t>
  </si>
  <si>
    <t xml:space="preserve">5974 Chapisco paredes 1:4, e=0,5cm</t>
  </si>
  <si>
    <t xml:space="preserve">3.1.6.3</t>
  </si>
  <si>
    <t xml:space="preserve">Revestimento cerâmico 20x20cm, White Plain Lux da CECRISA</t>
  </si>
  <si>
    <t xml:space="preserve">TCPO 09706831 (valor planilha SICOR + 7,76%)</t>
  </si>
  <si>
    <t xml:space="preserve">3.1.6.4</t>
  </si>
  <si>
    <t xml:space="preserve">Revestimento em pastilha, 5x5 cm, série Caribe, cor Paradise (verde claro), referência SG8425, marca ATLAS</t>
  </si>
  <si>
    <t xml:space="preserve">TCPO 09708811 (valor planilha SICOR + 7,76%)</t>
  </si>
  <si>
    <t xml:space="preserve">3.1.6.5</t>
  </si>
  <si>
    <t xml:space="preserve">Revestimento em pastilha, 5x5 cm, série Caribe, cor Haiti (azul), referência SG8424, marca ATLAS</t>
  </si>
  <si>
    <t xml:space="preserve">3.1.7</t>
  </si>
  <si>
    <t xml:space="preserve">Revestimento de Forro</t>
  </si>
  <si>
    <t xml:space="preserve">3.1.7.1</t>
  </si>
  <si>
    <t xml:space="preserve">Forro de gesso acartonado (copas e banheiros)</t>
  </si>
  <si>
    <t xml:space="preserve">3.1.7.2</t>
  </si>
  <si>
    <t xml:space="preserve">Forro modulado removível de fibra mineral, referência AMF THERMATEX Alpha, dimensões 625 x 625 mm, incluindo estrutura de fixação em aço galvanizado pré-pintado na cor branca.</t>
  </si>
  <si>
    <t xml:space="preserve">Cotação representantes produtos Knauf</t>
  </si>
  <si>
    <t xml:space="preserve">3.1.8</t>
  </si>
  <si>
    <t xml:space="preserve">Pintura</t>
  </si>
  <si>
    <t xml:space="preserve">3.1.8.1</t>
  </si>
  <si>
    <t xml:space="preserve">Pintura com latex acrílico cor palha 2 demãos mais uma de selador, sem emassamento</t>
  </si>
  <si>
    <t xml:space="preserve">5974 Pintura acrílica 2 demãos</t>
  </si>
  <si>
    <t xml:space="preserve">3.1.8.2</t>
  </si>
  <si>
    <t xml:space="preserve">Pintura em tinta acrílica acetinada na cor verde claro sem massa corrida</t>
  </si>
  <si>
    <t xml:space="preserve">TCPO 99108111 (valor planilha SICOR + 7,76%)</t>
  </si>
  <si>
    <t xml:space="preserve">3.1.8.3</t>
  </si>
  <si>
    <t xml:space="preserve">Emassamento de parede para pintura acrilica</t>
  </si>
  <si>
    <t xml:space="preserve">26318/2 Emassamento 2 demãos para pintura acrílica</t>
  </si>
  <si>
    <t xml:space="preserve">3.1.9</t>
  </si>
  <si>
    <t xml:space="preserve">Impermeabilização</t>
  </si>
  <si>
    <t xml:space="preserve">3.1.9.1</t>
  </si>
  <si>
    <t xml:space="preserve">Impermeabilizacao de granitos com Intergard 999</t>
  </si>
  <si>
    <t xml:space="preserve">SINAPI 0000139 (valor planilha SICOR sem 7,76%)</t>
  </si>
  <si>
    <t xml:space="preserve">3.1.9.2</t>
  </si>
  <si>
    <t xml:space="preserve">Impermeabilização de banheiros e sala ar condicionado</t>
  </si>
  <si>
    <t xml:space="preserve">SBC160502 (valor planilha SICOR + 7,76%)</t>
  </si>
  <si>
    <t xml:space="preserve">3.1.9.3</t>
  </si>
  <si>
    <t xml:space="preserve">Reparo de juntas de movimentação com argamassa base cimento modificada com polímeros e= 2,5 cm</t>
  </si>
  <si>
    <t xml:space="preserve">PINI 03931.8.3.1 (valor planilha SICOR + 7,76%)</t>
  </si>
  <si>
    <t xml:space="preserve">3.1.9.4</t>
  </si>
  <si>
    <t xml:space="preserve">Enchimento das juntas de movimentação com elastômero à base de borracha de poliuretano com seção transversal de 4 x  cm</t>
  </si>
  <si>
    <t xml:space="preserve">dm³</t>
  </si>
  <si>
    <t xml:space="preserve">PINI 03931.8.1.1 (valor planilha SICOR + 7,76%)</t>
  </si>
  <si>
    <t xml:space="preserve">3.1.10</t>
  </si>
  <si>
    <t xml:space="preserve">Acabamentos e Arremates</t>
  </si>
  <si>
    <t xml:space="preserve">3.1.10.1</t>
  </si>
  <si>
    <t xml:space="preserve">Soleira em granito aqualux com 15 cm de largura</t>
  </si>
  <si>
    <t xml:space="preserve">Ajustado do piso granito</t>
  </si>
  <si>
    <t xml:space="preserve">3.1.10.2</t>
  </si>
  <si>
    <t xml:space="preserve">Soleira em granito preto grafite com 30 cm de largura</t>
  </si>
  <si>
    <t xml:space="preserve">3.1.10.3</t>
  </si>
  <si>
    <t xml:space="preserve">Rodapé em granito Aqualux com altura de 15 cm, acabamento semi boleado</t>
  </si>
  <si>
    <t xml:space="preserve">Ajustado do piso granito + 10,00 acab boleado</t>
  </si>
  <si>
    <t xml:space="preserve">3.1.10.4</t>
  </si>
  <si>
    <t xml:space="preserve">Rodapé em granito preto grafite com altura de 15 cm, acabamento semi boleado</t>
  </si>
  <si>
    <t xml:space="preserve">3.1.10.5</t>
  </si>
  <si>
    <t xml:space="preserve">Arestas de paredes em cantoneiras de alumínio</t>
  </si>
  <si>
    <t xml:space="preserve">68679/1 CANTONEIRA ALUMINIO 2X2" P/PROTECAO DE QUINA DE PAREDE</t>
  </si>
  <si>
    <t xml:space="preserve">3.1.10.6</t>
  </si>
  <si>
    <t xml:space="preserve">Peitoril de granito natural 25 cm de largura</t>
  </si>
  <si>
    <t xml:space="preserve">TCPO 09750.8.4.2 (valor planilha SICOR + 7,76%)</t>
  </si>
  <si>
    <t xml:space="preserve">3.1.10.7</t>
  </si>
  <si>
    <t xml:space="preserve">Bancada em granito Preto Grafite (banheiros)</t>
  </si>
  <si>
    <t xml:space="preserve">00011794 GRANITO AMENDOA POLIDO PARA BANCADA ESP = 2 CM</t>
  </si>
  <si>
    <t xml:space="preserve">3.1.10.8</t>
  </si>
  <si>
    <t xml:space="preserve">Balcão em granito natural polido preto grafite.</t>
  </si>
  <si>
    <t xml:space="preserve">TCPO 15410.8.4.1 (ajustado planilha SICOR)</t>
  </si>
  <si>
    <t xml:space="preserve">3.1.10.9</t>
  </si>
  <si>
    <t xml:space="preserve">Testeira e rodabanca em granito Preto Grafite h = 15cm (banheiros)</t>
  </si>
  <si>
    <t xml:space="preserve">3.1.10.10</t>
  </si>
  <si>
    <t xml:space="preserve">Espelhos bisotados 4mm (extensão da bancada x 1,00m de altura)</t>
  </si>
  <si>
    <t xml:space="preserve">(Planilha SETEC/MS + 7,76%mão de obra e redução de 120 para 100 no material)</t>
  </si>
  <si>
    <t xml:space="preserve">3.1.11</t>
  </si>
  <si>
    <t xml:space="preserve">Armários, prateleiras e acessórios</t>
  </si>
  <si>
    <t xml:space="preserve">3.1.11.1</t>
  </si>
  <si>
    <t xml:space="preserve">Armários confeccionados em melamínico, SOB MEDIDA, conforme projeto executivo (banheiros e copas)</t>
  </si>
  <si>
    <t xml:space="preserve">Conforme orçamentos e comparativo planilha SETEC/MS</t>
  </si>
  <si>
    <t xml:space="preserve">INSTALAÇÕES HIDRÁULICAS</t>
  </si>
  <si>
    <t xml:space="preserve">4.1</t>
  </si>
  <si>
    <t xml:space="preserve">Colunas, Ramais, Sub-Ramais de água fria (com conexões)</t>
  </si>
  <si>
    <t xml:space="preserve">4.1.1</t>
  </si>
  <si>
    <t xml:space="preserve">Fornecimento e assentamento, tubo PVC soldável Ø 25mm, inclusive conexões</t>
  </si>
  <si>
    <t xml:space="preserve">(Planilha SETEC/MS + 7,76%)</t>
  </si>
  <si>
    <t xml:space="preserve">4.1.2</t>
  </si>
  <si>
    <t xml:space="preserve">Fornecimento e assentamento, tubo PVC soldável Ø 32mm, inclusive conexões</t>
  </si>
  <si>
    <t xml:space="preserve">4.1.3</t>
  </si>
  <si>
    <t xml:space="preserve">Fornecimento e assentamento, tubo PVC soldável Ø 50mm, inclusive conexões</t>
  </si>
  <si>
    <t xml:space="preserve">4.1.4</t>
  </si>
  <si>
    <t xml:space="preserve">Registro de gaveta com canopla Ø 25mm (3/4")</t>
  </si>
  <si>
    <t xml:space="preserve">pç</t>
  </si>
  <si>
    <t xml:space="preserve">PINI 15110.8.1.12 (planilha SICOR + 7,76%)</t>
  </si>
  <si>
    <t xml:space="preserve">4.1.5</t>
  </si>
  <si>
    <t xml:space="preserve">Registro de gaveta com canopla Ø 32mm (1")</t>
  </si>
  <si>
    <t xml:space="preserve">PINI 15110.8.1.13 (planilha SICOR + 7,76%)</t>
  </si>
  <si>
    <t xml:space="preserve">4.1.6</t>
  </si>
  <si>
    <t xml:space="preserve">Registro de pressão com canopla Ø 1/2"</t>
  </si>
  <si>
    <t xml:space="preserve">PINI 15110.8.2.2 (planilha SICOR + 7,76%)</t>
  </si>
  <si>
    <t xml:space="preserve">4.1.7</t>
  </si>
  <si>
    <t xml:space="preserve">Rasgo em alvenaria p/ passagem de tub. Ø15 a 25mm</t>
  </si>
  <si>
    <t xml:space="preserve">PINI 04050.8.1.1 (planilha SICOR + 7,76%)</t>
  </si>
  <si>
    <t xml:space="preserve">4.1.8</t>
  </si>
  <si>
    <t xml:space="preserve">Rasgo em alvenaria p/ passagem de tub. Ø32 a 50mm</t>
  </si>
  <si>
    <t xml:space="preserve">PINI 04050.8.1.2 (planilha SICOR + 7,76%)</t>
  </si>
  <si>
    <t xml:space="preserve">4.1.9</t>
  </si>
  <si>
    <t xml:space="preserve">Enchimento de rasgo em alv. com argam mista traço 1:4,p/ tub.Ø15 a 25mm</t>
  </si>
  <si>
    <t xml:space="preserve">PINI 04050.8.2.1 (planilha SICOR + 7,76%)</t>
  </si>
  <si>
    <t xml:space="preserve">4.1.10</t>
  </si>
  <si>
    <t xml:space="preserve">Enchimento de rasgo em alv. com argam mista traço 1:4,p/ tub.Ø32 a 50mm</t>
  </si>
  <si>
    <t xml:space="preserve">PINI 04050.8.2.2 (planilha SICOR + 7,76%)</t>
  </si>
  <si>
    <t xml:space="preserve">4.1.11</t>
  </si>
  <si>
    <t xml:space="preserve">Furo em concreto Ø 7/8 a 1 3/4" , p/ passagem de tubulação </t>
  </si>
  <si>
    <t xml:space="preserve">PINI 03850.8.4.9 REVISTA CONSTRUÇÃO FEV/2007</t>
  </si>
  <si>
    <t xml:space="preserve">4.1.12</t>
  </si>
  <si>
    <t xml:space="preserve">Furo em concreto Ø 2" a 2 1/4" , p/ passagem de tubulação </t>
  </si>
  <si>
    <t xml:space="preserve">PINI 03850.8.4.10 REVISTA CONSTRUÇÃO FEV/2007</t>
  </si>
  <si>
    <t xml:space="preserve">4.2</t>
  </si>
  <si>
    <t xml:space="preserve">Aparelhos sanitários, metais e acessórios</t>
  </si>
  <si>
    <t xml:space="preserve">4.2.1</t>
  </si>
  <si>
    <t xml:space="preserve">Bacia de louça com caixa acoplada, com tampa e acessórios</t>
  </si>
  <si>
    <t xml:space="preserve">Sinapi 24135</t>
  </si>
  <si>
    <t xml:space="preserve">4.2.2</t>
  </si>
  <si>
    <t xml:space="preserve">Mictório de louça individual com sifão, incluindo válvula e parafusos cromados</t>
  </si>
  <si>
    <t xml:space="preserve">Sinapi 11539/1</t>
  </si>
  <si>
    <t xml:space="preserve">4.2.3</t>
  </si>
  <si>
    <t xml:space="preserve">Fornecimento de ducha higiênica manual em metal cromada e instalação</t>
  </si>
  <si>
    <t xml:space="preserve">PINI 15410.8.13.1 (planilha SICOR + 7,76%)</t>
  </si>
  <si>
    <t xml:space="preserve">4.2.4</t>
  </si>
  <si>
    <t xml:space="preserve">Lavatório de louça, cuba oval, torneira de pressão com fechamento automático e acessórios</t>
  </si>
  <si>
    <t xml:space="preserve">PINI 15410.8.12.1 (planilha SICOR + 7,76%)</t>
  </si>
  <si>
    <t xml:space="preserve">4.2.5</t>
  </si>
  <si>
    <t xml:space="preserve">Cuba de aço inox, de embutir, retangular (395 x 500 x 250)mm, c/ válv tipo americana, e sifão cromado</t>
  </si>
  <si>
    <t xml:space="preserve">PINI 15410.8.28.1 (planilha SICOR + 7,76%)</t>
  </si>
  <si>
    <t xml:space="preserve">4.2.6</t>
  </si>
  <si>
    <t xml:space="preserve">Torneira de pressão cromada para pias das copas, tipo L, bica giratória</t>
  </si>
  <si>
    <t xml:space="preserve">planilha SETEC/MS + 7,76%</t>
  </si>
  <si>
    <t xml:space="preserve">4.2.7</t>
  </si>
  <si>
    <t xml:space="preserve">Torneiras de pressão metálica para limpeza</t>
  </si>
  <si>
    <t xml:space="preserve">4.2.8</t>
  </si>
  <si>
    <t xml:space="preserve">Chuveiro elétrico 220V</t>
  </si>
  <si>
    <t xml:space="preserve">Sinapi 9535</t>
  </si>
  <si>
    <t xml:space="preserve">4.2.9</t>
  </si>
  <si>
    <t xml:space="preserve">Papeleira (papel higiênico tipo rolão), fornecimento e instalação</t>
  </si>
  <si>
    <t xml:space="preserve">SINAPI SP 00015806-002 FEV/2007 (planilha SICOR + 7,76%)</t>
  </si>
  <si>
    <t xml:space="preserve">4.2.10</t>
  </si>
  <si>
    <t xml:space="preserve">Porta papel-toalha KIMBERLY CLARK (banheiros)</t>
  </si>
  <si>
    <t xml:space="preserve">INFORMATIVO SBC 190705 MAR/2007 (planilha SICOR + 7,76%)</t>
  </si>
  <si>
    <t xml:space="preserve">4.2.11</t>
  </si>
  <si>
    <t xml:space="preserve">Saboneteira em metal cromado, linha FLEX, DECA, ref.: 2010C (box chuveiro)</t>
  </si>
  <si>
    <t xml:space="preserve">SINAPI 00011757 FEV/2007 (planilha SICOR + 7,76%)</t>
  </si>
  <si>
    <t xml:space="preserve">4.2.12</t>
  </si>
  <si>
    <t xml:space="preserve">Saboneteira spray, em plástico ABS, KIMBERLY-CLARK (banheiros)</t>
  </si>
  <si>
    <t xml:space="preserve">INFORMATIVO SBC 190006 - 16/03/2007 (planilha SICOR + 7,76%)</t>
  </si>
  <si>
    <t xml:space="preserve">4.3</t>
  </si>
  <si>
    <t xml:space="preserve">Instalações de esgoto sanitário e águas pluviais sem conexões</t>
  </si>
  <si>
    <t xml:space="preserve">4.3.1</t>
  </si>
  <si>
    <t xml:space="preserve">Fornecimento e assentamento, tubo PVC Esgoto ø40mm</t>
  </si>
  <si>
    <t xml:space="preserve">PINI 15152.8.22.4</t>
  </si>
  <si>
    <t xml:space="preserve">4.3.2</t>
  </si>
  <si>
    <t xml:space="preserve">Joelho 90º PVC, ponta bolsa e virola soldável ø40mm</t>
  </si>
  <si>
    <t xml:space="preserve">PINI 15152.8.9.1</t>
  </si>
  <si>
    <t xml:space="preserve">4.3.3</t>
  </si>
  <si>
    <t xml:space="preserve">Forncecimento e assentamento, tubo PVC Esgoto Ø 50mm</t>
  </si>
  <si>
    <t xml:space="preserve">PINI 15152.8.22.2</t>
  </si>
  <si>
    <t xml:space="preserve">4.3.4</t>
  </si>
  <si>
    <t xml:space="preserve">Junção 45º de PVC , ponta bolsa e virola Ø100x50mm</t>
  </si>
  <si>
    <t xml:space="preserve">PINI 15152.8.11.2</t>
  </si>
  <si>
    <t xml:space="preserve">4.3.5</t>
  </si>
  <si>
    <t xml:space="preserve">Joelho 45º , ponta bolsa e virola, Ø 50mm</t>
  </si>
  <si>
    <t xml:space="preserve">PINI 15152.8.8.2</t>
  </si>
  <si>
    <t xml:space="preserve">4.3.6</t>
  </si>
  <si>
    <t xml:space="preserve">Fornecimento e assentamento, tubo PVC Esgoto ø75mm</t>
  </si>
  <si>
    <t xml:space="preserve">PINI 15152.8.22.3</t>
  </si>
  <si>
    <t xml:space="preserve">4.3.7</t>
  </si>
  <si>
    <t xml:space="preserve">Joelho 45º, ponta bolsa e virola, Ø 75mm</t>
  </si>
  <si>
    <t xml:space="preserve">PINI 15152.8.8.3</t>
  </si>
  <si>
    <t xml:space="preserve">4.3.8</t>
  </si>
  <si>
    <t xml:space="preserve">Junção 45º de PVC , ponta bolsa e virola Ø100x100mm</t>
  </si>
  <si>
    <t xml:space="preserve">PINI 15152.8.11.1</t>
  </si>
  <si>
    <t xml:space="preserve">4.3.9</t>
  </si>
  <si>
    <t xml:space="preserve">Junção 45º de PVC , ponta bolsa e virola Ø100x75mm</t>
  </si>
  <si>
    <t xml:space="preserve">PINI 15152.8.11.3</t>
  </si>
  <si>
    <t xml:space="preserve">4.3.10</t>
  </si>
  <si>
    <t xml:space="preserve">Junção 45º de PVC , ponta bolsa e virola Ø75x75mm</t>
  </si>
  <si>
    <t xml:space="preserve">PINI 15152.8.11.6</t>
  </si>
  <si>
    <t xml:space="preserve">4.3.11</t>
  </si>
  <si>
    <t xml:space="preserve">Fornecimento e assentamento, tubo PVC Esgoto ø100mm</t>
  </si>
  <si>
    <t xml:space="preserve">PINI 15152.8.22.1</t>
  </si>
  <si>
    <t xml:space="preserve">4.3.12</t>
  </si>
  <si>
    <t xml:space="preserve">Joelho 45º , ponta bolsa e virola, Ø 100mm</t>
  </si>
  <si>
    <t xml:space="preserve">PINI 15152.8.8.1</t>
  </si>
  <si>
    <t xml:space="preserve">4.3.13</t>
  </si>
  <si>
    <t xml:space="preserve">Curva curta 90º, ponta bolsa e virola, Ø 100mm</t>
  </si>
  <si>
    <t xml:space="preserve">PINI 15152.8.6.1</t>
  </si>
  <si>
    <t xml:space="preserve">4.3.14</t>
  </si>
  <si>
    <t xml:space="preserve">Caixa Sifonada PVC med. 150x150mm, saída 50mm, c/ grelha e porta-grelha</t>
  </si>
  <si>
    <t xml:space="preserve">PINI 15155.8.1.3</t>
  </si>
  <si>
    <t xml:space="preserve">4.3.15</t>
  </si>
  <si>
    <t xml:space="preserve">Ralo sifonado 100x100x50, c/ saída de 40mm, c/ grelha</t>
  </si>
  <si>
    <t xml:space="preserve">PINI 15155.8.3.1</t>
  </si>
  <si>
    <t xml:space="preserve">4.3.16</t>
  </si>
  <si>
    <t xml:space="preserve">PINI 04050.8.1.2</t>
  </si>
  <si>
    <t xml:space="preserve">4.3.17</t>
  </si>
  <si>
    <t xml:space="preserve">PINI 04050.8.2.2</t>
  </si>
  <si>
    <t xml:space="preserve">4.3.18</t>
  </si>
  <si>
    <r>
      <rPr>
        <sz val="12"/>
        <rFont val="Arial"/>
        <family val="2"/>
      </rPr>
      <t xml:space="preserve">Furo em concreto, prof. Até 40cm, </t>
    </r>
    <r>
      <rPr>
        <sz val="12"/>
        <rFont val="Arial"/>
        <family val="0"/>
      </rPr>
      <t xml:space="preserve">ø</t>
    </r>
    <r>
      <rPr>
        <sz val="9"/>
        <rFont val="Arial"/>
        <family val="2"/>
      </rPr>
      <t xml:space="preserve"> 2" a 2 1/4"</t>
    </r>
  </si>
  <si>
    <t xml:space="preserve">PINI 03850.8.4.10</t>
  </si>
  <si>
    <t xml:space="preserve">4.3.19</t>
  </si>
  <si>
    <r>
      <rPr>
        <sz val="12"/>
        <rFont val="Arial"/>
        <family val="2"/>
      </rPr>
      <t xml:space="preserve">Furo em concreto, prof. Até 40cm, </t>
    </r>
    <r>
      <rPr>
        <sz val="12"/>
        <rFont val="Arial"/>
        <family val="0"/>
      </rPr>
      <t xml:space="preserve">ø</t>
    </r>
    <r>
      <rPr>
        <sz val="9"/>
        <rFont val="Arial"/>
        <family val="2"/>
      </rPr>
      <t xml:space="preserve"> 4" a 4 1/4"</t>
    </r>
  </si>
  <si>
    <t xml:space="preserve">PINI 03850.8.4.12</t>
  </si>
  <si>
    <t xml:space="preserve">4.3.20</t>
  </si>
  <si>
    <t xml:space="preserve">Fixação para tubulações</t>
  </si>
  <si>
    <t xml:space="preserve">SBC 53509 MAR/2007 (planilha SICOR - 20%)</t>
  </si>
  <si>
    <t xml:space="preserve">INSTALAÇÕES ELÉTRICAS</t>
  </si>
  <si>
    <t xml:space="preserve">5.1</t>
  </si>
  <si>
    <t xml:space="preserve">QUADROS ELÉTRICOS </t>
  </si>
  <si>
    <t xml:space="preserve">5.1.1</t>
  </si>
  <si>
    <t xml:space="preserve">QDEC - 2º e 3º ANDARES</t>
  </si>
  <si>
    <t xml:space="preserve">5.1.2</t>
  </si>
  <si>
    <t xml:space="preserve">QDEE - 2º e 3º ANDARES</t>
  </si>
  <si>
    <t xml:space="preserve">5.1.3</t>
  </si>
  <si>
    <t xml:space="preserve">QDEC - AR COND</t>
  </si>
  <si>
    <t xml:space="preserve">5.1.4</t>
  </si>
  <si>
    <t xml:space="preserve">Identificação de circuitos, balanceamento de fases, ASBUILT e identificação dos quadros de energia QDEC - 2º e 3º ANDARES, QDEE - 2º e 3º ANDARES e QDEC - AR COND.</t>
  </si>
  <si>
    <t xml:space="preserve">5.2</t>
  </si>
  <si>
    <r>
      <rPr>
        <b val="true"/>
        <sz val="12"/>
        <rFont val="Arial"/>
        <family val="2"/>
      </rPr>
      <t xml:space="preserve">REDE EXTERNA</t>
    </r>
    <r>
      <rPr>
        <b val="true"/>
        <sz val="12"/>
        <color rgb="FFFF0000"/>
        <rFont val="Arial"/>
        <family val="2"/>
      </rPr>
      <t xml:space="preserve"> </t>
    </r>
  </si>
  <si>
    <t xml:space="preserve">5.2.1</t>
  </si>
  <si>
    <t xml:space="preserve">Cabo de cobre flexível com bitola de 95mm², unipolar, têmpera mole, isolamento em EPR ou XLPE, encordoamento classe 5, capa em PVC, cor preta. Temperatura de trabalho em regime permanente: 90ºC,sobrecarga 130ºC e curto-circuito 250ºC. </t>
  </si>
  <si>
    <t xml:space="preserve">Cod. SINAPI 1017</t>
  </si>
  <si>
    <t xml:space="preserve">fator de área 8,5</t>
  </si>
  <si>
    <t xml:space="preserve">5.2.2</t>
  </si>
  <si>
    <t xml:space="preserve">Cabo de cobre flexível com bitola de 70mm², unipolar, têmpera mole, isolamento em EPR ou XLPE, encordoamento classe 5, capa em PVC, cor preta. Temperatura de trabalho em regime permanente: 90ºC,sobrecarga 130ºC e curto-circuito 250ºC.</t>
  </si>
  <si>
    <t xml:space="preserve">Cod. SINAPI 0998</t>
  </si>
  <si>
    <t xml:space="preserve">5.2.3</t>
  </si>
  <si>
    <t xml:space="preserve">Cabo de cobre flexível com bitola de 50mm², unipolar, têmpera mole, isolamento em EPR ou XLPE, encordoamento classe 5, capa em PVC, cor preta. Temperatura de trabalho em regime permanente: 90ºC,sobrecarga 130ºC e curto-circuito 250ºC.</t>
  </si>
  <si>
    <t xml:space="preserve">Cod. SINAPI 1018</t>
  </si>
  <si>
    <t xml:space="preserve">5.2.4</t>
  </si>
  <si>
    <t xml:space="preserve">Cabo de cobre flexível com bitola de 35mm², unipolar, têmpera mole, isolamento em EPR ou XLPE, encordoamento classe 5, capa em PVC, cor preta. Temperatura de trabalho em regime permanente: 90ºC,sobrecarga 130ºC e curto-circuito 250ºC.</t>
  </si>
  <si>
    <t xml:space="preserve">Cod. SINAPI 1019</t>
  </si>
  <si>
    <t xml:space="preserve">5.3</t>
  </si>
  <si>
    <t xml:space="preserve">REDE INTERNA</t>
  </si>
  <si>
    <t xml:space="preserve">5.3.1</t>
  </si>
  <si>
    <t xml:space="preserve">Cabeamento e acessórios</t>
  </si>
  <si>
    <t xml:space="preserve">5.3.1.1</t>
  </si>
  <si>
    <t xml:space="preserve">Cabo de cobre flexível com bitola de 2,5mm², unipolar, flexível, têmpera mole, isolamento em EPR ou XLPE, encordoamento classe 5, têmpera mole, capa em PVC, cor preta. Temperatura de trabalho em regime permanente: 90ºC,sobrecarga 130ºC e curto-circuito 250ºC.</t>
  </si>
  <si>
    <t xml:space="preserve">Cod. SINAPI 1022</t>
  </si>
  <si>
    <t xml:space="preserve">5.3.1.2</t>
  </si>
  <si>
    <t xml:space="preserve">Cabo de cobre flexível com bitola de 4mm², unipolar, flexível, têmpera mole, isolamento em EPR ou XLPE, encordoamento classe 5, têmpera mole, capa em PVC, cor preta. Temperatura de trabalho em regime permanente: 90ºC,sobrecarga 130ºC e curto-circuito 250ºC.</t>
  </si>
  <si>
    <t xml:space="preserve">Cod. SINAPI 1021</t>
  </si>
  <si>
    <t xml:space="preserve">11 CHUVEIROS</t>
  </si>
  <si>
    <t xml:space="preserve">2 CABOS P/ CHVEIRO</t>
  </si>
  <si>
    <t xml:space="preserve">CADA CABO 20 MTS</t>
  </si>
  <si>
    <t xml:space="preserve">440 MTS DE CABO</t>
  </si>
  <si>
    <t xml:space="preserve">5.3.1.3</t>
  </si>
  <si>
    <t xml:space="preserve">Eletrocalha perfurada em todas as faces, com virola, chapa # 18, pre-zincada, com tampa, 200x50mm, com acessórios para instalação. Barra de 3 m.</t>
  </si>
  <si>
    <t xml:space="preserve">un </t>
  </si>
  <si>
    <t xml:space="preserve">Projeto SETEC MS</t>
  </si>
  <si>
    <t xml:space="preserve">5.3.1.4</t>
  </si>
  <si>
    <t xml:space="preserve">Eletrocalha perfurada em todas as faces, com virola, chapa # 18, pre-zincada, com tampa, 300x50mm, com acessórios para instalação. Barra de 3 m.</t>
  </si>
  <si>
    <t xml:space="preserve">5.3.2</t>
  </si>
  <si>
    <t xml:space="preserve">Tomadas e interruptores</t>
  </si>
  <si>
    <t xml:space="preserve">5.3.2.1</t>
  </si>
  <si>
    <t xml:space="preserve">Tomada Estabilizada Tipo 13</t>
  </si>
  <si>
    <t xml:space="preserve">5.3.2.2</t>
  </si>
  <si>
    <t xml:space="preserve">Tomada Comum Tipo 11 - B</t>
  </si>
  <si>
    <t xml:space="preserve">5.3.2.3</t>
  </si>
  <si>
    <t xml:space="preserve">Interruptor Tipo 10</t>
  </si>
  <si>
    <t xml:space="preserve">5.3.2.4</t>
  </si>
  <si>
    <t xml:space="preserve">Interruptor embutido (disjuntor) tipo 13 - p/ exaustores</t>
  </si>
  <si>
    <t xml:space="preserve">5.3.3</t>
  </si>
  <si>
    <t xml:space="preserve">Luminárias - Incluso Lâmpadas Reatores e Acessórios</t>
  </si>
  <si>
    <t xml:space="preserve">5.3.3.1</t>
  </si>
  <si>
    <t xml:space="preserve">Luminária Tipo 1 - Sala de Trabalho 4 x 16W</t>
  </si>
  <si>
    <t xml:space="preserve">5.3.3.2</t>
  </si>
  <si>
    <t xml:space="preserve">Luminária Tipo 2 - Corredores, depósitos,  sala de máquinas ar condicionado 2 x 16W</t>
  </si>
  <si>
    <t xml:space="preserve">5.3.3.3</t>
  </si>
  <si>
    <t xml:space="preserve">Luminária Tipo 3 - Banheiros, copa 2x20W redonda de embutir</t>
  </si>
  <si>
    <t xml:space="preserve">Fornecimento e instalação de luminárias autônomas de emergência com duas lâmpadas de 20W, com autonomia de 3h, BRASF ou similar, com tomada e acessórios para instalação</t>
  </si>
  <si>
    <t xml:space="preserve">Total Instalações Elétricas - Rede Externa (Interligação com sub-estação existente)</t>
  </si>
  <si>
    <t xml:space="preserve">Total Instalações Elétricas - Rede Interna e Quadros (valor sem a rede externa)</t>
  </si>
  <si>
    <t xml:space="preserve">INSTALAÇÕES DE CLIMATIZAÇÃO, EXAUSTÃO E VENTILAÇÃO (CONDICIONAMENTO DE AR)</t>
  </si>
  <si>
    <t xml:space="preserve">6.1</t>
  </si>
  <si>
    <t xml:space="preserve">Equipamentos Exaustores</t>
  </si>
  <si>
    <t xml:space="preserve">6.1.1</t>
  </si>
  <si>
    <t xml:space="preserve">Exaustor 1/3 hp completo e interligações (sanitários e copas sem ventilação)</t>
  </si>
  <si>
    <t xml:space="preserve">M.O. 3h * (6,37+8,77)</t>
  </si>
  <si>
    <t xml:space="preserve">Fonte: Totaline Brasília </t>
  </si>
  <si>
    <t xml:space="preserve">6.2</t>
  </si>
  <si>
    <t xml:space="preserve">Rede Dutos de Ar e Splitão</t>
  </si>
  <si>
    <t xml:space="preserve">6.2.1</t>
  </si>
  <si>
    <t xml:space="preserve">MÁQUINAS - 20 TRs</t>
  </si>
  <si>
    <t xml:space="preserve">6.2.1.1</t>
  </si>
  <si>
    <t xml:space="preserve">Conjunto de unidade condensadora e evaporadora 20 TRs completos, incluindo dutos de interligação entre as unidades (até 12 m)</t>
  </si>
  <si>
    <t xml:space="preserve">6.2.2</t>
  </si>
  <si>
    <t xml:space="preserve">DUTOS</t>
  </si>
  <si>
    <t xml:space="preserve">6.2.2.1</t>
  </si>
  <si>
    <t xml:space="preserve">Dutos em Chapa Perfil, seção até (400 x 300 mm), p/ retorno s/ isolamento térmico #24</t>
  </si>
  <si>
    <t xml:space="preserve">6.2.2.2</t>
  </si>
  <si>
    <t xml:space="preserve">Dutos em Chapa Perfil, seção até (400 x 300 mm), p/ insuflamento c/ isolamento térmico #24</t>
  </si>
  <si>
    <t xml:space="preserve">6.2.2.3</t>
  </si>
  <si>
    <t xml:space="preserve">Adaptadores Duto/Grelha e acessórios de insuflamento</t>
  </si>
  <si>
    <t xml:space="preserve">6.2.2.4</t>
  </si>
  <si>
    <t xml:space="preserve">Adaptadores Duto/Grelha e acessórios de retorno</t>
  </si>
  <si>
    <t xml:space="preserve">6.2.2.5</t>
  </si>
  <si>
    <t xml:space="preserve">Dutos flexíveis 5' de diâmetro isolado comlã de vidro 25mm e acessórios de fixação</t>
  </si>
  <si>
    <t xml:space="preserve">6.2.3</t>
  </si>
  <si>
    <t xml:space="preserve">GRELHAS</t>
  </si>
  <si>
    <t xml:space="preserve">6.2.3.1</t>
  </si>
  <si>
    <t xml:space="preserve">Grelhas de insuflamento/Difusoras com abertura e fechamento (Perfil 300 x 300 mm) </t>
  </si>
  <si>
    <t xml:space="preserve">6.2.3.2</t>
  </si>
  <si>
    <t xml:space="preserve">Grelhas de retorno sempre abertas (Perfil 300 x 300 mm) </t>
  </si>
  <si>
    <t xml:space="preserve">6.2.3.3</t>
  </si>
  <si>
    <t xml:space="preserve">Tomada de ar externo, completa, em alumínio anodizado fosco, com veneziana, filtro G1, damper e tela (400x400mm)</t>
  </si>
  <si>
    <t xml:space="preserve">6.2.3.4</t>
  </si>
  <si>
    <t xml:space="preserve">Grelha de retorno de ar, em alumínio anodizado, com registro, (Perfil 500 x 400mm)</t>
  </si>
  <si>
    <t xml:space="preserve">6.2.3.5</t>
  </si>
  <si>
    <t xml:space="preserve">Caixa de mistura em chapa de aço galvanizada n°24, com isolamento térmico</t>
  </si>
  <si>
    <t xml:space="preserve">6.2.4</t>
  </si>
  <si>
    <t xml:space="preserve">Serviços</t>
  </si>
  <si>
    <t xml:space="preserve">6.2.4.1</t>
  </si>
  <si>
    <t xml:space="preserve">Testes de equipamentos</t>
  </si>
  <si>
    <t xml:space="preserve">sv</t>
  </si>
  <si>
    <t xml:space="preserve">00000528 AUXILIAR TECNICO H 13,74 -sinapi rj</t>
  </si>
  <si>
    <t xml:space="preserve">INSTALAÇÕES DE PROTEÇÃO E COMBATE A INCÊNDIO</t>
  </si>
  <si>
    <t xml:space="preserve">7.1</t>
  </si>
  <si>
    <t xml:space="preserve">Extintores</t>
  </si>
  <si>
    <t xml:space="preserve">7.1.1</t>
  </si>
  <si>
    <t xml:space="preserve">Extintor de incêndio portátil tipo  pó quimico seco PQS, classe ABC, com capacidade de 8kg, suporte metálico e sinalização</t>
  </si>
  <si>
    <t xml:space="preserve">SINAPI 20977</t>
  </si>
  <si>
    <t xml:space="preserve">fator de área 8,5 ~9</t>
  </si>
  <si>
    <t xml:space="preserve">7.1.2</t>
  </si>
  <si>
    <r>
      <rPr>
        <sz val="12"/>
        <rFont val="Arial"/>
        <family val="2"/>
      </rPr>
      <t xml:space="preserve">Extintor de incêndio portátil tipo H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,  com capacidade de 10lts, suporte metálico e sinalização</t>
    </r>
  </si>
  <si>
    <t xml:space="preserve">7.1.3</t>
  </si>
  <si>
    <r>
      <rPr>
        <sz val="12"/>
        <rFont val="Arial"/>
        <family val="2"/>
      </rPr>
      <t xml:space="preserve">Extintor de incêndio portátil tipo  CO</t>
    </r>
    <r>
      <rPr>
        <sz val="9"/>
        <rFont val="Arial"/>
        <family val="2"/>
      </rPr>
      <t xml:space="preserve">2</t>
    </r>
    <r>
      <rPr>
        <sz val="12"/>
        <rFont val="Arial"/>
        <family val="2"/>
      </rPr>
      <t xml:space="preserve">,  com capacidade de 6kg, suporte metálico e sinalização</t>
    </r>
  </si>
  <si>
    <t xml:space="preserve">SINAPI 10889</t>
  </si>
  <si>
    <t xml:space="preserve">SISTEMAS DE AUTOMAÇÃO PREDIAL</t>
  </si>
  <si>
    <t xml:space="preserve">8.1</t>
  </si>
  <si>
    <t xml:space="preserve">SISTEMA DE DETECÇÃO E ALARME DE INCÊNDIO - SDAI</t>
  </si>
  <si>
    <t xml:space="preserve">8.1.1</t>
  </si>
  <si>
    <t xml:space="preserve">Painel central de alarme de incêndio endereçável completo c/ software gráfico</t>
  </si>
  <si>
    <t xml:space="preserve">Planilha SETEC/MS + 7,76%</t>
  </si>
  <si>
    <t xml:space="preserve">8.1.2</t>
  </si>
  <si>
    <t xml:space="preserve">Detector de fumaça óptico endereçavel</t>
  </si>
  <si>
    <t xml:space="preserve">8.1.3</t>
  </si>
  <si>
    <t xml:space="preserve">Acionador manual endereçavel (botoeira quebra vidro)</t>
  </si>
  <si>
    <t xml:space="preserve">8.1.4</t>
  </si>
  <si>
    <t xml:space="preserve">Alarme sonoro (sirene corneta em 24v 100 db)</t>
  </si>
  <si>
    <t xml:space="preserve">8.1.5</t>
  </si>
  <si>
    <t xml:space="preserve">Bloco autônomo com indicação de saída</t>
  </si>
  <si>
    <t xml:space="preserve">8.1.6</t>
  </si>
  <si>
    <t xml:space="preserve">Eletroduto de PVC rígido 1/2", inclusive conexões</t>
  </si>
  <si>
    <t xml:space="preserve">8.1.7</t>
  </si>
  <si>
    <t xml:space="preserve">Eletroduto de PVC rígido 3/4", inclusive conexões</t>
  </si>
  <si>
    <t xml:space="preserve">8.1.8</t>
  </si>
  <si>
    <t xml:space="preserve">Cabo de laço</t>
  </si>
  <si>
    <t xml:space="preserve">Planilha SICOR + 7,76%</t>
  </si>
  <si>
    <t xml:space="preserve">8.1.9</t>
  </si>
  <si>
    <t xml:space="preserve">Cabo de alimentação para os modulos de comando</t>
  </si>
  <si>
    <t xml:space="preserve">SISTEMA DE COMUNICAÇÃO DE DADOS E TELEFONIA</t>
  </si>
  <si>
    <t xml:space="preserve">9.1</t>
  </si>
  <si>
    <t xml:space="preserve">Rolo de velcro</t>
  </si>
  <si>
    <t xml:space="preserve">9.2</t>
  </si>
  <si>
    <t xml:space="preserve">Rack fechado instalado em parede (aproveitamento do existente completo), com switches, regua, patch panel) </t>
  </si>
  <si>
    <t xml:space="preserve">9.3</t>
  </si>
  <si>
    <t xml:space="preserve">Patch cords 2,5m M8V cat 6 Furukawa ou similar</t>
  </si>
  <si>
    <t xml:space="preserve">9.4</t>
  </si>
  <si>
    <t xml:space="preserve">Certificação de pontos lógicos</t>
  </si>
  <si>
    <t xml:space="preserve">9.5</t>
  </si>
  <si>
    <t xml:space="preserve">Eletrocalha perfurada em todas as faces, com virola, chapa # 18, pre-zincada, com tampa, 100x50mm, com acessórios para instalação. Barra de 3 m.</t>
  </si>
  <si>
    <t xml:space="preserve">9.6</t>
  </si>
  <si>
    <t xml:space="preserve">9.7</t>
  </si>
  <si>
    <t xml:space="preserve">Cabo Telefônico, para uso interno TP CI, com 2 pares, com acessórios para instalção.</t>
  </si>
  <si>
    <t xml:space="preserve">9.8</t>
  </si>
  <si>
    <t xml:space="preserve">Cabo UTP para rede estruturada categoria 6, padrão FURUKAWA ou similar, com acessórios de identificação.</t>
  </si>
  <si>
    <t xml:space="preserve">9.9</t>
  </si>
  <si>
    <t xml:space="preserve">Tomada Lógica Tipo 5 (Dados e Voz)</t>
  </si>
  <si>
    <t xml:space="preserve">SERVIÇOS AUXILIARES E ADMINISTRATIVOS</t>
  </si>
  <si>
    <t xml:space="preserve">10.1</t>
  </si>
  <si>
    <t xml:space="preserve">Administração local</t>
  </si>
  <si>
    <t xml:space="preserve">10.1.1</t>
  </si>
  <si>
    <t xml:space="preserve">Engenheiro Civil (1/2 período = 4h/dia).</t>
  </si>
  <si>
    <t xml:space="preserve">mês</t>
  </si>
  <si>
    <t xml:space="preserve">00002706 ENGENHEIRO OU ARQUITETO AUXILIAR/JUNIOR</t>
  </si>
  <si>
    <t xml:space="preserve">10.1.2</t>
  </si>
  <si>
    <t xml:space="preserve">Mestre de obras (01).</t>
  </si>
  <si>
    <t xml:space="preserve">00004069 MESTRE DE OBRAS H x 220 = mês</t>
  </si>
  <si>
    <t xml:space="preserve">10.1.3</t>
  </si>
  <si>
    <t xml:space="preserve">Almoxarife (01).</t>
  </si>
  <si>
    <t xml:space="preserve">"00000253"</t>
  </si>
  <si>
    <t xml:space="preserve">10.1.4</t>
  </si>
  <si>
    <t xml:space="preserve">Engenheiro Eletricista (1/4 período = 2h/dia).</t>
  </si>
  <si>
    <t xml:space="preserve">10.1.5</t>
  </si>
  <si>
    <t xml:space="preserve">Engenheiro Mecânico (1/4 período = 2h/dia).</t>
  </si>
  <si>
    <t xml:space="preserve">10.1.6</t>
  </si>
  <si>
    <t xml:space="preserve">Técnico em Edificações (1/2 período).</t>
  </si>
  <si>
    <t xml:space="preserve">SINAPI (insumo)</t>
  </si>
  <si>
    <t xml:space="preserve">0528</t>
  </si>
  <si>
    <t xml:space="preserve">10.2</t>
  </si>
  <si>
    <t xml:space="preserve">Transporte e descarga de material</t>
  </si>
  <si>
    <t xml:space="preserve">10.2.1</t>
  </si>
  <si>
    <t xml:space="preserve">Retirada de entulho, transporte e descarga DMT=30 Km (668,35m³x30km)</t>
  </si>
  <si>
    <t xml:space="preserve">m³ / km</t>
  </si>
  <si>
    <t xml:space="preserve">00017700-001 Planilha SICOR + 7,76%</t>
  </si>
  <si>
    <t xml:space="preserve">10.3</t>
  </si>
  <si>
    <t xml:space="preserve">Limpeza da obra</t>
  </si>
  <si>
    <t xml:space="preserve">10.3.1</t>
  </si>
  <si>
    <t xml:space="preserve">Limpeza final da obra.</t>
  </si>
  <si>
    <t xml:space="preserve">00043623-001 LIMPEZA FINAL DA OBRA  (SICOR + 7,76%)</t>
  </si>
  <si>
    <t xml:space="preserve">BDI</t>
  </si>
  <si>
    <t xml:space="preserve">CUSTO TOTAL GERAL                             </t>
  </si>
  <si>
    <t xml:space="preserve">ANEXO V</t>
  </si>
  <si>
    <t xml:space="preserve">PROJETO BÁSICO</t>
  </si>
  <si>
    <t xml:space="preserve">CRONOGRAMA FÍSICO (RESUMO)</t>
  </si>
  <si>
    <t xml:space="preserve">OBRA: Reforma e Adequação das Instalações de trecho da DRE</t>
  </si>
  <si>
    <t xml:space="preserve">Item</t>
  </si>
  <si>
    <t xml:space="preserve">Discriminação</t>
  </si>
  <si>
    <t xml:space="preserve">Prazo por etapas</t>
  </si>
  <si>
    <t xml:space="preserve">(em dias)</t>
  </si>
  <si>
    <t xml:space="preserve">1</t>
  </si>
  <si>
    <t xml:space="preserve">Paredes, Piso, Portas e Persianas</t>
  </si>
  <si>
    <r>
      <rPr>
        <b val="true"/>
        <sz val="12"/>
        <rFont val="Trebuchet MS"/>
        <family val="2"/>
      </rPr>
      <t xml:space="preserve">REDE EXTERNA</t>
    </r>
    <r>
      <rPr>
        <b val="true"/>
        <sz val="12"/>
        <color rgb="FFFF0000"/>
        <rFont val="Arial"/>
        <family val="2"/>
      </rPr>
      <t xml:space="preserve"> (cabeamento à subestação)</t>
    </r>
  </si>
  <si>
    <t xml:space="preserve">REDE DE DADOS, INFORMÁTICA E TELEFONIA</t>
  </si>
  <si>
    <t xml:space="preserve">MÊS 1</t>
  </si>
  <si>
    <t xml:space="preserve">MÊS 2</t>
  </si>
  <si>
    <t xml:space="preserve">ACUMULADO</t>
  </si>
  <si>
    <t xml:space="preserve">MÊS 3</t>
  </si>
  <si>
    <t xml:space="preserve">TOTAL</t>
  </si>
  <si>
    <t xml:space="preserve">TOTAL C/ BD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.00"/>
    <numFmt numFmtId="168" formatCode="_(* #,##0.00_);_(* \(#,##0.00\);_(* \-??_);_(@_)"/>
    <numFmt numFmtId="169" formatCode="#,##0.00"/>
    <numFmt numFmtId="170" formatCode="0.0"/>
    <numFmt numFmtId="171" formatCode="[$-409]#,##0.00_);\(#,##0.00\)"/>
    <numFmt numFmtId="172" formatCode="0%"/>
    <numFmt numFmtId="173" formatCode="0.0%"/>
    <numFmt numFmtId="174" formatCode="General"/>
    <numFmt numFmtId="175" formatCode="#,##0"/>
    <numFmt numFmtId="176" formatCode="_(&quot;R$&quot;* #,##0.00_);_(&quot;R$&quot;* \(#,##0.00\);_(&quot;R$&quot;* \-??_);_(@_)"/>
    <numFmt numFmtId="177" formatCode="0.00%"/>
    <numFmt numFmtId="178" formatCode="&quot;R$ &quot;#,##0.00"/>
    <numFmt numFmtId="179" formatCode="&quot;R$ &quot;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.5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Times New Roman"/>
      <family val="1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bscript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rebuchet MS"/>
      <family val="2"/>
    </font>
    <font>
      <sz val="12"/>
      <name val="Trebuchet MS"/>
      <family val="2"/>
    </font>
    <font>
      <sz val="10"/>
      <name val="Trebuchet MS"/>
      <family val="2"/>
    </font>
    <font>
      <b val="true"/>
      <sz val="10"/>
      <color rgb="FFFFFFFF"/>
      <name val="Arial"/>
      <family val="2"/>
    </font>
    <font>
      <b val="true"/>
      <sz val="8"/>
      <name val="Trebuchet MS"/>
      <family val="2"/>
    </font>
    <font>
      <sz val="8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1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8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1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ILHA PADRÃO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B321" activeCellId="0" sqref="B3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5.28"/>
    <col collapsed="false" customWidth="true" hidden="false" outlineLevel="0" max="3" min="3" style="3" width="7.56"/>
    <col collapsed="false" customWidth="true" hidden="false" outlineLevel="0" max="4" min="4" style="4" width="11.42"/>
    <col collapsed="false" customWidth="true" hidden="false" outlineLevel="0" max="5" min="5" style="5" width="11.7"/>
    <col collapsed="false" customWidth="true" hidden="false" outlineLevel="0" max="6" min="6" style="5" width="15.85"/>
    <col collapsed="false" customWidth="true" hidden="false" outlineLevel="0" max="7" min="7" style="6" width="11.42"/>
    <col collapsed="false" customWidth="true" hidden="false" outlineLevel="0" max="8" min="8" style="6" width="14.99"/>
    <col collapsed="false" customWidth="true" hidden="false" outlineLevel="0" max="9" min="9" style="6" width="15.85"/>
    <col collapsed="false" customWidth="true" hidden="false" outlineLevel="0" max="10" min="10" style="7" width="19.14"/>
    <col collapsed="false" customWidth="true" hidden="false" outlineLevel="0" max="11" min="11" style="8" width="19.28"/>
    <col collapsed="false" customWidth="true" hidden="false" outlineLevel="0" max="12" min="12" style="8" width="15.7"/>
    <col collapsed="false" customWidth="true" hidden="false" outlineLevel="0" max="13" min="13" style="8" width="10.85"/>
    <col collapsed="false" customWidth="true" hidden="false" outlineLevel="0" max="14" min="14" style="8" width="10.41"/>
    <col collapsed="false" customWidth="false" hidden="false" outlineLevel="0" max="15" min="15" style="8" width="9.14"/>
    <col collapsed="false" customWidth="true" hidden="false" outlineLevel="0" max="16" min="16" style="8" width="12.56"/>
    <col collapsed="false" customWidth="true" hidden="false" outlineLevel="0" max="17" min="17" style="8" width="21.42"/>
    <col collapsed="false" customWidth="true" hidden="false" outlineLevel="0" max="18" min="18" style="8" width="15.13"/>
    <col collapsed="false" customWidth="false" hidden="false" outlineLevel="0" max="20" min="19" style="8" width="9.14"/>
    <col collapsed="false" customWidth="true" hidden="false" outlineLevel="0" max="21" min="21" style="8" width="20.13"/>
    <col collapsed="false" customWidth="false" hidden="false" outlineLevel="0" max="257" min="22" style="8" width="9.14"/>
  </cols>
  <sheetData>
    <row r="1" customFormat="false" ht="16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R1" s="10"/>
    </row>
    <row r="2" s="3" customFormat="tru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/>
      <c r="G2" s="15"/>
      <c r="H2" s="16" t="s">
        <v>6</v>
      </c>
      <c r="I2" s="16"/>
      <c r="J2" s="17" t="s">
        <v>7</v>
      </c>
      <c r="R2" s="18"/>
    </row>
    <row r="3" s="3" customFormat="true" ht="33" hidden="false" customHeight="true" outlineLevel="0" collapsed="false">
      <c r="A3" s="11"/>
      <c r="B3" s="12"/>
      <c r="C3" s="13"/>
      <c r="D3" s="14"/>
      <c r="E3" s="19" t="s">
        <v>8</v>
      </c>
      <c r="F3" s="19" t="s">
        <v>9</v>
      </c>
      <c r="G3" s="20" t="s">
        <v>10</v>
      </c>
      <c r="H3" s="19" t="s">
        <v>8</v>
      </c>
      <c r="I3" s="19" t="s">
        <v>9</v>
      </c>
      <c r="J3" s="17"/>
      <c r="K3" s="21" t="s">
        <v>11</v>
      </c>
      <c r="R3" s="18"/>
    </row>
    <row r="4" s="3" customFormat="true" ht="16.5" hidden="false" customHeight="false" outlineLevel="0" collapsed="false">
      <c r="A4" s="22" t="n">
        <v>1</v>
      </c>
      <c r="B4" s="23" t="s">
        <v>12</v>
      </c>
      <c r="C4" s="24"/>
      <c r="D4" s="25"/>
      <c r="E4" s="26"/>
      <c r="F4" s="26"/>
      <c r="G4" s="27"/>
      <c r="H4" s="26"/>
      <c r="I4" s="26"/>
      <c r="J4" s="28" t="e">
        <f aca="false">J17</f>
        <v>#REF!</v>
      </c>
      <c r="K4" s="29" t="n">
        <f aca="false">6200/540</f>
        <v>11.4814814814815</v>
      </c>
      <c r="R4" s="18"/>
      <c r="U4" s="30" t="e">
        <f aca="false">J4</f>
        <v>#REF!</v>
      </c>
    </row>
    <row r="5" s="3" customFormat="true" ht="15.75" hidden="false" customHeight="false" outlineLevel="0" collapsed="false">
      <c r="A5" s="31" t="s">
        <v>13</v>
      </c>
      <c r="B5" s="32" t="s">
        <v>14</v>
      </c>
      <c r="C5" s="33"/>
      <c r="D5" s="34"/>
      <c r="E5" s="33"/>
      <c r="F5" s="33"/>
      <c r="G5" s="33"/>
      <c r="H5" s="33"/>
      <c r="I5" s="33"/>
      <c r="J5" s="35"/>
      <c r="R5" s="18"/>
      <c r="U5" s="36"/>
    </row>
    <row r="6" s="3" customFormat="true" ht="15" hidden="false" customHeight="false" outlineLevel="0" collapsed="false">
      <c r="A6" s="37" t="s">
        <v>15</v>
      </c>
      <c r="B6" s="38" t="s">
        <v>16</v>
      </c>
      <c r="C6" s="39" t="s">
        <v>17</v>
      </c>
      <c r="D6" s="40" t="n">
        <v>1</v>
      </c>
      <c r="E6" s="41" t="n">
        <v>0</v>
      </c>
      <c r="F6" s="41" t="e">
        <f aca="false">#REF!</f>
        <v>#REF!</v>
      </c>
      <c r="G6" s="41" t="e">
        <f aca="false">E6+F6</f>
        <v>#REF!</v>
      </c>
      <c r="H6" s="41" t="n">
        <f aca="false">D6*E6</f>
        <v>0</v>
      </c>
      <c r="I6" s="41" t="e">
        <f aca="false">D6*F6</f>
        <v>#REF!</v>
      </c>
      <c r="J6" s="42" t="e">
        <f aca="false">D6*G6</f>
        <v>#REF!</v>
      </c>
      <c r="R6" s="43" t="e">
        <f aca="false">J6</f>
        <v>#REF!</v>
      </c>
      <c r="U6" s="36"/>
    </row>
    <row r="7" s="3" customFormat="true" ht="15" hidden="false" customHeight="false" outlineLevel="0" collapsed="false">
      <c r="A7" s="37" t="s">
        <v>18</v>
      </c>
      <c r="B7" s="38" t="s">
        <v>19</v>
      </c>
      <c r="C7" s="39" t="s">
        <v>17</v>
      </c>
      <c r="D7" s="40" t="n">
        <v>1</v>
      </c>
      <c r="E7" s="41" t="n">
        <v>0</v>
      </c>
      <c r="F7" s="41" t="e">
        <f aca="false">#REF!</f>
        <v>#REF!</v>
      </c>
      <c r="G7" s="41" t="e">
        <f aca="false">E7+F7</f>
        <v>#REF!</v>
      </c>
      <c r="H7" s="41" t="n">
        <f aca="false">D7*E7</f>
        <v>0</v>
      </c>
      <c r="I7" s="41" t="e">
        <f aca="false">D7*F7</f>
        <v>#REF!</v>
      </c>
      <c r="J7" s="42" t="e">
        <f aca="false">D7*G7</f>
        <v>#REF!</v>
      </c>
      <c r="R7" s="43" t="e">
        <f aca="false">J7</f>
        <v>#REF!</v>
      </c>
      <c r="U7" s="36"/>
    </row>
    <row r="8" s="3" customFormat="true" ht="15" hidden="false" customHeight="false" outlineLevel="0" collapsed="false">
      <c r="A8" s="37" t="s">
        <v>20</v>
      </c>
      <c r="B8" s="38" t="s">
        <v>21</v>
      </c>
      <c r="C8" s="39" t="s">
        <v>17</v>
      </c>
      <c r="D8" s="40" t="n">
        <v>1</v>
      </c>
      <c r="E8" s="41" t="n">
        <v>0</v>
      </c>
      <c r="F8" s="41" t="e">
        <f aca="false">#REF!</f>
        <v>#REF!</v>
      </c>
      <c r="G8" s="41" t="e">
        <f aca="false">E8+F8</f>
        <v>#REF!</v>
      </c>
      <c r="H8" s="41" t="n">
        <f aca="false">D8*E8</f>
        <v>0</v>
      </c>
      <c r="I8" s="41" t="e">
        <f aca="false">D8*F8</f>
        <v>#REF!</v>
      </c>
      <c r="J8" s="42" t="e">
        <f aca="false">D8*G8</f>
        <v>#REF!</v>
      </c>
      <c r="R8" s="43" t="e">
        <f aca="false">J8</f>
        <v>#REF!</v>
      </c>
      <c r="U8" s="36"/>
    </row>
    <row r="9" s="3" customFormat="true" ht="15" hidden="false" customHeight="false" outlineLevel="0" collapsed="false">
      <c r="A9" s="37" t="s">
        <v>22</v>
      </c>
      <c r="B9" s="38" t="s">
        <v>23</v>
      </c>
      <c r="C9" s="39" t="s">
        <v>17</v>
      </c>
      <c r="D9" s="40" t="n">
        <v>1</v>
      </c>
      <c r="E9" s="41" t="n">
        <v>0</v>
      </c>
      <c r="F9" s="41" t="e">
        <f aca="false">#REF!</f>
        <v>#REF!</v>
      </c>
      <c r="G9" s="41" t="e">
        <f aca="false">E9+F9</f>
        <v>#REF!</v>
      </c>
      <c r="H9" s="41" t="n">
        <f aca="false">D9*E9</f>
        <v>0</v>
      </c>
      <c r="I9" s="41" t="e">
        <f aca="false">D9*F9</f>
        <v>#REF!</v>
      </c>
      <c r="J9" s="42" t="e">
        <f aca="false">D9*G9</f>
        <v>#REF!</v>
      </c>
      <c r="R9" s="43" t="e">
        <f aca="false">J9</f>
        <v>#REF!</v>
      </c>
      <c r="U9" s="36"/>
    </row>
    <row r="10" s="3" customFormat="true" ht="15" hidden="false" customHeight="false" outlineLevel="0" collapsed="false">
      <c r="A10" s="37" t="s">
        <v>24</v>
      </c>
      <c r="B10" s="38" t="s">
        <v>25</v>
      </c>
      <c r="C10" s="39" t="s">
        <v>17</v>
      </c>
      <c r="D10" s="40" t="n">
        <v>1</v>
      </c>
      <c r="E10" s="41" t="n">
        <v>0</v>
      </c>
      <c r="F10" s="41" t="e">
        <f aca="false">#REF!</f>
        <v>#REF!</v>
      </c>
      <c r="G10" s="41" t="e">
        <f aca="false">E10+F10</f>
        <v>#REF!</v>
      </c>
      <c r="H10" s="41" t="n">
        <f aca="false">D10*E10</f>
        <v>0</v>
      </c>
      <c r="I10" s="41" t="e">
        <f aca="false">D10*F10</f>
        <v>#REF!</v>
      </c>
      <c r="J10" s="42" t="e">
        <f aca="false">D10*G10</f>
        <v>#REF!</v>
      </c>
      <c r="R10" s="43" t="e">
        <f aca="false">J10</f>
        <v>#REF!</v>
      </c>
      <c r="U10" s="36"/>
    </row>
    <row r="11" s="3" customFormat="true" ht="15" hidden="false" customHeight="false" outlineLevel="0" collapsed="false">
      <c r="A11" s="37" t="s">
        <v>26</v>
      </c>
      <c r="B11" s="38" t="s">
        <v>27</v>
      </c>
      <c r="C11" s="39" t="s">
        <v>17</v>
      </c>
      <c r="D11" s="40" t="n">
        <v>1</v>
      </c>
      <c r="E11" s="41" t="n">
        <v>0</v>
      </c>
      <c r="F11" s="41" t="e">
        <f aca="false">#REF!</f>
        <v>#REF!</v>
      </c>
      <c r="G11" s="41" t="e">
        <f aca="false">E11+F11</f>
        <v>#REF!</v>
      </c>
      <c r="H11" s="41" t="n">
        <f aca="false">D11*E11</f>
        <v>0</v>
      </c>
      <c r="I11" s="41" t="e">
        <f aca="false">D11*F11</f>
        <v>#REF!</v>
      </c>
      <c r="J11" s="42" t="e">
        <f aca="false">D11*G11</f>
        <v>#REF!</v>
      </c>
      <c r="R11" s="43" t="e">
        <f aca="false">J11</f>
        <v>#REF!</v>
      </c>
      <c r="U11" s="36"/>
    </row>
    <row r="12" s="3" customFormat="true" ht="15" hidden="false" customHeight="false" outlineLevel="0" collapsed="false">
      <c r="A12" s="37" t="s">
        <v>28</v>
      </c>
      <c r="B12" s="38" t="s">
        <v>29</v>
      </c>
      <c r="C12" s="39" t="s">
        <v>17</v>
      </c>
      <c r="D12" s="40" t="n">
        <v>1</v>
      </c>
      <c r="E12" s="41" t="n">
        <v>0</v>
      </c>
      <c r="F12" s="41" t="e">
        <f aca="false">#REF!</f>
        <v>#REF!</v>
      </c>
      <c r="G12" s="41" t="e">
        <f aca="false">E12+F12</f>
        <v>#REF!</v>
      </c>
      <c r="H12" s="41" t="n">
        <f aca="false">D12*E12</f>
        <v>0</v>
      </c>
      <c r="I12" s="41" t="e">
        <f aca="false">D12*F12</f>
        <v>#REF!</v>
      </c>
      <c r="J12" s="42" t="e">
        <f aca="false">D12*G12</f>
        <v>#REF!</v>
      </c>
      <c r="R12" s="43" t="e">
        <f aca="false">J12</f>
        <v>#REF!</v>
      </c>
      <c r="U12" s="36"/>
    </row>
    <row r="13" s="3" customFormat="true" ht="15" hidden="false" customHeight="false" outlineLevel="0" collapsed="false">
      <c r="A13" s="37" t="s">
        <v>30</v>
      </c>
      <c r="B13" s="38" t="s">
        <v>31</v>
      </c>
      <c r="C13" s="39" t="s">
        <v>17</v>
      </c>
      <c r="D13" s="40" t="n">
        <v>1</v>
      </c>
      <c r="E13" s="41" t="n">
        <v>0</v>
      </c>
      <c r="F13" s="41" t="e">
        <f aca="false">#REF!</f>
        <v>#REF!</v>
      </c>
      <c r="G13" s="41" t="e">
        <f aca="false">E13+F13</f>
        <v>#REF!</v>
      </c>
      <c r="H13" s="41" t="n">
        <f aca="false">D13*E13</f>
        <v>0</v>
      </c>
      <c r="I13" s="41" t="e">
        <f aca="false">D13*F13</f>
        <v>#REF!</v>
      </c>
      <c r="J13" s="42" t="e">
        <f aca="false">D13*G13</f>
        <v>#REF!</v>
      </c>
      <c r="R13" s="43" t="e">
        <f aca="false">J13</f>
        <v>#REF!</v>
      </c>
      <c r="U13" s="36"/>
    </row>
    <row r="14" s="3" customFormat="true" ht="15" hidden="false" customHeight="false" outlineLevel="0" collapsed="false">
      <c r="A14" s="37" t="s">
        <v>32</v>
      </c>
      <c r="B14" s="44" t="s">
        <v>33</v>
      </c>
      <c r="C14" s="39" t="s">
        <v>17</v>
      </c>
      <c r="D14" s="40" t="n">
        <v>1</v>
      </c>
      <c r="E14" s="41" t="n">
        <v>0</v>
      </c>
      <c r="F14" s="41" t="e">
        <f aca="false">#REF!</f>
        <v>#REF!</v>
      </c>
      <c r="G14" s="41" t="e">
        <f aca="false">E14+F14</f>
        <v>#REF!</v>
      </c>
      <c r="H14" s="41" t="n">
        <f aca="false">D14*E14</f>
        <v>0</v>
      </c>
      <c r="I14" s="41" t="e">
        <f aca="false">D14*F14</f>
        <v>#REF!</v>
      </c>
      <c r="J14" s="42" t="e">
        <f aca="false">D14*G14</f>
        <v>#REF!</v>
      </c>
      <c r="R14" s="43" t="e">
        <f aca="false">J14</f>
        <v>#REF!</v>
      </c>
      <c r="U14" s="36"/>
    </row>
    <row r="15" s="3" customFormat="true" ht="15" hidden="false" customHeight="false" outlineLevel="0" collapsed="false">
      <c r="A15" s="37" t="s">
        <v>34</v>
      </c>
      <c r="B15" s="44" t="s">
        <v>35</v>
      </c>
      <c r="C15" s="39" t="s">
        <v>17</v>
      </c>
      <c r="D15" s="40" t="n">
        <v>1</v>
      </c>
      <c r="E15" s="41" t="n">
        <v>0</v>
      </c>
      <c r="F15" s="41" t="e">
        <f aca="false">#REF!</f>
        <v>#REF!</v>
      </c>
      <c r="G15" s="41" t="e">
        <f aca="false">E15+F15</f>
        <v>#REF!</v>
      </c>
      <c r="H15" s="41" t="n">
        <f aca="false">D15*E15</f>
        <v>0</v>
      </c>
      <c r="I15" s="41" t="e">
        <f aca="false">D15*F15</f>
        <v>#REF!</v>
      </c>
      <c r="J15" s="42" t="e">
        <f aca="false">D15*G15</f>
        <v>#REF!</v>
      </c>
      <c r="R15" s="43" t="e">
        <f aca="false">J15</f>
        <v>#REF!</v>
      </c>
      <c r="U15" s="36"/>
    </row>
    <row r="16" s="3" customFormat="true" ht="15" hidden="false" customHeight="false" outlineLevel="0" collapsed="false">
      <c r="A16" s="37" t="s">
        <v>36</v>
      </c>
      <c r="B16" s="44" t="s">
        <v>37</v>
      </c>
      <c r="C16" s="39" t="s">
        <v>17</v>
      </c>
      <c r="D16" s="40" t="n">
        <v>1</v>
      </c>
      <c r="E16" s="41" t="n">
        <v>0</v>
      </c>
      <c r="F16" s="41" t="e">
        <f aca="false">#REF!</f>
        <v>#REF!</v>
      </c>
      <c r="G16" s="41" t="e">
        <f aca="false">E16+F16</f>
        <v>#REF!</v>
      </c>
      <c r="H16" s="41" t="n">
        <f aca="false">D16*E16</f>
        <v>0</v>
      </c>
      <c r="I16" s="41" t="e">
        <f aca="false">D16*F16</f>
        <v>#REF!</v>
      </c>
      <c r="J16" s="42" t="e">
        <f aca="false">D16*G16</f>
        <v>#REF!</v>
      </c>
      <c r="R16" s="43" t="e">
        <f aca="false">J16</f>
        <v>#REF!</v>
      </c>
      <c r="U16" s="36"/>
    </row>
    <row r="17" s="3" customFormat="true" ht="15.75" hidden="false" customHeight="false" outlineLevel="0" collapsed="false">
      <c r="A17" s="37"/>
      <c r="B17" s="45" t="s">
        <v>38</v>
      </c>
      <c r="C17" s="46"/>
      <c r="D17" s="47"/>
      <c r="E17" s="48"/>
      <c r="F17" s="46"/>
      <c r="G17" s="48"/>
      <c r="H17" s="48"/>
      <c r="I17" s="48"/>
      <c r="J17" s="49" t="e">
        <f aca="false">SUM(J6:J16)</f>
        <v>#REF!</v>
      </c>
      <c r="R17" s="18"/>
      <c r="U17" s="36"/>
    </row>
    <row r="18" s="3" customFormat="true" ht="7.5" hidden="false" customHeight="true" outlineLevel="0" collapsed="false">
      <c r="A18" s="50"/>
      <c r="B18" s="51"/>
      <c r="C18" s="52"/>
      <c r="D18" s="53"/>
      <c r="E18" s="48"/>
      <c r="F18" s="46"/>
      <c r="G18" s="48"/>
      <c r="H18" s="48"/>
      <c r="I18" s="48"/>
      <c r="J18" s="54"/>
      <c r="R18" s="18"/>
      <c r="U18" s="36"/>
    </row>
    <row r="19" s="3" customFormat="true" ht="14.25" hidden="false" customHeight="true" outlineLevel="0" collapsed="false">
      <c r="A19" s="22" t="n">
        <v>2</v>
      </c>
      <c r="B19" s="23" t="s">
        <v>39</v>
      </c>
      <c r="C19" s="24"/>
      <c r="D19" s="25"/>
      <c r="E19" s="26"/>
      <c r="F19" s="26"/>
      <c r="G19" s="27"/>
      <c r="H19" s="26"/>
      <c r="I19" s="26"/>
      <c r="J19" s="28" t="n">
        <f aca="false">J28+J56+J63</f>
        <v>186710.2709</v>
      </c>
      <c r="R19" s="18"/>
      <c r="U19" s="30" t="n">
        <f aca="false">J19</f>
        <v>186710.2709</v>
      </c>
    </row>
    <row r="20" s="3" customFormat="true" ht="15.75" hidden="false" customHeight="false" outlineLevel="0" collapsed="false">
      <c r="A20" s="55" t="s">
        <v>40</v>
      </c>
      <c r="B20" s="56" t="s">
        <v>41</v>
      </c>
      <c r="C20" s="57"/>
      <c r="D20" s="58"/>
      <c r="E20" s="19"/>
      <c r="F20" s="19"/>
      <c r="G20" s="20"/>
      <c r="H20" s="19"/>
      <c r="I20" s="19"/>
      <c r="J20" s="59"/>
      <c r="R20" s="18"/>
      <c r="U20" s="36"/>
    </row>
    <row r="21" s="3" customFormat="true" ht="15.75" hidden="false" customHeight="false" outlineLevel="0" collapsed="false">
      <c r="A21" s="60" t="s">
        <v>42</v>
      </c>
      <c r="B21" s="61" t="s">
        <v>43</v>
      </c>
      <c r="C21" s="33" t="s">
        <v>44</v>
      </c>
      <c r="D21" s="62" t="n">
        <v>18</v>
      </c>
      <c r="E21" s="63" t="n">
        <v>295</v>
      </c>
      <c r="F21" s="63" t="n">
        <v>65</v>
      </c>
      <c r="G21" s="64" t="n">
        <f aca="false">E21+F21</f>
        <v>360</v>
      </c>
      <c r="H21" s="65" t="n">
        <f aca="false">E21*D21</f>
        <v>5310</v>
      </c>
      <c r="I21" s="63" t="n">
        <f aca="false">F21*D21</f>
        <v>1170</v>
      </c>
      <c r="J21" s="66" t="n">
        <f aca="false">D21*G21</f>
        <v>6480</v>
      </c>
      <c r="K21" s="67" t="s">
        <v>45</v>
      </c>
      <c r="R21" s="43" t="n">
        <f aca="false">J21</f>
        <v>6480</v>
      </c>
      <c r="U21" s="36"/>
    </row>
    <row r="22" s="3" customFormat="true" ht="15.75" hidden="false" customHeight="false" outlineLevel="0" collapsed="false">
      <c r="A22" s="60" t="s">
        <v>46</v>
      </c>
      <c r="B22" s="61" t="s">
        <v>47</v>
      </c>
      <c r="C22" s="33" t="s">
        <v>44</v>
      </c>
      <c r="D22" s="62" t="n">
        <v>18</v>
      </c>
      <c r="E22" s="63" t="n">
        <v>295</v>
      </c>
      <c r="F22" s="63" t="n">
        <v>65</v>
      </c>
      <c r="G22" s="64" t="n">
        <f aca="false">E22+F22</f>
        <v>360</v>
      </c>
      <c r="H22" s="65" t="n">
        <f aca="false">E22*D22</f>
        <v>5310</v>
      </c>
      <c r="I22" s="63" t="n">
        <f aca="false">F22*D22</f>
        <v>1170</v>
      </c>
      <c r="J22" s="66" t="n">
        <f aca="false">D22*G22</f>
        <v>6480</v>
      </c>
      <c r="K22" s="67" t="s">
        <v>45</v>
      </c>
      <c r="R22" s="43" t="n">
        <f aca="false">J22</f>
        <v>6480</v>
      </c>
      <c r="U22" s="36"/>
    </row>
    <row r="23" s="3" customFormat="true" ht="15.75" hidden="false" customHeight="false" outlineLevel="0" collapsed="false">
      <c r="A23" s="60" t="s">
        <v>48</v>
      </c>
      <c r="B23" s="61" t="s">
        <v>49</v>
      </c>
      <c r="C23" s="68" t="s">
        <v>50</v>
      </c>
      <c r="D23" s="62" t="n">
        <v>60</v>
      </c>
      <c r="E23" s="63" t="n">
        <v>10.1</v>
      </c>
      <c r="F23" s="63" t="n">
        <v>15.71</v>
      </c>
      <c r="G23" s="64" t="n">
        <f aca="false">E23+F23</f>
        <v>25.81</v>
      </c>
      <c r="H23" s="65" t="n">
        <f aca="false">E23*D23</f>
        <v>606</v>
      </c>
      <c r="I23" s="65" t="n">
        <f aca="false">F23*D23</f>
        <v>942.6</v>
      </c>
      <c r="J23" s="66" t="n">
        <f aca="false">D23*G23</f>
        <v>1548.6</v>
      </c>
      <c r="K23" s="67" t="s">
        <v>51</v>
      </c>
      <c r="R23" s="43" t="n">
        <f aca="false">J23</f>
        <v>1548.6</v>
      </c>
      <c r="U23" s="36"/>
    </row>
    <row r="24" s="3" customFormat="true" ht="15.75" hidden="false" customHeight="false" outlineLevel="0" collapsed="false">
      <c r="A24" s="60" t="s">
        <v>52</v>
      </c>
      <c r="B24" s="61" t="s">
        <v>53</v>
      </c>
      <c r="C24" s="68" t="s">
        <v>50</v>
      </c>
      <c r="D24" s="62" t="n">
        <v>4</v>
      </c>
      <c r="E24" s="63" t="n">
        <v>160.53</v>
      </c>
      <c r="F24" s="63" t="n">
        <v>25.24</v>
      </c>
      <c r="G24" s="64" t="n">
        <f aca="false">E24+F24</f>
        <v>185.77</v>
      </c>
      <c r="H24" s="65" t="n">
        <f aca="false">E24*D24</f>
        <v>642.12</v>
      </c>
      <c r="I24" s="63" t="n">
        <f aca="false">F24*D24</f>
        <v>100.96</v>
      </c>
      <c r="J24" s="66" t="n">
        <f aca="false">D24*G24</f>
        <v>743.08</v>
      </c>
      <c r="K24" s="67" t="s">
        <v>54</v>
      </c>
      <c r="R24" s="43" t="n">
        <f aca="false">J24</f>
        <v>743.08</v>
      </c>
      <c r="U24" s="36"/>
    </row>
    <row r="25" s="3" customFormat="true" ht="15.75" hidden="false" customHeight="false" outlineLevel="0" collapsed="false">
      <c r="A25" s="60" t="s">
        <v>55</v>
      </c>
      <c r="B25" s="61" t="s">
        <v>56</v>
      </c>
      <c r="C25" s="46" t="s">
        <v>50</v>
      </c>
      <c r="D25" s="62" t="n">
        <f aca="false">288*8.5</f>
        <v>2448</v>
      </c>
      <c r="E25" s="63" t="n">
        <v>2.53</v>
      </c>
      <c r="F25" s="63" t="n">
        <v>7.2</v>
      </c>
      <c r="G25" s="64" t="n">
        <f aca="false">E25+F25</f>
        <v>9.73</v>
      </c>
      <c r="H25" s="65" t="n">
        <f aca="false">E25*D25</f>
        <v>6193.44</v>
      </c>
      <c r="I25" s="65" t="n">
        <f aca="false">F25*D25</f>
        <v>17625.6</v>
      </c>
      <c r="J25" s="66" t="n">
        <f aca="false">D25*G25</f>
        <v>23819.04</v>
      </c>
      <c r="K25" s="67" t="s">
        <v>57</v>
      </c>
      <c r="R25" s="43" t="n">
        <f aca="false">J25</f>
        <v>23819.04</v>
      </c>
      <c r="U25" s="36"/>
    </row>
    <row r="26" s="3" customFormat="true" ht="15.75" hidden="false" customHeight="false" outlineLevel="0" collapsed="false">
      <c r="A26" s="60" t="s">
        <v>58</v>
      </c>
      <c r="B26" s="61" t="s">
        <v>59</v>
      </c>
      <c r="C26" s="68" t="s">
        <v>60</v>
      </c>
      <c r="D26" s="62" t="n">
        <v>1</v>
      </c>
      <c r="E26" s="65" t="n">
        <v>2424.6</v>
      </c>
      <c r="F26" s="69" t="n">
        <v>1348.55</v>
      </c>
      <c r="G26" s="70" t="n">
        <f aca="false">E26+F26</f>
        <v>3773.15</v>
      </c>
      <c r="H26" s="71" t="n">
        <f aca="false">E26*D26</f>
        <v>2424.6</v>
      </c>
      <c r="I26" s="65" t="n">
        <f aca="false">F26*D26</f>
        <v>1348.55</v>
      </c>
      <c r="J26" s="66" t="n">
        <f aca="false">D26*G26</f>
        <v>3773.15</v>
      </c>
      <c r="K26" s="67" t="s">
        <v>61</v>
      </c>
      <c r="R26" s="43" t="n">
        <f aca="false">J26</f>
        <v>3773.15</v>
      </c>
      <c r="U26" s="36"/>
    </row>
    <row r="27" s="3" customFormat="true" ht="15.75" hidden="false" customHeight="false" outlineLevel="0" collapsed="false">
      <c r="A27" s="60" t="s">
        <v>62</v>
      </c>
      <c r="B27" s="61" t="s">
        <v>63</v>
      </c>
      <c r="C27" s="68" t="s">
        <v>60</v>
      </c>
      <c r="D27" s="62" t="n">
        <v>1</v>
      </c>
      <c r="E27" s="65" t="n">
        <v>1473.13</v>
      </c>
      <c r="F27" s="63" t="n">
        <v>699.86</v>
      </c>
      <c r="G27" s="70" t="n">
        <f aca="false">E27+F27</f>
        <v>2172.99</v>
      </c>
      <c r="H27" s="71" t="n">
        <f aca="false">E27*D27</f>
        <v>1473.13</v>
      </c>
      <c r="I27" s="65" t="n">
        <f aca="false">F27*D27</f>
        <v>699.86</v>
      </c>
      <c r="J27" s="66" t="n">
        <f aca="false">D27*G27</f>
        <v>2172.99</v>
      </c>
      <c r="K27" s="67" t="s">
        <v>64</v>
      </c>
      <c r="R27" s="43" t="n">
        <f aca="false">J27</f>
        <v>2172.99</v>
      </c>
      <c r="U27" s="36"/>
    </row>
    <row r="28" s="3" customFormat="true" ht="15.75" hidden="false" customHeight="false" outlineLevel="0" collapsed="false">
      <c r="A28" s="72"/>
      <c r="B28" s="45" t="s">
        <v>38</v>
      </c>
      <c r="C28" s="68"/>
      <c r="D28" s="73"/>
      <c r="E28" s="74"/>
      <c r="F28" s="74"/>
      <c r="G28" s="75"/>
      <c r="H28" s="74"/>
      <c r="I28" s="74"/>
      <c r="J28" s="59" t="n">
        <f aca="false">SUM(J21:J27)</f>
        <v>45016.86</v>
      </c>
      <c r="R28" s="18"/>
      <c r="U28" s="36"/>
    </row>
    <row r="29" s="3" customFormat="true" ht="7.5" hidden="false" customHeight="true" outlineLevel="0" collapsed="false">
      <c r="A29" s="72"/>
      <c r="B29" s="61"/>
      <c r="C29" s="68"/>
      <c r="D29" s="73"/>
      <c r="E29" s="74"/>
      <c r="F29" s="74"/>
      <c r="G29" s="75"/>
      <c r="H29" s="74"/>
      <c r="I29" s="74"/>
      <c r="J29" s="76"/>
      <c r="R29" s="18"/>
      <c r="U29" s="36"/>
    </row>
    <row r="30" s="3" customFormat="true" ht="15.75" hidden="false" customHeight="false" outlineLevel="0" collapsed="false">
      <c r="A30" s="55" t="s">
        <v>65</v>
      </c>
      <c r="B30" s="56" t="s">
        <v>66</v>
      </c>
      <c r="C30" s="68"/>
      <c r="D30" s="73"/>
      <c r="E30" s="74"/>
      <c r="F30" s="74"/>
      <c r="G30" s="75"/>
      <c r="H30" s="74"/>
      <c r="I30" s="74"/>
      <c r="J30" s="76"/>
      <c r="R30" s="18"/>
      <c r="U30" s="36"/>
    </row>
    <row r="31" s="3" customFormat="true" ht="15.75" hidden="false" customHeight="false" outlineLevel="0" collapsed="false">
      <c r="A31" s="77" t="s">
        <v>67</v>
      </c>
      <c r="B31" s="78" t="s">
        <v>68</v>
      </c>
      <c r="C31" s="79" t="s">
        <v>50</v>
      </c>
      <c r="D31" s="62" t="n">
        <v>2359.73</v>
      </c>
      <c r="E31" s="63" t="n">
        <v>0</v>
      </c>
      <c r="F31" s="65" t="n">
        <v>7.19</v>
      </c>
      <c r="G31" s="65" t="n">
        <f aca="false">F31+E31</f>
        <v>7.19</v>
      </c>
      <c r="H31" s="65" t="n">
        <f aca="false">D31*E31</f>
        <v>0</v>
      </c>
      <c r="I31" s="65" t="n">
        <f aca="false">D31*F31</f>
        <v>16966.4587</v>
      </c>
      <c r="J31" s="80" t="n">
        <f aca="false">D31*G31</f>
        <v>16966.4587</v>
      </c>
      <c r="K31" s="67" t="s">
        <v>69</v>
      </c>
      <c r="R31" s="43" t="n">
        <f aca="false">J31</f>
        <v>16966.4587</v>
      </c>
      <c r="U31" s="36"/>
    </row>
    <row r="32" s="3" customFormat="true" ht="15" hidden="false" customHeight="false" outlineLevel="0" collapsed="false">
      <c r="A32" s="77" t="s">
        <v>70</v>
      </c>
      <c r="B32" s="78" t="s">
        <v>71</v>
      </c>
      <c r="C32" s="79" t="s">
        <v>50</v>
      </c>
      <c r="D32" s="62" t="n">
        <v>90.52</v>
      </c>
      <c r="E32" s="63" t="n">
        <v>0</v>
      </c>
      <c r="F32" s="65" t="n">
        <v>5.01</v>
      </c>
      <c r="G32" s="65" t="n">
        <f aca="false">F32+E32</f>
        <v>5.01</v>
      </c>
      <c r="H32" s="65" t="n">
        <f aca="false">D32*E32</f>
        <v>0</v>
      </c>
      <c r="I32" s="65" t="n">
        <f aca="false">D32*F32</f>
        <v>453.5052</v>
      </c>
      <c r="J32" s="80" t="n">
        <f aca="false">D32*G32</f>
        <v>453.5052</v>
      </c>
      <c r="K32" s="81" t="s">
        <v>72</v>
      </c>
      <c r="R32" s="43" t="n">
        <f aca="false">J32</f>
        <v>453.5052</v>
      </c>
      <c r="U32" s="36"/>
    </row>
    <row r="33" s="3" customFormat="true" ht="15" hidden="false" customHeight="false" outlineLevel="0" collapsed="false">
      <c r="A33" s="77" t="s">
        <v>73</v>
      </c>
      <c r="B33" s="78" t="s">
        <v>74</v>
      </c>
      <c r="C33" s="79" t="s">
        <v>50</v>
      </c>
      <c r="D33" s="62" t="n">
        <v>81.2</v>
      </c>
      <c r="E33" s="63" t="n">
        <v>0</v>
      </c>
      <c r="F33" s="65" t="n">
        <v>17.9</v>
      </c>
      <c r="G33" s="65" t="n">
        <f aca="false">F33+E33</f>
        <v>17.9</v>
      </c>
      <c r="H33" s="65" t="n">
        <f aca="false">D33*E33</f>
        <v>0</v>
      </c>
      <c r="I33" s="65" t="n">
        <f aca="false">D33*F33</f>
        <v>1453.48</v>
      </c>
      <c r="J33" s="80" t="n">
        <f aca="false">D33*G33</f>
        <v>1453.48</v>
      </c>
      <c r="K33" s="82" t="s">
        <v>75</v>
      </c>
      <c r="R33" s="43" t="n">
        <f aca="false">J33</f>
        <v>1453.48</v>
      </c>
      <c r="U33" s="36"/>
    </row>
    <row r="34" s="3" customFormat="true" ht="15" hidden="false" customHeight="false" outlineLevel="0" collapsed="false">
      <c r="A34" s="77" t="s">
        <v>76</v>
      </c>
      <c r="B34" s="78" t="s">
        <v>77</v>
      </c>
      <c r="C34" s="79" t="s">
        <v>50</v>
      </c>
      <c r="D34" s="62" t="n">
        <v>282.5</v>
      </c>
      <c r="E34" s="63" t="n">
        <v>0</v>
      </c>
      <c r="F34" s="65" t="n">
        <v>3.03</v>
      </c>
      <c r="G34" s="65" t="n">
        <f aca="false">F34+E34</f>
        <v>3.03</v>
      </c>
      <c r="H34" s="65" t="n">
        <f aca="false">D34*E34</f>
        <v>0</v>
      </c>
      <c r="I34" s="65" t="n">
        <f aca="false">D34*F34</f>
        <v>855.975</v>
      </c>
      <c r="J34" s="80" t="n">
        <f aca="false">D34*G34</f>
        <v>855.975</v>
      </c>
      <c r="K34" s="82" t="s">
        <v>78</v>
      </c>
      <c r="R34" s="43" t="n">
        <f aca="false">J34</f>
        <v>855.975</v>
      </c>
      <c r="U34" s="36"/>
    </row>
    <row r="35" s="3" customFormat="true" ht="15" hidden="false" customHeight="false" outlineLevel="0" collapsed="false">
      <c r="A35" s="77" t="s">
        <v>79</v>
      </c>
      <c r="B35" s="78" t="s">
        <v>80</v>
      </c>
      <c r="C35" s="79" t="s">
        <v>50</v>
      </c>
      <c r="D35" s="62" t="n">
        <v>1163.65</v>
      </c>
      <c r="E35" s="63" t="n">
        <v>0</v>
      </c>
      <c r="F35" s="65" t="n">
        <v>6.62</v>
      </c>
      <c r="G35" s="65" t="n">
        <f aca="false">F35+E35</f>
        <v>6.62</v>
      </c>
      <c r="H35" s="65" t="n">
        <f aca="false">D35*E35</f>
        <v>0</v>
      </c>
      <c r="I35" s="65" t="n">
        <f aca="false">D35*F35</f>
        <v>7703.363</v>
      </c>
      <c r="J35" s="80" t="n">
        <f aca="false">D35*G35</f>
        <v>7703.363</v>
      </c>
      <c r="K35" s="81" t="s">
        <v>81</v>
      </c>
      <c r="R35" s="43" t="n">
        <f aca="false">J35</f>
        <v>7703.363</v>
      </c>
      <c r="U35" s="36"/>
    </row>
    <row r="36" s="3" customFormat="true" ht="15" hidden="false" customHeight="false" outlineLevel="0" collapsed="false">
      <c r="A36" s="77" t="s">
        <v>82</v>
      </c>
      <c r="B36" s="83" t="s">
        <v>83</v>
      </c>
      <c r="C36" s="39" t="s">
        <v>50</v>
      </c>
      <c r="D36" s="62" t="n">
        <v>962.04</v>
      </c>
      <c r="E36" s="63" t="n">
        <v>0</v>
      </c>
      <c r="F36" s="65" t="n">
        <v>5.15</v>
      </c>
      <c r="G36" s="65" t="n">
        <f aca="false">F36+E36</f>
        <v>5.15</v>
      </c>
      <c r="H36" s="65" t="n">
        <f aca="false">D36*E36</f>
        <v>0</v>
      </c>
      <c r="I36" s="65" t="n">
        <f aca="false">D36*F36</f>
        <v>4954.506</v>
      </c>
      <c r="J36" s="80" t="n">
        <f aca="false">D36*G36</f>
        <v>4954.506</v>
      </c>
      <c r="K36" s="81" t="s">
        <v>84</v>
      </c>
      <c r="R36" s="43" t="n">
        <f aca="false">J36</f>
        <v>4954.506</v>
      </c>
      <c r="U36" s="36"/>
    </row>
    <row r="37" s="3" customFormat="true" ht="15" hidden="false" customHeight="false" outlineLevel="0" collapsed="false">
      <c r="A37" s="77" t="s">
        <v>85</v>
      </c>
      <c r="B37" s="84" t="s">
        <v>86</v>
      </c>
      <c r="C37" s="39" t="s">
        <v>50</v>
      </c>
      <c r="D37" s="62" t="n">
        <v>4013.1</v>
      </c>
      <c r="E37" s="63" t="n">
        <v>0</v>
      </c>
      <c r="F37" s="65" t="n">
        <v>15.61</v>
      </c>
      <c r="G37" s="65" t="n">
        <f aca="false">F37+E37</f>
        <v>15.61</v>
      </c>
      <c r="H37" s="65" t="n">
        <f aca="false">D37*E37</f>
        <v>0</v>
      </c>
      <c r="I37" s="65" t="n">
        <f aca="false">D37*F37</f>
        <v>62644.491</v>
      </c>
      <c r="J37" s="80" t="n">
        <f aca="false">D37*G37</f>
        <v>62644.491</v>
      </c>
      <c r="K37" s="82" t="s">
        <v>87</v>
      </c>
      <c r="R37" s="43" t="n">
        <f aca="false">J37</f>
        <v>62644.491</v>
      </c>
      <c r="U37" s="36"/>
    </row>
    <row r="38" s="3" customFormat="true" ht="15" hidden="false" customHeight="false" outlineLevel="0" collapsed="false">
      <c r="A38" s="77" t="s">
        <v>88</v>
      </c>
      <c r="B38" s="84" t="s">
        <v>89</v>
      </c>
      <c r="C38" s="39" t="s">
        <v>50</v>
      </c>
      <c r="D38" s="62" t="n">
        <v>1471.56</v>
      </c>
      <c r="E38" s="65" t="n">
        <v>0</v>
      </c>
      <c r="F38" s="65" t="n">
        <v>3.1</v>
      </c>
      <c r="G38" s="65" t="n">
        <f aca="false">F38+E38</f>
        <v>3.1</v>
      </c>
      <c r="H38" s="65" t="n">
        <f aca="false">D38*E38</f>
        <v>0</v>
      </c>
      <c r="I38" s="65" t="n">
        <f aca="false">D38*F38</f>
        <v>4561.836</v>
      </c>
      <c r="J38" s="80" t="n">
        <f aca="false">D38*G38</f>
        <v>4561.836</v>
      </c>
      <c r="K38" s="82" t="s">
        <v>90</v>
      </c>
      <c r="R38" s="43" t="n">
        <f aca="false">J38</f>
        <v>4561.836</v>
      </c>
      <c r="U38" s="36"/>
    </row>
    <row r="39" s="3" customFormat="true" ht="15" hidden="false" customHeight="false" outlineLevel="0" collapsed="false">
      <c r="A39" s="77" t="s">
        <v>91</v>
      </c>
      <c r="B39" s="84" t="s">
        <v>92</v>
      </c>
      <c r="C39" s="39" t="s">
        <v>60</v>
      </c>
      <c r="D39" s="62" t="n">
        <v>256</v>
      </c>
      <c r="E39" s="65" t="n">
        <v>0</v>
      </c>
      <c r="F39" s="65" t="n">
        <v>28.55</v>
      </c>
      <c r="G39" s="65" t="n">
        <f aca="false">F39+E39</f>
        <v>28.55</v>
      </c>
      <c r="H39" s="65" t="n">
        <f aca="false">D39*E39</f>
        <v>0</v>
      </c>
      <c r="I39" s="65" t="n">
        <f aca="false">D39*F39</f>
        <v>7308.8</v>
      </c>
      <c r="J39" s="80" t="n">
        <f aca="false">D39*G39</f>
        <v>7308.8</v>
      </c>
      <c r="K39" s="82" t="s">
        <v>93</v>
      </c>
      <c r="R39" s="43" t="n">
        <f aca="false">J39</f>
        <v>7308.8</v>
      </c>
      <c r="U39" s="36"/>
    </row>
    <row r="40" s="3" customFormat="true" ht="15" hidden="false" customHeight="false" outlineLevel="0" collapsed="false">
      <c r="A40" s="77" t="s">
        <v>94</v>
      </c>
      <c r="B40" s="84" t="s">
        <v>95</v>
      </c>
      <c r="C40" s="39" t="s">
        <v>60</v>
      </c>
      <c r="D40" s="62" t="n">
        <v>1002</v>
      </c>
      <c r="E40" s="65" t="n">
        <v>0</v>
      </c>
      <c r="F40" s="65" t="n">
        <v>8.93</v>
      </c>
      <c r="G40" s="65" t="n">
        <f aca="false">F40+E40</f>
        <v>8.93</v>
      </c>
      <c r="H40" s="65" t="n">
        <f aca="false">D40*E40</f>
        <v>0</v>
      </c>
      <c r="I40" s="65" t="n">
        <f aca="false">D40*F40</f>
        <v>8947.86</v>
      </c>
      <c r="J40" s="80" t="n">
        <f aca="false">D40*G40</f>
        <v>8947.86</v>
      </c>
      <c r="K40" s="82" t="s">
        <v>96</v>
      </c>
      <c r="R40" s="43" t="n">
        <f aca="false">J40</f>
        <v>8947.86</v>
      </c>
      <c r="U40" s="36"/>
    </row>
    <row r="41" s="3" customFormat="true" ht="15" hidden="false" customHeight="false" outlineLevel="0" collapsed="false">
      <c r="A41" s="77" t="s">
        <v>97</v>
      </c>
      <c r="B41" s="84" t="s">
        <v>98</v>
      </c>
      <c r="C41" s="39" t="s">
        <v>60</v>
      </c>
      <c r="D41" s="62" t="n">
        <v>17</v>
      </c>
      <c r="E41" s="65" t="n">
        <v>0</v>
      </c>
      <c r="F41" s="65" t="n">
        <v>14.82</v>
      </c>
      <c r="G41" s="65" t="n">
        <f aca="false">F41+E41</f>
        <v>14.82</v>
      </c>
      <c r="H41" s="65" t="n">
        <f aca="false">D41*E41</f>
        <v>0</v>
      </c>
      <c r="I41" s="65" t="n">
        <f aca="false">D41*F41</f>
        <v>251.94</v>
      </c>
      <c r="J41" s="80" t="n">
        <f aca="false">D41*G41</f>
        <v>251.94</v>
      </c>
      <c r="K41" s="82" t="s">
        <v>99</v>
      </c>
      <c r="R41" s="43" t="n">
        <f aca="false">J41</f>
        <v>251.94</v>
      </c>
      <c r="U41" s="36"/>
    </row>
    <row r="42" s="3" customFormat="true" ht="15" hidden="false" customHeight="false" outlineLevel="0" collapsed="false">
      <c r="A42" s="77" t="s">
        <v>100</v>
      </c>
      <c r="B42" s="84" t="s">
        <v>101</v>
      </c>
      <c r="C42" s="39" t="s">
        <v>60</v>
      </c>
      <c r="D42" s="62" t="n">
        <v>235</v>
      </c>
      <c r="E42" s="65" t="n">
        <v>0</v>
      </c>
      <c r="F42" s="65" t="n">
        <v>4.49</v>
      </c>
      <c r="G42" s="65" t="n">
        <f aca="false">F42+E42</f>
        <v>4.49</v>
      </c>
      <c r="H42" s="65" t="n">
        <f aca="false">D42*E42</f>
        <v>0</v>
      </c>
      <c r="I42" s="65" t="n">
        <f aca="false">D42*F42</f>
        <v>1055.15</v>
      </c>
      <c r="J42" s="80" t="n">
        <f aca="false">D42*G42</f>
        <v>1055.15</v>
      </c>
      <c r="K42" s="82" t="s">
        <v>102</v>
      </c>
      <c r="R42" s="43" t="n">
        <f aca="false">J42</f>
        <v>1055.15</v>
      </c>
      <c r="U42" s="36"/>
    </row>
    <row r="43" s="3" customFormat="true" ht="15" hidden="false" customHeight="false" outlineLevel="0" collapsed="false">
      <c r="A43" s="77" t="s">
        <v>103</v>
      </c>
      <c r="B43" s="84" t="s">
        <v>104</v>
      </c>
      <c r="C43" s="39" t="s">
        <v>60</v>
      </c>
      <c r="D43" s="62" t="n">
        <v>154</v>
      </c>
      <c r="E43" s="65" t="n">
        <v>0</v>
      </c>
      <c r="F43" s="65" t="n">
        <v>8.93</v>
      </c>
      <c r="G43" s="65" t="n">
        <f aca="false">F43+E43</f>
        <v>8.93</v>
      </c>
      <c r="H43" s="65" t="n">
        <f aca="false">D43*E43</f>
        <v>0</v>
      </c>
      <c r="I43" s="65" t="n">
        <f aca="false">D43*F43</f>
        <v>1375.22</v>
      </c>
      <c r="J43" s="80" t="n">
        <f aca="false">D43*G43</f>
        <v>1375.22</v>
      </c>
      <c r="K43" s="82" t="s">
        <v>96</v>
      </c>
      <c r="R43" s="43" t="n">
        <f aca="false">J43</f>
        <v>1375.22</v>
      </c>
      <c r="U43" s="36"/>
    </row>
    <row r="44" s="3" customFormat="true" ht="15" hidden="false" customHeight="false" outlineLevel="0" collapsed="false">
      <c r="A44" s="77" t="s">
        <v>105</v>
      </c>
      <c r="B44" s="84" t="s">
        <v>106</v>
      </c>
      <c r="C44" s="39" t="s">
        <v>50</v>
      </c>
      <c r="D44" s="62" t="n">
        <v>270</v>
      </c>
      <c r="E44" s="65" t="n">
        <v>0</v>
      </c>
      <c r="F44" s="65" t="n">
        <v>2.18</v>
      </c>
      <c r="G44" s="65" t="n">
        <f aca="false">F44+E44</f>
        <v>2.18</v>
      </c>
      <c r="H44" s="65" t="n">
        <f aca="false">D44*E44</f>
        <v>0</v>
      </c>
      <c r="I44" s="65" t="n">
        <f aca="false">D44*F44</f>
        <v>588.6</v>
      </c>
      <c r="J44" s="80" t="n">
        <f aca="false">D44*G44</f>
        <v>588.6</v>
      </c>
      <c r="K44" s="82" t="s">
        <v>107</v>
      </c>
      <c r="R44" s="43" t="n">
        <f aca="false">J44</f>
        <v>588.6</v>
      </c>
      <c r="U44" s="36"/>
    </row>
    <row r="45" s="3" customFormat="true" ht="15" hidden="false" customHeight="false" outlineLevel="0" collapsed="false">
      <c r="A45" s="77" t="s">
        <v>108</v>
      </c>
      <c r="B45" s="84" t="s">
        <v>109</v>
      </c>
      <c r="C45" s="39" t="s">
        <v>50</v>
      </c>
      <c r="D45" s="62" t="n">
        <f aca="false">3025+1975.36</f>
        <v>5000.36</v>
      </c>
      <c r="E45" s="65" t="n">
        <v>0</v>
      </c>
      <c r="F45" s="65" t="n">
        <v>1.85</v>
      </c>
      <c r="G45" s="65" t="n">
        <f aca="false">F45+E45</f>
        <v>1.85</v>
      </c>
      <c r="H45" s="65" t="n">
        <f aca="false">D45*E45</f>
        <v>0</v>
      </c>
      <c r="I45" s="65" t="n">
        <f aca="false">D45*F45</f>
        <v>9250.666</v>
      </c>
      <c r="J45" s="80" t="n">
        <f aca="false">D45*G45</f>
        <v>9250.666</v>
      </c>
      <c r="K45" s="82" t="s">
        <v>110</v>
      </c>
      <c r="R45" s="43" t="n">
        <f aca="false">J45</f>
        <v>9250.666</v>
      </c>
      <c r="U45" s="36"/>
    </row>
    <row r="46" s="3" customFormat="true" ht="15" hidden="false" customHeight="false" outlineLevel="0" collapsed="false">
      <c r="A46" s="77" t="s">
        <v>111</v>
      </c>
      <c r="B46" s="84" t="s">
        <v>112</v>
      </c>
      <c r="C46" s="39" t="s">
        <v>60</v>
      </c>
      <c r="D46" s="62" t="n">
        <v>68</v>
      </c>
      <c r="E46" s="65" t="n">
        <v>0</v>
      </c>
      <c r="F46" s="65" t="n">
        <v>15.61</v>
      </c>
      <c r="G46" s="65" t="n">
        <f aca="false">F46+E46</f>
        <v>15.61</v>
      </c>
      <c r="H46" s="65" t="n">
        <f aca="false">D46*E46</f>
        <v>0</v>
      </c>
      <c r="I46" s="65" t="n">
        <f aca="false">D46*F46</f>
        <v>1061.48</v>
      </c>
      <c r="J46" s="80" t="n">
        <f aca="false">D46*G46</f>
        <v>1061.48</v>
      </c>
      <c r="K46" s="82"/>
      <c r="R46" s="43" t="n">
        <f aca="false">J46</f>
        <v>1061.48</v>
      </c>
      <c r="U46" s="36"/>
    </row>
    <row r="47" s="3" customFormat="true" ht="15" hidden="false" customHeight="false" outlineLevel="0" collapsed="false">
      <c r="A47" s="77" t="s">
        <v>113</v>
      </c>
      <c r="B47" s="84" t="s">
        <v>114</v>
      </c>
      <c r="C47" s="39" t="s">
        <v>60</v>
      </c>
      <c r="D47" s="62" t="n">
        <v>3</v>
      </c>
      <c r="E47" s="65" t="n">
        <v>0</v>
      </c>
      <c r="F47" s="65" t="n">
        <v>45.76</v>
      </c>
      <c r="G47" s="65" t="n">
        <f aca="false">F47+E47</f>
        <v>45.76</v>
      </c>
      <c r="H47" s="65" t="n">
        <f aca="false">D47*E47</f>
        <v>0</v>
      </c>
      <c r="I47" s="65" t="n">
        <f aca="false">D47*F47</f>
        <v>137.28</v>
      </c>
      <c r="J47" s="80" t="n">
        <f aca="false">D47*G47</f>
        <v>137.28</v>
      </c>
      <c r="K47" s="82"/>
      <c r="R47" s="43" t="n">
        <f aca="false">J47</f>
        <v>137.28</v>
      </c>
      <c r="U47" s="36"/>
    </row>
    <row r="48" s="3" customFormat="true" ht="15" hidden="false" customHeight="false" outlineLevel="0" collapsed="false">
      <c r="A48" s="77" t="s">
        <v>115</v>
      </c>
      <c r="B48" s="84" t="s">
        <v>116</v>
      </c>
      <c r="C48" s="39" t="s">
        <v>60</v>
      </c>
      <c r="D48" s="62" t="n">
        <v>14</v>
      </c>
      <c r="E48" s="65" t="n">
        <v>0</v>
      </c>
      <c r="F48" s="65" t="n">
        <v>34.33</v>
      </c>
      <c r="G48" s="65" t="n">
        <f aca="false">F48+E48</f>
        <v>34.33</v>
      </c>
      <c r="H48" s="65" t="n">
        <f aca="false">D48*E48</f>
        <v>0</v>
      </c>
      <c r="I48" s="65" t="n">
        <f aca="false">D48*F48</f>
        <v>480.62</v>
      </c>
      <c r="J48" s="80" t="n">
        <f aca="false">D48*G48</f>
        <v>480.62</v>
      </c>
      <c r="K48" s="82" t="s">
        <v>117</v>
      </c>
      <c r="R48" s="43" t="n">
        <f aca="false">J48</f>
        <v>480.62</v>
      </c>
      <c r="U48" s="36"/>
    </row>
    <row r="49" s="3" customFormat="true" ht="15" hidden="false" customHeight="false" outlineLevel="0" collapsed="false">
      <c r="A49" s="77" t="s">
        <v>118</v>
      </c>
      <c r="B49" s="84" t="s">
        <v>119</v>
      </c>
      <c r="C49" s="39" t="s">
        <v>60</v>
      </c>
      <c r="D49" s="62" t="n">
        <v>6</v>
      </c>
      <c r="E49" s="65" t="n">
        <v>0</v>
      </c>
      <c r="F49" s="65" t="n">
        <v>6</v>
      </c>
      <c r="G49" s="65" t="n">
        <f aca="false">F49+E49</f>
        <v>6</v>
      </c>
      <c r="H49" s="65" t="n">
        <f aca="false">D49*E49</f>
        <v>0</v>
      </c>
      <c r="I49" s="65" t="n">
        <f aca="false">D49*F49</f>
        <v>36</v>
      </c>
      <c r="J49" s="80" t="n">
        <f aca="false">D49*G49</f>
        <v>36</v>
      </c>
      <c r="K49" s="82" t="s">
        <v>120</v>
      </c>
      <c r="R49" s="43" t="n">
        <f aca="false">J49</f>
        <v>36</v>
      </c>
      <c r="U49" s="36"/>
    </row>
    <row r="50" s="3" customFormat="true" ht="15" hidden="false" customHeight="false" outlineLevel="0" collapsed="false">
      <c r="A50" s="77" t="s">
        <v>121</v>
      </c>
      <c r="B50" s="84" t="s">
        <v>122</v>
      </c>
      <c r="C50" s="39" t="s">
        <v>60</v>
      </c>
      <c r="D50" s="62" t="n">
        <v>14</v>
      </c>
      <c r="E50" s="65" t="n">
        <v>0</v>
      </c>
      <c r="F50" s="65" t="n">
        <v>6</v>
      </c>
      <c r="G50" s="65" t="n">
        <f aca="false">F50+E50</f>
        <v>6</v>
      </c>
      <c r="H50" s="65" t="n">
        <f aca="false">D50*E50</f>
        <v>0</v>
      </c>
      <c r="I50" s="65" t="n">
        <f aca="false">D50*F50</f>
        <v>84</v>
      </c>
      <c r="J50" s="80" t="n">
        <f aca="false">D50*G50</f>
        <v>84</v>
      </c>
      <c r="K50" s="82" t="s">
        <v>120</v>
      </c>
      <c r="R50" s="43" t="n">
        <f aca="false">J50</f>
        <v>84</v>
      </c>
      <c r="U50" s="36"/>
    </row>
    <row r="51" s="3" customFormat="true" ht="15" hidden="false" customHeight="false" outlineLevel="0" collapsed="false">
      <c r="A51" s="77" t="s">
        <v>123</v>
      </c>
      <c r="B51" s="78" t="s">
        <v>124</v>
      </c>
      <c r="C51" s="39" t="s">
        <v>125</v>
      </c>
      <c r="D51" s="62" t="n">
        <v>252</v>
      </c>
      <c r="E51" s="63" t="n">
        <v>0</v>
      </c>
      <c r="F51" s="65" t="n">
        <v>6.37</v>
      </c>
      <c r="G51" s="65" t="n">
        <f aca="false">F51+E51</f>
        <v>6.37</v>
      </c>
      <c r="H51" s="65" t="n">
        <f aca="false">D51*E51</f>
        <v>0</v>
      </c>
      <c r="I51" s="65" t="n">
        <f aca="false">D51*F51</f>
        <v>1605.24</v>
      </c>
      <c r="J51" s="80" t="n">
        <f aca="false">D51*G51</f>
        <v>1605.24</v>
      </c>
      <c r="K51" s="82" t="s">
        <v>126</v>
      </c>
      <c r="R51" s="43" t="n">
        <f aca="false">J51</f>
        <v>1605.24</v>
      </c>
      <c r="U51" s="36"/>
    </row>
    <row r="52" s="3" customFormat="true" ht="15" hidden="false" customHeight="false" outlineLevel="0" collapsed="false">
      <c r="A52" s="77" t="s">
        <v>127</v>
      </c>
      <c r="B52" s="78" t="s">
        <v>128</v>
      </c>
      <c r="C52" s="39" t="s">
        <v>129</v>
      </c>
      <c r="D52" s="62" t="n">
        <v>640</v>
      </c>
      <c r="E52" s="63" t="n">
        <v>0</v>
      </c>
      <c r="F52" s="65" t="n">
        <v>4.03</v>
      </c>
      <c r="G52" s="65" t="n">
        <f aca="false">F52+E52</f>
        <v>4.03</v>
      </c>
      <c r="H52" s="65" t="n">
        <f aca="false">D52*E52</f>
        <v>0</v>
      </c>
      <c r="I52" s="65" t="n">
        <f aca="false">D52*F52</f>
        <v>2579.2</v>
      </c>
      <c r="J52" s="80" t="n">
        <f aca="false">D52*G52</f>
        <v>2579.2</v>
      </c>
      <c r="K52" s="82" t="s">
        <v>130</v>
      </c>
      <c r="R52" s="43" t="n">
        <f aca="false">J52</f>
        <v>2579.2</v>
      </c>
      <c r="U52" s="36"/>
    </row>
    <row r="53" s="3" customFormat="true" ht="15" hidden="false" customHeight="false" outlineLevel="0" collapsed="false">
      <c r="A53" s="77" t="s">
        <v>131</v>
      </c>
      <c r="B53" s="78" t="s">
        <v>132</v>
      </c>
      <c r="C53" s="39" t="s">
        <v>60</v>
      </c>
      <c r="D53" s="62" t="n">
        <v>122</v>
      </c>
      <c r="E53" s="63" t="n">
        <v>0</v>
      </c>
      <c r="F53" s="65" t="n">
        <v>2.02</v>
      </c>
      <c r="G53" s="65" t="n">
        <f aca="false">F53+E53</f>
        <v>2.02</v>
      </c>
      <c r="H53" s="65" t="n">
        <f aca="false">D53*E53</f>
        <v>0</v>
      </c>
      <c r="I53" s="65" t="n">
        <f aca="false">D53*F53</f>
        <v>246.44</v>
      </c>
      <c r="J53" s="80" t="n">
        <f aca="false">D53*G53</f>
        <v>246.44</v>
      </c>
      <c r="K53" s="82" t="s">
        <v>133</v>
      </c>
      <c r="R53" s="43" t="n">
        <f aca="false">J53</f>
        <v>246.44</v>
      </c>
      <c r="U53" s="36"/>
    </row>
    <row r="54" s="3" customFormat="true" ht="15" hidden="false" customHeight="false" outlineLevel="0" collapsed="false">
      <c r="A54" s="77" t="s">
        <v>134</v>
      </c>
      <c r="B54" s="78" t="s">
        <v>135</v>
      </c>
      <c r="C54" s="79" t="s">
        <v>129</v>
      </c>
      <c r="D54" s="62" t="n">
        <v>579</v>
      </c>
      <c r="E54" s="63" t="n">
        <v>0</v>
      </c>
      <c r="F54" s="65" t="n">
        <v>2.7</v>
      </c>
      <c r="G54" s="65" t="n">
        <f aca="false">F54+E54</f>
        <v>2.7</v>
      </c>
      <c r="H54" s="65" t="n">
        <f aca="false">D54*E54</f>
        <v>0</v>
      </c>
      <c r="I54" s="65" t="n">
        <f aca="false">D54*F54</f>
        <v>1563.3</v>
      </c>
      <c r="J54" s="80" t="n">
        <f aca="false">D54*G54</f>
        <v>1563.3</v>
      </c>
      <c r="K54" s="81" t="s">
        <v>81</v>
      </c>
      <c r="R54" s="43"/>
      <c r="U54" s="36"/>
    </row>
    <row r="55" s="3" customFormat="true" ht="15" hidden="false" customHeight="false" outlineLevel="0" collapsed="false">
      <c r="A55" s="77" t="s">
        <v>136</v>
      </c>
      <c r="B55" s="84" t="s">
        <v>137</v>
      </c>
      <c r="C55" s="39" t="s">
        <v>129</v>
      </c>
      <c r="D55" s="62" t="n">
        <v>180</v>
      </c>
      <c r="E55" s="65" t="n">
        <v>0</v>
      </c>
      <c r="F55" s="65" t="n">
        <v>26.1</v>
      </c>
      <c r="G55" s="65" t="n">
        <f aca="false">F55+E55</f>
        <v>26.1</v>
      </c>
      <c r="H55" s="65" t="n">
        <f aca="false">D55*E55</f>
        <v>0</v>
      </c>
      <c r="I55" s="65" t="n">
        <f aca="false">D55*F55</f>
        <v>4698</v>
      </c>
      <c r="J55" s="80" t="n">
        <f aca="false">D55*G55</f>
        <v>4698</v>
      </c>
      <c r="K55" s="85" t="s">
        <v>138</v>
      </c>
      <c r="R55" s="43" t="n">
        <f aca="false">J55</f>
        <v>4698</v>
      </c>
      <c r="U55" s="36"/>
    </row>
    <row r="56" s="3" customFormat="true" ht="15.75" hidden="false" customHeight="false" outlineLevel="0" collapsed="false">
      <c r="A56" s="86"/>
      <c r="B56" s="45" t="s">
        <v>38</v>
      </c>
      <c r="C56" s="39"/>
      <c r="D56" s="87"/>
      <c r="E56" s="65"/>
      <c r="F56" s="65"/>
      <c r="G56" s="65"/>
      <c r="H56" s="65"/>
      <c r="I56" s="65"/>
      <c r="J56" s="59" t="n">
        <f aca="false">SUM(J31:J55)</f>
        <v>140863.4109</v>
      </c>
      <c r="K56" s="88"/>
      <c r="R56" s="18"/>
      <c r="U56" s="36"/>
    </row>
    <row r="57" s="3" customFormat="true" ht="7.5" hidden="false" customHeight="true" outlineLevel="0" collapsed="false">
      <c r="A57" s="86"/>
      <c r="B57" s="51"/>
      <c r="C57" s="68"/>
      <c r="D57" s="73"/>
      <c r="E57" s="65"/>
      <c r="F57" s="65"/>
      <c r="G57" s="65"/>
      <c r="H57" s="65"/>
      <c r="I57" s="65"/>
      <c r="J57" s="59"/>
      <c r="K57" s="88"/>
      <c r="R57" s="18"/>
      <c r="U57" s="36"/>
    </row>
    <row r="58" s="3" customFormat="true" ht="15.75" hidden="false" customHeight="false" outlineLevel="0" collapsed="false">
      <c r="A58" s="55" t="s">
        <v>139</v>
      </c>
      <c r="B58" s="56" t="s">
        <v>140</v>
      </c>
      <c r="C58" s="68"/>
      <c r="D58" s="73"/>
      <c r="E58" s="65"/>
      <c r="F58" s="65"/>
      <c r="G58" s="65"/>
      <c r="H58" s="65"/>
      <c r="I58" s="65"/>
      <c r="J58" s="59"/>
      <c r="K58" s="88"/>
      <c r="R58" s="18"/>
      <c r="U58" s="36"/>
    </row>
    <row r="59" s="3" customFormat="true" ht="15" hidden="false" customHeight="false" outlineLevel="0" collapsed="false">
      <c r="A59" s="77" t="s">
        <v>141</v>
      </c>
      <c r="B59" s="84" t="s">
        <v>142</v>
      </c>
      <c r="C59" s="79" t="s">
        <v>60</v>
      </c>
      <c r="D59" s="62" t="n">
        <v>1</v>
      </c>
      <c r="E59" s="89" t="n">
        <v>0</v>
      </c>
      <c r="F59" s="90" t="n">
        <v>110</v>
      </c>
      <c r="G59" s="65" t="n">
        <f aca="false">F59+E59</f>
        <v>110</v>
      </c>
      <c r="H59" s="65" t="n">
        <f aca="false">D59*E59</f>
        <v>0</v>
      </c>
      <c r="I59" s="65" t="n">
        <f aca="false">D59*F59</f>
        <v>110</v>
      </c>
      <c r="J59" s="91" t="n">
        <f aca="false">D59*G59</f>
        <v>110</v>
      </c>
      <c r="K59" s="92" t="s">
        <v>143</v>
      </c>
      <c r="L59" s="93"/>
      <c r="R59" s="94" t="n">
        <f aca="false">J59</f>
        <v>110</v>
      </c>
      <c r="U59" s="36"/>
    </row>
    <row r="60" s="3" customFormat="true" ht="15" hidden="false" customHeight="false" outlineLevel="0" collapsed="false">
      <c r="A60" s="77" t="s">
        <v>144</v>
      </c>
      <c r="B60" s="84" t="s">
        <v>145</v>
      </c>
      <c r="C60" s="79" t="s">
        <v>60</v>
      </c>
      <c r="D60" s="62" t="n">
        <v>1</v>
      </c>
      <c r="E60" s="89" t="n">
        <v>0</v>
      </c>
      <c r="F60" s="95" t="n">
        <v>30</v>
      </c>
      <c r="G60" s="65" t="n">
        <f aca="false">F60+E60</f>
        <v>30</v>
      </c>
      <c r="H60" s="65" t="n">
        <f aca="false">D60*E60</f>
        <v>0</v>
      </c>
      <c r="I60" s="65" t="n">
        <f aca="false">D60*F60</f>
        <v>30</v>
      </c>
      <c r="J60" s="91" t="n">
        <f aca="false">D60*G60</f>
        <v>30</v>
      </c>
      <c r="K60" s="92" t="s">
        <v>143</v>
      </c>
      <c r="L60" s="93"/>
      <c r="R60" s="94" t="n">
        <f aca="false">J60</f>
        <v>30</v>
      </c>
      <c r="U60" s="36"/>
    </row>
    <row r="61" s="3" customFormat="true" ht="15" hidden="false" customHeight="false" outlineLevel="0" collapsed="false">
      <c r="A61" s="77" t="s">
        <v>146</v>
      </c>
      <c r="B61" s="84" t="s">
        <v>147</v>
      </c>
      <c r="C61" s="79" t="s">
        <v>60</v>
      </c>
      <c r="D61" s="62" t="n">
        <v>3</v>
      </c>
      <c r="E61" s="89" t="n">
        <v>0</v>
      </c>
      <c r="F61" s="95" t="n">
        <v>30</v>
      </c>
      <c r="G61" s="65" t="n">
        <f aca="false">F61+E61</f>
        <v>30</v>
      </c>
      <c r="H61" s="65" t="n">
        <f aca="false">D61*E61</f>
        <v>0</v>
      </c>
      <c r="I61" s="65" t="n">
        <f aca="false">D61*F61</f>
        <v>90</v>
      </c>
      <c r="J61" s="91" t="n">
        <f aca="false">D61*G61</f>
        <v>90</v>
      </c>
      <c r="K61" s="92" t="s">
        <v>143</v>
      </c>
      <c r="L61" s="93"/>
      <c r="R61" s="94" t="n">
        <f aca="false">J61</f>
        <v>90</v>
      </c>
      <c r="U61" s="36"/>
    </row>
    <row r="62" s="3" customFormat="true" ht="15" hidden="false" customHeight="false" outlineLevel="0" collapsed="false">
      <c r="A62" s="77" t="s">
        <v>148</v>
      </c>
      <c r="B62" s="84" t="s">
        <v>149</v>
      </c>
      <c r="C62" s="79" t="s">
        <v>60</v>
      </c>
      <c r="D62" s="62" t="n">
        <v>1</v>
      </c>
      <c r="E62" s="89" t="n">
        <v>0</v>
      </c>
      <c r="F62" s="95" t="n">
        <v>600</v>
      </c>
      <c r="G62" s="65" t="n">
        <f aca="false">F62+E62</f>
        <v>600</v>
      </c>
      <c r="H62" s="65" t="n">
        <f aca="false">D62*E62</f>
        <v>0</v>
      </c>
      <c r="I62" s="65" t="n">
        <f aca="false">D62*F62</f>
        <v>600</v>
      </c>
      <c r="J62" s="91" t="n">
        <f aca="false">D62*G62</f>
        <v>600</v>
      </c>
      <c r="K62" s="92" t="s">
        <v>143</v>
      </c>
      <c r="L62" s="96" t="s">
        <v>150</v>
      </c>
      <c r="R62" s="94" t="n">
        <f aca="false">J62</f>
        <v>600</v>
      </c>
      <c r="U62" s="36"/>
    </row>
    <row r="63" s="3" customFormat="true" ht="15.75" hidden="false" customHeight="false" outlineLevel="0" collapsed="false">
      <c r="A63" s="77"/>
      <c r="B63" s="45" t="s">
        <v>38</v>
      </c>
      <c r="C63" s="68"/>
      <c r="D63" s="73"/>
      <c r="E63" s="65"/>
      <c r="F63" s="65"/>
      <c r="G63" s="65"/>
      <c r="H63" s="65"/>
      <c r="I63" s="65"/>
      <c r="J63" s="59" t="n">
        <f aca="false">SUM(J59:J62)</f>
        <v>830</v>
      </c>
      <c r="K63" s="88"/>
      <c r="R63" s="18"/>
      <c r="U63" s="36"/>
    </row>
    <row r="64" s="3" customFormat="true" ht="7.5" hidden="false" customHeight="true" outlineLevel="0" collapsed="false">
      <c r="A64" s="97"/>
      <c r="B64" s="56"/>
      <c r="C64" s="68"/>
      <c r="D64" s="73"/>
      <c r="E64" s="74"/>
      <c r="F64" s="74"/>
      <c r="G64" s="75"/>
      <c r="H64" s="74"/>
      <c r="I64" s="74"/>
      <c r="J64" s="76"/>
      <c r="K64" s="67"/>
      <c r="R64" s="18"/>
      <c r="U64" s="36"/>
    </row>
    <row r="65" s="3" customFormat="true" ht="15.75" hidden="false" customHeight="false" outlineLevel="0" collapsed="false">
      <c r="A65" s="98" t="s">
        <v>151</v>
      </c>
      <c r="B65" s="23" t="s">
        <v>152</v>
      </c>
      <c r="C65" s="99"/>
      <c r="D65" s="100"/>
      <c r="E65" s="101"/>
      <c r="F65" s="101"/>
      <c r="G65" s="102"/>
      <c r="H65" s="101"/>
      <c r="I65" s="101"/>
      <c r="J65" s="28" t="n">
        <f aca="false">J79+J85+J90+J104+J112+J117+J123+J130+J143+J147+J95</f>
        <v>3639435.1911</v>
      </c>
      <c r="R65" s="18"/>
      <c r="U65" s="30" t="n">
        <f aca="false">J65</f>
        <v>3639435.1911</v>
      </c>
    </row>
    <row r="66" s="88" customFormat="true" ht="15.75" hidden="false" customHeight="false" outlineLevel="0" collapsed="false">
      <c r="A66" s="103" t="s">
        <v>153</v>
      </c>
      <c r="B66" s="104" t="s">
        <v>154</v>
      </c>
      <c r="C66" s="33"/>
      <c r="D66" s="34"/>
      <c r="E66" s="33"/>
      <c r="F66" s="33"/>
      <c r="G66" s="33"/>
      <c r="H66" s="33"/>
      <c r="I66" s="33"/>
      <c r="J66" s="35"/>
      <c r="L66" s="105"/>
      <c r="R66" s="18"/>
      <c r="U66" s="36"/>
    </row>
    <row r="67" s="88" customFormat="true" ht="15.75" hidden="false" customHeight="false" outlineLevel="0" collapsed="false">
      <c r="A67" s="55" t="s">
        <v>155</v>
      </c>
      <c r="B67" s="104" t="s">
        <v>156</v>
      </c>
      <c r="C67" s="33"/>
      <c r="D67" s="34"/>
      <c r="E67" s="33"/>
      <c r="F67" s="33"/>
      <c r="G67" s="33"/>
      <c r="H67" s="33"/>
      <c r="I67" s="33"/>
      <c r="J67" s="35"/>
      <c r="L67" s="105"/>
      <c r="R67" s="18"/>
      <c r="U67" s="36"/>
    </row>
    <row r="68" s="88" customFormat="true" ht="15" hidden="false" customHeight="false" outlineLevel="0" collapsed="false">
      <c r="A68" s="77" t="s">
        <v>157</v>
      </c>
      <c r="B68" s="83" t="s">
        <v>158</v>
      </c>
      <c r="C68" s="79" t="s">
        <v>50</v>
      </c>
      <c r="D68" s="62" t="n">
        <f aca="false">415.26+460.65</f>
        <v>875.91</v>
      </c>
      <c r="E68" s="65" t="n">
        <v>10.69</v>
      </c>
      <c r="F68" s="65" t="n">
        <v>12.54</v>
      </c>
      <c r="G68" s="65" t="n">
        <f aca="false">E68+F68</f>
        <v>23.23</v>
      </c>
      <c r="H68" s="65" t="n">
        <f aca="false">D68*E68</f>
        <v>9363.4779</v>
      </c>
      <c r="I68" s="65" t="n">
        <f aca="false">D68*F68</f>
        <v>10983.9114</v>
      </c>
      <c r="J68" s="106" t="n">
        <f aca="false">D68*G68</f>
        <v>20347.3893</v>
      </c>
      <c r="K68" s="92" t="s">
        <v>159</v>
      </c>
      <c r="L68" s="105"/>
      <c r="R68" s="43" t="n">
        <f aca="false">J68</f>
        <v>20347.3893</v>
      </c>
      <c r="U68" s="36"/>
    </row>
    <row r="69" s="88" customFormat="true" ht="15" hidden="false" customHeight="false" outlineLevel="0" collapsed="false">
      <c r="A69" s="77" t="s">
        <v>160</v>
      </c>
      <c r="B69" s="107" t="s">
        <v>161</v>
      </c>
      <c r="C69" s="39" t="s">
        <v>129</v>
      </c>
      <c r="D69" s="62" t="n">
        <f aca="false">20*11.5</f>
        <v>230</v>
      </c>
      <c r="E69" s="65" t="n">
        <v>0.42</v>
      </c>
      <c r="F69" s="65" t="n">
        <v>2.51</v>
      </c>
      <c r="G69" s="65" t="n">
        <f aca="false">E69+F69</f>
        <v>2.93</v>
      </c>
      <c r="H69" s="65" t="n">
        <f aca="false">D69*E69</f>
        <v>96.6</v>
      </c>
      <c r="I69" s="65" t="n">
        <f aca="false">D69*F69</f>
        <v>577.3</v>
      </c>
      <c r="J69" s="106" t="n">
        <f aca="false">D69*G69</f>
        <v>673.9</v>
      </c>
      <c r="K69" s="92" t="s">
        <v>162</v>
      </c>
      <c r="L69" s="108"/>
      <c r="M69" s="109"/>
      <c r="R69" s="43" t="n">
        <f aca="false">J69</f>
        <v>673.9</v>
      </c>
      <c r="U69" s="36"/>
    </row>
    <row r="70" s="88" customFormat="true" ht="15" hidden="false" customHeight="false" outlineLevel="0" collapsed="false">
      <c r="A70" s="77" t="s">
        <v>163</v>
      </c>
      <c r="B70" s="107" t="s">
        <v>164</v>
      </c>
      <c r="C70" s="39" t="s">
        <v>129</v>
      </c>
      <c r="D70" s="62" t="n">
        <f aca="false">9*11.5</f>
        <v>103.5</v>
      </c>
      <c r="E70" s="65" t="n">
        <v>5.48</v>
      </c>
      <c r="F70" s="65" t="n">
        <v>2.97</v>
      </c>
      <c r="G70" s="65" t="n">
        <f aca="false">E70+F70</f>
        <v>8.45</v>
      </c>
      <c r="H70" s="65" t="n">
        <f aca="false">D70*E70</f>
        <v>567.18</v>
      </c>
      <c r="I70" s="65" t="n">
        <f aca="false">D70*F70</f>
        <v>307.395</v>
      </c>
      <c r="J70" s="106" t="n">
        <f aca="false">D70*G70</f>
        <v>874.575</v>
      </c>
      <c r="K70" s="92" t="s">
        <v>165</v>
      </c>
      <c r="L70" s="93"/>
      <c r="M70" s="109"/>
      <c r="R70" s="43" t="n">
        <f aca="false">J70</f>
        <v>874.575</v>
      </c>
      <c r="U70" s="36"/>
    </row>
    <row r="71" s="88" customFormat="true" ht="15" hidden="false" customHeight="false" outlineLevel="0" collapsed="false">
      <c r="A71" s="77" t="s">
        <v>166</v>
      </c>
      <c r="B71" s="107" t="s">
        <v>167</v>
      </c>
      <c r="C71" s="79" t="s">
        <v>50</v>
      </c>
      <c r="D71" s="62" t="n">
        <f aca="false">2.56*11.5</f>
        <v>29.44</v>
      </c>
      <c r="E71" s="65" t="n">
        <v>54.28</v>
      </c>
      <c r="F71" s="65" t="n">
        <v>13.56</v>
      </c>
      <c r="G71" s="65" t="n">
        <f aca="false">E71+F71</f>
        <v>67.84</v>
      </c>
      <c r="H71" s="65" t="n">
        <f aca="false">D71*E71</f>
        <v>1598.0032</v>
      </c>
      <c r="I71" s="65" t="n">
        <f aca="false">D71*F71</f>
        <v>399.2064</v>
      </c>
      <c r="J71" s="106" t="n">
        <f aca="false">D71*G71</f>
        <v>1997.2096</v>
      </c>
      <c r="K71" s="81" t="s">
        <v>168</v>
      </c>
      <c r="L71" s="108"/>
      <c r="M71" s="109"/>
      <c r="R71" s="43" t="n">
        <f aca="false">J71</f>
        <v>1997.2096</v>
      </c>
      <c r="U71" s="36"/>
    </row>
    <row r="72" s="88" customFormat="true" ht="15" hidden="false" customHeight="true" outlineLevel="0" collapsed="false">
      <c r="A72" s="77" t="s">
        <v>169</v>
      </c>
      <c r="B72" s="107" t="s">
        <v>170</v>
      </c>
      <c r="C72" s="79" t="s">
        <v>50</v>
      </c>
      <c r="D72" s="62" t="n">
        <f aca="false">1812.03+4272-D73</f>
        <v>5643.03</v>
      </c>
      <c r="E72" s="65" t="n">
        <v>208</v>
      </c>
      <c r="F72" s="65" t="n">
        <v>40</v>
      </c>
      <c r="G72" s="65" t="n">
        <f aca="false">E72+F72</f>
        <v>248</v>
      </c>
      <c r="H72" s="65" t="n">
        <f aca="false">D72*E72</f>
        <v>1173750.24</v>
      </c>
      <c r="I72" s="65" t="n">
        <f aca="false">D72*F72</f>
        <v>225721.2</v>
      </c>
      <c r="J72" s="106" t="n">
        <f aca="false">D72*G72</f>
        <v>1399471.44</v>
      </c>
      <c r="K72" s="81" t="s">
        <v>171</v>
      </c>
      <c r="L72" s="105"/>
      <c r="R72" s="43" t="n">
        <f aca="false">J72</f>
        <v>1399471.44</v>
      </c>
      <c r="U72" s="36"/>
    </row>
    <row r="73" s="88" customFormat="true" ht="15" hidden="false" customHeight="true" outlineLevel="0" collapsed="false">
      <c r="A73" s="77" t="s">
        <v>172</v>
      </c>
      <c r="B73" s="107" t="s">
        <v>173</v>
      </c>
      <c r="C73" s="79" t="s">
        <v>50</v>
      </c>
      <c r="D73" s="62" t="n">
        <f aca="false">339+102</f>
        <v>441</v>
      </c>
      <c r="E73" s="65" t="n">
        <v>340</v>
      </c>
      <c r="F73" s="65" t="n">
        <v>40</v>
      </c>
      <c r="G73" s="65" t="n">
        <f aca="false">E73+F73</f>
        <v>380</v>
      </c>
      <c r="H73" s="65" t="n">
        <f aca="false">D73*E73</f>
        <v>149940</v>
      </c>
      <c r="I73" s="65" t="n">
        <f aca="false">D73*F73</f>
        <v>17640</v>
      </c>
      <c r="J73" s="106" t="n">
        <f aca="false">D73*G73</f>
        <v>167580</v>
      </c>
      <c r="K73" s="81" t="s">
        <v>171</v>
      </c>
      <c r="L73" s="105"/>
      <c r="R73" s="43" t="n">
        <f aca="false">J73</f>
        <v>167580</v>
      </c>
      <c r="U73" s="36"/>
    </row>
    <row r="74" s="88" customFormat="true" ht="15" hidden="false" customHeight="true" outlineLevel="0" collapsed="false">
      <c r="A74" s="77" t="s">
        <v>174</v>
      </c>
      <c r="B74" s="107" t="s">
        <v>175</v>
      </c>
      <c r="C74" s="79" t="s">
        <v>60</v>
      </c>
      <c r="D74" s="62" t="n">
        <f aca="false">209</f>
        <v>209</v>
      </c>
      <c r="E74" s="65" t="n">
        <v>820</v>
      </c>
      <c r="F74" s="65" t="n">
        <v>70</v>
      </c>
      <c r="G74" s="65" t="n">
        <f aca="false">E74+F74</f>
        <v>890</v>
      </c>
      <c r="H74" s="65" t="n">
        <f aca="false">D74*E74</f>
        <v>171380</v>
      </c>
      <c r="I74" s="65" t="n">
        <f aca="false">D74*F74</f>
        <v>14630</v>
      </c>
      <c r="J74" s="106" t="n">
        <f aca="false">D74*G74</f>
        <v>186010</v>
      </c>
      <c r="K74" s="81" t="s">
        <v>176</v>
      </c>
      <c r="L74" s="105"/>
      <c r="R74" s="43" t="n">
        <f aca="false">J74</f>
        <v>186010</v>
      </c>
      <c r="U74" s="36"/>
    </row>
    <row r="75" s="88" customFormat="true" ht="15" hidden="false" customHeight="true" outlineLevel="0" collapsed="false">
      <c r="A75" s="77" t="s">
        <v>177</v>
      </c>
      <c r="B75" s="107" t="s">
        <v>178</v>
      </c>
      <c r="C75" s="79" t="s">
        <v>60</v>
      </c>
      <c r="D75" s="62" t="n">
        <v>31</v>
      </c>
      <c r="E75" s="65" t="n">
        <v>1195</v>
      </c>
      <c r="F75" s="65" t="n">
        <v>105</v>
      </c>
      <c r="G75" s="65" t="n">
        <f aca="false">E75+F75</f>
        <v>1300</v>
      </c>
      <c r="H75" s="65" t="n">
        <f aca="false">D75*E75</f>
        <v>37045</v>
      </c>
      <c r="I75" s="65" t="n">
        <f aca="false">D75*F75</f>
        <v>3255</v>
      </c>
      <c r="J75" s="106" t="n">
        <f aca="false">D75*G75</f>
        <v>40300</v>
      </c>
      <c r="K75" s="81" t="s">
        <v>176</v>
      </c>
      <c r="L75" s="105"/>
      <c r="R75" s="43" t="n">
        <f aca="false">J75</f>
        <v>40300</v>
      </c>
      <c r="U75" s="36"/>
    </row>
    <row r="76" s="88" customFormat="true" ht="15" hidden="false" customHeight="true" outlineLevel="0" collapsed="false">
      <c r="A76" s="77" t="s">
        <v>179</v>
      </c>
      <c r="B76" s="107" t="s">
        <v>180</v>
      </c>
      <c r="C76" s="79" t="s">
        <v>50</v>
      </c>
      <c r="D76" s="62" t="n">
        <f aca="false">50.89*3</f>
        <v>152.67</v>
      </c>
      <c r="E76" s="65" t="n">
        <v>60.2</v>
      </c>
      <c r="F76" s="65" t="n">
        <v>8.93</v>
      </c>
      <c r="G76" s="65" t="n">
        <f aca="false">E76+F76</f>
        <v>69.13</v>
      </c>
      <c r="H76" s="65" t="n">
        <f aca="false">D76*E76</f>
        <v>9190.734</v>
      </c>
      <c r="I76" s="65" t="n">
        <f aca="false">D76*F76</f>
        <v>1363.3431</v>
      </c>
      <c r="J76" s="106" t="n">
        <f aca="false">D76*G76</f>
        <v>10554.0771</v>
      </c>
      <c r="K76" s="81" t="s">
        <v>181</v>
      </c>
      <c r="L76" s="105"/>
      <c r="R76" s="43" t="n">
        <f aca="false">J76</f>
        <v>10554.0771</v>
      </c>
      <c r="U76" s="36"/>
    </row>
    <row r="77" s="88" customFormat="true" ht="30" hidden="false" customHeight="false" outlineLevel="0" collapsed="false">
      <c r="A77" s="77" t="s">
        <v>182</v>
      </c>
      <c r="B77" s="107" t="s">
        <v>183</v>
      </c>
      <c r="C77" s="39" t="s">
        <v>50</v>
      </c>
      <c r="D77" s="62" t="n">
        <f aca="false">37.44*11.5</f>
        <v>430.56</v>
      </c>
      <c r="E77" s="62" t="n">
        <v>55.83</v>
      </c>
      <c r="F77" s="62" t="n">
        <v>7.17</v>
      </c>
      <c r="G77" s="62" t="n">
        <f aca="false">E77+F77</f>
        <v>63</v>
      </c>
      <c r="H77" s="62" t="n">
        <f aca="false">D77*E77</f>
        <v>24038.1648</v>
      </c>
      <c r="I77" s="62" t="n">
        <f aca="false">D77*F77</f>
        <v>3087.1152</v>
      </c>
      <c r="J77" s="110" t="n">
        <f aca="false">D77*G77</f>
        <v>27125.28</v>
      </c>
      <c r="K77" s="81" t="s">
        <v>184</v>
      </c>
      <c r="L77" s="105"/>
      <c r="R77" s="43" t="n">
        <f aca="false">J77</f>
        <v>27125.28</v>
      </c>
      <c r="U77" s="36"/>
    </row>
    <row r="78" s="88" customFormat="true" ht="30" hidden="false" customHeight="false" outlineLevel="0" collapsed="false">
      <c r="A78" s="77" t="s">
        <v>185</v>
      </c>
      <c r="B78" s="111" t="s">
        <v>186</v>
      </c>
      <c r="C78" s="39" t="s">
        <v>50</v>
      </c>
      <c r="D78" s="62" t="n">
        <v>171</v>
      </c>
      <c r="E78" s="62" t="n">
        <v>392.52</v>
      </c>
      <c r="F78" s="62" t="n">
        <v>60.06</v>
      </c>
      <c r="G78" s="62" t="n">
        <f aca="false">E78+F78</f>
        <v>452.58</v>
      </c>
      <c r="H78" s="62" t="n">
        <f aca="false">D78*E78</f>
        <v>67120.92</v>
      </c>
      <c r="I78" s="62" t="n">
        <f aca="false">D78*F78</f>
        <v>10270.26</v>
      </c>
      <c r="J78" s="110" t="n">
        <f aca="false">D78*G78</f>
        <v>77391.18</v>
      </c>
      <c r="K78" s="81" t="s">
        <v>187</v>
      </c>
      <c r="L78" s="105"/>
      <c r="R78" s="43" t="n">
        <f aca="false">J78</f>
        <v>77391.18</v>
      </c>
      <c r="U78" s="36"/>
    </row>
    <row r="79" s="88" customFormat="true" ht="15.75" hidden="false" customHeight="false" outlineLevel="0" collapsed="false">
      <c r="A79" s="77"/>
      <c r="B79" s="45" t="s">
        <v>38</v>
      </c>
      <c r="C79" s="33"/>
      <c r="D79" s="34"/>
      <c r="E79" s="33"/>
      <c r="F79" s="33"/>
      <c r="G79" s="33"/>
      <c r="H79" s="33"/>
      <c r="I79" s="33"/>
      <c r="J79" s="49" t="n">
        <f aca="false">SUM(J68:J78)</f>
        <v>1932325.051</v>
      </c>
      <c r="L79" s="105"/>
      <c r="R79" s="18"/>
      <c r="U79" s="36"/>
    </row>
    <row r="80" s="88" customFormat="true" ht="7.5" hidden="false" customHeight="true" outlineLevel="0" collapsed="false">
      <c r="A80" s="77"/>
      <c r="B80" s="33"/>
      <c r="C80" s="33"/>
      <c r="D80" s="34"/>
      <c r="E80" s="33"/>
      <c r="F80" s="33"/>
      <c r="G80" s="33"/>
      <c r="H80" s="33"/>
      <c r="I80" s="33"/>
      <c r="J80" s="35"/>
      <c r="L80" s="105"/>
      <c r="R80" s="18"/>
      <c r="U80" s="36"/>
    </row>
    <row r="81" s="88" customFormat="true" ht="15.75" hidden="false" customHeight="false" outlineLevel="0" collapsed="false">
      <c r="A81" s="55" t="s">
        <v>188</v>
      </c>
      <c r="B81" s="104" t="s">
        <v>189</v>
      </c>
      <c r="C81" s="33"/>
      <c r="D81" s="34"/>
      <c r="E81" s="33"/>
      <c r="F81" s="33"/>
      <c r="G81" s="33"/>
      <c r="H81" s="33"/>
      <c r="I81" s="33"/>
      <c r="J81" s="35"/>
      <c r="L81" s="105"/>
      <c r="R81" s="18"/>
      <c r="U81" s="36"/>
    </row>
    <row r="82" s="88" customFormat="true" ht="15" hidden="false" customHeight="false" outlineLevel="0" collapsed="false">
      <c r="A82" s="77" t="s">
        <v>190</v>
      </c>
      <c r="B82" s="83" t="s">
        <v>191</v>
      </c>
      <c r="C82" s="79" t="s">
        <v>60</v>
      </c>
      <c r="D82" s="62" t="n">
        <v>30</v>
      </c>
      <c r="E82" s="65" t="n">
        <v>258.46</v>
      </c>
      <c r="F82" s="65" t="n">
        <v>73.19</v>
      </c>
      <c r="G82" s="65" t="n">
        <f aca="false">E82+F82</f>
        <v>331.65</v>
      </c>
      <c r="H82" s="65" t="n">
        <f aca="false">D82*E82</f>
        <v>7753.8</v>
      </c>
      <c r="I82" s="65" t="n">
        <f aca="false">D82*F82</f>
        <v>2195.7</v>
      </c>
      <c r="J82" s="106" t="n">
        <f aca="false">D82*G82</f>
        <v>9949.5</v>
      </c>
      <c r="K82" s="81" t="s">
        <v>192</v>
      </c>
      <c r="L82" s="108"/>
      <c r="M82" s="109"/>
      <c r="N82" s="109"/>
      <c r="O82" s="109"/>
      <c r="P82" s="109"/>
      <c r="Q82" s="109"/>
      <c r="R82" s="43" t="n">
        <f aca="false">J82</f>
        <v>9949.5</v>
      </c>
      <c r="S82" s="109"/>
      <c r="T82" s="109"/>
      <c r="U82" s="36"/>
    </row>
    <row r="83" s="88" customFormat="true" ht="30" hidden="false" customHeight="false" outlineLevel="0" collapsed="false">
      <c r="A83" s="77" t="s">
        <v>193</v>
      </c>
      <c r="B83" s="107" t="s">
        <v>194</v>
      </c>
      <c r="C83" s="39" t="s">
        <v>50</v>
      </c>
      <c r="D83" s="62" t="n">
        <v>4.4</v>
      </c>
      <c r="E83" s="62" t="n">
        <v>209.5</v>
      </c>
      <c r="F83" s="62" t="n">
        <v>19.31</v>
      </c>
      <c r="G83" s="62" t="n">
        <f aca="false">E83+F83</f>
        <v>228.81</v>
      </c>
      <c r="H83" s="62" t="n">
        <f aca="false">D83*E83</f>
        <v>921.8</v>
      </c>
      <c r="I83" s="62" t="n">
        <f aca="false">D83*F83</f>
        <v>84.964</v>
      </c>
      <c r="J83" s="110" t="n">
        <f aca="false">D83*G83</f>
        <v>1006.764</v>
      </c>
      <c r="K83" s="112" t="s">
        <v>195</v>
      </c>
      <c r="L83" s="108"/>
      <c r="M83" s="109"/>
      <c r="N83" s="109"/>
      <c r="O83" s="109"/>
      <c r="P83" s="109"/>
      <c r="Q83" s="109"/>
      <c r="R83" s="43" t="n">
        <f aca="false">J83</f>
        <v>1006.764</v>
      </c>
      <c r="S83" s="109"/>
      <c r="T83" s="109"/>
      <c r="U83" s="36"/>
    </row>
    <row r="84" s="88" customFormat="true" ht="30" hidden="false" customHeight="false" outlineLevel="0" collapsed="false">
      <c r="A84" s="77" t="s">
        <v>196</v>
      </c>
      <c r="B84" s="107" t="s">
        <v>197</v>
      </c>
      <c r="C84" s="39" t="s">
        <v>50</v>
      </c>
      <c r="D84" s="62" t="n">
        <v>2.2</v>
      </c>
      <c r="E84" s="62" t="n">
        <v>152.37</v>
      </c>
      <c r="F84" s="62" t="n">
        <v>19.31</v>
      </c>
      <c r="G84" s="62" t="n">
        <f aca="false">E84+F84</f>
        <v>171.68</v>
      </c>
      <c r="H84" s="62" t="n">
        <f aca="false">D84*E84</f>
        <v>335.214</v>
      </c>
      <c r="I84" s="62" t="n">
        <f aca="false">D84*F84</f>
        <v>42.482</v>
      </c>
      <c r="J84" s="110" t="n">
        <f aca="false">D84*G84</f>
        <v>377.696</v>
      </c>
      <c r="K84" s="112" t="s">
        <v>195</v>
      </c>
      <c r="L84" s="108"/>
      <c r="M84" s="109"/>
      <c r="N84" s="109"/>
      <c r="O84" s="109"/>
      <c r="P84" s="109"/>
      <c r="Q84" s="109"/>
      <c r="R84" s="43" t="n">
        <f aca="false">J84</f>
        <v>377.696</v>
      </c>
      <c r="S84" s="109"/>
      <c r="T84" s="109"/>
      <c r="U84" s="36"/>
    </row>
    <row r="85" s="88" customFormat="true" ht="15.75" hidden="false" customHeight="false" outlineLevel="0" collapsed="false">
      <c r="A85" s="77"/>
      <c r="B85" s="45" t="s">
        <v>38</v>
      </c>
      <c r="C85" s="33"/>
      <c r="D85" s="34"/>
      <c r="E85" s="33"/>
      <c r="F85" s="33"/>
      <c r="G85" s="33"/>
      <c r="H85" s="33"/>
      <c r="I85" s="33"/>
      <c r="J85" s="49" t="n">
        <f aca="false">SUM(J82:J84)</f>
        <v>11333.96</v>
      </c>
      <c r="L85" s="105"/>
      <c r="R85" s="18"/>
      <c r="U85" s="36"/>
    </row>
    <row r="86" s="88" customFormat="true" ht="7.5" hidden="false" customHeight="true" outlineLevel="0" collapsed="false">
      <c r="A86" s="77"/>
      <c r="B86" s="33"/>
      <c r="C86" s="33"/>
      <c r="D86" s="34"/>
      <c r="E86" s="33"/>
      <c r="F86" s="33"/>
      <c r="G86" s="33"/>
      <c r="H86" s="33"/>
      <c r="I86" s="33"/>
      <c r="J86" s="35"/>
      <c r="L86" s="105"/>
      <c r="R86" s="18"/>
      <c r="U86" s="36"/>
    </row>
    <row r="87" s="88" customFormat="true" ht="15.75" hidden="false" customHeight="false" outlineLevel="0" collapsed="false">
      <c r="A87" s="55" t="s">
        <v>198</v>
      </c>
      <c r="B87" s="104" t="s">
        <v>199</v>
      </c>
      <c r="C87" s="33"/>
      <c r="D87" s="34"/>
      <c r="E87" s="33"/>
      <c r="F87" s="33"/>
      <c r="G87" s="33"/>
      <c r="H87" s="33"/>
      <c r="I87" s="33"/>
      <c r="J87" s="35"/>
      <c r="L87" s="105"/>
      <c r="R87" s="18"/>
      <c r="U87" s="36"/>
    </row>
    <row r="88" s="88" customFormat="true" ht="30" hidden="false" customHeight="false" outlineLevel="0" collapsed="false">
      <c r="A88" s="77" t="s">
        <v>200</v>
      </c>
      <c r="B88" s="83" t="s">
        <v>201</v>
      </c>
      <c r="C88" s="39" t="s">
        <v>17</v>
      </c>
      <c r="D88" s="62" t="n">
        <v>3</v>
      </c>
      <c r="E88" s="62" t="n">
        <v>115</v>
      </c>
      <c r="F88" s="62" t="n">
        <v>75</v>
      </c>
      <c r="G88" s="62" t="n">
        <f aca="false">E88+F88</f>
        <v>190</v>
      </c>
      <c r="H88" s="62" t="n">
        <f aca="false">D88*E88</f>
        <v>345</v>
      </c>
      <c r="I88" s="62" t="n">
        <f aca="false">D88*F88</f>
        <v>225</v>
      </c>
      <c r="J88" s="110" t="n">
        <f aca="false">D88*G88</f>
        <v>570</v>
      </c>
      <c r="K88" s="81" t="s">
        <v>202</v>
      </c>
      <c r="L88" s="108"/>
      <c r="M88" s="109"/>
      <c r="R88" s="43" t="n">
        <f aca="false">J88</f>
        <v>570</v>
      </c>
      <c r="U88" s="36"/>
    </row>
    <row r="89" s="88" customFormat="true" ht="15" hidden="false" customHeight="false" outlineLevel="0" collapsed="false">
      <c r="A89" s="77" t="s">
        <v>203</v>
      </c>
      <c r="B89" s="83" t="s">
        <v>204</v>
      </c>
      <c r="C89" s="39" t="s">
        <v>50</v>
      </c>
      <c r="D89" s="62" t="n">
        <f aca="false">D83+D84</f>
        <v>6.6</v>
      </c>
      <c r="E89" s="65" t="n">
        <v>37.58</v>
      </c>
      <c r="F89" s="65" t="n">
        <v>5.09</v>
      </c>
      <c r="G89" s="65" t="n">
        <f aca="false">E89+F89</f>
        <v>42.67</v>
      </c>
      <c r="H89" s="65" t="n">
        <f aca="false">D89*E89</f>
        <v>248.028</v>
      </c>
      <c r="I89" s="65" t="n">
        <f aca="false">D89*F89</f>
        <v>33.594</v>
      </c>
      <c r="J89" s="106" t="n">
        <f aca="false">D89*G89</f>
        <v>281.622</v>
      </c>
      <c r="K89" s="81" t="s">
        <v>205</v>
      </c>
      <c r="L89" s="108"/>
      <c r="M89" s="109"/>
      <c r="R89" s="43" t="n">
        <f aca="false">J89</f>
        <v>281.622</v>
      </c>
      <c r="U89" s="36"/>
    </row>
    <row r="90" s="88" customFormat="true" ht="15.75" hidden="false" customHeight="false" outlineLevel="0" collapsed="false">
      <c r="A90" s="77"/>
      <c r="B90" s="45" t="s">
        <v>38</v>
      </c>
      <c r="C90" s="33"/>
      <c r="D90" s="34"/>
      <c r="E90" s="33"/>
      <c r="F90" s="33"/>
      <c r="G90" s="33"/>
      <c r="H90" s="33"/>
      <c r="I90" s="33"/>
      <c r="J90" s="49" t="n">
        <f aca="false">SUM(J88:J89)</f>
        <v>851.622</v>
      </c>
      <c r="L90" s="105"/>
      <c r="R90" s="18"/>
      <c r="U90" s="36"/>
    </row>
    <row r="91" s="88" customFormat="true" ht="7.5" hidden="false" customHeight="true" outlineLevel="0" collapsed="false">
      <c r="A91" s="77"/>
      <c r="B91" s="45"/>
      <c r="C91" s="33"/>
      <c r="D91" s="34"/>
      <c r="E91" s="33"/>
      <c r="F91" s="33"/>
      <c r="G91" s="33"/>
      <c r="H91" s="33"/>
      <c r="I91" s="33"/>
      <c r="J91" s="49"/>
      <c r="L91" s="105"/>
      <c r="R91" s="18"/>
      <c r="U91" s="36"/>
    </row>
    <row r="92" s="88" customFormat="true" ht="15.75" hidden="false" customHeight="false" outlineLevel="0" collapsed="false">
      <c r="A92" s="55" t="s">
        <v>206</v>
      </c>
      <c r="B92" s="104" t="s">
        <v>207</v>
      </c>
      <c r="C92" s="33"/>
      <c r="D92" s="34"/>
      <c r="E92" s="33"/>
      <c r="F92" s="33"/>
      <c r="G92" s="33"/>
      <c r="H92" s="33"/>
      <c r="I92" s="33"/>
      <c r="J92" s="49"/>
      <c r="L92" s="105"/>
      <c r="R92" s="18"/>
      <c r="U92" s="36"/>
    </row>
    <row r="93" s="88" customFormat="true" ht="15" hidden="false" customHeight="false" outlineLevel="0" collapsed="false">
      <c r="A93" s="77" t="s">
        <v>208</v>
      </c>
      <c r="B93" s="113" t="s">
        <v>209</v>
      </c>
      <c r="C93" s="79" t="s">
        <v>60</v>
      </c>
      <c r="D93" s="62" t="n">
        <f aca="false">2*5</f>
        <v>10</v>
      </c>
      <c r="E93" s="62" t="n">
        <v>4.96</v>
      </c>
      <c r="F93" s="62" t="n">
        <v>0.69</v>
      </c>
      <c r="G93" s="62" t="n">
        <f aca="false">+E93+F93</f>
        <v>5.65</v>
      </c>
      <c r="H93" s="62" t="n">
        <f aca="false">+D93*E93</f>
        <v>49.6</v>
      </c>
      <c r="I93" s="62" t="n">
        <f aca="false">+D93*F93</f>
        <v>6.9</v>
      </c>
      <c r="J93" s="114" t="n">
        <f aca="false">+H93+I93</f>
        <v>56.5</v>
      </c>
      <c r="K93" s="92" t="s">
        <v>210</v>
      </c>
      <c r="L93" s="93"/>
      <c r="M93" s="3"/>
      <c r="N93" s="3"/>
      <c r="R93" s="43" t="n">
        <f aca="false">J93</f>
        <v>56.5</v>
      </c>
      <c r="U93" s="36"/>
    </row>
    <row r="94" s="88" customFormat="true" ht="15" hidden="false" customHeight="false" outlineLevel="0" collapsed="false">
      <c r="A94" s="77" t="s">
        <v>211</v>
      </c>
      <c r="B94" s="113" t="s">
        <v>212</v>
      </c>
      <c r="C94" s="79" t="s">
        <v>60</v>
      </c>
      <c r="D94" s="62" t="n">
        <f aca="false">2*5</f>
        <v>10</v>
      </c>
      <c r="E94" s="62" t="n">
        <v>87.54</v>
      </c>
      <c r="F94" s="62" t="n">
        <v>14.29</v>
      </c>
      <c r="G94" s="62" t="n">
        <f aca="false">+E94+F94</f>
        <v>101.83</v>
      </c>
      <c r="H94" s="62" t="n">
        <f aca="false">+D94*E94</f>
        <v>875.4</v>
      </c>
      <c r="I94" s="62" t="n">
        <f aca="false">+D94*F94</f>
        <v>142.9</v>
      </c>
      <c r="J94" s="114" t="n">
        <f aca="false">+H94+I94</f>
        <v>1018.3</v>
      </c>
      <c r="K94" s="92" t="s">
        <v>213</v>
      </c>
      <c r="L94" s="93"/>
      <c r="M94" s="3"/>
      <c r="N94" s="3"/>
      <c r="R94" s="43" t="n">
        <f aca="false">J94</f>
        <v>1018.3</v>
      </c>
      <c r="U94" s="36"/>
    </row>
    <row r="95" s="88" customFormat="true" ht="15.75" hidden="false" customHeight="false" outlineLevel="0" collapsed="false">
      <c r="A95" s="77"/>
      <c r="B95" s="45" t="s">
        <v>38</v>
      </c>
      <c r="C95" s="33"/>
      <c r="D95" s="34"/>
      <c r="E95" s="33"/>
      <c r="F95" s="33"/>
      <c r="G95" s="33"/>
      <c r="H95" s="33"/>
      <c r="I95" s="33"/>
      <c r="J95" s="49" t="n">
        <f aca="false">SUM(J93:J94)</f>
        <v>1074.8</v>
      </c>
      <c r="K95" s="82"/>
      <c r="L95" s="105"/>
      <c r="R95" s="115"/>
      <c r="U95" s="36"/>
    </row>
    <row r="96" s="88" customFormat="true" ht="7.5" hidden="false" customHeight="true" outlineLevel="0" collapsed="false">
      <c r="A96" s="77"/>
      <c r="B96" s="33"/>
      <c r="C96" s="33"/>
      <c r="D96" s="34"/>
      <c r="E96" s="33"/>
      <c r="F96" s="33"/>
      <c r="G96" s="33"/>
      <c r="H96" s="33"/>
      <c r="I96" s="33"/>
      <c r="J96" s="35"/>
      <c r="K96" s="82"/>
      <c r="L96" s="105"/>
      <c r="R96" s="18"/>
      <c r="U96" s="36"/>
    </row>
    <row r="97" s="88" customFormat="true" ht="15.75" hidden="false" customHeight="false" outlineLevel="0" collapsed="false">
      <c r="A97" s="116" t="s">
        <v>214</v>
      </c>
      <c r="B97" s="117" t="s">
        <v>215</v>
      </c>
      <c r="C97" s="79"/>
      <c r="D97" s="118"/>
      <c r="E97" s="65"/>
      <c r="F97" s="65"/>
      <c r="G97" s="65"/>
      <c r="H97" s="65"/>
      <c r="I97" s="65"/>
      <c r="J97" s="119"/>
      <c r="K97" s="109"/>
      <c r="L97" s="108"/>
      <c r="M97" s="109"/>
      <c r="R97" s="18"/>
      <c r="U97" s="36"/>
    </row>
    <row r="98" s="88" customFormat="true" ht="30" hidden="false" customHeight="false" outlineLevel="0" collapsed="false">
      <c r="A98" s="120" t="s">
        <v>216</v>
      </c>
      <c r="B98" s="83" t="s">
        <v>217</v>
      </c>
      <c r="C98" s="39" t="s">
        <v>50</v>
      </c>
      <c r="D98" s="62" t="n">
        <f aca="false">D101+D34</f>
        <v>574.65</v>
      </c>
      <c r="E98" s="62" t="n">
        <v>6.88</v>
      </c>
      <c r="F98" s="62" t="n">
        <v>4.94</v>
      </c>
      <c r="G98" s="121" t="n">
        <f aca="false">E98+F98</f>
        <v>11.82</v>
      </c>
      <c r="H98" s="62" t="n">
        <f aca="false">D98*E98</f>
        <v>3953.592</v>
      </c>
      <c r="I98" s="62" t="n">
        <f aca="false">D98*F98</f>
        <v>2838.771</v>
      </c>
      <c r="J98" s="110" t="n">
        <f aca="false">D98*G98</f>
        <v>6792.363</v>
      </c>
      <c r="K98" s="122" t="s">
        <v>218</v>
      </c>
      <c r="L98" s="108"/>
      <c r="M98" s="109"/>
      <c r="R98" s="43" t="n">
        <f aca="false">J98</f>
        <v>6792.363</v>
      </c>
      <c r="U98" s="36"/>
    </row>
    <row r="99" s="88" customFormat="true" ht="30" hidden="false" customHeight="false" outlineLevel="0" collapsed="false">
      <c r="A99" s="120" t="s">
        <v>219</v>
      </c>
      <c r="B99" s="83" t="s">
        <v>220</v>
      </c>
      <c r="C99" s="39" t="s">
        <v>50</v>
      </c>
      <c r="D99" s="62" t="n">
        <f aca="false">D102-D34</f>
        <v>853.55</v>
      </c>
      <c r="E99" s="62" t="n">
        <v>17.2</v>
      </c>
      <c r="F99" s="62" t="n">
        <v>9.88</v>
      </c>
      <c r="G99" s="121" t="n">
        <f aca="false">E99+F99</f>
        <v>27.08</v>
      </c>
      <c r="H99" s="62" t="n">
        <f aca="false">D99*E99</f>
        <v>14681.06</v>
      </c>
      <c r="I99" s="62" t="n">
        <f aca="false">D99*F99</f>
        <v>8433.074</v>
      </c>
      <c r="J99" s="110" t="n">
        <f aca="false">D99*G99</f>
        <v>23114.134</v>
      </c>
      <c r="K99" s="122" t="s">
        <v>221</v>
      </c>
      <c r="L99" s="108"/>
      <c r="M99" s="109"/>
      <c r="R99" s="43"/>
      <c r="U99" s="36"/>
    </row>
    <row r="100" s="128" customFormat="true" ht="15" hidden="false" customHeight="false" outlineLevel="0" collapsed="false">
      <c r="A100" s="120" t="s">
        <v>222</v>
      </c>
      <c r="B100" s="83" t="s">
        <v>223</v>
      </c>
      <c r="C100" s="39" t="s">
        <v>50</v>
      </c>
      <c r="D100" s="62" t="n">
        <v>4624.16</v>
      </c>
      <c r="E100" s="123" t="n">
        <v>138</v>
      </c>
      <c r="F100" s="123" t="n">
        <v>48.5</v>
      </c>
      <c r="G100" s="123" t="n">
        <f aca="false">E100+F100</f>
        <v>186.5</v>
      </c>
      <c r="H100" s="123" t="n">
        <f aca="false">D100*E100</f>
        <v>638134.08</v>
      </c>
      <c r="I100" s="123" t="n">
        <f aca="false">D100*F100</f>
        <v>224271.76</v>
      </c>
      <c r="J100" s="124" t="n">
        <f aca="false">D100*G100</f>
        <v>862405.84</v>
      </c>
      <c r="K100" s="125" t="s">
        <v>224</v>
      </c>
      <c r="L100" s="126"/>
      <c r="M100" s="127"/>
      <c r="R100" s="129" t="n">
        <f aca="false">J100</f>
        <v>862405.84</v>
      </c>
      <c r="U100" s="130"/>
    </row>
    <row r="101" s="88" customFormat="true" ht="15" hidden="false" customHeight="false" outlineLevel="0" collapsed="false">
      <c r="A101" s="120" t="s">
        <v>225</v>
      </c>
      <c r="B101" s="107" t="s">
        <v>226</v>
      </c>
      <c r="C101" s="39" t="s">
        <v>50</v>
      </c>
      <c r="D101" s="62" t="n">
        <v>292.15</v>
      </c>
      <c r="E101" s="123" t="n">
        <v>111.14</v>
      </c>
      <c r="F101" s="123" t="n">
        <v>12.09</v>
      </c>
      <c r="G101" s="123" t="n">
        <f aca="false">E101+F101</f>
        <v>123.23</v>
      </c>
      <c r="H101" s="123" t="n">
        <f aca="false">D101*E101</f>
        <v>32469.551</v>
      </c>
      <c r="I101" s="123" t="n">
        <f aca="false">D101*F101</f>
        <v>3532.0935</v>
      </c>
      <c r="J101" s="124" t="n">
        <f aca="false">D101*G101</f>
        <v>36001.6445</v>
      </c>
      <c r="K101" s="81" t="s">
        <v>227</v>
      </c>
      <c r="L101" s="108"/>
      <c r="M101" s="109"/>
      <c r="R101" s="43" t="n">
        <f aca="false">J101</f>
        <v>36001.6445</v>
      </c>
      <c r="U101" s="36"/>
    </row>
    <row r="102" s="88" customFormat="true" ht="15" hidden="false" customHeight="false" outlineLevel="0" collapsed="false">
      <c r="A102" s="120" t="s">
        <v>228</v>
      </c>
      <c r="B102" s="107" t="s">
        <v>229</v>
      </c>
      <c r="C102" s="39" t="s">
        <v>50</v>
      </c>
      <c r="D102" s="62" t="n">
        <v>1136.05</v>
      </c>
      <c r="E102" s="131" t="n">
        <v>90.54</v>
      </c>
      <c r="F102" s="131" t="n">
        <v>12.09</v>
      </c>
      <c r="G102" s="132" t="n">
        <f aca="false">E102+F102</f>
        <v>102.63</v>
      </c>
      <c r="H102" s="123" t="n">
        <f aca="false">D102*E102</f>
        <v>102857.967</v>
      </c>
      <c r="I102" s="123" t="n">
        <f aca="false">D102*F102</f>
        <v>13734.8445</v>
      </c>
      <c r="J102" s="124" t="n">
        <f aca="false">D102*G102</f>
        <v>116592.8115</v>
      </c>
      <c r="K102" s="81" t="s">
        <v>230</v>
      </c>
      <c r="L102" s="108"/>
      <c r="M102" s="109"/>
      <c r="R102" s="43" t="n">
        <f aca="false">J102</f>
        <v>116592.8115</v>
      </c>
      <c r="U102" s="36"/>
    </row>
    <row r="103" s="88" customFormat="true" ht="15" hidden="false" customHeight="false" outlineLevel="0" collapsed="false">
      <c r="A103" s="120" t="s">
        <v>231</v>
      </c>
      <c r="B103" s="107" t="s">
        <v>232</v>
      </c>
      <c r="C103" s="39" t="s">
        <v>50</v>
      </c>
      <c r="D103" s="62" t="n">
        <v>245.9</v>
      </c>
      <c r="E103" s="131" t="n">
        <v>9.95</v>
      </c>
      <c r="F103" s="131" t="n">
        <v>15.46</v>
      </c>
      <c r="G103" s="132" t="n">
        <f aca="false">E103+F103</f>
        <v>25.41</v>
      </c>
      <c r="H103" s="123" t="n">
        <f aca="false">D103*E103</f>
        <v>2446.705</v>
      </c>
      <c r="I103" s="123" t="n">
        <f aca="false">D103*F103</f>
        <v>3801.614</v>
      </c>
      <c r="J103" s="124" t="n">
        <f aca="false">D103*G103</f>
        <v>6248.319</v>
      </c>
      <c r="K103" s="81" t="s">
        <v>233</v>
      </c>
      <c r="L103" s="108"/>
      <c r="M103" s="109"/>
      <c r="R103" s="43" t="n">
        <f aca="false">J103</f>
        <v>6248.319</v>
      </c>
      <c r="U103" s="36"/>
    </row>
    <row r="104" s="88" customFormat="true" ht="15.75" hidden="false" customHeight="false" outlineLevel="0" collapsed="false">
      <c r="A104" s="133"/>
      <c r="B104" s="45" t="s">
        <v>38</v>
      </c>
      <c r="C104" s="39"/>
      <c r="D104" s="87"/>
      <c r="E104" s="65"/>
      <c r="F104" s="65"/>
      <c r="G104" s="65"/>
      <c r="H104" s="65"/>
      <c r="I104" s="65"/>
      <c r="J104" s="59" t="n">
        <f aca="false">SUM(J98:J103)</f>
        <v>1051155.112</v>
      </c>
      <c r="L104" s="108"/>
      <c r="M104" s="109"/>
      <c r="R104" s="18"/>
      <c r="U104" s="36"/>
    </row>
    <row r="105" s="88" customFormat="true" ht="7.5" hidden="false" customHeight="true" outlineLevel="0" collapsed="false">
      <c r="A105" s="133"/>
      <c r="B105" s="134"/>
      <c r="C105" s="39"/>
      <c r="D105" s="87"/>
      <c r="E105" s="65"/>
      <c r="F105" s="65"/>
      <c r="G105" s="65"/>
      <c r="H105" s="65"/>
      <c r="I105" s="65"/>
      <c r="J105" s="59"/>
      <c r="L105" s="108"/>
      <c r="M105" s="109"/>
      <c r="R105" s="18"/>
      <c r="U105" s="36"/>
    </row>
    <row r="106" s="88" customFormat="true" ht="15.75" hidden="false" customHeight="false" outlineLevel="0" collapsed="false">
      <c r="A106" s="116" t="s">
        <v>234</v>
      </c>
      <c r="B106" s="117" t="s">
        <v>235</v>
      </c>
      <c r="C106" s="39"/>
      <c r="D106" s="87"/>
      <c r="E106" s="65"/>
      <c r="F106" s="65"/>
      <c r="G106" s="65"/>
      <c r="H106" s="65"/>
      <c r="I106" s="65"/>
      <c r="J106" s="59"/>
      <c r="L106" s="108"/>
      <c r="M106" s="109"/>
      <c r="R106" s="18"/>
      <c r="U106" s="36"/>
    </row>
    <row r="107" s="88" customFormat="true" ht="30" hidden="false" customHeight="false" outlineLevel="0" collapsed="false">
      <c r="A107" s="135" t="s">
        <v>236</v>
      </c>
      <c r="B107" s="83" t="s">
        <v>237</v>
      </c>
      <c r="C107" s="39" t="s">
        <v>50</v>
      </c>
      <c r="D107" s="62" t="n">
        <f aca="false">D108-D109-D111</f>
        <v>961.82</v>
      </c>
      <c r="E107" s="62" t="n">
        <v>3.31</v>
      </c>
      <c r="F107" s="62" t="n">
        <v>9.85</v>
      </c>
      <c r="G107" s="62" t="n">
        <f aca="false">E107+F107</f>
        <v>13.16</v>
      </c>
      <c r="H107" s="62" t="n">
        <f aca="false">D107*E107</f>
        <v>3183.6242</v>
      </c>
      <c r="I107" s="62" t="n">
        <f aca="false">D107*F107</f>
        <v>9473.927</v>
      </c>
      <c r="J107" s="110" t="n">
        <f aca="false">D107*G107</f>
        <v>12657.5512</v>
      </c>
      <c r="K107" s="81" t="s">
        <v>238</v>
      </c>
      <c r="L107" s="108"/>
      <c r="M107" s="109"/>
      <c r="R107" s="43" t="n">
        <f aca="false">J107</f>
        <v>12657.5512</v>
      </c>
      <c r="U107" s="36"/>
    </row>
    <row r="108" s="88" customFormat="true" ht="15" hidden="false" customHeight="false" outlineLevel="0" collapsed="false">
      <c r="A108" s="135" t="s">
        <v>239</v>
      </c>
      <c r="B108" s="83" t="s">
        <v>240</v>
      </c>
      <c r="C108" s="39" t="s">
        <v>50</v>
      </c>
      <c r="D108" s="62" t="n">
        <f aca="false">D68*2</f>
        <v>1751.82</v>
      </c>
      <c r="E108" s="62" t="n">
        <v>0.94</v>
      </c>
      <c r="F108" s="62" t="n">
        <v>1.71</v>
      </c>
      <c r="G108" s="62" t="n">
        <f aca="false">E108+F108</f>
        <v>2.65</v>
      </c>
      <c r="H108" s="62" t="n">
        <f aca="false">D108*E108</f>
        <v>1646.7108</v>
      </c>
      <c r="I108" s="62" t="n">
        <f aca="false">D108*F108</f>
        <v>2995.6122</v>
      </c>
      <c r="J108" s="110" t="n">
        <f aca="false">D108*G108</f>
        <v>4642.323</v>
      </c>
      <c r="K108" s="81" t="s">
        <v>241</v>
      </c>
      <c r="L108" s="108"/>
      <c r="M108" s="109"/>
      <c r="R108" s="43" t="n">
        <f aca="false">J108</f>
        <v>4642.323</v>
      </c>
      <c r="U108" s="36"/>
    </row>
    <row r="109" s="88" customFormat="true" ht="15" hidden="false" customHeight="false" outlineLevel="0" collapsed="false">
      <c r="A109" s="135" t="s">
        <v>242</v>
      </c>
      <c r="B109" s="83" t="s">
        <v>243</v>
      </c>
      <c r="C109" s="39" t="s">
        <v>50</v>
      </c>
      <c r="D109" s="62" t="n">
        <v>750</v>
      </c>
      <c r="E109" s="65" t="n">
        <v>18.06</v>
      </c>
      <c r="F109" s="65" t="n">
        <v>4.73</v>
      </c>
      <c r="G109" s="65" t="n">
        <f aca="false">E109+F109</f>
        <v>22.79</v>
      </c>
      <c r="H109" s="65" t="n">
        <f aca="false">D109*E109</f>
        <v>13545</v>
      </c>
      <c r="I109" s="65" t="n">
        <f aca="false">D109*F109</f>
        <v>3547.5</v>
      </c>
      <c r="J109" s="136" t="n">
        <f aca="false">D109*G109</f>
        <v>17092.5</v>
      </c>
      <c r="K109" s="81" t="s">
        <v>244</v>
      </c>
      <c r="L109" s="108"/>
      <c r="M109" s="109"/>
      <c r="R109" s="43" t="n">
        <f aca="false">J109</f>
        <v>17092.5</v>
      </c>
      <c r="U109" s="36"/>
    </row>
    <row r="110" s="88" customFormat="true" ht="30" hidden="false" customHeight="false" outlineLevel="0" collapsed="false">
      <c r="A110" s="135" t="s">
        <v>245</v>
      </c>
      <c r="B110" s="83" t="s">
        <v>246</v>
      </c>
      <c r="C110" s="39" t="s">
        <v>50</v>
      </c>
      <c r="D110" s="62" t="n">
        <v>75</v>
      </c>
      <c r="E110" s="62" t="n">
        <v>75.92</v>
      </c>
      <c r="F110" s="62" t="n">
        <v>9.61</v>
      </c>
      <c r="G110" s="62" t="n">
        <f aca="false">E110+F110</f>
        <v>85.53</v>
      </c>
      <c r="H110" s="62" t="n">
        <f aca="false">D110*E110</f>
        <v>5694</v>
      </c>
      <c r="I110" s="62" t="n">
        <f aca="false">D110*F110</f>
        <v>720.75</v>
      </c>
      <c r="J110" s="110" t="n">
        <f aca="false">D110*G110</f>
        <v>6414.75</v>
      </c>
      <c r="K110" s="81" t="s">
        <v>247</v>
      </c>
      <c r="L110" s="108"/>
      <c r="M110" s="109"/>
      <c r="R110" s="43"/>
      <c r="U110" s="36"/>
    </row>
    <row r="111" s="88" customFormat="true" ht="30" hidden="false" customHeight="false" outlineLevel="0" collapsed="false">
      <c r="A111" s="135" t="s">
        <v>248</v>
      </c>
      <c r="B111" s="83" t="s">
        <v>249</v>
      </c>
      <c r="C111" s="39" t="s">
        <v>50</v>
      </c>
      <c r="D111" s="62" t="n">
        <v>40</v>
      </c>
      <c r="E111" s="62" t="n">
        <v>75.92</v>
      </c>
      <c r="F111" s="62" t="n">
        <v>9.61</v>
      </c>
      <c r="G111" s="62" t="n">
        <f aca="false">E111+F111</f>
        <v>85.53</v>
      </c>
      <c r="H111" s="62" t="n">
        <f aca="false">D111*E111</f>
        <v>3036.8</v>
      </c>
      <c r="I111" s="62" t="n">
        <f aca="false">D111*F111</f>
        <v>384.4</v>
      </c>
      <c r="J111" s="110" t="n">
        <f aca="false">D111*G111</f>
        <v>3421.2</v>
      </c>
      <c r="K111" s="81" t="s">
        <v>247</v>
      </c>
      <c r="L111" s="108"/>
      <c r="M111" s="109"/>
      <c r="R111" s="43" t="n">
        <f aca="false">J111</f>
        <v>3421.2</v>
      </c>
      <c r="U111" s="36"/>
    </row>
    <row r="112" s="88" customFormat="true" ht="15.75" hidden="false" customHeight="false" outlineLevel="0" collapsed="false">
      <c r="A112" s="135"/>
      <c r="B112" s="45" t="s">
        <v>38</v>
      </c>
      <c r="C112" s="39"/>
      <c r="D112" s="87"/>
      <c r="E112" s="65"/>
      <c r="F112" s="65"/>
      <c r="G112" s="65"/>
      <c r="H112" s="65"/>
      <c r="I112" s="65"/>
      <c r="J112" s="137" t="n">
        <f aca="false">SUM(J107:J111)</f>
        <v>44228.3242</v>
      </c>
      <c r="L112" s="108"/>
      <c r="M112" s="109"/>
      <c r="R112" s="18"/>
      <c r="U112" s="36"/>
    </row>
    <row r="113" s="88" customFormat="true" ht="7.5" hidden="false" customHeight="true" outlineLevel="0" collapsed="false">
      <c r="A113" s="135"/>
      <c r="B113" s="117"/>
      <c r="C113" s="39"/>
      <c r="D113" s="87"/>
      <c r="E113" s="65"/>
      <c r="F113" s="65"/>
      <c r="G113" s="65"/>
      <c r="H113" s="65"/>
      <c r="I113" s="65"/>
      <c r="J113" s="137"/>
      <c r="L113" s="108"/>
      <c r="M113" s="109"/>
      <c r="R113" s="18"/>
      <c r="U113" s="36"/>
    </row>
    <row r="114" s="88" customFormat="true" ht="15.75" hidden="false" customHeight="false" outlineLevel="0" collapsed="false">
      <c r="A114" s="116" t="s">
        <v>250</v>
      </c>
      <c r="B114" s="117" t="s">
        <v>251</v>
      </c>
      <c r="C114" s="39"/>
      <c r="D114" s="87"/>
      <c r="E114" s="65"/>
      <c r="F114" s="65"/>
      <c r="G114" s="65"/>
      <c r="H114" s="65"/>
      <c r="I114" s="65"/>
      <c r="J114" s="137"/>
      <c r="L114" s="108"/>
      <c r="M114" s="109"/>
      <c r="R114" s="18"/>
      <c r="U114" s="36"/>
    </row>
    <row r="115" s="138" customFormat="true" ht="15" hidden="false" customHeight="false" outlineLevel="0" collapsed="false">
      <c r="A115" s="72" t="s">
        <v>252</v>
      </c>
      <c r="B115" s="113" t="s">
        <v>253</v>
      </c>
      <c r="C115" s="39" t="s">
        <v>50</v>
      </c>
      <c r="D115" s="62" t="n">
        <v>487.85</v>
      </c>
      <c r="E115" s="65" t="n">
        <f aca="false">E71</f>
        <v>54.28</v>
      </c>
      <c r="F115" s="65" t="n">
        <f aca="false">F71</f>
        <v>13.56</v>
      </c>
      <c r="G115" s="62" t="n">
        <f aca="false">E115+F115</f>
        <v>67.84</v>
      </c>
      <c r="H115" s="62" t="n">
        <f aca="false">D115*E115</f>
        <v>26480.498</v>
      </c>
      <c r="I115" s="62" t="n">
        <f aca="false">D115*F115</f>
        <v>6615.246</v>
      </c>
      <c r="J115" s="110" t="n">
        <f aca="false">D115*G115</f>
        <v>33095.744</v>
      </c>
      <c r="L115" s="139"/>
      <c r="M115" s="81"/>
      <c r="R115" s="140"/>
      <c r="U115" s="141"/>
    </row>
    <row r="116" s="88" customFormat="true" ht="45" hidden="false" customHeight="false" outlineLevel="0" collapsed="false">
      <c r="A116" s="135" t="s">
        <v>254</v>
      </c>
      <c r="B116" s="84" t="s">
        <v>255</v>
      </c>
      <c r="C116" s="39" t="s">
        <v>50</v>
      </c>
      <c r="D116" s="62" t="n">
        <v>5810.41</v>
      </c>
      <c r="E116" s="62" t="n">
        <v>48.62</v>
      </c>
      <c r="F116" s="62" t="n">
        <v>24.6</v>
      </c>
      <c r="G116" s="62" t="n">
        <f aca="false">E116+F116</f>
        <v>73.22</v>
      </c>
      <c r="H116" s="62" t="n">
        <f aca="false">D116*E116</f>
        <v>282502.1342</v>
      </c>
      <c r="I116" s="62" t="n">
        <f aca="false">D116*F116</f>
        <v>142936.086</v>
      </c>
      <c r="J116" s="110" t="n">
        <f aca="false">D116*G116</f>
        <v>425438.2202</v>
      </c>
      <c r="K116" s="142" t="s">
        <v>256</v>
      </c>
      <c r="L116" s="108"/>
      <c r="M116" s="109"/>
      <c r="N116" s="109"/>
      <c r="O116" s="109"/>
      <c r="P116" s="109"/>
      <c r="Q116" s="109"/>
      <c r="R116" s="43" t="n">
        <f aca="false">J116</f>
        <v>425438.2202</v>
      </c>
      <c r="S116" s="109"/>
      <c r="T116" s="109"/>
      <c r="U116" s="36"/>
      <c r="V116" s="109"/>
      <c r="W116" s="109"/>
    </row>
    <row r="117" s="88" customFormat="true" ht="15.75" hidden="false" customHeight="false" outlineLevel="0" collapsed="false">
      <c r="A117" s="143"/>
      <c r="B117" s="45" t="s">
        <v>38</v>
      </c>
      <c r="C117" s="39"/>
      <c r="D117" s="87"/>
      <c r="E117" s="65"/>
      <c r="F117" s="65"/>
      <c r="G117" s="65"/>
      <c r="H117" s="65"/>
      <c r="I117" s="65"/>
      <c r="J117" s="137" t="n">
        <f aca="false">SUM(J115:J116)</f>
        <v>458533.9642</v>
      </c>
      <c r="L117" s="108"/>
      <c r="M117" s="109"/>
      <c r="R117" s="18"/>
      <c r="U117" s="36"/>
    </row>
    <row r="118" s="88" customFormat="true" ht="7.5" hidden="false" customHeight="true" outlineLevel="0" collapsed="false">
      <c r="A118" s="143"/>
      <c r="B118" s="45"/>
      <c r="C118" s="39"/>
      <c r="D118" s="87"/>
      <c r="E118" s="65"/>
      <c r="F118" s="65"/>
      <c r="G118" s="65"/>
      <c r="H118" s="65"/>
      <c r="I118" s="65"/>
      <c r="J118" s="137"/>
      <c r="L118" s="108"/>
      <c r="M118" s="109"/>
      <c r="R118" s="18"/>
      <c r="U118" s="36"/>
    </row>
    <row r="119" s="88" customFormat="true" ht="15.75" hidden="false" customHeight="false" outlineLevel="0" collapsed="false">
      <c r="A119" s="116" t="s">
        <v>257</v>
      </c>
      <c r="B119" s="117" t="s">
        <v>258</v>
      </c>
      <c r="C119" s="39"/>
      <c r="D119" s="87"/>
      <c r="E119" s="65"/>
      <c r="F119" s="65"/>
      <c r="G119" s="65"/>
      <c r="H119" s="65"/>
      <c r="I119" s="65"/>
      <c r="J119" s="137"/>
      <c r="L119" s="108"/>
      <c r="M119" s="109"/>
      <c r="R119" s="18"/>
      <c r="U119" s="36"/>
    </row>
    <row r="120" s="88" customFormat="true" ht="30" hidden="false" customHeight="false" outlineLevel="0" collapsed="false">
      <c r="A120" s="135" t="s">
        <v>259</v>
      </c>
      <c r="B120" s="84" t="s">
        <v>260</v>
      </c>
      <c r="C120" s="39" t="s">
        <v>50</v>
      </c>
      <c r="D120" s="62" t="n">
        <f aca="false">D107+1560</f>
        <v>2521.82</v>
      </c>
      <c r="E120" s="121" t="n">
        <v>3.25</v>
      </c>
      <c r="F120" s="121" t="n">
        <v>5.42</v>
      </c>
      <c r="G120" s="121" t="n">
        <f aca="false">E120+F120</f>
        <v>8.67</v>
      </c>
      <c r="H120" s="121" t="n">
        <f aca="false">D120*E120</f>
        <v>8195.915</v>
      </c>
      <c r="I120" s="121" t="n">
        <f aca="false">D120*F120</f>
        <v>13668.2644</v>
      </c>
      <c r="J120" s="144" t="n">
        <f aca="false">D120*G120</f>
        <v>21864.1794</v>
      </c>
      <c r="K120" s="81" t="s">
        <v>261</v>
      </c>
      <c r="L120" s="109"/>
      <c r="M120" s="109"/>
      <c r="R120" s="43" t="n">
        <f aca="false">J120</f>
        <v>21864.1794</v>
      </c>
      <c r="U120" s="36"/>
    </row>
    <row r="121" s="88" customFormat="true" ht="15" hidden="false" customHeight="false" outlineLevel="0" collapsed="false">
      <c r="A121" s="135" t="s">
        <v>262</v>
      </c>
      <c r="B121" s="84" t="s">
        <v>263</v>
      </c>
      <c r="C121" s="39" t="s">
        <v>50</v>
      </c>
      <c r="D121" s="62" t="n">
        <v>100</v>
      </c>
      <c r="E121" s="121" t="n">
        <v>4.32</v>
      </c>
      <c r="F121" s="121" t="n">
        <v>5.71</v>
      </c>
      <c r="G121" s="121" t="n">
        <f aca="false">E121+F121</f>
        <v>10.03</v>
      </c>
      <c r="H121" s="121" t="n">
        <f aca="false">D121*E121</f>
        <v>432</v>
      </c>
      <c r="I121" s="121" t="n">
        <f aca="false">D121*F121</f>
        <v>571</v>
      </c>
      <c r="J121" s="144" t="n">
        <f aca="false">D121*G121</f>
        <v>1003</v>
      </c>
      <c r="K121" s="81" t="s">
        <v>264</v>
      </c>
      <c r="L121" s="109"/>
      <c r="M121" s="109"/>
      <c r="R121" s="43" t="n">
        <f aca="false">J121</f>
        <v>1003</v>
      </c>
      <c r="U121" s="36"/>
    </row>
    <row r="122" s="88" customFormat="true" ht="15" hidden="false" customHeight="false" outlineLevel="0" collapsed="false">
      <c r="A122" s="135" t="s">
        <v>265</v>
      </c>
      <c r="B122" s="84" t="s">
        <v>266</v>
      </c>
      <c r="C122" s="39" t="s">
        <v>50</v>
      </c>
      <c r="D122" s="62" t="n">
        <f aca="false">D120+D121</f>
        <v>2621.82</v>
      </c>
      <c r="E122" s="121" t="n">
        <v>4.42</v>
      </c>
      <c r="F122" s="121" t="n">
        <v>4.78</v>
      </c>
      <c r="G122" s="121" t="n">
        <f aca="false">E122+F122</f>
        <v>9.2</v>
      </c>
      <c r="H122" s="121" t="n">
        <f aca="false">D122*E122</f>
        <v>11588.4444</v>
      </c>
      <c r="I122" s="121" t="n">
        <f aca="false">D122*F122</f>
        <v>12532.2996</v>
      </c>
      <c r="J122" s="144" t="n">
        <f aca="false">D122*G122</f>
        <v>24120.744</v>
      </c>
      <c r="K122" s="81" t="s">
        <v>267</v>
      </c>
      <c r="L122" s="109"/>
      <c r="M122" s="109"/>
      <c r="R122" s="43" t="n">
        <f aca="false">J122</f>
        <v>24120.744</v>
      </c>
      <c r="U122" s="36"/>
    </row>
    <row r="123" s="88" customFormat="true" ht="15.75" hidden="false" customHeight="false" outlineLevel="0" collapsed="false">
      <c r="A123" s="143"/>
      <c r="B123" s="45" t="s">
        <v>38</v>
      </c>
      <c r="C123" s="39"/>
      <c r="D123" s="87"/>
      <c r="E123" s="65"/>
      <c r="F123" s="65"/>
      <c r="G123" s="65"/>
      <c r="H123" s="65"/>
      <c r="I123" s="65"/>
      <c r="J123" s="119" t="n">
        <f aca="false">SUM(J120:J122)</f>
        <v>46987.9234</v>
      </c>
      <c r="K123" s="109"/>
      <c r="L123" s="108"/>
      <c r="M123" s="109"/>
      <c r="R123" s="18"/>
      <c r="U123" s="36"/>
    </row>
    <row r="124" s="88" customFormat="true" ht="7.5" hidden="false" customHeight="true" outlineLevel="0" collapsed="false">
      <c r="A124" s="143"/>
      <c r="B124" s="45"/>
      <c r="C124" s="39"/>
      <c r="D124" s="87"/>
      <c r="E124" s="65"/>
      <c r="F124" s="65"/>
      <c r="G124" s="65"/>
      <c r="H124" s="65"/>
      <c r="I124" s="65"/>
      <c r="J124" s="137"/>
      <c r="L124" s="108"/>
      <c r="M124" s="109"/>
      <c r="R124" s="18"/>
      <c r="U124" s="36"/>
    </row>
    <row r="125" s="88" customFormat="true" ht="15.75" hidden="false" customHeight="false" outlineLevel="0" collapsed="false">
      <c r="A125" s="116" t="s">
        <v>268</v>
      </c>
      <c r="B125" s="117" t="s">
        <v>269</v>
      </c>
      <c r="C125" s="39"/>
      <c r="D125" s="87"/>
      <c r="E125" s="65"/>
      <c r="F125" s="65"/>
      <c r="G125" s="65"/>
      <c r="H125" s="65"/>
      <c r="I125" s="65"/>
      <c r="J125" s="137"/>
      <c r="L125" s="108"/>
      <c r="M125" s="109"/>
      <c r="R125" s="18"/>
      <c r="U125" s="36"/>
    </row>
    <row r="126" s="88" customFormat="true" ht="15" hidden="false" customHeight="false" outlineLevel="0" collapsed="false">
      <c r="A126" s="135" t="s">
        <v>270</v>
      </c>
      <c r="B126" s="83" t="s">
        <v>271</v>
      </c>
      <c r="C126" s="39" t="s">
        <v>50</v>
      </c>
      <c r="D126" s="62" t="n">
        <f aca="false">D101+D102</f>
        <v>1428.2</v>
      </c>
      <c r="E126" s="62" t="n">
        <v>14.04</v>
      </c>
      <c r="F126" s="62" t="n">
        <v>1</v>
      </c>
      <c r="G126" s="62" t="n">
        <f aca="false">E126+F126</f>
        <v>15.04</v>
      </c>
      <c r="H126" s="62" t="n">
        <f aca="false">D126*E126</f>
        <v>20051.928</v>
      </c>
      <c r="I126" s="62" t="n">
        <f aca="false">D126*F126</f>
        <v>1428.2</v>
      </c>
      <c r="J126" s="110" t="n">
        <f aca="false">D126*G126</f>
        <v>21480.128</v>
      </c>
      <c r="K126" s="81" t="s">
        <v>272</v>
      </c>
      <c r="L126" s="108"/>
      <c r="M126" s="109"/>
      <c r="R126" s="43" t="n">
        <f aca="false">J126</f>
        <v>21480.128</v>
      </c>
      <c r="U126" s="36"/>
    </row>
    <row r="127" s="88" customFormat="true" ht="15" hidden="false" customHeight="false" outlineLevel="0" collapsed="false">
      <c r="A127" s="135" t="s">
        <v>273</v>
      </c>
      <c r="B127" s="83" t="s">
        <v>274</v>
      </c>
      <c r="C127" s="39" t="s">
        <v>50</v>
      </c>
      <c r="D127" s="62" t="n">
        <f aca="false">D103+D101</f>
        <v>538.05</v>
      </c>
      <c r="E127" s="62" t="n">
        <v>10.06</v>
      </c>
      <c r="F127" s="62" t="n">
        <v>3.47</v>
      </c>
      <c r="G127" s="62" t="n">
        <f aca="false">E127+F127</f>
        <v>13.53</v>
      </c>
      <c r="H127" s="62" t="n">
        <f aca="false">D127*E127</f>
        <v>5412.783</v>
      </c>
      <c r="I127" s="62" t="n">
        <f aca="false">D127*F127</f>
        <v>1867.0335</v>
      </c>
      <c r="J127" s="110" t="n">
        <f aca="false">D127*G127</f>
        <v>7279.8165</v>
      </c>
      <c r="K127" s="81" t="s">
        <v>275</v>
      </c>
      <c r="L127" s="108"/>
      <c r="M127" s="109"/>
      <c r="R127" s="43" t="n">
        <f aca="false">J127</f>
        <v>7279.8165</v>
      </c>
      <c r="U127" s="36"/>
    </row>
    <row r="128" s="88" customFormat="true" ht="30" hidden="false" customHeight="false" outlineLevel="0" collapsed="false">
      <c r="A128" s="135" t="s">
        <v>276</v>
      </c>
      <c r="B128" s="145" t="s">
        <v>277</v>
      </c>
      <c r="C128" s="39" t="s">
        <v>50</v>
      </c>
      <c r="D128" s="62" t="n">
        <f aca="false">0.82*7</f>
        <v>5.74</v>
      </c>
      <c r="E128" s="62" t="n">
        <v>103.67</v>
      </c>
      <c r="F128" s="62" t="n">
        <v>44.4</v>
      </c>
      <c r="G128" s="62" t="n">
        <f aca="false">E128+F128</f>
        <v>148.07</v>
      </c>
      <c r="H128" s="62" t="n">
        <f aca="false">D128*E128</f>
        <v>595.0658</v>
      </c>
      <c r="I128" s="62" t="n">
        <f aca="false">D128*F128</f>
        <v>254.856</v>
      </c>
      <c r="J128" s="110" t="n">
        <f aca="false">D128*G128</f>
        <v>849.9218</v>
      </c>
      <c r="K128" s="81" t="s">
        <v>278</v>
      </c>
      <c r="L128" s="108"/>
      <c r="M128" s="109"/>
      <c r="R128" s="43" t="n">
        <f aca="false">J128</f>
        <v>849.9218</v>
      </c>
      <c r="U128" s="36"/>
    </row>
    <row r="129" s="88" customFormat="true" ht="30" hidden="false" customHeight="false" outlineLevel="0" collapsed="false">
      <c r="A129" s="135" t="s">
        <v>279</v>
      </c>
      <c r="B129" s="146" t="s">
        <v>280</v>
      </c>
      <c r="C129" s="39" t="s">
        <v>281</v>
      </c>
      <c r="D129" s="62" t="n">
        <f aca="false">32.8*7</f>
        <v>229.6</v>
      </c>
      <c r="E129" s="62" t="n">
        <v>124.69</v>
      </c>
      <c r="F129" s="62" t="n">
        <v>3.49</v>
      </c>
      <c r="G129" s="62" t="n">
        <f aca="false">E129+F129</f>
        <v>128.18</v>
      </c>
      <c r="H129" s="62" t="n">
        <f aca="false">D129*E129</f>
        <v>28628.824</v>
      </c>
      <c r="I129" s="62" t="n">
        <f aca="false">D129*F129</f>
        <v>801.304</v>
      </c>
      <c r="J129" s="110" t="n">
        <f aca="false">D129*G129</f>
        <v>29430.128</v>
      </c>
      <c r="K129" s="81" t="s">
        <v>282</v>
      </c>
      <c r="L129" s="108"/>
      <c r="M129" s="109"/>
      <c r="R129" s="43" t="n">
        <f aca="false">J129</f>
        <v>29430.128</v>
      </c>
      <c r="U129" s="36"/>
    </row>
    <row r="130" s="88" customFormat="true" ht="15.75" hidden="false" customHeight="false" outlineLevel="0" collapsed="false">
      <c r="A130" s="77"/>
      <c r="B130" s="45" t="s">
        <v>38</v>
      </c>
      <c r="C130" s="39"/>
      <c r="D130" s="147"/>
      <c r="E130" s="62"/>
      <c r="F130" s="62"/>
      <c r="G130" s="62"/>
      <c r="H130" s="62"/>
      <c r="I130" s="62"/>
      <c r="J130" s="148" t="n">
        <f aca="false">SUM(J126:J129)</f>
        <v>59039.9943</v>
      </c>
      <c r="K130" s="109"/>
      <c r="L130" s="108"/>
      <c r="M130" s="109"/>
      <c r="R130" s="18"/>
      <c r="U130" s="36"/>
    </row>
    <row r="131" s="88" customFormat="true" ht="6.75" hidden="false" customHeight="true" outlineLevel="0" collapsed="false">
      <c r="A131" s="77"/>
      <c r="B131" s="149"/>
      <c r="C131" s="39"/>
      <c r="D131" s="87"/>
      <c r="E131" s="65"/>
      <c r="F131" s="65"/>
      <c r="G131" s="65"/>
      <c r="H131" s="65"/>
      <c r="I131" s="65"/>
      <c r="J131" s="106"/>
      <c r="L131" s="105"/>
      <c r="R131" s="18"/>
      <c r="U131" s="36"/>
    </row>
    <row r="132" s="88" customFormat="true" ht="15.75" hidden="false" customHeight="false" outlineLevel="0" collapsed="false">
      <c r="A132" s="116" t="s">
        <v>283</v>
      </c>
      <c r="B132" s="117" t="s">
        <v>284</v>
      </c>
      <c r="C132" s="39"/>
      <c r="D132" s="87"/>
      <c r="E132" s="65"/>
      <c r="F132" s="65"/>
      <c r="G132" s="65"/>
      <c r="H132" s="65"/>
      <c r="I132" s="65"/>
      <c r="J132" s="106"/>
      <c r="L132" s="105"/>
      <c r="R132" s="18"/>
      <c r="U132" s="36"/>
    </row>
    <row r="133" s="88" customFormat="true" ht="15" hidden="false" customHeight="false" outlineLevel="0" collapsed="false">
      <c r="A133" s="77" t="s">
        <v>285</v>
      </c>
      <c r="B133" s="83" t="s">
        <v>286</v>
      </c>
      <c r="C133" s="39" t="s">
        <v>129</v>
      </c>
      <c r="D133" s="62" t="n">
        <v>24</v>
      </c>
      <c r="E133" s="131" t="n">
        <v>13.51</v>
      </c>
      <c r="F133" s="131" t="n">
        <v>12.09</v>
      </c>
      <c r="G133" s="62" t="n">
        <f aca="false">E133+F133</f>
        <v>25.6</v>
      </c>
      <c r="H133" s="132" t="n">
        <f aca="false">D133*E133</f>
        <v>324.24</v>
      </c>
      <c r="I133" s="132" t="n">
        <f aca="false">D133*F133</f>
        <v>290.16</v>
      </c>
      <c r="J133" s="106" t="n">
        <f aca="false">D133*G133</f>
        <v>614.4</v>
      </c>
      <c r="K133" s="81" t="s">
        <v>287</v>
      </c>
      <c r="L133" s="108"/>
      <c r="M133" s="109"/>
      <c r="R133" s="43" t="n">
        <f aca="false">J133</f>
        <v>614.4</v>
      </c>
      <c r="U133" s="36"/>
    </row>
    <row r="134" s="88" customFormat="true" ht="15" hidden="false" customHeight="false" outlineLevel="0" collapsed="false">
      <c r="A134" s="77" t="s">
        <v>288</v>
      </c>
      <c r="B134" s="83" t="s">
        <v>289</v>
      </c>
      <c r="C134" s="39" t="s">
        <v>129</v>
      </c>
      <c r="D134" s="62" t="n">
        <v>16</v>
      </c>
      <c r="E134" s="131" t="n">
        <v>33.34</v>
      </c>
      <c r="F134" s="131" t="n">
        <v>12.09</v>
      </c>
      <c r="G134" s="131" t="n">
        <f aca="false">E134+F134</f>
        <v>45.43</v>
      </c>
      <c r="H134" s="132" t="n">
        <f aca="false">D134*E134</f>
        <v>533.44</v>
      </c>
      <c r="I134" s="132" t="n">
        <f aca="false">D134*F134</f>
        <v>193.44</v>
      </c>
      <c r="J134" s="106" t="n">
        <f aca="false">D134*G134</f>
        <v>726.88</v>
      </c>
      <c r="K134" s="81" t="s">
        <v>287</v>
      </c>
      <c r="L134" s="108"/>
      <c r="M134" s="109"/>
      <c r="R134" s="43" t="n">
        <f aca="false">J134</f>
        <v>726.88</v>
      </c>
      <c r="U134" s="36"/>
    </row>
    <row r="135" s="88" customFormat="true" ht="15" hidden="false" customHeight="false" outlineLevel="0" collapsed="false">
      <c r="A135" s="77" t="s">
        <v>290</v>
      </c>
      <c r="B135" s="107" t="s">
        <v>291</v>
      </c>
      <c r="C135" s="39" t="s">
        <v>129</v>
      </c>
      <c r="D135" s="62" t="n">
        <v>200</v>
      </c>
      <c r="E135" s="65" t="n">
        <v>26.67</v>
      </c>
      <c r="F135" s="65" t="n">
        <v>3.02</v>
      </c>
      <c r="G135" s="65" t="n">
        <f aca="false">E135+F135</f>
        <v>29.69</v>
      </c>
      <c r="H135" s="65" t="n">
        <f aca="false">D135*E135</f>
        <v>5334</v>
      </c>
      <c r="I135" s="65" t="n">
        <f aca="false">D135*F135</f>
        <v>604</v>
      </c>
      <c r="J135" s="106" t="n">
        <f aca="false">D135*G135</f>
        <v>5938</v>
      </c>
      <c r="K135" s="81" t="s">
        <v>292</v>
      </c>
      <c r="L135" s="108"/>
      <c r="M135" s="109"/>
      <c r="R135" s="43" t="n">
        <f aca="false">J135</f>
        <v>5938</v>
      </c>
      <c r="U135" s="36"/>
    </row>
    <row r="136" s="88" customFormat="true" ht="15" hidden="false" customHeight="false" outlineLevel="0" collapsed="false">
      <c r="A136" s="77" t="s">
        <v>293</v>
      </c>
      <c r="B136" s="107" t="s">
        <v>294</v>
      </c>
      <c r="C136" s="39" t="s">
        <v>129</v>
      </c>
      <c r="D136" s="62" t="n">
        <v>275</v>
      </c>
      <c r="E136" s="65" t="n">
        <v>23.58</v>
      </c>
      <c r="F136" s="65" t="n">
        <v>3.02</v>
      </c>
      <c r="G136" s="65" t="n">
        <f aca="false">E136+F136</f>
        <v>26.6</v>
      </c>
      <c r="H136" s="65" t="n">
        <f aca="false">D136*E136</f>
        <v>6484.5</v>
      </c>
      <c r="I136" s="65" t="n">
        <f aca="false">D136*F136</f>
        <v>830.5</v>
      </c>
      <c r="J136" s="106" t="n">
        <f aca="false">D136*G136</f>
        <v>7315</v>
      </c>
      <c r="K136" s="81" t="s">
        <v>292</v>
      </c>
      <c r="L136" s="108"/>
      <c r="M136" s="109"/>
      <c r="R136" s="43" t="n">
        <f aca="false">J136</f>
        <v>7315</v>
      </c>
      <c r="U136" s="36"/>
    </row>
    <row r="137" s="88" customFormat="true" ht="15.75" hidden="false" customHeight="false" outlineLevel="0" collapsed="false">
      <c r="A137" s="77" t="s">
        <v>295</v>
      </c>
      <c r="B137" s="83" t="s">
        <v>296</v>
      </c>
      <c r="C137" s="39" t="s">
        <v>129</v>
      </c>
      <c r="D137" s="62" t="n">
        <v>42</v>
      </c>
      <c r="E137" s="65" t="n">
        <v>10.85</v>
      </c>
      <c r="F137" s="65" t="n">
        <v>7.99</v>
      </c>
      <c r="G137" s="65" t="n">
        <f aca="false">E137+F137</f>
        <v>18.84</v>
      </c>
      <c r="H137" s="65" t="n">
        <f aca="false">D137*E137</f>
        <v>455.7</v>
      </c>
      <c r="I137" s="65" t="n">
        <f aca="false">D137*F137</f>
        <v>335.58</v>
      </c>
      <c r="J137" s="136" t="n">
        <f aca="false">D137*G137</f>
        <v>791.28</v>
      </c>
      <c r="K137" s="67" t="s">
        <v>297</v>
      </c>
      <c r="L137" s="105"/>
      <c r="R137" s="43" t="n">
        <f aca="false">J137</f>
        <v>791.28</v>
      </c>
      <c r="U137" s="36"/>
    </row>
    <row r="138" s="88" customFormat="true" ht="15" hidden="false" customHeight="false" outlineLevel="0" collapsed="false">
      <c r="A138" s="77" t="s">
        <v>298</v>
      </c>
      <c r="B138" s="83" t="s">
        <v>299</v>
      </c>
      <c r="C138" s="39" t="s">
        <v>129</v>
      </c>
      <c r="D138" s="62" t="n">
        <v>16</v>
      </c>
      <c r="E138" s="131" t="n">
        <v>30.57</v>
      </c>
      <c r="F138" s="131" t="n">
        <v>0.36</v>
      </c>
      <c r="G138" s="132" t="n">
        <f aca="false">E138+F138</f>
        <v>30.93</v>
      </c>
      <c r="H138" s="65" t="n">
        <f aca="false">D138*E138</f>
        <v>489.12</v>
      </c>
      <c r="I138" s="65" t="n">
        <f aca="false">D138*F138</f>
        <v>5.76</v>
      </c>
      <c r="J138" s="124" t="n">
        <f aca="false">D138*G138</f>
        <v>494.88</v>
      </c>
      <c r="K138" s="81" t="s">
        <v>300</v>
      </c>
      <c r="L138" s="105"/>
      <c r="R138" s="43" t="n">
        <f aca="false">J138</f>
        <v>494.88</v>
      </c>
      <c r="U138" s="36"/>
    </row>
    <row r="139" s="88" customFormat="true" ht="15" hidden="false" customHeight="false" outlineLevel="0" collapsed="false">
      <c r="A139" s="77" t="s">
        <v>301</v>
      </c>
      <c r="B139" s="150" t="s">
        <v>302</v>
      </c>
      <c r="C139" s="39" t="s">
        <v>50</v>
      </c>
      <c r="D139" s="62" t="n">
        <v>18</v>
      </c>
      <c r="E139" s="65" t="n">
        <v>150</v>
      </c>
      <c r="F139" s="65" t="n">
        <v>15</v>
      </c>
      <c r="G139" s="132" t="n">
        <f aca="false">E139+F139</f>
        <v>165</v>
      </c>
      <c r="H139" s="65" t="n">
        <f aca="false">D139*E139</f>
        <v>2700</v>
      </c>
      <c r="I139" s="65" t="n">
        <f aca="false">D139*F139</f>
        <v>270</v>
      </c>
      <c r="J139" s="124" t="n">
        <f aca="false">D139*G139</f>
        <v>2970</v>
      </c>
      <c r="K139" s="81" t="s">
        <v>303</v>
      </c>
      <c r="L139" s="108"/>
      <c r="M139" s="109"/>
      <c r="N139" s="109"/>
      <c r="R139" s="43" t="n">
        <f aca="false">J139</f>
        <v>2970</v>
      </c>
      <c r="U139" s="36"/>
    </row>
    <row r="140" s="88" customFormat="true" ht="15" hidden="false" customHeight="false" outlineLevel="0" collapsed="false">
      <c r="A140" s="77" t="s">
        <v>304</v>
      </c>
      <c r="B140" s="150" t="s">
        <v>305</v>
      </c>
      <c r="C140" s="79" t="s">
        <v>50</v>
      </c>
      <c r="D140" s="62" t="n">
        <v>2</v>
      </c>
      <c r="E140" s="65" t="n">
        <v>175</v>
      </c>
      <c r="F140" s="65" t="n">
        <v>25</v>
      </c>
      <c r="G140" s="132" t="n">
        <f aca="false">E140+F140</f>
        <v>200</v>
      </c>
      <c r="H140" s="65" t="n">
        <f aca="false">D140*E140</f>
        <v>350</v>
      </c>
      <c r="I140" s="65" t="n">
        <f aca="false">D140*F140</f>
        <v>50</v>
      </c>
      <c r="J140" s="124" t="n">
        <f aca="false">D140*G140</f>
        <v>400</v>
      </c>
      <c r="K140" s="92" t="s">
        <v>306</v>
      </c>
      <c r="L140" s="93"/>
      <c r="M140" s="109"/>
      <c r="N140" s="109"/>
      <c r="R140" s="43" t="n">
        <f aca="false">J140</f>
        <v>400</v>
      </c>
      <c r="U140" s="36"/>
    </row>
    <row r="141" s="88" customFormat="true" ht="15" hidden="false" customHeight="false" outlineLevel="0" collapsed="false">
      <c r="A141" s="77" t="s">
        <v>307</v>
      </c>
      <c r="B141" s="150" t="s">
        <v>308</v>
      </c>
      <c r="C141" s="39" t="s">
        <v>50</v>
      </c>
      <c r="D141" s="62" t="n">
        <v>3</v>
      </c>
      <c r="E141" s="65" t="n">
        <v>150</v>
      </c>
      <c r="F141" s="65" t="n">
        <v>15</v>
      </c>
      <c r="G141" s="132" t="n">
        <f aca="false">E141+F141</f>
        <v>165</v>
      </c>
      <c r="H141" s="65" t="n">
        <f aca="false">D141*E141</f>
        <v>450</v>
      </c>
      <c r="I141" s="65" t="n">
        <f aca="false">D141*F141</f>
        <v>45</v>
      </c>
      <c r="J141" s="124" t="n">
        <f aca="false">D141*G141</f>
        <v>495</v>
      </c>
      <c r="K141" s="81" t="s">
        <v>303</v>
      </c>
      <c r="L141" s="108"/>
      <c r="M141" s="109"/>
      <c r="N141" s="109"/>
      <c r="R141" s="43" t="n">
        <f aca="false">J141</f>
        <v>495</v>
      </c>
      <c r="U141" s="36"/>
    </row>
    <row r="142" s="88" customFormat="true" ht="15" hidden="false" customHeight="false" outlineLevel="0" collapsed="false">
      <c r="A142" s="77" t="s">
        <v>309</v>
      </c>
      <c r="B142" s="150" t="s">
        <v>310</v>
      </c>
      <c r="C142" s="39" t="s">
        <v>50</v>
      </c>
      <c r="D142" s="62" t="n">
        <v>20</v>
      </c>
      <c r="E142" s="65" t="n">
        <v>100</v>
      </c>
      <c r="F142" s="65" t="n">
        <v>22.95</v>
      </c>
      <c r="G142" s="132" t="n">
        <f aca="false">E142+F142</f>
        <v>122.95</v>
      </c>
      <c r="H142" s="65" t="n">
        <f aca="false">D142*E142</f>
        <v>2000</v>
      </c>
      <c r="I142" s="65" t="n">
        <f aca="false">D142*F142</f>
        <v>459</v>
      </c>
      <c r="J142" s="106" t="n">
        <f aca="false">D142*G142</f>
        <v>2459</v>
      </c>
      <c r="K142" s="81" t="s">
        <v>311</v>
      </c>
      <c r="L142" s="108"/>
      <c r="M142" s="109"/>
      <c r="N142" s="109"/>
      <c r="R142" s="43" t="n">
        <f aca="false">J142</f>
        <v>2459</v>
      </c>
      <c r="U142" s="36"/>
    </row>
    <row r="143" s="88" customFormat="true" ht="15.75" hidden="false" customHeight="false" outlineLevel="0" collapsed="false">
      <c r="A143" s="77"/>
      <c r="B143" s="45" t="s">
        <v>38</v>
      </c>
      <c r="C143" s="39"/>
      <c r="D143" s="87"/>
      <c r="E143" s="65"/>
      <c r="F143" s="65"/>
      <c r="G143" s="65"/>
      <c r="H143" s="65"/>
      <c r="I143" s="65"/>
      <c r="J143" s="119" t="n">
        <f aca="false">SUM(J133:J142)</f>
        <v>22204.44</v>
      </c>
      <c r="L143" s="105"/>
      <c r="R143" s="18"/>
      <c r="U143" s="36"/>
    </row>
    <row r="144" s="88" customFormat="true" ht="7.5" hidden="false" customHeight="true" outlineLevel="0" collapsed="false">
      <c r="A144" s="77"/>
      <c r="B144" s="149"/>
      <c r="C144" s="39"/>
      <c r="D144" s="87"/>
      <c r="E144" s="65"/>
      <c r="F144" s="65"/>
      <c r="G144" s="65"/>
      <c r="H144" s="65"/>
      <c r="I144" s="65"/>
      <c r="J144" s="106"/>
      <c r="L144" s="105"/>
      <c r="R144" s="18"/>
      <c r="U144" s="36"/>
    </row>
    <row r="145" s="88" customFormat="true" ht="15.75" hidden="false" customHeight="false" outlineLevel="0" collapsed="false">
      <c r="A145" s="116" t="s">
        <v>312</v>
      </c>
      <c r="B145" s="117" t="s">
        <v>313</v>
      </c>
      <c r="C145" s="39"/>
      <c r="D145" s="87"/>
      <c r="E145" s="65"/>
      <c r="F145" s="65"/>
      <c r="G145" s="65"/>
      <c r="H145" s="65"/>
      <c r="I145" s="65"/>
      <c r="J145" s="106"/>
      <c r="L145" s="105"/>
      <c r="R145" s="18"/>
      <c r="U145" s="36"/>
    </row>
    <row r="146" s="88" customFormat="true" ht="30" hidden="false" customHeight="false" outlineLevel="0" collapsed="false">
      <c r="A146" s="77" t="s">
        <v>314</v>
      </c>
      <c r="B146" s="145" t="s">
        <v>315</v>
      </c>
      <c r="C146" s="39" t="s">
        <v>50</v>
      </c>
      <c r="D146" s="62" t="n">
        <v>19.5</v>
      </c>
      <c r="E146" s="62" t="n">
        <v>500</v>
      </c>
      <c r="F146" s="62" t="n">
        <v>100</v>
      </c>
      <c r="G146" s="62" t="n">
        <f aca="false">E146+F146</f>
        <v>600</v>
      </c>
      <c r="H146" s="62" t="n">
        <f aca="false">D146*E146</f>
        <v>9750</v>
      </c>
      <c r="I146" s="62" t="n">
        <f aca="false">D146*F146</f>
        <v>1950</v>
      </c>
      <c r="J146" s="110" t="n">
        <f aca="false">+H146+I146</f>
        <v>11700</v>
      </c>
      <c r="K146" s="92" t="s">
        <v>316</v>
      </c>
      <c r="L146" s="96"/>
      <c r="M146" s="3"/>
      <c r="N146" s="3"/>
      <c r="R146" s="43" t="n">
        <f aca="false">J146</f>
        <v>11700</v>
      </c>
      <c r="U146" s="36"/>
    </row>
    <row r="147" s="88" customFormat="true" ht="15.75" hidden="false" customHeight="false" outlineLevel="0" collapsed="false">
      <c r="A147" s="77"/>
      <c r="B147" s="45" t="s">
        <v>38</v>
      </c>
      <c r="C147" s="39"/>
      <c r="D147" s="87"/>
      <c r="E147" s="65"/>
      <c r="F147" s="65"/>
      <c r="G147" s="65"/>
      <c r="H147" s="65"/>
      <c r="I147" s="65"/>
      <c r="J147" s="119" t="n">
        <f aca="false">SUM(J146:J146)</f>
        <v>11700</v>
      </c>
      <c r="K147" s="109"/>
      <c r="L147" s="105"/>
      <c r="R147" s="18"/>
      <c r="U147" s="36"/>
    </row>
    <row r="148" s="88" customFormat="true" ht="6.75" hidden="false" customHeight="true" outlineLevel="0" collapsed="false">
      <c r="A148" s="77"/>
      <c r="B148" s="149"/>
      <c r="C148" s="39"/>
      <c r="D148" s="87"/>
      <c r="E148" s="65"/>
      <c r="F148" s="65"/>
      <c r="G148" s="65"/>
      <c r="H148" s="65"/>
      <c r="I148" s="65"/>
      <c r="J148" s="106"/>
      <c r="L148" s="105"/>
      <c r="R148" s="18"/>
      <c r="U148" s="36"/>
    </row>
    <row r="149" s="109" customFormat="true" ht="15.75" hidden="false" customHeight="true" outlineLevel="0" collapsed="false">
      <c r="A149" s="22" t="n">
        <v>4</v>
      </c>
      <c r="B149" s="151" t="s">
        <v>317</v>
      </c>
      <c r="C149" s="152"/>
      <c r="D149" s="153"/>
      <c r="E149" s="154"/>
      <c r="F149" s="154"/>
      <c r="G149" s="154"/>
      <c r="H149" s="154"/>
      <c r="I149" s="154"/>
      <c r="J149" s="155" t="n">
        <f aca="false">J163+J178+J201</f>
        <v>69269.82</v>
      </c>
      <c r="L149" s="108"/>
      <c r="R149" s="18"/>
      <c r="U149" s="30" t="n">
        <f aca="false">J149</f>
        <v>69269.82</v>
      </c>
    </row>
    <row r="150" s="109" customFormat="true" ht="15.75" hidden="false" customHeight="true" outlineLevel="0" collapsed="false">
      <c r="A150" s="156" t="s">
        <v>318</v>
      </c>
      <c r="B150" s="157" t="s">
        <v>319</v>
      </c>
      <c r="C150" s="79"/>
      <c r="D150" s="118"/>
      <c r="E150" s="65"/>
      <c r="F150" s="65"/>
      <c r="G150" s="65"/>
      <c r="H150" s="65"/>
      <c r="I150" s="65"/>
      <c r="J150" s="119"/>
      <c r="L150" s="108"/>
      <c r="R150" s="18"/>
      <c r="U150" s="36"/>
    </row>
    <row r="151" s="109" customFormat="true" ht="15.75" hidden="false" customHeight="true" outlineLevel="0" collapsed="false">
      <c r="A151" s="133" t="s">
        <v>320</v>
      </c>
      <c r="B151" s="150" t="s">
        <v>321</v>
      </c>
      <c r="C151" s="39" t="s">
        <v>129</v>
      </c>
      <c r="D151" s="62" t="n">
        <f aca="false">O151*10</f>
        <v>400</v>
      </c>
      <c r="E151" s="123" t="n">
        <v>4.07</v>
      </c>
      <c r="F151" s="123" t="n">
        <v>2.85</v>
      </c>
      <c r="G151" s="123" t="n">
        <f aca="false">E151+F151</f>
        <v>6.92</v>
      </c>
      <c r="H151" s="123" t="n">
        <f aca="false">D151*E151</f>
        <v>1628</v>
      </c>
      <c r="I151" s="123" t="n">
        <f aca="false">D151*F151</f>
        <v>1140</v>
      </c>
      <c r="J151" s="124" t="n">
        <f aca="false">D151*G151</f>
        <v>2768</v>
      </c>
      <c r="K151" s="81" t="s">
        <v>322</v>
      </c>
      <c r="L151" s="108"/>
      <c r="O151" s="109" t="n">
        <v>40</v>
      </c>
      <c r="P151" s="109" t="n">
        <f aca="false">10*D151</f>
        <v>4000</v>
      </c>
      <c r="R151" s="43" t="n">
        <f aca="false">J151</f>
        <v>2768</v>
      </c>
      <c r="U151" s="36"/>
    </row>
    <row r="152" s="109" customFormat="true" ht="15.75" hidden="false" customHeight="true" outlineLevel="0" collapsed="false">
      <c r="A152" s="133" t="s">
        <v>323</v>
      </c>
      <c r="B152" s="150" t="s">
        <v>324</v>
      </c>
      <c r="C152" s="39" t="s">
        <v>129</v>
      </c>
      <c r="D152" s="62" t="n">
        <f aca="false">O152*10</f>
        <v>100</v>
      </c>
      <c r="E152" s="65" t="n">
        <v>4.56</v>
      </c>
      <c r="F152" s="65" t="n">
        <v>3.39</v>
      </c>
      <c r="G152" s="123" t="n">
        <f aca="false">E152+F152</f>
        <v>7.95</v>
      </c>
      <c r="H152" s="123" t="n">
        <f aca="false">D152*E152</f>
        <v>456</v>
      </c>
      <c r="I152" s="123" t="n">
        <f aca="false">D152*F152</f>
        <v>339</v>
      </c>
      <c r="J152" s="124" t="n">
        <f aca="false">D152*G152</f>
        <v>795</v>
      </c>
      <c r="K152" s="81" t="s">
        <v>322</v>
      </c>
      <c r="L152" s="108"/>
      <c r="O152" s="109" t="n">
        <v>10</v>
      </c>
      <c r="P152" s="109" t="n">
        <f aca="false">10*D152</f>
        <v>1000</v>
      </c>
      <c r="R152" s="43" t="n">
        <f aca="false">J152</f>
        <v>795</v>
      </c>
      <c r="U152" s="36"/>
    </row>
    <row r="153" s="109" customFormat="true" ht="15.75" hidden="false" customHeight="true" outlineLevel="0" collapsed="false">
      <c r="A153" s="133" t="s">
        <v>325</v>
      </c>
      <c r="B153" s="150" t="s">
        <v>326</v>
      </c>
      <c r="C153" s="39" t="s">
        <v>129</v>
      </c>
      <c r="D153" s="62" t="n">
        <f aca="false">O153*10</f>
        <v>60</v>
      </c>
      <c r="E153" s="65" t="n">
        <v>9.13</v>
      </c>
      <c r="F153" s="65" t="n">
        <v>4.89</v>
      </c>
      <c r="G153" s="123" t="n">
        <f aca="false">E153+F153</f>
        <v>14.02</v>
      </c>
      <c r="H153" s="123" t="n">
        <f aca="false">D153*E153</f>
        <v>547.8</v>
      </c>
      <c r="I153" s="123" t="n">
        <f aca="false">D153*F153</f>
        <v>293.4</v>
      </c>
      <c r="J153" s="124" t="n">
        <f aca="false">D153*G153</f>
        <v>841.2</v>
      </c>
      <c r="K153" s="81" t="s">
        <v>322</v>
      </c>
      <c r="L153" s="108"/>
      <c r="O153" s="109" t="n">
        <v>6</v>
      </c>
      <c r="P153" s="109" t="n">
        <f aca="false">10*D153</f>
        <v>600</v>
      </c>
      <c r="R153" s="43" t="n">
        <f aca="false">J153</f>
        <v>841.2</v>
      </c>
      <c r="U153" s="36"/>
    </row>
    <row r="154" s="109" customFormat="true" ht="15.75" hidden="false" customHeight="true" outlineLevel="0" collapsed="false">
      <c r="A154" s="133" t="s">
        <v>327</v>
      </c>
      <c r="B154" s="150" t="s">
        <v>328</v>
      </c>
      <c r="C154" s="39" t="s">
        <v>329</v>
      </c>
      <c r="D154" s="62" t="n">
        <f aca="false">O154*10</f>
        <v>20</v>
      </c>
      <c r="E154" s="65" t="n">
        <v>43.69</v>
      </c>
      <c r="F154" s="65" t="n">
        <v>7.97</v>
      </c>
      <c r="G154" s="123" t="n">
        <f aca="false">E154+F154</f>
        <v>51.66</v>
      </c>
      <c r="H154" s="123" t="n">
        <f aca="false">D154*E154</f>
        <v>873.8</v>
      </c>
      <c r="I154" s="123" t="n">
        <f aca="false">D154*F154</f>
        <v>159.4</v>
      </c>
      <c r="J154" s="124" t="n">
        <f aca="false">D154*G154</f>
        <v>1033.2</v>
      </c>
      <c r="K154" s="81" t="s">
        <v>330</v>
      </c>
      <c r="L154" s="108"/>
      <c r="O154" s="109" t="n">
        <v>2</v>
      </c>
      <c r="P154" s="109" t="n">
        <f aca="false">10*D154</f>
        <v>200</v>
      </c>
      <c r="R154" s="43" t="n">
        <f aca="false">J154</f>
        <v>1033.2</v>
      </c>
      <c r="U154" s="36"/>
    </row>
    <row r="155" s="109" customFormat="true" ht="15.75" hidden="false" customHeight="true" outlineLevel="0" collapsed="false">
      <c r="A155" s="133" t="s">
        <v>331</v>
      </c>
      <c r="B155" s="150" t="s">
        <v>332</v>
      </c>
      <c r="C155" s="39" t="s">
        <v>329</v>
      </c>
      <c r="D155" s="62" t="n">
        <f aca="false">O155*10</f>
        <v>10</v>
      </c>
      <c r="E155" s="65" t="n">
        <v>72.32</v>
      </c>
      <c r="F155" s="65" t="n">
        <v>9</v>
      </c>
      <c r="G155" s="123" t="n">
        <f aca="false">E155+F155</f>
        <v>81.32</v>
      </c>
      <c r="H155" s="123" t="n">
        <f aca="false">D155*E155</f>
        <v>723.2</v>
      </c>
      <c r="I155" s="123" t="n">
        <f aca="false">D155*F155</f>
        <v>90</v>
      </c>
      <c r="J155" s="124" t="n">
        <f aca="false">D155*G155</f>
        <v>813.2</v>
      </c>
      <c r="K155" s="81" t="s">
        <v>333</v>
      </c>
      <c r="L155" s="108"/>
      <c r="O155" s="109" t="n">
        <v>1</v>
      </c>
      <c r="P155" s="109" t="n">
        <f aca="false">10*D155</f>
        <v>100</v>
      </c>
      <c r="R155" s="43" t="n">
        <f aca="false">J155</f>
        <v>813.2</v>
      </c>
      <c r="U155" s="36"/>
    </row>
    <row r="156" s="109" customFormat="true" ht="15.75" hidden="false" customHeight="true" outlineLevel="0" collapsed="false">
      <c r="A156" s="133" t="s">
        <v>334</v>
      </c>
      <c r="B156" s="150" t="s">
        <v>335</v>
      </c>
      <c r="C156" s="39" t="s">
        <v>329</v>
      </c>
      <c r="D156" s="62" t="n">
        <f aca="false">O156*10</f>
        <v>10</v>
      </c>
      <c r="E156" s="65" t="n">
        <v>53.17</v>
      </c>
      <c r="F156" s="65" t="n">
        <v>8.36</v>
      </c>
      <c r="G156" s="123" t="n">
        <f aca="false">E156+F156</f>
        <v>61.53</v>
      </c>
      <c r="H156" s="123" t="n">
        <f aca="false">D156*E156</f>
        <v>531.7</v>
      </c>
      <c r="I156" s="123" t="n">
        <f aca="false">D156*F156</f>
        <v>83.6</v>
      </c>
      <c r="J156" s="124" t="n">
        <f aca="false">D156*G156</f>
        <v>615.3</v>
      </c>
      <c r="K156" s="81" t="s">
        <v>336</v>
      </c>
      <c r="L156" s="108"/>
      <c r="O156" s="109" t="n">
        <v>1</v>
      </c>
      <c r="P156" s="109" t="n">
        <f aca="false">10*D156</f>
        <v>100</v>
      </c>
      <c r="R156" s="43" t="n">
        <f aca="false">J156</f>
        <v>615.3</v>
      </c>
      <c r="U156" s="36"/>
    </row>
    <row r="157" s="109" customFormat="true" ht="15.75" hidden="false" customHeight="true" outlineLevel="0" collapsed="false">
      <c r="A157" s="133" t="s">
        <v>337</v>
      </c>
      <c r="B157" s="150" t="s">
        <v>338</v>
      </c>
      <c r="C157" s="39" t="s">
        <v>129</v>
      </c>
      <c r="D157" s="62" t="n">
        <f aca="false">O157*10</f>
        <v>400</v>
      </c>
      <c r="E157" s="65" t="n">
        <v>0</v>
      </c>
      <c r="F157" s="65" t="n">
        <v>2.1</v>
      </c>
      <c r="G157" s="123" t="n">
        <f aca="false">E157+F157</f>
        <v>2.1</v>
      </c>
      <c r="H157" s="123" t="n">
        <f aca="false">D157*E157</f>
        <v>0</v>
      </c>
      <c r="I157" s="123" t="n">
        <f aca="false">D157*F157</f>
        <v>840</v>
      </c>
      <c r="J157" s="124" t="n">
        <f aca="false">D157*G157</f>
        <v>840</v>
      </c>
      <c r="K157" s="81" t="s">
        <v>339</v>
      </c>
      <c r="L157" s="108"/>
      <c r="O157" s="109" t="n">
        <v>40</v>
      </c>
      <c r="P157" s="109" t="n">
        <f aca="false">10*D157</f>
        <v>4000</v>
      </c>
      <c r="R157" s="43" t="n">
        <f aca="false">J157</f>
        <v>840</v>
      </c>
      <c r="U157" s="36"/>
    </row>
    <row r="158" s="109" customFormat="true" ht="15.75" hidden="false" customHeight="true" outlineLevel="0" collapsed="false">
      <c r="A158" s="133" t="s">
        <v>340</v>
      </c>
      <c r="B158" s="150" t="s">
        <v>341</v>
      </c>
      <c r="C158" s="39" t="s">
        <v>129</v>
      </c>
      <c r="D158" s="62" t="n">
        <f aca="false">O158*10</f>
        <v>100</v>
      </c>
      <c r="E158" s="65" t="n">
        <v>0</v>
      </c>
      <c r="F158" s="65" t="n">
        <v>3.28</v>
      </c>
      <c r="G158" s="123" t="n">
        <f aca="false">E158+F158</f>
        <v>3.28</v>
      </c>
      <c r="H158" s="123" t="n">
        <f aca="false">D158*E158</f>
        <v>0</v>
      </c>
      <c r="I158" s="123" t="n">
        <f aca="false">D158*F158</f>
        <v>328</v>
      </c>
      <c r="J158" s="124" t="n">
        <f aca="false">D158*G158</f>
        <v>328</v>
      </c>
      <c r="K158" s="81" t="s">
        <v>342</v>
      </c>
      <c r="L158" s="108"/>
      <c r="O158" s="109" t="n">
        <v>10</v>
      </c>
      <c r="P158" s="109" t="n">
        <f aca="false">10*D158</f>
        <v>1000</v>
      </c>
      <c r="R158" s="43" t="n">
        <f aca="false">J158</f>
        <v>328</v>
      </c>
      <c r="U158" s="36"/>
    </row>
    <row r="159" s="109" customFormat="true" ht="15.75" hidden="false" customHeight="true" outlineLevel="0" collapsed="false">
      <c r="A159" s="133" t="s">
        <v>343</v>
      </c>
      <c r="B159" s="150" t="s">
        <v>344</v>
      </c>
      <c r="C159" s="39" t="s">
        <v>129</v>
      </c>
      <c r="D159" s="62" t="n">
        <f aca="false">O159*10</f>
        <v>400</v>
      </c>
      <c r="E159" s="65" t="n">
        <v>0.04</v>
      </c>
      <c r="F159" s="65" t="n">
        <v>1.49</v>
      </c>
      <c r="G159" s="123" t="n">
        <f aca="false">E159+F159</f>
        <v>1.53</v>
      </c>
      <c r="H159" s="123" t="n">
        <f aca="false">D159*E159</f>
        <v>16</v>
      </c>
      <c r="I159" s="123" t="n">
        <f aca="false">D159*F159</f>
        <v>596</v>
      </c>
      <c r="J159" s="124" t="n">
        <f aca="false">D159*G159</f>
        <v>612</v>
      </c>
      <c r="K159" s="81" t="s">
        <v>345</v>
      </c>
      <c r="L159" s="108"/>
      <c r="O159" s="109" t="n">
        <v>40</v>
      </c>
      <c r="P159" s="109" t="n">
        <f aca="false">10*D159</f>
        <v>4000</v>
      </c>
      <c r="R159" s="43" t="n">
        <f aca="false">J159</f>
        <v>612</v>
      </c>
      <c r="U159" s="36"/>
    </row>
    <row r="160" s="109" customFormat="true" ht="15.75" hidden="false" customHeight="true" outlineLevel="0" collapsed="false">
      <c r="A160" s="133" t="s">
        <v>346</v>
      </c>
      <c r="B160" s="150" t="s">
        <v>347</v>
      </c>
      <c r="C160" s="39" t="s">
        <v>129</v>
      </c>
      <c r="D160" s="62" t="n">
        <f aca="false">O160*10</f>
        <v>100</v>
      </c>
      <c r="E160" s="65" t="n">
        <v>0.08</v>
      </c>
      <c r="F160" s="65" t="n">
        <v>2.09</v>
      </c>
      <c r="G160" s="123" t="n">
        <f aca="false">E160+F160</f>
        <v>2.17</v>
      </c>
      <c r="H160" s="123" t="n">
        <f aca="false">D160*E160</f>
        <v>8</v>
      </c>
      <c r="I160" s="123" t="n">
        <f aca="false">D160*F160</f>
        <v>209</v>
      </c>
      <c r="J160" s="124" t="n">
        <f aca="false">D160*G160</f>
        <v>217</v>
      </c>
      <c r="K160" s="81" t="s">
        <v>348</v>
      </c>
      <c r="L160" s="108"/>
      <c r="O160" s="109" t="n">
        <v>10</v>
      </c>
      <c r="P160" s="109" t="n">
        <f aca="false">10*D160</f>
        <v>1000</v>
      </c>
      <c r="R160" s="43" t="n">
        <f aca="false">J160</f>
        <v>217</v>
      </c>
      <c r="U160" s="36"/>
    </row>
    <row r="161" s="109" customFormat="true" ht="15.75" hidden="false" customHeight="true" outlineLevel="0" collapsed="false">
      <c r="A161" s="133" t="s">
        <v>349</v>
      </c>
      <c r="B161" s="150" t="s">
        <v>350</v>
      </c>
      <c r="C161" s="39" t="s">
        <v>60</v>
      </c>
      <c r="D161" s="62" t="n">
        <f aca="false">O161*10</f>
        <v>30</v>
      </c>
      <c r="E161" s="65" t="n">
        <v>0</v>
      </c>
      <c r="F161" s="132" t="n">
        <v>43.01</v>
      </c>
      <c r="G161" s="123" t="n">
        <f aca="false">E161+F161</f>
        <v>43.01</v>
      </c>
      <c r="H161" s="123" t="n">
        <f aca="false">D161*E161</f>
        <v>0</v>
      </c>
      <c r="I161" s="123" t="n">
        <f aca="false">D161*F161</f>
        <v>1290.3</v>
      </c>
      <c r="J161" s="124" t="n">
        <f aca="false">D161*G161</f>
        <v>1290.3</v>
      </c>
      <c r="K161" s="81" t="s">
        <v>351</v>
      </c>
      <c r="L161" s="108"/>
      <c r="O161" s="109" t="n">
        <v>3</v>
      </c>
      <c r="P161" s="109" t="n">
        <f aca="false">10*D161</f>
        <v>300</v>
      </c>
      <c r="R161" s="43" t="n">
        <f aca="false">J161</f>
        <v>1290.3</v>
      </c>
      <c r="U161" s="36"/>
    </row>
    <row r="162" s="109" customFormat="true" ht="15.75" hidden="false" customHeight="true" outlineLevel="0" collapsed="false">
      <c r="A162" s="133" t="s">
        <v>352</v>
      </c>
      <c r="B162" s="150" t="s">
        <v>353</v>
      </c>
      <c r="C162" s="39" t="s">
        <v>60</v>
      </c>
      <c r="D162" s="62" t="n">
        <f aca="false">O162*10</f>
        <v>10</v>
      </c>
      <c r="E162" s="65" t="n">
        <v>0</v>
      </c>
      <c r="F162" s="132" t="n">
        <v>44.08</v>
      </c>
      <c r="G162" s="123" t="n">
        <f aca="false">E162+F162</f>
        <v>44.08</v>
      </c>
      <c r="H162" s="123" t="n">
        <f aca="false">D162*E162</f>
        <v>0</v>
      </c>
      <c r="I162" s="123" t="n">
        <f aca="false">D162*F162</f>
        <v>440.8</v>
      </c>
      <c r="J162" s="124" t="n">
        <f aca="false">D162*G162</f>
        <v>440.8</v>
      </c>
      <c r="K162" s="81" t="s">
        <v>354</v>
      </c>
      <c r="L162" s="108"/>
      <c r="O162" s="109" t="n">
        <v>1</v>
      </c>
      <c r="P162" s="109" t="n">
        <f aca="false">10*D162</f>
        <v>100</v>
      </c>
      <c r="R162" s="43" t="n">
        <f aca="false">J162</f>
        <v>440.8</v>
      </c>
      <c r="U162" s="36"/>
    </row>
    <row r="163" s="109" customFormat="true" ht="15.75" hidden="false" customHeight="true" outlineLevel="0" collapsed="false">
      <c r="A163" s="156"/>
      <c r="B163" s="45" t="s">
        <v>38</v>
      </c>
      <c r="C163" s="79"/>
      <c r="D163" s="118"/>
      <c r="E163" s="65"/>
      <c r="F163" s="65"/>
      <c r="G163" s="123"/>
      <c r="H163" s="123"/>
      <c r="I163" s="123"/>
      <c r="J163" s="119" t="n">
        <f aca="false">SUM(J151:J162)</f>
        <v>10594</v>
      </c>
      <c r="K163" s="81"/>
      <c r="L163" s="108"/>
      <c r="O163" s="109" t="n">
        <v>0</v>
      </c>
      <c r="P163" s="109" t="n">
        <f aca="false">10*D163</f>
        <v>0</v>
      </c>
      <c r="R163" s="18"/>
      <c r="U163" s="36"/>
    </row>
    <row r="164" s="109" customFormat="true" ht="5.25" hidden="false" customHeight="true" outlineLevel="0" collapsed="false">
      <c r="A164" s="156"/>
      <c r="B164" s="149"/>
      <c r="C164" s="79"/>
      <c r="D164" s="118"/>
      <c r="E164" s="65"/>
      <c r="F164" s="65"/>
      <c r="G164" s="123"/>
      <c r="H164" s="123"/>
      <c r="I164" s="123"/>
      <c r="J164" s="119"/>
      <c r="K164" s="81"/>
      <c r="L164" s="108"/>
      <c r="O164" s="109" t="n">
        <v>0</v>
      </c>
      <c r="P164" s="109" t="n">
        <f aca="false">10*D164</f>
        <v>0</v>
      </c>
      <c r="R164" s="18"/>
      <c r="U164" s="36"/>
    </row>
    <row r="165" s="109" customFormat="true" ht="15.75" hidden="false" customHeight="true" outlineLevel="0" collapsed="false">
      <c r="A165" s="156" t="s">
        <v>355</v>
      </c>
      <c r="B165" s="157" t="s">
        <v>356</v>
      </c>
      <c r="C165" s="39"/>
      <c r="D165" s="87"/>
      <c r="E165" s="65"/>
      <c r="F165" s="65"/>
      <c r="G165" s="123"/>
      <c r="H165" s="123"/>
      <c r="I165" s="123"/>
      <c r="J165" s="119"/>
      <c r="K165" s="81"/>
      <c r="L165" s="108"/>
      <c r="O165" s="109" t="n">
        <v>0</v>
      </c>
      <c r="P165" s="109" t="n">
        <f aca="false">10*D165</f>
        <v>0</v>
      </c>
      <c r="R165" s="18"/>
      <c r="U165" s="36"/>
    </row>
    <row r="166" s="109" customFormat="true" ht="15.75" hidden="false" customHeight="true" outlineLevel="0" collapsed="false">
      <c r="A166" s="133" t="s">
        <v>357</v>
      </c>
      <c r="B166" s="150" t="s">
        <v>358</v>
      </c>
      <c r="C166" s="39" t="s">
        <v>329</v>
      </c>
      <c r="D166" s="62" t="n">
        <v>27</v>
      </c>
      <c r="E166" s="65" t="n">
        <v>190.88</v>
      </c>
      <c r="F166" s="65" t="n">
        <v>33.01</v>
      </c>
      <c r="G166" s="123" t="n">
        <f aca="false">E166+F166</f>
        <v>223.89</v>
      </c>
      <c r="H166" s="123" t="n">
        <f aca="false">D166*E166</f>
        <v>5153.76</v>
      </c>
      <c r="I166" s="123" t="n">
        <f aca="false">D166*F166</f>
        <v>891.27</v>
      </c>
      <c r="J166" s="106" t="n">
        <f aca="false">D166*G166</f>
        <v>6045.03</v>
      </c>
      <c r="K166" s="81" t="s">
        <v>359</v>
      </c>
      <c r="L166" s="108"/>
      <c r="O166" s="109" t="n">
        <v>6</v>
      </c>
      <c r="P166" s="109" t="n">
        <f aca="false">10*D166</f>
        <v>270</v>
      </c>
      <c r="R166" s="43" t="n">
        <f aca="false">J166</f>
        <v>6045.03</v>
      </c>
      <c r="U166" s="36"/>
    </row>
    <row r="167" s="109" customFormat="true" ht="15.75" hidden="false" customHeight="true" outlineLevel="0" collapsed="false">
      <c r="A167" s="133" t="s">
        <v>360</v>
      </c>
      <c r="B167" s="150" t="s">
        <v>361</v>
      </c>
      <c r="C167" s="39" t="s">
        <v>329</v>
      </c>
      <c r="D167" s="62" t="n">
        <v>10</v>
      </c>
      <c r="E167" s="65" t="n">
        <v>148.72</v>
      </c>
      <c r="F167" s="65" t="n">
        <v>50.95</v>
      </c>
      <c r="G167" s="123" t="n">
        <f aca="false">E167+F167</f>
        <v>199.67</v>
      </c>
      <c r="H167" s="123" t="n">
        <f aca="false">D167*E167</f>
        <v>1487.2</v>
      </c>
      <c r="I167" s="123" t="n">
        <f aca="false">D167*F167</f>
        <v>509.5</v>
      </c>
      <c r="J167" s="106" t="n">
        <f aca="false">D167*G167</f>
        <v>1996.7</v>
      </c>
      <c r="K167" s="81" t="s">
        <v>362</v>
      </c>
      <c r="L167" s="108"/>
      <c r="O167" s="109" t="n">
        <v>3</v>
      </c>
      <c r="P167" s="109" t="n">
        <f aca="false">10*D167</f>
        <v>100</v>
      </c>
      <c r="R167" s="43" t="n">
        <f aca="false">J167</f>
        <v>1996.7</v>
      </c>
      <c r="U167" s="36"/>
    </row>
    <row r="168" s="109" customFormat="true" ht="15.75" hidden="false" customHeight="true" outlineLevel="0" collapsed="false">
      <c r="A168" s="133" t="s">
        <v>363</v>
      </c>
      <c r="B168" s="150" t="s">
        <v>364</v>
      </c>
      <c r="C168" s="39" t="s">
        <v>329</v>
      </c>
      <c r="D168" s="62" t="n">
        <v>27</v>
      </c>
      <c r="E168" s="65" t="n">
        <v>58.29</v>
      </c>
      <c r="F168" s="65" t="n">
        <v>7.39</v>
      </c>
      <c r="G168" s="123" t="n">
        <f aca="false">E168+F168</f>
        <v>65.68</v>
      </c>
      <c r="H168" s="123" t="n">
        <f aca="false">D168*E168</f>
        <v>1573.83</v>
      </c>
      <c r="I168" s="123" t="n">
        <f aca="false">D168*F168</f>
        <v>199.53</v>
      </c>
      <c r="J168" s="106" t="n">
        <f aca="false">D168*G168</f>
        <v>1773.36</v>
      </c>
      <c r="K168" s="81" t="s">
        <v>365</v>
      </c>
      <c r="L168" s="108"/>
      <c r="O168" s="109" t="n">
        <v>6</v>
      </c>
      <c r="P168" s="109" t="n">
        <f aca="false">10*D168</f>
        <v>270</v>
      </c>
      <c r="R168" s="43" t="n">
        <f aca="false">J168</f>
        <v>1773.36</v>
      </c>
      <c r="U168" s="36"/>
    </row>
    <row r="169" s="109" customFormat="true" ht="30" hidden="false" customHeight="false" outlineLevel="0" collapsed="false">
      <c r="A169" s="133" t="s">
        <v>366</v>
      </c>
      <c r="B169" s="145" t="s">
        <v>367</v>
      </c>
      <c r="C169" s="39" t="s">
        <v>329</v>
      </c>
      <c r="D169" s="62" t="n">
        <v>24</v>
      </c>
      <c r="E169" s="62" t="n">
        <v>217.56</v>
      </c>
      <c r="F169" s="62" t="n">
        <v>22.16</v>
      </c>
      <c r="G169" s="62" t="n">
        <f aca="false">E169+F169</f>
        <v>239.72</v>
      </c>
      <c r="H169" s="62" t="n">
        <f aca="false">D169*E169</f>
        <v>5221.44</v>
      </c>
      <c r="I169" s="62" t="n">
        <f aca="false">D169*F169</f>
        <v>531.84</v>
      </c>
      <c r="J169" s="110" t="n">
        <f aca="false">D169*G169</f>
        <v>5753.28</v>
      </c>
      <c r="K169" s="81" t="s">
        <v>368</v>
      </c>
      <c r="L169" s="108"/>
      <c r="O169" s="109" t="n">
        <v>6</v>
      </c>
      <c r="P169" s="109" t="n">
        <f aca="false">10*D169</f>
        <v>240</v>
      </c>
      <c r="R169" s="43" t="n">
        <f aca="false">J169</f>
        <v>5753.28</v>
      </c>
      <c r="U169" s="36"/>
    </row>
    <row r="170" s="109" customFormat="true" ht="30" hidden="false" customHeight="false" outlineLevel="0" collapsed="false">
      <c r="A170" s="133" t="s">
        <v>369</v>
      </c>
      <c r="B170" s="145" t="s">
        <v>370</v>
      </c>
      <c r="C170" s="39" t="s">
        <v>329</v>
      </c>
      <c r="D170" s="62" t="n">
        <v>5</v>
      </c>
      <c r="E170" s="62" t="n">
        <v>140.45</v>
      </c>
      <c r="F170" s="62" t="n">
        <v>51.68</v>
      </c>
      <c r="G170" s="62" t="n">
        <f aca="false">E170+F170</f>
        <v>192.13</v>
      </c>
      <c r="H170" s="62" t="n">
        <f aca="false">D170*E170</f>
        <v>702.25</v>
      </c>
      <c r="I170" s="62" t="n">
        <f aca="false">D170*F170</f>
        <v>258.4</v>
      </c>
      <c r="J170" s="110" t="n">
        <f aca="false">D170*G170</f>
        <v>960.65</v>
      </c>
      <c r="K170" s="81" t="s">
        <v>371</v>
      </c>
      <c r="L170" s="108"/>
      <c r="O170" s="109" t="n">
        <v>2</v>
      </c>
      <c r="P170" s="109" t="n">
        <f aca="false">10*D170</f>
        <v>50</v>
      </c>
      <c r="R170" s="43" t="n">
        <f aca="false">J170</f>
        <v>960.65</v>
      </c>
      <c r="U170" s="36"/>
    </row>
    <row r="171" s="109" customFormat="true" ht="15.75" hidden="false" customHeight="true" outlineLevel="0" collapsed="false">
      <c r="A171" s="133" t="s">
        <v>372</v>
      </c>
      <c r="B171" s="150" t="s">
        <v>373</v>
      </c>
      <c r="C171" s="39" t="s">
        <v>329</v>
      </c>
      <c r="D171" s="62" t="n">
        <v>5</v>
      </c>
      <c r="E171" s="65" t="n">
        <v>134.7</v>
      </c>
      <c r="F171" s="65" t="n">
        <v>7.24</v>
      </c>
      <c r="G171" s="123" t="n">
        <f aca="false">E171+F171</f>
        <v>141.94</v>
      </c>
      <c r="H171" s="123" t="n">
        <f aca="false">D171*E171</f>
        <v>673.5</v>
      </c>
      <c r="I171" s="123" t="n">
        <f aca="false">D171*F171</f>
        <v>36.2</v>
      </c>
      <c r="J171" s="106" t="n">
        <f aca="false">D171*G171</f>
        <v>709.7</v>
      </c>
      <c r="K171" s="81" t="s">
        <v>374</v>
      </c>
      <c r="L171" s="108"/>
      <c r="O171" s="109" t="n">
        <v>3</v>
      </c>
      <c r="P171" s="109" t="n">
        <f aca="false">10*D171</f>
        <v>50</v>
      </c>
      <c r="R171" s="43" t="n">
        <f aca="false">J171</f>
        <v>709.7</v>
      </c>
      <c r="U171" s="36"/>
    </row>
    <row r="172" s="109" customFormat="true" ht="15.75" hidden="false" customHeight="true" outlineLevel="0" collapsed="false">
      <c r="A172" s="133" t="s">
        <v>375</v>
      </c>
      <c r="B172" s="150" t="s">
        <v>376</v>
      </c>
      <c r="C172" s="39" t="s">
        <v>329</v>
      </c>
      <c r="D172" s="62" t="n">
        <v>10</v>
      </c>
      <c r="E172" s="65" t="n">
        <v>41.16</v>
      </c>
      <c r="F172" s="65" t="n">
        <v>7.24</v>
      </c>
      <c r="G172" s="123" t="n">
        <f aca="false">E172+F172</f>
        <v>48.4</v>
      </c>
      <c r="H172" s="123" t="n">
        <f aca="false">D172*E172</f>
        <v>411.6</v>
      </c>
      <c r="I172" s="123" t="n">
        <f aca="false">D172*F172</f>
        <v>72.4</v>
      </c>
      <c r="J172" s="106" t="n">
        <f aca="false">D172*G172</f>
        <v>484</v>
      </c>
      <c r="K172" s="81" t="s">
        <v>374</v>
      </c>
      <c r="L172" s="108"/>
      <c r="O172" s="109" t="n">
        <v>4</v>
      </c>
      <c r="P172" s="109" t="n">
        <f aca="false">10*D172</f>
        <v>100</v>
      </c>
      <c r="R172" s="43" t="n">
        <f aca="false">J172</f>
        <v>484</v>
      </c>
      <c r="U172" s="36"/>
    </row>
    <row r="173" s="109" customFormat="true" ht="15.75" hidden="false" customHeight="true" outlineLevel="0" collapsed="false">
      <c r="A173" s="133" t="s">
        <v>377</v>
      </c>
      <c r="B173" s="150" t="s">
        <v>378</v>
      </c>
      <c r="C173" s="39" t="s">
        <v>329</v>
      </c>
      <c r="D173" s="62" t="n">
        <v>11</v>
      </c>
      <c r="E173" s="65" t="n">
        <v>24.07</v>
      </c>
      <c r="F173" s="65" t="n">
        <v>6.16</v>
      </c>
      <c r="G173" s="123" t="n">
        <f aca="false">E173+F173</f>
        <v>30.23</v>
      </c>
      <c r="H173" s="123" t="n">
        <f aca="false">D173*E173</f>
        <v>264.77</v>
      </c>
      <c r="I173" s="123" t="n">
        <f aca="false">D173*F173</f>
        <v>67.76</v>
      </c>
      <c r="J173" s="106" t="n">
        <f aca="false">D173*G173</f>
        <v>332.53</v>
      </c>
      <c r="K173" s="139" t="s">
        <v>379</v>
      </c>
      <c r="L173" s="108"/>
      <c r="O173" s="109" t="n">
        <v>2</v>
      </c>
      <c r="P173" s="109" t="n">
        <f aca="false">10*D173</f>
        <v>110</v>
      </c>
      <c r="R173" s="43" t="n">
        <f aca="false">J173</f>
        <v>332.53</v>
      </c>
      <c r="U173" s="36"/>
    </row>
    <row r="174" s="109" customFormat="true" ht="15.75" hidden="false" customHeight="true" outlineLevel="0" collapsed="false">
      <c r="A174" s="133" t="s">
        <v>380</v>
      </c>
      <c r="B174" s="150" t="s">
        <v>381</v>
      </c>
      <c r="C174" s="39" t="s">
        <v>329</v>
      </c>
      <c r="D174" s="62" t="n">
        <v>23</v>
      </c>
      <c r="E174" s="65" t="n">
        <v>12.79</v>
      </c>
      <c r="F174" s="65" t="n">
        <v>16.43</v>
      </c>
      <c r="G174" s="123" t="n">
        <f aca="false">E174+F174</f>
        <v>29.22</v>
      </c>
      <c r="H174" s="123" t="n">
        <f aca="false">D174*E174</f>
        <v>294.17</v>
      </c>
      <c r="I174" s="123" t="n">
        <f aca="false">D174*F174</f>
        <v>377.89</v>
      </c>
      <c r="J174" s="106" t="n">
        <f aca="false">D174*G174</f>
        <v>672.06</v>
      </c>
      <c r="K174" s="81" t="s">
        <v>382</v>
      </c>
      <c r="L174" s="108"/>
      <c r="O174" s="109" t="n">
        <v>6</v>
      </c>
      <c r="P174" s="109" t="n">
        <f aca="false">10*D174</f>
        <v>230</v>
      </c>
      <c r="R174" s="43" t="n">
        <f aca="false">J174</f>
        <v>672.06</v>
      </c>
      <c r="U174" s="36"/>
    </row>
    <row r="175" s="109" customFormat="true" ht="15.75" hidden="false" customHeight="true" outlineLevel="0" collapsed="false">
      <c r="A175" s="133" t="s">
        <v>383</v>
      </c>
      <c r="B175" s="150" t="s">
        <v>384</v>
      </c>
      <c r="C175" s="39" t="s">
        <v>329</v>
      </c>
      <c r="D175" s="62" t="n">
        <v>23</v>
      </c>
      <c r="E175" s="65" t="n">
        <v>170</v>
      </c>
      <c r="F175" s="65" t="n">
        <v>3.94</v>
      </c>
      <c r="G175" s="123" t="n">
        <f aca="false">E175+F175</f>
        <v>173.94</v>
      </c>
      <c r="H175" s="123" t="n">
        <f aca="false">D175*E175</f>
        <v>3910</v>
      </c>
      <c r="I175" s="123" t="n">
        <f aca="false">D175*F175</f>
        <v>90.62</v>
      </c>
      <c r="J175" s="106" t="n">
        <f aca="false">D175*G175</f>
        <v>4000.62</v>
      </c>
      <c r="K175" s="81" t="s">
        <v>385</v>
      </c>
      <c r="L175" s="108"/>
      <c r="O175" s="109" t="n">
        <v>5</v>
      </c>
      <c r="P175" s="109" t="n">
        <f aca="false">10*D175</f>
        <v>230</v>
      </c>
      <c r="R175" s="43" t="n">
        <f aca="false">J175</f>
        <v>4000.62</v>
      </c>
      <c r="U175" s="36"/>
    </row>
    <row r="176" s="109" customFormat="true" ht="15.75" hidden="false" customHeight="true" outlineLevel="0" collapsed="false">
      <c r="A176" s="133" t="s">
        <v>386</v>
      </c>
      <c r="B176" s="150" t="s">
        <v>387</v>
      </c>
      <c r="C176" s="39" t="s">
        <v>329</v>
      </c>
      <c r="D176" s="62" t="n">
        <v>23</v>
      </c>
      <c r="E176" s="65" t="n">
        <v>28.17</v>
      </c>
      <c r="F176" s="65" t="n">
        <v>0.63</v>
      </c>
      <c r="G176" s="123" t="n">
        <f aca="false">E176+F176</f>
        <v>28.8</v>
      </c>
      <c r="H176" s="123" t="n">
        <f aca="false">D176*E176</f>
        <v>647.91</v>
      </c>
      <c r="I176" s="123" t="n">
        <f aca="false">D176*F176</f>
        <v>14.49</v>
      </c>
      <c r="J176" s="106" t="n">
        <f aca="false">D176*G176</f>
        <v>662.4</v>
      </c>
      <c r="K176" s="81" t="s">
        <v>388</v>
      </c>
      <c r="L176" s="108"/>
      <c r="O176" s="109" t="n">
        <v>2</v>
      </c>
      <c r="P176" s="109" t="n">
        <f aca="false">10*D176</f>
        <v>230</v>
      </c>
      <c r="R176" s="43" t="n">
        <f aca="false">J176</f>
        <v>662.4</v>
      </c>
      <c r="U176" s="36"/>
    </row>
    <row r="177" s="109" customFormat="true" ht="15.75" hidden="false" customHeight="true" outlineLevel="0" collapsed="false">
      <c r="A177" s="133" t="s">
        <v>389</v>
      </c>
      <c r="B177" s="150" t="s">
        <v>390</v>
      </c>
      <c r="C177" s="39" t="s">
        <v>329</v>
      </c>
      <c r="D177" s="62" t="n">
        <v>13</v>
      </c>
      <c r="E177" s="65" t="n">
        <v>42.03</v>
      </c>
      <c r="F177" s="65" t="n">
        <v>11.7</v>
      </c>
      <c r="G177" s="123" t="n">
        <f aca="false">E177+F177</f>
        <v>53.73</v>
      </c>
      <c r="H177" s="123" t="n">
        <f aca="false">D177*E177</f>
        <v>546.39</v>
      </c>
      <c r="I177" s="123" t="n">
        <f aca="false">D177*F177</f>
        <v>152.1</v>
      </c>
      <c r="J177" s="106" t="n">
        <f aca="false">D177*G177</f>
        <v>698.49</v>
      </c>
      <c r="K177" s="81" t="s">
        <v>391</v>
      </c>
      <c r="L177" s="108"/>
      <c r="O177" s="109" t="n">
        <v>6</v>
      </c>
      <c r="P177" s="109" t="n">
        <f aca="false">10*D177</f>
        <v>130</v>
      </c>
      <c r="R177" s="43" t="n">
        <f aca="false">J177</f>
        <v>698.49</v>
      </c>
      <c r="U177" s="36"/>
    </row>
    <row r="178" s="109" customFormat="true" ht="15.75" hidden="false" customHeight="true" outlineLevel="0" collapsed="false">
      <c r="A178" s="55"/>
      <c r="B178" s="45" t="s">
        <v>38</v>
      </c>
      <c r="C178" s="79"/>
      <c r="D178" s="118"/>
      <c r="E178" s="65"/>
      <c r="F178" s="65"/>
      <c r="G178" s="65"/>
      <c r="H178" s="65"/>
      <c r="I178" s="65"/>
      <c r="J178" s="119" t="n">
        <f aca="false">SUM(J166:J177)</f>
        <v>24088.82</v>
      </c>
      <c r="K178" s="81"/>
      <c r="L178" s="108"/>
      <c r="O178" s="109" t="n">
        <v>0</v>
      </c>
      <c r="P178" s="109" t="n">
        <f aca="false">10*D178</f>
        <v>0</v>
      </c>
      <c r="R178" s="18"/>
      <c r="U178" s="36"/>
    </row>
    <row r="179" s="109" customFormat="true" ht="7.5" hidden="false" customHeight="true" outlineLevel="0" collapsed="false">
      <c r="A179" s="156"/>
      <c r="B179" s="158"/>
      <c r="C179" s="79"/>
      <c r="D179" s="118"/>
      <c r="E179" s="65"/>
      <c r="F179" s="65"/>
      <c r="G179" s="65"/>
      <c r="H179" s="65"/>
      <c r="I179" s="65"/>
      <c r="J179" s="119"/>
      <c r="K179" s="81"/>
      <c r="L179" s="108"/>
      <c r="O179" s="109" t="n">
        <v>0</v>
      </c>
      <c r="P179" s="109" t="n">
        <f aca="false">10*D179</f>
        <v>0</v>
      </c>
      <c r="R179" s="18"/>
      <c r="U179" s="36"/>
    </row>
    <row r="180" s="109" customFormat="true" ht="15" hidden="false" customHeight="true" outlineLevel="0" collapsed="false">
      <c r="A180" s="156" t="s">
        <v>392</v>
      </c>
      <c r="B180" s="159" t="s">
        <v>393</v>
      </c>
      <c r="C180" s="79"/>
      <c r="D180" s="118"/>
      <c r="E180" s="65"/>
      <c r="F180" s="65"/>
      <c r="G180" s="65"/>
      <c r="H180" s="65"/>
      <c r="I180" s="65"/>
      <c r="J180" s="119"/>
      <c r="K180" s="81"/>
      <c r="L180" s="108"/>
      <c r="O180" s="109" t="n">
        <v>0</v>
      </c>
      <c r="P180" s="109" t="n">
        <f aca="false">10*D180</f>
        <v>0</v>
      </c>
      <c r="R180" s="18"/>
      <c r="U180" s="36"/>
    </row>
    <row r="181" s="109" customFormat="true" ht="15.75" hidden="false" customHeight="true" outlineLevel="0" collapsed="false">
      <c r="A181" s="133" t="s">
        <v>394</v>
      </c>
      <c r="B181" s="83" t="s">
        <v>395</v>
      </c>
      <c r="C181" s="39" t="s">
        <v>129</v>
      </c>
      <c r="D181" s="62" t="n">
        <f aca="false">O181*10</f>
        <v>300</v>
      </c>
      <c r="E181" s="65" t="n">
        <v>2.23</v>
      </c>
      <c r="F181" s="65" t="n">
        <v>3.29</v>
      </c>
      <c r="G181" s="65" t="n">
        <f aca="false">E181+F181</f>
        <v>5.52</v>
      </c>
      <c r="H181" s="65" t="n">
        <f aca="false">D181*E181</f>
        <v>669</v>
      </c>
      <c r="I181" s="65" t="n">
        <f aca="false">D181*F181</f>
        <v>987</v>
      </c>
      <c r="J181" s="106" t="n">
        <f aca="false">D181*G181</f>
        <v>1656</v>
      </c>
      <c r="K181" s="81" t="s">
        <v>396</v>
      </c>
      <c r="L181" s="108"/>
      <c r="O181" s="109" t="n">
        <v>30</v>
      </c>
      <c r="P181" s="109" t="n">
        <f aca="false">10*D181</f>
        <v>3000</v>
      </c>
      <c r="R181" s="43" t="n">
        <f aca="false">J181</f>
        <v>1656</v>
      </c>
      <c r="U181" s="36"/>
    </row>
    <row r="182" s="109" customFormat="true" ht="15.75" hidden="false" customHeight="true" outlineLevel="0" collapsed="false">
      <c r="A182" s="133" t="s">
        <v>397</v>
      </c>
      <c r="B182" s="83" t="s">
        <v>398</v>
      </c>
      <c r="C182" s="39" t="s">
        <v>329</v>
      </c>
      <c r="D182" s="62" t="n">
        <f aca="false">O182*10</f>
        <v>250</v>
      </c>
      <c r="E182" s="65" t="n">
        <v>0.89</v>
      </c>
      <c r="F182" s="65" t="n">
        <v>3.83</v>
      </c>
      <c r="G182" s="65" t="n">
        <f aca="false">E182+F182</f>
        <v>4.72</v>
      </c>
      <c r="H182" s="65" t="n">
        <f aca="false">D182*E182</f>
        <v>222.5</v>
      </c>
      <c r="I182" s="65" t="n">
        <f aca="false">D182*F182</f>
        <v>957.5</v>
      </c>
      <c r="J182" s="106" t="n">
        <f aca="false">D182*G182</f>
        <v>1180</v>
      </c>
      <c r="K182" s="81" t="s">
        <v>399</v>
      </c>
      <c r="L182" s="108"/>
      <c r="O182" s="109" t="n">
        <v>25</v>
      </c>
      <c r="P182" s="109" t="n">
        <f aca="false">10*D182</f>
        <v>2500</v>
      </c>
      <c r="R182" s="43" t="n">
        <f aca="false">J182</f>
        <v>1180</v>
      </c>
      <c r="U182" s="36"/>
    </row>
    <row r="183" s="109" customFormat="true" ht="15.75" hidden="false" customHeight="true" outlineLevel="0" collapsed="false">
      <c r="A183" s="133" t="s">
        <v>400</v>
      </c>
      <c r="B183" s="83" t="s">
        <v>401</v>
      </c>
      <c r="C183" s="39" t="s">
        <v>129</v>
      </c>
      <c r="D183" s="62" t="n">
        <f aca="false">O183*10</f>
        <v>100</v>
      </c>
      <c r="E183" s="65" t="n">
        <v>4.34</v>
      </c>
      <c r="F183" s="65" t="n">
        <v>4.12</v>
      </c>
      <c r="G183" s="65" t="n">
        <f aca="false">E183+F183</f>
        <v>8.46</v>
      </c>
      <c r="H183" s="65" t="n">
        <f aca="false">D183*E183</f>
        <v>434</v>
      </c>
      <c r="I183" s="65" t="n">
        <f aca="false">D183*F183</f>
        <v>412</v>
      </c>
      <c r="J183" s="106" t="n">
        <f aca="false">D183*G183</f>
        <v>846</v>
      </c>
      <c r="K183" s="81" t="s">
        <v>402</v>
      </c>
      <c r="L183" s="108"/>
      <c r="O183" s="109" t="n">
        <v>10</v>
      </c>
      <c r="P183" s="109" t="n">
        <f aca="false">10*D183</f>
        <v>1000</v>
      </c>
      <c r="R183" s="43" t="n">
        <f aca="false">J183</f>
        <v>846</v>
      </c>
      <c r="U183" s="36"/>
    </row>
    <row r="184" s="109" customFormat="true" ht="15.75" hidden="false" customHeight="true" outlineLevel="0" collapsed="false">
      <c r="A184" s="133" t="s">
        <v>403</v>
      </c>
      <c r="B184" s="83" t="s">
        <v>404</v>
      </c>
      <c r="C184" s="39" t="s">
        <v>329</v>
      </c>
      <c r="D184" s="62" t="n">
        <f aca="false">O184*10</f>
        <v>40</v>
      </c>
      <c r="E184" s="65" t="n">
        <v>9.13</v>
      </c>
      <c r="F184" s="65" t="n">
        <v>6.3</v>
      </c>
      <c r="G184" s="65" t="n">
        <f aca="false">E184+F184</f>
        <v>15.43</v>
      </c>
      <c r="H184" s="65" t="n">
        <f aca="false">D184*E184</f>
        <v>365.2</v>
      </c>
      <c r="I184" s="65" t="n">
        <f aca="false">D184*F184</f>
        <v>252</v>
      </c>
      <c r="J184" s="106" t="n">
        <f aca="false">D184*G184</f>
        <v>617.2</v>
      </c>
      <c r="K184" s="81" t="s">
        <v>405</v>
      </c>
      <c r="L184" s="108"/>
      <c r="O184" s="109" t="n">
        <v>4</v>
      </c>
      <c r="P184" s="109" t="n">
        <f aca="false">10*D184</f>
        <v>400</v>
      </c>
      <c r="R184" s="43" t="n">
        <f aca="false">J184</f>
        <v>617.2</v>
      </c>
      <c r="U184" s="36"/>
    </row>
    <row r="185" s="109" customFormat="true" ht="15.75" hidden="false" customHeight="true" outlineLevel="0" collapsed="false">
      <c r="A185" s="133" t="s">
        <v>406</v>
      </c>
      <c r="B185" s="83" t="s">
        <v>407</v>
      </c>
      <c r="C185" s="39" t="s">
        <v>329</v>
      </c>
      <c r="D185" s="62" t="n">
        <f aca="false">O185*10</f>
        <v>30</v>
      </c>
      <c r="E185" s="65" t="n">
        <v>2.17</v>
      </c>
      <c r="F185" s="65" t="n">
        <v>3.83</v>
      </c>
      <c r="G185" s="65" t="n">
        <f aca="false">E185+F185</f>
        <v>6</v>
      </c>
      <c r="H185" s="65" t="n">
        <f aca="false">D185*E185</f>
        <v>65.1</v>
      </c>
      <c r="I185" s="65" t="n">
        <f aca="false">D185*F185</f>
        <v>114.9</v>
      </c>
      <c r="J185" s="106" t="n">
        <f aca="false">D185*G185</f>
        <v>180</v>
      </c>
      <c r="K185" s="81" t="s">
        <v>408</v>
      </c>
      <c r="L185" s="108"/>
      <c r="O185" s="109" t="n">
        <v>3</v>
      </c>
      <c r="P185" s="109" t="n">
        <f aca="false">10*D185</f>
        <v>300</v>
      </c>
      <c r="R185" s="43" t="n">
        <f aca="false">J185</f>
        <v>180</v>
      </c>
      <c r="U185" s="36"/>
    </row>
    <row r="186" s="109" customFormat="true" ht="15.75" hidden="false" customHeight="true" outlineLevel="0" collapsed="false">
      <c r="A186" s="133" t="s">
        <v>409</v>
      </c>
      <c r="B186" s="83" t="s">
        <v>410</v>
      </c>
      <c r="C186" s="39" t="s">
        <v>129</v>
      </c>
      <c r="D186" s="62" t="n">
        <f aca="false">O186*10</f>
        <v>200</v>
      </c>
      <c r="E186" s="65" t="n">
        <v>5.54</v>
      </c>
      <c r="F186" s="65" t="n">
        <v>6.57</v>
      </c>
      <c r="G186" s="65" t="n">
        <f aca="false">E186+F186</f>
        <v>12.11</v>
      </c>
      <c r="H186" s="65" t="n">
        <f aca="false">D186*E186</f>
        <v>1108</v>
      </c>
      <c r="I186" s="65" t="n">
        <f aca="false">D186*F186</f>
        <v>1314</v>
      </c>
      <c r="J186" s="106" t="n">
        <f aca="false">D186*G186</f>
        <v>2422</v>
      </c>
      <c r="K186" s="81" t="s">
        <v>411</v>
      </c>
      <c r="L186" s="108"/>
      <c r="O186" s="109" t="n">
        <v>20</v>
      </c>
      <c r="P186" s="109" t="n">
        <f aca="false">10*D186</f>
        <v>2000</v>
      </c>
      <c r="R186" s="43" t="n">
        <f aca="false">J186</f>
        <v>2422</v>
      </c>
      <c r="U186" s="36"/>
    </row>
    <row r="187" s="109" customFormat="true" ht="15.75" hidden="false" customHeight="true" outlineLevel="0" collapsed="false">
      <c r="A187" s="133" t="s">
        <v>412</v>
      </c>
      <c r="B187" s="83" t="s">
        <v>413</v>
      </c>
      <c r="C187" s="39" t="s">
        <v>329</v>
      </c>
      <c r="D187" s="62" t="n">
        <f aca="false">O187*10</f>
        <v>20</v>
      </c>
      <c r="E187" s="65" t="n">
        <v>4.1</v>
      </c>
      <c r="F187" s="65" t="n">
        <v>4.93</v>
      </c>
      <c r="G187" s="65" t="n">
        <f aca="false">E187+F187</f>
        <v>9.03</v>
      </c>
      <c r="H187" s="65" t="n">
        <f aca="false">D187*E187</f>
        <v>82</v>
      </c>
      <c r="I187" s="65" t="n">
        <f aca="false">D187*F187</f>
        <v>98.6</v>
      </c>
      <c r="J187" s="106" t="n">
        <f aca="false">D187*G187</f>
        <v>180.6</v>
      </c>
      <c r="K187" s="81" t="s">
        <v>414</v>
      </c>
      <c r="L187" s="108"/>
      <c r="O187" s="109" t="n">
        <v>2</v>
      </c>
      <c r="P187" s="109" t="n">
        <f aca="false">10*D187</f>
        <v>200</v>
      </c>
      <c r="R187" s="43" t="n">
        <f aca="false">J187</f>
        <v>180.6</v>
      </c>
      <c r="U187" s="36"/>
    </row>
    <row r="188" s="109" customFormat="true" ht="15.75" hidden="false" customHeight="true" outlineLevel="0" collapsed="false">
      <c r="A188" s="133" t="s">
        <v>415</v>
      </c>
      <c r="B188" s="83" t="s">
        <v>416</v>
      </c>
      <c r="C188" s="39" t="s">
        <v>329</v>
      </c>
      <c r="D188" s="62" t="n">
        <f aca="false">O188*10</f>
        <v>60</v>
      </c>
      <c r="E188" s="65" t="n">
        <v>11.94</v>
      </c>
      <c r="F188" s="65" t="n">
        <v>6.3</v>
      </c>
      <c r="G188" s="65" t="n">
        <f aca="false">E188+F188</f>
        <v>18.24</v>
      </c>
      <c r="H188" s="65" t="n">
        <f aca="false">D188*E188</f>
        <v>716.4</v>
      </c>
      <c r="I188" s="65" t="n">
        <f aca="false">D188*F188</f>
        <v>378</v>
      </c>
      <c r="J188" s="106" t="n">
        <f aca="false">D188*G188</f>
        <v>1094.4</v>
      </c>
      <c r="K188" s="81" t="s">
        <v>417</v>
      </c>
      <c r="L188" s="108"/>
      <c r="O188" s="109" t="n">
        <v>6</v>
      </c>
      <c r="P188" s="109" t="n">
        <f aca="false">10*D188</f>
        <v>600</v>
      </c>
      <c r="R188" s="43" t="n">
        <f aca="false">J188</f>
        <v>1094.4</v>
      </c>
      <c r="U188" s="36"/>
    </row>
    <row r="189" s="109" customFormat="true" ht="15.75" hidden="false" customHeight="true" outlineLevel="0" collapsed="false">
      <c r="A189" s="133" t="s">
        <v>418</v>
      </c>
      <c r="B189" s="83" t="s">
        <v>419</v>
      </c>
      <c r="C189" s="39" t="s">
        <v>329</v>
      </c>
      <c r="D189" s="62" t="n">
        <f aca="false">O189*10</f>
        <v>30</v>
      </c>
      <c r="E189" s="65" t="n">
        <v>11.86</v>
      </c>
      <c r="F189" s="65" t="n">
        <v>6.3</v>
      </c>
      <c r="G189" s="65" t="n">
        <f aca="false">E189+F189</f>
        <v>18.16</v>
      </c>
      <c r="H189" s="65" t="n">
        <f aca="false">D189*E189</f>
        <v>355.8</v>
      </c>
      <c r="I189" s="65" t="n">
        <f aca="false">D189*F189</f>
        <v>189</v>
      </c>
      <c r="J189" s="106" t="n">
        <f aca="false">D189*G189</f>
        <v>544.8</v>
      </c>
      <c r="K189" s="81" t="s">
        <v>420</v>
      </c>
      <c r="L189" s="108"/>
      <c r="O189" s="109" t="n">
        <v>3</v>
      </c>
      <c r="P189" s="109" t="n">
        <f aca="false">10*D189</f>
        <v>300</v>
      </c>
      <c r="R189" s="43" t="n">
        <f aca="false">J189</f>
        <v>544.8</v>
      </c>
      <c r="U189" s="36"/>
    </row>
    <row r="190" s="109" customFormat="true" ht="15.75" hidden="false" customHeight="true" outlineLevel="0" collapsed="false">
      <c r="A190" s="133" t="s">
        <v>421</v>
      </c>
      <c r="B190" s="83" t="s">
        <v>422</v>
      </c>
      <c r="C190" s="39" t="s">
        <v>329</v>
      </c>
      <c r="D190" s="62" t="n">
        <f aca="false">O190*10</f>
        <v>70</v>
      </c>
      <c r="E190" s="65" t="n">
        <v>8.81</v>
      </c>
      <c r="F190" s="65" t="n">
        <v>5.07</v>
      </c>
      <c r="G190" s="65" t="n">
        <f aca="false">E190+F190</f>
        <v>13.88</v>
      </c>
      <c r="H190" s="65" t="n">
        <f aca="false">D190*E190</f>
        <v>616.7</v>
      </c>
      <c r="I190" s="65" t="n">
        <f aca="false">D190*F190</f>
        <v>354.9</v>
      </c>
      <c r="J190" s="106" t="n">
        <f aca="false">D190*G190</f>
        <v>971.6</v>
      </c>
      <c r="K190" s="81" t="s">
        <v>423</v>
      </c>
      <c r="L190" s="108"/>
      <c r="O190" s="109" t="n">
        <v>7</v>
      </c>
      <c r="P190" s="109" t="n">
        <f aca="false">10*D190</f>
        <v>700</v>
      </c>
      <c r="R190" s="43" t="n">
        <f aca="false">J190</f>
        <v>971.6</v>
      </c>
      <c r="U190" s="36"/>
    </row>
    <row r="191" s="109" customFormat="true" ht="15.75" hidden="false" customHeight="true" outlineLevel="0" collapsed="false">
      <c r="A191" s="133" t="s">
        <v>424</v>
      </c>
      <c r="B191" s="83" t="s">
        <v>425</v>
      </c>
      <c r="C191" s="39" t="s">
        <v>129</v>
      </c>
      <c r="D191" s="62" t="n">
        <f aca="false">O191*10</f>
        <v>500</v>
      </c>
      <c r="E191" s="65" t="n">
        <v>6.76</v>
      </c>
      <c r="F191" s="65" t="n">
        <v>7.13</v>
      </c>
      <c r="G191" s="65" t="n">
        <f aca="false">E191+F191</f>
        <v>13.89</v>
      </c>
      <c r="H191" s="65" t="n">
        <f aca="false">D191*E191</f>
        <v>3380</v>
      </c>
      <c r="I191" s="65" t="n">
        <f aca="false">D191*F191</f>
        <v>3565</v>
      </c>
      <c r="J191" s="106" t="n">
        <f aca="false">D191*G191</f>
        <v>6945</v>
      </c>
      <c r="K191" s="81" t="s">
        <v>426</v>
      </c>
      <c r="L191" s="108"/>
      <c r="O191" s="109" t="n">
        <v>50</v>
      </c>
      <c r="P191" s="109" t="n">
        <f aca="false">10*D191</f>
        <v>5000</v>
      </c>
      <c r="R191" s="43" t="n">
        <f aca="false">J191</f>
        <v>6945</v>
      </c>
      <c r="U191" s="36"/>
    </row>
    <row r="192" s="109" customFormat="true" ht="15.75" hidden="false" customHeight="true" outlineLevel="0" collapsed="false">
      <c r="A192" s="133" t="s">
        <v>427</v>
      </c>
      <c r="B192" s="83" t="s">
        <v>428</v>
      </c>
      <c r="C192" s="39" t="s">
        <v>329</v>
      </c>
      <c r="D192" s="62" t="n">
        <f aca="false">O192*10</f>
        <v>40</v>
      </c>
      <c r="E192" s="65" t="n">
        <v>4.87</v>
      </c>
      <c r="F192" s="65" t="n">
        <v>6.17</v>
      </c>
      <c r="G192" s="65" t="n">
        <f aca="false">E192+F192</f>
        <v>11.04</v>
      </c>
      <c r="H192" s="65" t="n">
        <f aca="false">D192*E192</f>
        <v>194.8</v>
      </c>
      <c r="I192" s="65" t="n">
        <f aca="false">D192*F192</f>
        <v>246.8</v>
      </c>
      <c r="J192" s="106" t="n">
        <f aca="false">D192*G192</f>
        <v>441.6</v>
      </c>
      <c r="K192" s="81" t="s">
        <v>429</v>
      </c>
      <c r="L192" s="108"/>
      <c r="O192" s="109" t="n">
        <v>4</v>
      </c>
      <c r="P192" s="109" t="n">
        <f aca="false">10*D192</f>
        <v>400</v>
      </c>
      <c r="R192" s="43" t="n">
        <f aca="false">J192</f>
        <v>441.6</v>
      </c>
      <c r="U192" s="36"/>
    </row>
    <row r="193" s="109" customFormat="true" ht="15.75" hidden="false" customHeight="true" outlineLevel="0" collapsed="false">
      <c r="A193" s="133" t="s">
        <v>430</v>
      </c>
      <c r="B193" s="83" t="s">
        <v>431</v>
      </c>
      <c r="C193" s="39" t="s">
        <v>329</v>
      </c>
      <c r="D193" s="62" t="n">
        <f aca="false">O193*10</f>
        <v>80</v>
      </c>
      <c r="E193" s="62" t="n">
        <v>12.08</v>
      </c>
      <c r="F193" s="65" t="n">
        <v>6.17</v>
      </c>
      <c r="G193" s="65" t="n">
        <f aca="false">E193+F193</f>
        <v>18.25</v>
      </c>
      <c r="H193" s="65" t="n">
        <f aca="false">D193*E193</f>
        <v>966.4</v>
      </c>
      <c r="I193" s="65" t="n">
        <f aca="false">D193*F193</f>
        <v>493.6</v>
      </c>
      <c r="J193" s="106" t="n">
        <f aca="false">D193*G193</f>
        <v>1460</v>
      </c>
      <c r="K193" s="81" t="s">
        <v>432</v>
      </c>
      <c r="L193" s="108"/>
      <c r="O193" s="109" t="n">
        <v>8</v>
      </c>
      <c r="P193" s="109" t="n">
        <f aca="false">10*D193</f>
        <v>800</v>
      </c>
      <c r="R193" s="43" t="n">
        <f aca="false">J193</f>
        <v>1460</v>
      </c>
      <c r="U193" s="36"/>
    </row>
    <row r="194" s="109" customFormat="true" ht="15.75" hidden="false" customHeight="true" outlineLevel="0" collapsed="false">
      <c r="A194" s="133" t="s">
        <v>433</v>
      </c>
      <c r="B194" s="83" t="s">
        <v>434</v>
      </c>
      <c r="C194" s="39" t="s">
        <v>329</v>
      </c>
      <c r="D194" s="62" t="n">
        <f aca="false">O194*10</f>
        <v>30</v>
      </c>
      <c r="E194" s="62" t="n">
        <v>16.39</v>
      </c>
      <c r="F194" s="65" t="n">
        <v>5.48</v>
      </c>
      <c r="G194" s="65" t="n">
        <f aca="false">E194+F194</f>
        <v>21.87</v>
      </c>
      <c r="H194" s="65" t="n">
        <f aca="false">D194*E194</f>
        <v>491.7</v>
      </c>
      <c r="I194" s="65" t="n">
        <f aca="false">D194*F194</f>
        <v>164.4</v>
      </c>
      <c r="J194" s="106" t="n">
        <f aca="false">D194*G194</f>
        <v>656.1</v>
      </c>
      <c r="K194" s="81" t="s">
        <v>435</v>
      </c>
      <c r="L194" s="108"/>
      <c r="O194" s="109" t="n">
        <v>3</v>
      </c>
      <c r="P194" s="109" t="n">
        <f aca="false">10*D194</f>
        <v>300</v>
      </c>
      <c r="R194" s="43" t="n">
        <f aca="false">J194</f>
        <v>656.1</v>
      </c>
      <c r="U194" s="36"/>
    </row>
    <row r="195" s="109" customFormat="true" ht="15.75" hidden="false" customHeight="true" outlineLevel="0" collapsed="false">
      <c r="A195" s="133" t="s">
        <v>436</v>
      </c>
      <c r="B195" s="83" t="s">
        <v>437</v>
      </c>
      <c r="C195" s="39" t="s">
        <v>329</v>
      </c>
      <c r="D195" s="62" t="n">
        <f aca="false">O195*10</f>
        <v>20</v>
      </c>
      <c r="E195" s="62" t="n">
        <v>5.74</v>
      </c>
      <c r="F195" s="65" t="n">
        <v>5.48</v>
      </c>
      <c r="G195" s="65" t="n">
        <f aca="false">E195+F195</f>
        <v>11.22</v>
      </c>
      <c r="H195" s="65" t="n">
        <f aca="false">D195*E195</f>
        <v>114.8</v>
      </c>
      <c r="I195" s="65" t="n">
        <f aca="false">D195*F195</f>
        <v>109.6</v>
      </c>
      <c r="J195" s="106" t="n">
        <f aca="false">D195*G195</f>
        <v>224.4</v>
      </c>
      <c r="K195" s="81" t="s">
        <v>438</v>
      </c>
      <c r="L195" s="108"/>
      <c r="O195" s="109" t="n">
        <v>2</v>
      </c>
      <c r="P195" s="109" t="n">
        <f aca="false">10*D195</f>
        <v>200</v>
      </c>
      <c r="R195" s="43" t="n">
        <f aca="false">J195</f>
        <v>224.4</v>
      </c>
      <c r="U195" s="36"/>
    </row>
    <row r="196" s="109" customFormat="true" ht="15.75" hidden="false" customHeight="true" outlineLevel="0" collapsed="false">
      <c r="A196" s="133" t="s">
        <v>439</v>
      </c>
      <c r="B196" s="150" t="s">
        <v>341</v>
      </c>
      <c r="C196" s="39" t="s">
        <v>129</v>
      </c>
      <c r="D196" s="62" t="n">
        <f aca="false">O196*10</f>
        <v>80</v>
      </c>
      <c r="E196" s="65" t="n">
        <v>0</v>
      </c>
      <c r="F196" s="65" t="n">
        <v>3.05</v>
      </c>
      <c r="G196" s="65" t="n">
        <f aca="false">E196+F196</f>
        <v>3.05</v>
      </c>
      <c r="H196" s="65" t="n">
        <f aca="false">D196*E196</f>
        <v>0</v>
      </c>
      <c r="I196" s="65" t="n">
        <f aca="false">D196*F196</f>
        <v>244</v>
      </c>
      <c r="J196" s="106" t="n">
        <f aca="false">D196*G196</f>
        <v>244</v>
      </c>
      <c r="K196" s="81" t="s">
        <v>440</v>
      </c>
      <c r="L196" s="108"/>
      <c r="O196" s="109" t="n">
        <v>8</v>
      </c>
      <c r="P196" s="109" t="n">
        <f aca="false">10*D196</f>
        <v>800</v>
      </c>
      <c r="R196" s="43" t="n">
        <f aca="false">J196</f>
        <v>244</v>
      </c>
      <c r="U196" s="36"/>
    </row>
    <row r="197" s="109" customFormat="true" ht="15.75" hidden="false" customHeight="true" outlineLevel="0" collapsed="false">
      <c r="A197" s="133" t="s">
        <v>441</v>
      </c>
      <c r="B197" s="150" t="s">
        <v>347</v>
      </c>
      <c r="C197" s="39" t="s">
        <v>129</v>
      </c>
      <c r="D197" s="62" t="n">
        <f aca="false">O197*10</f>
        <v>80</v>
      </c>
      <c r="E197" s="65" t="n">
        <v>0.07</v>
      </c>
      <c r="F197" s="65" t="n">
        <v>1.94</v>
      </c>
      <c r="G197" s="65" t="n">
        <f aca="false">E197+F197</f>
        <v>2.01</v>
      </c>
      <c r="H197" s="65" t="n">
        <f aca="false">D197*E197</f>
        <v>5.6</v>
      </c>
      <c r="I197" s="65" t="n">
        <f aca="false">D197*F197</f>
        <v>155.2</v>
      </c>
      <c r="J197" s="106" t="n">
        <f aca="false">D197*G197</f>
        <v>160.8</v>
      </c>
      <c r="K197" s="81" t="s">
        <v>442</v>
      </c>
      <c r="L197" s="108"/>
      <c r="O197" s="109" t="n">
        <v>8</v>
      </c>
      <c r="P197" s="109" t="n">
        <f aca="false">10*D197</f>
        <v>800</v>
      </c>
      <c r="R197" s="43" t="n">
        <f aca="false">J197</f>
        <v>160.8</v>
      </c>
      <c r="U197" s="36"/>
    </row>
    <row r="198" s="109" customFormat="true" ht="15.75" hidden="false" customHeight="true" outlineLevel="0" collapsed="false">
      <c r="A198" s="133" t="s">
        <v>443</v>
      </c>
      <c r="B198" s="83" t="s">
        <v>444</v>
      </c>
      <c r="C198" s="39" t="s">
        <v>129</v>
      </c>
      <c r="D198" s="62" t="n">
        <f aca="false">O198*5</f>
        <v>50</v>
      </c>
      <c r="E198" s="65" t="n">
        <v>0</v>
      </c>
      <c r="F198" s="65" t="n">
        <v>44.8</v>
      </c>
      <c r="G198" s="65" t="n">
        <f aca="false">E198+F198</f>
        <v>44.8</v>
      </c>
      <c r="H198" s="65" t="n">
        <f aca="false">D198*E198</f>
        <v>0</v>
      </c>
      <c r="I198" s="65" t="n">
        <f aca="false">D198*F198</f>
        <v>2240</v>
      </c>
      <c r="J198" s="106" t="n">
        <f aca="false">D198*G198</f>
        <v>2240</v>
      </c>
      <c r="K198" s="81" t="s">
        <v>445</v>
      </c>
      <c r="L198" s="108"/>
      <c r="O198" s="109" t="n">
        <v>10</v>
      </c>
      <c r="P198" s="109" t="n">
        <f aca="false">10*D198</f>
        <v>500</v>
      </c>
      <c r="R198" s="43" t="n">
        <f aca="false">J198</f>
        <v>2240</v>
      </c>
      <c r="U198" s="36"/>
    </row>
    <row r="199" s="109" customFormat="true" ht="15.75" hidden="false" customHeight="true" outlineLevel="0" collapsed="false">
      <c r="A199" s="133" t="s">
        <v>446</v>
      </c>
      <c r="B199" s="83" t="s">
        <v>447</v>
      </c>
      <c r="C199" s="39" t="s">
        <v>129</v>
      </c>
      <c r="D199" s="62" t="n">
        <f aca="false">O199*5</f>
        <v>50</v>
      </c>
      <c r="E199" s="65" t="n">
        <v>0</v>
      </c>
      <c r="F199" s="65" t="n">
        <v>53.55</v>
      </c>
      <c r="G199" s="65" t="n">
        <f aca="false">E199+F199</f>
        <v>53.55</v>
      </c>
      <c r="H199" s="65" t="n">
        <f aca="false">D199*E199</f>
        <v>0</v>
      </c>
      <c r="I199" s="65" t="n">
        <f aca="false">D199*F199</f>
        <v>2677.5</v>
      </c>
      <c r="J199" s="106" t="n">
        <f aca="false">D199*G199</f>
        <v>2677.5</v>
      </c>
      <c r="K199" s="81" t="s">
        <v>448</v>
      </c>
      <c r="L199" s="108"/>
      <c r="O199" s="109" t="n">
        <v>10</v>
      </c>
      <c r="P199" s="109" t="n">
        <f aca="false">10*D199</f>
        <v>500</v>
      </c>
      <c r="R199" s="43" t="n">
        <f aca="false">J199</f>
        <v>2677.5</v>
      </c>
      <c r="U199" s="36"/>
    </row>
    <row r="200" s="109" customFormat="true" ht="15.75" hidden="false" customHeight="true" outlineLevel="0" collapsed="false">
      <c r="A200" s="133" t="s">
        <v>449</v>
      </c>
      <c r="B200" s="83" t="s">
        <v>450</v>
      </c>
      <c r="C200" s="39" t="s">
        <v>60</v>
      </c>
      <c r="D200" s="62" t="n">
        <f aca="false">O200*10</f>
        <v>500</v>
      </c>
      <c r="E200" s="65" t="n">
        <v>12.77</v>
      </c>
      <c r="F200" s="65" t="n">
        <v>6.92</v>
      </c>
      <c r="G200" s="65" t="n">
        <f aca="false">E200+F200</f>
        <v>19.69</v>
      </c>
      <c r="H200" s="65" t="n">
        <f aca="false">D200*E200</f>
        <v>6385</v>
      </c>
      <c r="I200" s="65" t="n">
        <f aca="false">D200*F200</f>
        <v>3460</v>
      </c>
      <c r="J200" s="106" t="n">
        <f aca="false">D200*G200</f>
        <v>9845</v>
      </c>
      <c r="K200" s="81" t="s">
        <v>451</v>
      </c>
      <c r="L200" s="108"/>
      <c r="O200" s="109" t="n">
        <v>50</v>
      </c>
      <c r="P200" s="109" t="n">
        <f aca="false">10*D200</f>
        <v>5000</v>
      </c>
      <c r="R200" s="43" t="n">
        <f aca="false">J200</f>
        <v>9845</v>
      </c>
      <c r="U200" s="36"/>
    </row>
    <row r="201" s="109" customFormat="true" ht="15.75" hidden="false" customHeight="true" outlineLevel="0" collapsed="false">
      <c r="A201" s="156"/>
      <c r="B201" s="45" t="s">
        <v>38</v>
      </c>
      <c r="C201" s="79"/>
      <c r="D201" s="118"/>
      <c r="E201" s="65"/>
      <c r="F201" s="65"/>
      <c r="G201" s="65"/>
      <c r="H201" s="65"/>
      <c r="I201" s="65"/>
      <c r="J201" s="119" t="n">
        <f aca="false">SUM(J181:J200)</f>
        <v>34587</v>
      </c>
      <c r="L201" s="108"/>
      <c r="R201" s="18"/>
      <c r="U201" s="36"/>
    </row>
    <row r="202" s="109" customFormat="true" ht="6.75" hidden="false" customHeight="true" outlineLevel="0" collapsed="false">
      <c r="A202" s="133"/>
      <c r="B202" s="160"/>
      <c r="C202" s="161"/>
      <c r="D202" s="162"/>
      <c r="E202" s="65"/>
      <c r="F202" s="65"/>
      <c r="G202" s="65"/>
      <c r="H202" s="65"/>
      <c r="I202" s="65"/>
      <c r="J202" s="106"/>
      <c r="L202" s="108"/>
      <c r="R202" s="18"/>
      <c r="U202" s="36"/>
    </row>
    <row r="203" s="109" customFormat="true" ht="15.75" hidden="false" customHeight="false" outlineLevel="0" collapsed="false">
      <c r="A203" s="22" t="n">
        <v>5</v>
      </c>
      <c r="B203" s="151" t="s">
        <v>452</v>
      </c>
      <c r="C203" s="152"/>
      <c r="D203" s="153"/>
      <c r="E203" s="154"/>
      <c r="F203" s="154"/>
      <c r="G203" s="154"/>
      <c r="H203" s="154"/>
      <c r="I203" s="154"/>
      <c r="J203" s="155" t="n">
        <f aca="false">J209+J216+J224+J231+J238</f>
        <v>1909557.48</v>
      </c>
      <c r="K203" s="163" t="n">
        <f aca="false">J203/$K$204</f>
        <v>0.276747460869565</v>
      </c>
      <c r="L203" s="108"/>
      <c r="R203" s="18"/>
      <c r="U203" s="36" t="n">
        <f aca="false">J203</f>
        <v>1909557.48</v>
      </c>
    </row>
    <row r="204" s="109" customFormat="true" ht="15.75" hidden="false" customHeight="false" outlineLevel="0" collapsed="false">
      <c r="A204" s="156" t="s">
        <v>453</v>
      </c>
      <c r="B204" s="164" t="s">
        <v>454</v>
      </c>
      <c r="C204" s="39"/>
      <c r="D204" s="87"/>
      <c r="E204" s="165"/>
      <c r="F204" s="165"/>
      <c r="G204" s="166"/>
      <c r="H204" s="165"/>
      <c r="I204" s="165"/>
      <c r="J204" s="167"/>
      <c r="K204" s="168" t="n">
        <f aca="false">4600*1500</f>
        <v>6900000</v>
      </c>
      <c r="L204" s="108"/>
      <c r="R204" s="18"/>
      <c r="U204" s="36"/>
    </row>
    <row r="205" s="109" customFormat="true" ht="15" hidden="false" customHeight="false" outlineLevel="0" collapsed="false">
      <c r="A205" s="133" t="s">
        <v>455</v>
      </c>
      <c r="B205" s="169" t="s">
        <v>456</v>
      </c>
      <c r="C205" s="39" t="s">
        <v>17</v>
      </c>
      <c r="D205" s="62" t="n">
        <f aca="false">3+4+5+5+3+6+4</f>
        <v>30</v>
      </c>
      <c r="E205" s="165" t="n">
        <v>816.79</v>
      </c>
      <c r="F205" s="165" t="n">
        <v>147.38</v>
      </c>
      <c r="G205" s="65" t="n">
        <f aca="false">E205+F205</f>
        <v>964.17</v>
      </c>
      <c r="H205" s="165" t="n">
        <f aca="false">D205*E205</f>
        <v>24503.7</v>
      </c>
      <c r="I205" s="165" t="n">
        <f aca="false">D205*F205</f>
        <v>4421.4</v>
      </c>
      <c r="J205" s="106" t="n">
        <f aca="false">SUM(H205:I205)</f>
        <v>28925.1</v>
      </c>
      <c r="K205" s="168"/>
      <c r="L205" s="108"/>
      <c r="R205" s="43" t="n">
        <f aca="false">J205</f>
        <v>28925.1</v>
      </c>
      <c r="U205" s="36"/>
    </row>
    <row r="206" s="109" customFormat="true" ht="15" hidden="false" customHeight="false" outlineLevel="0" collapsed="false">
      <c r="A206" s="133" t="s">
        <v>457</v>
      </c>
      <c r="B206" s="169" t="s">
        <v>458</v>
      </c>
      <c r="C206" s="39" t="s">
        <v>17</v>
      </c>
      <c r="D206" s="62" t="n">
        <f aca="false">2+3+4+7+2+3+3</f>
        <v>24</v>
      </c>
      <c r="E206" s="165" t="n">
        <v>721.41</v>
      </c>
      <c r="F206" s="165" t="n">
        <v>135.35</v>
      </c>
      <c r="G206" s="65" t="n">
        <f aca="false">E206+F206</f>
        <v>856.76</v>
      </c>
      <c r="H206" s="165" t="n">
        <f aca="false">D206*E206</f>
        <v>17313.84</v>
      </c>
      <c r="I206" s="165" t="n">
        <f aca="false">D206*F206</f>
        <v>3248.4</v>
      </c>
      <c r="J206" s="106" t="n">
        <f aca="false">SUM(H206:I206)</f>
        <v>20562.24</v>
      </c>
      <c r="K206" s="168"/>
      <c r="L206" s="108"/>
      <c r="R206" s="43" t="n">
        <f aca="false">J206</f>
        <v>20562.24</v>
      </c>
      <c r="U206" s="36"/>
    </row>
    <row r="207" s="109" customFormat="true" ht="15" hidden="false" customHeight="false" outlineLevel="0" collapsed="false">
      <c r="A207" s="133" t="s">
        <v>459</v>
      </c>
      <c r="B207" s="169" t="s">
        <v>460</v>
      </c>
      <c r="C207" s="39" t="s">
        <v>17</v>
      </c>
      <c r="D207" s="62" t="n">
        <v>4</v>
      </c>
      <c r="E207" s="165" t="n">
        <v>828.62</v>
      </c>
      <c r="F207" s="165" t="n">
        <v>134.4</v>
      </c>
      <c r="G207" s="65" t="n">
        <f aca="false">E207+F207</f>
        <v>963.02</v>
      </c>
      <c r="H207" s="165" t="n">
        <f aca="false">D207*E207</f>
        <v>3314.48</v>
      </c>
      <c r="I207" s="165" t="n">
        <f aca="false">D207*F207</f>
        <v>537.6</v>
      </c>
      <c r="J207" s="106" t="n">
        <f aca="false">SUM(H207:I207)</f>
        <v>3852.08</v>
      </c>
      <c r="K207" s="168"/>
      <c r="L207" s="108"/>
      <c r="R207" s="43" t="n">
        <f aca="false">J207</f>
        <v>3852.08</v>
      </c>
      <c r="U207" s="36"/>
    </row>
    <row r="208" s="109" customFormat="true" ht="45" hidden="false" customHeight="false" outlineLevel="0" collapsed="false">
      <c r="A208" s="133" t="s">
        <v>461</v>
      </c>
      <c r="B208" s="169" t="s">
        <v>462</v>
      </c>
      <c r="C208" s="39" t="s">
        <v>60</v>
      </c>
      <c r="D208" s="62" t="n">
        <f aca="false">21*D205+18*D206+4*D207</f>
        <v>1078</v>
      </c>
      <c r="E208" s="165" t="n">
        <v>45</v>
      </c>
      <c r="F208" s="165" t="n">
        <v>105</v>
      </c>
      <c r="G208" s="65" t="n">
        <f aca="false">E208+F208</f>
        <v>150</v>
      </c>
      <c r="H208" s="165" t="n">
        <f aca="false">D208*E208</f>
        <v>48510</v>
      </c>
      <c r="I208" s="165" t="n">
        <f aca="false">D208*F208</f>
        <v>113190</v>
      </c>
      <c r="J208" s="106" t="n">
        <f aca="false">D208*G208</f>
        <v>161700</v>
      </c>
      <c r="K208" s="168"/>
      <c r="L208" s="108"/>
      <c r="R208" s="43" t="n">
        <f aca="false">J208</f>
        <v>161700</v>
      </c>
      <c r="U208" s="36"/>
    </row>
    <row r="209" s="109" customFormat="true" ht="15.75" hidden="false" customHeight="false" outlineLevel="0" collapsed="false">
      <c r="A209" s="156"/>
      <c r="B209" s="45" t="s">
        <v>38</v>
      </c>
      <c r="C209" s="79"/>
      <c r="D209" s="118"/>
      <c r="E209" s="65"/>
      <c r="F209" s="65"/>
      <c r="G209" s="65"/>
      <c r="H209" s="65"/>
      <c r="I209" s="65"/>
      <c r="J209" s="119" t="n">
        <f aca="false">SUM(J205:J208)</f>
        <v>215039.42</v>
      </c>
      <c r="K209" s="168"/>
      <c r="L209" s="108"/>
      <c r="R209" s="43" t="n">
        <f aca="false">J209</f>
        <v>215039.42</v>
      </c>
      <c r="U209" s="36"/>
    </row>
    <row r="210" s="109" customFormat="true" ht="15.75" hidden="false" customHeight="false" outlineLevel="0" collapsed="false">
      <c r="A210" s="170"/>
      <c r="B210" s="169"/>
      <c r="C210" s="39"/>
      <c r="D210" s="87"/>
      <c r="E210" s="166"/>
      <c r="F210" s="165"/>
      <c r="G210" s="166"/>
      <c r="H210" s="165"/>
      <c r="I210" s="165"/>
      <c r="J210" s="167"/>
      <c r="K210" s="168"/>
      <c r="L210" s="108"/>
      <c r="R210" s="43"/>
      <c r="U210" s="36"/>
    </row>
    <row r="211" s="109" customFormat="true" ht="15.75" hidden="false" customHeight="false" outlineLevel="0" collapsed="false">
      <c r="A211" s="156" t="s">
        <v>463</v>
      </c>
      <c r="B211" s="164" t="s">
        <v>464</v>
      </c>
      <c r="C211" s="79"/>
      <c r="D211" s="118"/>
      <c r="E211" s="65"/>
      <c r="F211" s="65"/>
      <c r="G211" s="65"/>
      <c r="H211" s="65"/>
      <c r="I211" s="65"/>
      <c r="J211" s="119"/>
      <c r="L211" s="108"/>
      <c r="R211" s="115" t="n">
        <f aca="false">J211</f>
        <v>0</v>
      </c>
      <c r="U211" s="36"/>
    </row>
    <row r="212" s="109" customFormat="true" ht="60" hidden="false" customHeight="false" outlineLevel="0" collapsed="false">
      <c r="A212" s="133" t="s">
        <v>465</v>
      </c>
      <c r="B212" s="169" t="s">
        <v>466</v>
      </c>
      <c r="C212" s="39" t="s">
        <v>129</v>
      </c>
      <c r="D212" s="62" t="n">
        <f aca="false">630*11.5</f>
        <v>7245</v>
      </c>
      <c r="E212" s="65" t="n">
        <v>30.45</v>
      </c>
      <c r="F212" s="65" t="n">
        <v>5.7</v>
      </c>
      <c r="G212" s="65" t="n">
        <f aca="false">E212+F212</f>
        <v>36.15</v>
      </c>
      <c r="H212" s="65" t="n">
        <f aca="false">D212*E212</f>
        <v>220610.25</v>
      </c>
      <c r="I212" s="65" t="n">
        <f aca="false">D212*F212</f>
        <v>41296.5</v>
      </c>
      <c r="J212" s="65" t="n">
        <f aca="false">H212+I212</f>
        <v>261906.75</v>
      </c>
      <c r="K212" s="109" t="s">
        <v>467</v>
      </c>
      <c r="L212" s="108" t="s">
        <v>468</v>
      </c>
      <c r="R212" s="115" t="n">
        <f aca="false">J212</f>
        <v>261906.75</v>
      </c>
      <c r="U212" s="36"/>
    </row>
    <row r="213" s="109" customFormat="true" ht="60" hidden="false" customHeight="false" outlineLevel="0" collapsed="false">
      <c r="A213" s="133" t="s">
        <v>469</v>
      </c>
      <c r="B213" s="169" t="s">
        <v>470</v>
      </c>
      <c r="C213" s="39" t="s">
        <v>129</v>
      </c>
      <c r="D213" s="62" t="n">
        <f aca="false">990*11.5</f>
        <v>11385</v>
      </c>
      <c r="E213" s="65" t="n">
        <v>21.23</v>
      </c>
      <c r="F213" s="65" t="n">
        <v>5.41</v>
      </c>
      <c r="G213" s="65" t="n">
        <f aca="false">E213+F213</f>
        <v>26.64</v>
      </c>
      <c r="H213" s="65" t="n">
        <f aca="false">D213*E213</f>
        <v>241703.55</v>
      </c>
      <c r="I213" s="65" t="n">
        <f aca="false">F213*D213</f>
        <v>61592.85</v>
      </c>
      <c r="J213" s="65" t="n">
        <f aca="false">G213*D213</f>
        <v>303296.4</v>
      </c>
      <c r="K213" s="109" t="s">
        <v>471</v>
      </c>
      <c r="L213" s="108" t="s">
        <v>468</v>
      </c>
      <c r="R213" s="115" t="n">
        <f aca="false">J213</f>
        <v>303296.4</v>
      </c>
      <c r="U213" s="36"/>
    </row>
    <row r="214" s="109" customFormat="true" ht="60" hidden="false" customHeight="false" outlineLevel="0" collapsed="false">
      <c r="A214" s="133" t="s">
        <v>472</v>
      </c>
      <c r="B214" s="169" t="s">
        <v>473</v>
      </c>
      <c r="C214" s="39" t="s">
        <v>129</v>
      </c>
      <c r="D214" s="62" t="n">
        <f aca="false">1640*11.5</f>
        <v>18860</v>
      </c>
      <c r="E214" s="65" t="n">
        <v>15.55</v>
      </c>
      <c r="F214" s="65" t="n">
        <v>4.91</v>
      </c>
      <c r="G214" s="65" t="n">
        <f aca="false">E214+F214</f>
        <v>20.46</v>
      </c>
      <c r="H214" s="65" t="n">
        <f aca="false">D214*E214</f>
        <v>293273</v>
      </c>
      <c r="I214" s="65" t="n">
        <f aca="false">F214*D214</f>
        <v>92602.6</v>
      </c>
      <c r="J214" s="65" t="n">
        <f aca="false">G214*D214</f>
        <v>385875.6</v>
      </c>
      <c r="K214" s="109" t="s">
        <v>474</v>
      </c>
      <c r="L214" s="108" t="s">
        <v>468</v>
      </c>
      <c r="R214" s="115" t="n">
        <f aca="false">J214</f>
        <v>385875.6</v>
      </c>
      <c r="U214" s="36"/>
    </row>
    <row r="215" s="109" customFormat="true" ht="60" hidden="false" customHeight="false" outlineLevel="0" collapsed="false">
      <c r="A215" s="133" t="s">
        <v>475</v>
      </c>
      <c r="B215" s="169" t="s">
        <v>476</v>
      </c>
      <c r="C215" s="39" t="s">
        <v>129</v>
      </c>
      <c r="D215" s="62" t="n">
        <f aca="false">840*11.5</f>
        <v>9660</v>
      </c>
      <c r="E215" s="65" t="n">
        <v>11.48</v>
      </c>
      <c r="F215" s="65" t="n">
        <v>3.34</v>
      </c>
      <c r="G215" s="65" t="n">
        <f aca="false">E215+F215</f>
        <v>14.82</v>
      </c>
      <c r="H215" s="65" t="n">
        <f aca="false">D215*E215</f>
        <v>110896.8</v>
      </c>
      <c r="I215" s="65" t="n">
        <f aca="false">F215*D215</f>
        <v>32264.4</v>
      </c>
      <c r="J215" s="65" t="n">
        <f aca="false">G215*D215</f>
        <v>143161.2</v>
      </c>
      <c r="K215" s="109" t="s">
        <v>477</v>
      </c>
      <c r="L215" s="108" t="s">
        <v>468</v>
      </c>
      <c r="R215" s="115" t="n">
        <f aca="false">J215</f>
        <v>143161.2</v>
      </c>
      <c r="U215" s="36"/>
    </row>
    <row r="216" s="109" customFormat="true" ht="15.75" hidden="false" customHeight="false" outlineLevel="0" collapsed="false">
      <c r="A216" s="156"/>
      <c r="B216" s="45" t="s">
        <v>38</v>
      </c>
      <c r="C216" s="79"/>
      <c r="D216" s="118"/>
      <c r="E216" s="65"/>
      <c r="F216" s="65"/>
      <c r="G216" s="65"/>
      <c r="H216" s="65"/>
      <c r="I216" s="65"/>
      <c r="J216" s="119" t="n">
        <f aca="false">SUM(J212:J215)</f>
        <v>1094239.95</v>
      </c>
      <c r="L216" s="108"/>
      <c r="R216" s="43" t="n">
        <f aca="false">J216</f>
        <v>1094239.95</v>
      </c>
      <c r="U216" s="36"/>
    </row>
    <row r="217" s="109" customFormat="true" ht="15.75" hidden="false" customHeight="false" outlineLevel="0" collapsed="false">
      <c r="A217" s="156"/>
      <c r="B217" s="45"/>
      <c r="C217" s="79"/>
      <c r="D217" s="118"/>
      <c r="E217" s="65"/>
      <c r="F217" s="65"/>
      <c r="G217" s="65"/>
      <c r="H217" s="65"/>
      <c r="I217" s="65"/>
      <c r="J217" s="119"/>
      <c r="L217" s="108"/>
      <c r="R217" s="43"/>
      <c r="U217" s="36"/>
    </row>
    <row r="218" s="109" customFormat="true" ht="15.75" hidden="false" customHeight="false" outlineLevel="0" collapsed="false">
      <c r="A218" s="156" t="s">
        <v>478</v>
      </c>
      <c r="B218" s="164" t="s">
        <v>479</v>
      </c>
      <c r="C218" s="39"/>
      <c r="D218" s="87"/>
      <c r="E218" s="171"/>
      <c r="F218" s="165"/>
      <c r="G218" s="166"/>
      <c r="H218" s="165"/>
      <c r="I218" s="165"/>
      <c r="J218" s="167"/>
      <c r="K218" s="168"/>
      <c r="L218" s="108"/>
      <c r="R218" s="43" t="n">
        <f aca="false">J218</f>
        <v>0</v>
      </c>
      <c r="U218" s="36"/>
    </row>
    <row r="219" s="109" customFormat="true" ht="15.75" hidden="false" customHeight="false" outlineLevel="0" collapsed="false">
      <c r="A219" s="156" t="s">
        <v>480</v>
      </c>
      <c r="B219" s="164" t="s">
        <v>481</v>
      </c>
      <c r="C219" s="39"/>
      <c r="D219" s="87"/>
      <c r="E219" s="165"/>
      <c r="F219" s="165"/>
      <c r="G219" s="166"/>
      <c r="H219" s="165"/>
      <c r="I219" s="165"/>
      <c r="J219" s="167"/>
      <c r="K219" s="168"/>
      <c r="L219" s="108"/>
      <c r="R219" s="43" t="n">
        <f aca="false">J219</f>
        <v>0</v>
      </c>
      <c r="U219" s="36"/>
    </row>
    <row r="220" s="109" customFormat="true" ht="60" hidden="false" customHeight="false" outlineLevel="0" collapsed="false">
      <c r="A220" s="133" t="s">
        <v>482</v>
      </c>
      <c r="B220" s="169" t="s">
        <v>483</v>
      </c>
      <c r="C220" s="39" t="s">
        <v>129</v>
      </c>
      <c r="D220" s="62" t="n">
        <v>15109</v>
      </c>
      <c r="E220" s="166" t="n">
        <v>1.18</v>
      </c>
      <c r="F220" s="165" t="n">
        <v>1.75</v>
      </c>
      <c r="G220" s="166" t="n">
        <f aca="false">E220+F220</f>
        <v>2.93</v>
      </c>
      <c r="H220" s="165" t="n">
        <f aca="false">D220*E220</f>
        <v>17828.62</v>
      </c>
      <c r="I220" s="165" t="n">
        <f aca="false">F220*D220</f>
        <v>26440.75</v>
      </c>
      <c r="J220" s="106" t="n">
        <f aca="false">G220*D220</f>
        <v>44269.37</v>
      </c>
      <c r="K220" s="168" t="s">
        <v>484</v>
      </c>
      <c r="L220" s="108"/>
      <c r="R220" s="18"/>
      <c r="U220" s="36"/>
    </row>
    <row r="221" s="109" customFormat="true" ht="60" hidden="false" customHeight="false" outlineLevel="0" collapsed="false">
      <c r="A221" s="133" t="s">
        <v>485</v>
      </c>
      <c r="B221" s="169" t="s">
        <v>486</v>
      </c>
      <c r="C221" s="39" t="s">
        <v>129</v>
      </c>
      <c r="D221" s="62" t="n">
        <v>440</v>
      </c>
      <c r="E221" s="166" t="n">
        <v>1.97</v>
      </c>
      <c r="F221" s="165" t="n">
        <v>1.9</v>
      </c>
      <c r="G221" s="166" t="n">
        <f aca="false">E221+F221</f>
        <v>3.87</v>
      </c>
      <c r="H221" s="165" t="n">
        <f aca="false">D221*E221</f>
        <v>866.8</v>
      </c>
      <c r="I221" s="165" t="n">
        <f aca="false">F221*D221</f>
        <v>836</v>
      </c>
      <c r="J221" s="106" t="n">
        <f aca="false">G221*D221</f>
        <v>1702.8</v>
      </c>
      <c r="K221" s="168" t="s">
        <v>487</v>
      </c>
      <c r="L221" s="108" t="s">
        <v>488</v>
      </c>
      <c r="M221" s="109" t="s">
        <v>489</v>
      </c>
      <c r="O221" s="109" t="s">
        <v>490</v>
      </c>
      <c r="Q221" s="109" t="s">
        <v>491</v>
      </c>
      <c r="R221" s="18" t="n">
        <f aca="false">40*11</f>
        <v>440</v>
      </c>
      <c r="U221" s="36"/>
    </row>
    <row r="222" s="109" customFormat="true" ht="30" hidden="false" customHeight="false" outlineLevel="0" collapsed="false">
      <c r="A222" s="133" t="s">
        <v>492</v>
      </c>
      <c r="B222" s="169" t="s">
        <v>493</v>
      </c>
      <c r="C222" s="39" t="s">
        <v>494</v>
      </c>
      <c r="D222" s="62" t="n">
        <v>170</v>
      </c>
      <c r="E222" s="166" t="n">
        <v>59.27</v>
      </c>
      <c r="F222" s="165" t="n">
        <v>18.9</v>
      </c>
      <c r="G222" s="166" t="n">
        <f aca="false">E222+F222</f>
        <v>78.17</v>
      </c>
      <c r="H222" s="165" t="n">
        <f aca="false">D222*E222</f>
        <v>10075.9</v>
      </c>
      <c r="I222" s="165" t="n">
        <f aca="false">D222*F222</f>
        <v>3213</v>
      </c>
      <c r="J222" s="106" t="n">
        <f aca="false">G222*D222</f>
        <v>13288.9</v>
      </c>
      <c r="K222" s="168" t="s">
        <v>495</v>
      </c>
      <c r="L222" s="108"/>
      <c r="R222" s="18"/>
      <c r="U222" s="36"/>
    </row>
    <row r="223" s="109" customFormat="true" ht="30" hidden="false" customHeight="false" outlineLevel="0" collapsed="false">
      <c r="A223" s="133" t="s">
        <v>496</v>
      </c>
      <c r="B223" s="169" t="s">
        <v>497</v>
      </c>
      <c r="C223" s="39" t="s">
        <v>494</v>
      </c>
      <c r="D223" s="62" t="n">
        <v>162</v>
      </c>
      <c r="E223" s="166" t="n">
        <v>86.21</v>
      </c>
      <c r="F223" s="165" t="n">
        <v>28.35</v>
      </c>
      <c r="G223" s="166" t="n">
        <f aca="false">E223+F223</f>
        <v>114.56</v>
      </c>
      <c r="H223" s="165" t="n">
        <f aca="false">D223*E223</f>
        <v>13966.02</v>
      </c>
      <c r="I223" s="165" t="n">
        <f aca="false">D223*F223</f>
        <v>4592.7</v>
      </c>
      <c r="J223" s="106" t="n">
        <f aca="false">G223*D223</f>
        <v>18558.72</v>
      </c>
      <c r="K223" s="168" t="s">
        <v>495</v>
      </c>
      <c r="L223" s="108"/>
      <c r="R223" s="18"/>
      <c r="U223" s="36"/>
    </row>
    <row r="224" s="109" customFormat="true" ht="15.75" hidden="false" customHeight="false" outlineLevel="0" collapsed="false">
      <c r="A224" s="156"/>
      <c r="B224" s="45" t="s">
        <v>38</v>
      </c>
      <c r="C224" s="79"/>
      <c r="D224" s="118"/>
      <c r="E224" s="65"/>
      <c r="F224" s="65"/>
      <c r="G224" s="65"/>
      <c r="H224" s="65"/>
      <c r="I224" s="65"/>
      <c r="J224" s="119" t="n">
        <f aca="false">SUM(J220:J223)</f>
        <v>77819.79</v>
      </c>
      <c r="K224" s="168"/>
      <c r="L224" s="108"/>
      <c r="R224" s="43" t="n">
        <f aca="false">J224</f>
        <v>77819.79</v>
      </c>
      <c r="U224" s="36"/>
    </row>
    <row r="225" s="109" customFormat="true" ht="15.75" hidden="false" customHeight="false" outlineLevel="0" collapsed="false">
      <c r="A225" s="156"/>
      <c r="B225" s="45"/>
      <c r="C225" s="79"/>
      <c r="D225" s="118"/>
      <c r="E225" s="65"/>
      <c r="F225" s="65"/>
      <c r="G225" s="65"/>
      <c r="H225" s="65"/>
      <c r="I225" s="65"/>
      <c r="J225" s="119"/>
      <c r="K225" s="168"/>
      <c r="L225" s="108"/>
      <c r="R225" s="43"/>
      <c r="U225" s="36"/>
    </row>
    <row r="226" s="109" customFormat="true" ht="15.75" hidden="false" customHeight="false" outlineLevel="0" collapsed="false">
      <c r="A226" s="156" t="s">
        <v>498</v>
      </c>
      <c r="B226" s="164" t="s">
        <v>499</v>
      </c>
      <c r="C226" s="172"/>
      <c r="D226" s="173"/>
      <c r="E226" s="165"/>
      <c r="F226" s="165"/>
      <c r="G226" s="166"/>
      <c r="H226" s="165"/>
      <c r="I226" s="165"/>
      <c r="J226" s="167"/>
      <c r="K226" s="168"/>
      <c r="L226" s="108"/>
      <c r="R226" s="43" t="n">
        <f aca="false">J226</f>
        <v>0</v>
      </c>
      <c r="U226" s="36"/>
    </row>
    <row r="227" s="109" customFormat="true" ht="15" hidden="false" customHeight="false" outlineLevel="0" collapsed="false">
      <c r="A227" s="133" t="s">
        <v>500</v>
      </c>
      <c r="B227" s="169" t="s">
        <v>501</v>
      </c>
      <c r="C227" s="39" t="s">
        <v>125</v>
      </c>
      <c r="D227" s="62" t="n">
        <f aca="false">D302</f>
        <v>470</v>
      </c>
      <c r="E227" s="165" t="n">
        <v>42.77</v>
      </c>
      <c r="F227" s="165" t="n">
        <v>34.19</v>
      </c>
      <c r="G227" s="166" t="n">
        <f aca="false">E227+F227</f>
        <v>76.96</v>
      </c>
      <c r="H227" s="165" t="n">
        <f aca="false">D227*E227</f>
        <v>20101.9</v>
      </c>
      <c r="I227" s="165" t="n">
        <f aca="false">D227*F227</f>
        <v>16069.3</v>
      </c>
      <c r="J227" s="106" t="n">
        <f aca="false">SUM(H227:I227)</f>
        <v>36171.2</v>
      </c>
      <c r="K227" s="168"/>
      <c r="L227" s="108"/>
      <c r="R227" s="43" t="n">
        <f aca="false">J227</f>
        <v>36171.2</v>
      </c>
      <c r="U227" s="36"/>
    </row>
    <row r="228" s="109" customFormat="true" ht="15" hidden="false" customHeight="false" outlineLevel="0" collapsed="false">
      <c r="A228" s="133" t="s">
        <v>502</v>
      </c>
      <c r="B228" s="169" t="s">
        <v>503</v>
      </c>
      <c r="C228" s="39" t="s">
        <v>125</v>
      </c>
      <c r="D228" s="62" t="n">
        <f aca="false">(38+52+64+53+38+75+48)*2.5</f>
        <v>920</v>
      </c>
      <c r="E228" s="165" t="n">
        <v>21.98</v>
      </c>
      <c r="F228" s="165" t="n">
        <v>19.27</v>
      </c>
      <c r="G228" s="166" t="n">
        <f aca="false">E228+F228</f>
        <v>41.25</v>
      </c>
      <c r="H228" s="165" t="n">
        <f aca="false">D228*E228</f>
        <v>20221.6</v>
      </c>
      <c r="I228" s="165" t="n">
        <f aca="false">D228*F228</f>
        <v>17728.4</v>
      </c>
      <c r="J228" s="106" t="n">
        <f aca="false">SUM(H228:I228)</f>
        <v>37950</v>
      </c>
      <c r="K228" s="168"/>
      <c r="L228" s="108"/>
      <c r="R228" s="43"/>
      <c r="U228" s="36"/>
    </row>
    <row r="229" s="109" customFormat="true" ht="15.75" hidden="false" customHeight="true" outlineLevel="0" collapsed="false">
      <c r="A229" s="133" t="s">
        <v>504</v>
      </c>
      <c r="B229" s="169" t="s">
        <v>505</v>
      </c>
      <c r="C229" s="39" t="s">
        <v>125</v>
      </c>
      <c r="D229" s="62" t="n">
        <f aca="false">28+34+41+41+29+51+34</f>
        <v>258</v>
      </c>
      <c r="E229" s="165" t="n">
        <v>40.09</v>
      </c>
      <c r="F229" s="165" t="n">
        <v>38.58</v>
      </c>
      <c r="G229" s="166" t="n">
        <f aca="false">E229+F229</f>
        <v>78.67</v>
      </c>
      <c r="H229" s="165" t="n">
        <f aca="false">D229*E229</f>
        <v>10343.22</v>
      </c>
      <c r="I229" s="165" t="n">
        <f aca="false">D229*F229</f>
        <v>9953.64</v>
      </c>
      <c r="J229" s="106" t="n">
        <f aca="false">SUM(H229:I229)</f>
        <v>20296.86</v>
      </c>
      <c r="K229" s="168"/>
      <c r="L229" s="108"/>
      <c r="R229" s="18"/>
      <c r="U229" s="36"/>
    </row>
    <row r="230" s="109" customFormat="true" ht="15" hidden="false" customHeight="false" outlineLevel="0" collapsed="false">
      <c r="A230" s="133" t="s">
        <v>506</v>
      </c>
      <c r="B230" s="169" t="s">
        <v>507</v>
      </c>
      <c r="C230" s="39" t="s">
        <v>125</v>
      </c>
      <c r="D230" s="62" t="n">
        <f aca="false">D245</f>
        <v>4</v>
      </c>
      <c r="E230" s="165" t="n">
        <v>171.1</v>
      </c>
      <c r="F230" s="165" t="n">
        <v>44.74</v>
      </c>
      <c r="G230" s="166" t="n">
        <f aca="false">E230+F230</f>
        <v>215.84</v>
      </c>
      <c r="H230" s="165" t="n">
        <f aca="false">D230*E230</f>
        <v>684.4</v>
      </c>
      <c r="I230" s="165" t="n">
        <f aca="false">D230*F230</f>
        <v>178.96</v>
      </c>
      <c r="J230" s="106" t="n">
        <f aca="false">SUM(H230:I230)</f>
        <v>863.36</v>
      </c>
      <c r="K230" s="168"/>
      <c r="L230" s="108"/>
      <c r="R230" s="18"/>
      <c r="U230" s="36"/>
    </row>
    <row r="231" s="109" customFormat="true" ht="15.75" hidden="false" customHeight="false" outlineLevel="0" collapsed="false">
      <c r="A231" s="156"/>
      <c r="B231" s="45" t="s">
        <v>38</v>
      </c>
      <c r="C231" s="79"/>
      <c r="D231" s="118"/>
      <c r="E231" s="65"/>
      <c r="F231" s="65"/>
      <c r="G231" s="65"/>
      <c r="H231" s="65"/>
      <c r="I231" s="65"/>
      <c r="J231" s="119" t="n">
        <f aca="false">SUM(J227:J230)</f>
        <v>95281.42</v>
      </c>
      <c r="K231" s="168"/>
      <c r="L231" s="108"/>
      <c r="R231" s="43" t="n">
        <f aca="false">J231</f>
        <v>95281.42</v>
      </c>
      <c r="U231" s="36"/>
    </row>
    <row r="232" s="109" customFormat="true" ht="15.75" hidden="false" customHeight="false" outlineLevel="0" collapsed="false">
      <c r="A232" s="170"/>
      <c r="B232" s="174"/>
      <c r="C232" s="172"/>
      <c r="D232" s="118"/>
      <c r="E232" s="165"/>
      <c r="F232" s="165"/>
      <c r="G232" s="166"/>
      <c r="H232" s="165"/>
      <c r="I232" s="165"/>
      <c r="J232" s="167"/>
      <c r="K232" s="168"/>
      <c r="L232" s="108"/>
      <c r="R232" s="43" t="n">
        <f aca="false">J232</f>
        <v>0</v>
      </c>
      <c r="U232" s="36"/>
    </row>
    <row r="233" s="109" customFormat="true" ht="15.75" hidden="false" customHeight="false" outlineLevel="0" collapsed="false">
      <c r="A233" s="156" t="s">
        <v>508</v>
      </c>
      <c r="B233" s="164" t="s">
        <v>509</v>
      </c>
      <c r="C233" s="39"/>
      <c r="D233" s="87"/>
      <c r="E233" s="165"/>
      <c r="F233" s="165"/>
      <c r="G233" s="166"/>
      <c r="H233" s="165"/>
      <c r="I233" s="165"/>
      <c r="J233" s="167"/>
      <c r="K233" s="168"/>
      <c r="L233" s="108"/>
      <c r="R233" s="43" t="n">
        <f aca="false">J233</f>
        <v>0</v>
      </c>
      <c r="U233" s="36"/>
    </row>
    <row r="234" s="109" customFormat="true" ht="15" hidden="false" customHeight="false" outlineLevel="0" collapsed="false">
      <c r="A234" s="133" t="s">
        <v>510</v>
      </c>
      <c r="B234" s="111" t="s">
        <v>511</v>
      </c>
      <c r="C234" s="175" t="s">
        <v>17</v>
      </c>
      <c r="D234" s="62" t="n">
        <v>1096</v>
      </c>
      <c r="E234" s="176" t="n">
        <v>251.38</v>
      </c>
      <c r="F234" s="176" t="n">
        <v>55.45</v>
      </c>
      <c r="G234" s="177" t="n">
        <f aca="false">E234+F234</f>
        <v>306.83</v>
      </c>
      <c r="H234" s="176" t="n">
        <f aca="false">D234*E234</f>
        <v>275512.48</v>
      </c>
      <c r="I234" s="176" t="n">
        <f aca="false">F234*D234</f>
        <v>60773.2</v>
      </c>
      <c r="J234" s="106" t="n">
        <f aca="false">G234*D234</f>
        <v>336285.68</v>
      </c>
      <c r="K234" s="168"/>
      <c r="L234" s="108"/>
      <c r="R234" s="43" t="n">
        <f aca="false">J234</f>
        <v>336285.68</v>
      </c>
      <c r="U234" s="36"/>
    </row>
    <row r="235" s="109" customFormat="true" ht="30" hidden="false" customHeight="false" outlineLevel="0" collapsed="false">
      <c r="A235" s="133" t="s">
        <v>512</v>
      </c>
      <c r="B235" s="111" t="s">
        <v>513</v>
      </c>
      <c r="C235" s="175" t="s">
        <v>17</v>
      </c>
      <c r="D235" s="62" t="n">
        <v>173</v>
      </c>
      <c r="E235" s="176" t="n">
        <v>218.67</v>
      </c>
      <c r="F235" s="176" t="n">
        <v>49.08</v>
      </c>
      <c r="G235" s="177" t="n">
        <f aca="false">E235+F235</f>
        <v>267.75</v>
      </c>
      <c r="H235" s="176" t="n">
        <f aca="false">D235*E235</f>
        <v>37829.91</v>
      </c>
      <c r="I235" s="176" t="n">
        <f aca="false">F235*D235</f>
        <v>8490.84</v>
      </c>
      <c r="J235" s="106" t="n">
        <f aca="false">G235*D235</f>
        <v>46320.75</v>
      </c>
      <c r="K235" s="168"/>
      <c r="L235" s="108"/>
      <c r="R235" s="43"/>
      <c r="U235" s="36"/>
    </row>
    <row r="236" s="109" customFormat="true" ht="15" hidden="false" customHeight="false" outlineLevel="0" collapsed="false">
      <c r="A236" s="133" t="s">
        <v>514</v>
      </c>
      <c r="B236" s="111" t="s">
        <v>515</v>
      </c>
      <c r="C236" s="175" t="s">
        <v>17</v>
      </c>
      <c r="D236" s="62" t="n">
        <v>161</v>
      </c>
      <c r="E236" s="176" t="n">
        <v>218.67</v>
      </c>
      <c r="F236" s="176" t="n">
        <v>49.08</v>
      </c>
      <c r="G236" s="177" t="n">
        <f aca="false">E236+F236</f>
        <v>267.75</v>
      </c>
      <c r="H236" s="176" t="n">
        <f aca="false">D236*E236</f>
        <v>35205.87</v>
      </c>
      <c r="I236" s="176" t="n">
        <f aca="false">F236*D236</f>
        <v>7901.88</v>
      </c>
      <c r="J236" s="106" t="n">
        <f aca="false">G236*D236</f>
        <v>43107.75</v>
      </c>
      <c r="K236" s="168"/>
      <c r="L236" s="108"/>
      <c r="R236" s="43"/>
      <c r="U236" s="36"/>
    </row>
    <row r="237" s="109" customFormat="true" ht="45" hidden="false" customHeight="false" outlineLevel="0" collapsed="false">
      <c r="A237" s="133" t="s">
        <v>514</v>
      </c>
      <c r="B237" s="111" t="s">
        <v>516</v>
      </c>
      <c r="C237" s="39" t="s">
        <v>494</v>
      </c>
      <c r="D237" s="62" t="n">
        <f aca="false">320/10</f>
        <v>32</v>
      </c>
      <c r="E237" s="62" t="n">
        <v>36.01</v>
      </c>
      <c r="F237" s="62" t="n">
        <v>9.7</v>
      </c>
      <c r="G237" s="62" t="n">
        <f aca="false">E237+F237</f>
        <v>45.71</v>
      </c>
      <c r="H237" s="62" t="n">
        <f aca="false">D237*E237</f>
        <v>1152.32</v>
      </c>
      <c r="I237" s="62" t="n">
        <f aca="false">F237*D237</f>
        <v>310.4</v>
      </c>
      <c r="J237" s="110" t="n">
        <f aca="false">G237*D237</f>
        <v>1462.72</v>
      </c>
      <c r="K237" s="178"/>
      <c r="L237" s="108"/>
      <c r="R237" s="43" t="n">
        <f aca="false">J237</f>
        <v>1462.72</v>
      </c>
      <c r="U237" s="36"/>
    </row>
    <row r="238" s="109" customFormat="true" ht="15.75" hidden="false" customHeight="false" outlineLevel="0" collapsed="false">
      <c r="A238" s="156"/>
      <c r="B238" s="45" t="s">
        <v>38</v>
      </c>
      <c r="C238" s="79"/>
      <c r="D238" s="118"/>
      <c r="E238" s="65"/>
      <c r="F238" s="65"/>
      <c r="G238" s="65"/>
      <c r="H238" s="65"/>
      <c r="I238" s="65"/>
      <c r="J238" s="119" t="n">
        <f aca="false">SUM(J234:J237)</f>
        <v>427176.9</v>
      </c>
      <c r="K238" s="168"/>
      <c r="L238" s="108"/>
      <c r="R238" s="43" t="n">
        <f aca="false">J238</f>
        <v>427176.9</v>
      </c>
      <c r="U238" s="36"/>
    </row>
    <row r="239" s="109" customFormat="true" ht="15.75" hidden="false" customHeight="false" outlineLevel="0" collapsed="false">
      <c r="A239" s="156"/>
      <c r="B239" s="45"/>
      <c r="C239" s="79"/>
      <c r="D239" s="118"/>
      <c r="E239" s="65"/>
      <c r="F239" s="65"/>
      <c r="G239" s="65"/>
      <c r="H239" s="65"/>
      <c r="I239" s="65"/>
      <c r="J239" s="119"/>
      <c r="K239" s="168"/>
      <c r="L239" s="108"/>
      <c r="R239" s="43"/>
      <c r="U239" s="36"/>
    </row>
    <row r="240" s="109" customFormat="true" ht="15.75" hidden="false" customHeight="false" outlineLevel="0" collapsed="false">
      <c r="A240" s="179"/>
      <c r="B240" s="179" t="s">
        <v>517</v>
      </c>
      <c r="C240" s="180"/>
      <c r="D240" s="181"/>
      <c r="E240" s="180"/>
      <c r="F240" s="180"/>
      <c r="G240" s="182"/>
      <c r="H240" s="183"/>
      <c r="I240" s="183"/>
      <c r="J240" s="184" t="n">
        <f aca="false">SUM(J212:J215)</f>
        <v>1094239.95</v>
      </c>
      <c r="K240" s="168"/>
      <c r="L240" s="108"/>
      <c r="R240" s="43"/>
      <c r="U240" s="36"/>
    </row>
    <row r="241" s="109" customFormat="true" ht="15.75" hidden="false" customHeight="false" outlineLevel="0" collapsed="false">
      <c r="A241" s="179"/>
      <c r="B241" s="179" t="s">
        <v>518</v>
      </c>
      <c r="C241" s="180"/>
      <c r="D241" s="181"/>
      <c r="E241" s="180"/>
      <c r="F241" s="180"/>
      <c r="G241" s="182"/>
      <c r="H241" s="183"/>
      <c r="I241" s="183"/>
      <c r="J241" s="184" t="n">
        <f aca="false">J238+J231+J209+J224</f>
        <v>815317.53</v>
      </c>
      <c r="K241" s="108" t="n">
        <f aca="false">J240+J241</f>
        <v>1909557.48</v>
      </c>
      <c r="L241" s="185"/>
      <c r="M241" s="168"/>
      <c r="N241" s="168"/>
      <c r="O241" s="168"/>
      <c r="P241" s="168"/>
      <c r="R241" s="18"/>
      <c r="U241" s="36"/>
    </row>
    <row r="242" s="109" customFormat="true" ht="36.75" hidden="false" customHeight="true" outlineLevel="0" collapsed="false">
      <c r="A242" s="133"/>
      <c r="B242" s="160"/>
      <c r="C242" s="161"/>
      <c r="D242" s="162"/>
      <c r="E242" s="65"/>
      <c r="F242" s="65"/>
      <c r="G242" s="65"/>
      <c r="H242" s="65"/>
      <c r="I242" s="65"/>
      <c r="J242" s="106"/>
      <c r="K242" s="108" t="n">
        <f aca="false">K241-J203</f>
        <v>0</v>
      </c>
      <c r="L242" s="108"/>
      <c r="R242" s="18"/>
      <c r="U242" s="36"/>
    </row>
    <row r="243" s="109" customFormat="true" ht="31.5" hidden="false" customHeight="false" outlineLevel="0" collapsed="false">
      <c r="A243" s="22" t="n">
        <v>6</v>
      </c>
      <c r="B243" s="186" t="s">
        <v>519</v>
      </c>
      <c r="C243" s="187"/>
      <c r="D243" s="188"/>
      <c r="E243" s="154"/>
      <c r="F243" s="154"/>
      <c r="G243" s="154"/>
      <c r="H243" s="154"/>
      <c r="I243" s="154"/>
      <c r="J243" s="155" t="n">
        <f aca="false">J246+J251+J259+J267+J271</f>
        <v>1005859.53817391</v>
      </c>
      <c r="K243" s="163" t="n">
        <f aca="false">J243/$K$204</f>
        <v>0.145776744662886</v>
      </c>
      <c r="L243" s="108"/>
      <c r="R243" s="18"/>
      <c r="U243" s="30" t="n">
        <f aca="false">J243</f>
        <v>1005859.53817391</v>
      </c>
    </row>
    <row r="244" s="109" customFormat="true" ht="15.75" hidden="false" customHeight="false" outlineLevel="0" collapsed="false">
      <c r="A244" s="55" t="s">
        <v>520</v>
      </c>
      <c r="B244" s="189" t="s">
        <v>521</v>
      </c>
      <c r="C244" s="39"/>
      <c r="D244" s="87"/>
      <c r="E244" s="65"/>
      <c r="F244" s="65"/>
      <c r="G244" s="190"/>
      <c r="H244" s="65"/>
      <c r="I244" s="65"/>
      <c r="J244" s="119"/>
      <c r="L244" s="108"/>
      <c r="R244" s="18"/>
      <c r="U244" s="36"/>
    </row>
    <row r="245" s="109" customFormat="true" ht="30" hidden="false" customHeight="true" outlineLevel="0" collapsed="false">
      <c r="A245" s="77" t="s">
        <v>522</v>
      </c>
      <c r="B245" s="38" t="s">
        <v>523</v>
      </c>
      <c r="C245" s="39" t="s">
        <v>60</v>
      </c>
      <c r="D245" s="62" t="n">
        <v>4</v>
      </c>
      <c r="E245" s="62" t="n">
        <v>190</v>
      </c>
      <c r="F245" s="62" t="n">
        <v>45.42</v>
      </c>
      <c r="G245" s="62" t="n">
        <f aca="false">E245+F245</f>
        <v>235.42</v>
      </c>
      <c r="H245" s="62" t="n">
        <f aca="false">D245*E245</f>
        <v>760</v>
      </c>
      <c r="I245" s="62" t="n">
        <f aca="false">D245*F245</f>
        <v>181.68</v>
      </c>
      <c r="J245" s="110" t="n">
        <f aca="false">D245*G245</f>
        <v>941.68</v>
      </c>
      <c r="K245" s="81" t="s">
        <v>524</v>
      </c>
      <c r="L245" s="108"/>
      <c r="R245" s="43" t="n">
        <f aca="false">J245</f>
        <v>941.68</v>
      </c>
      <c r="U245" s="36"/>
    </row>
    <row r="246" s="109" customFormat="true" ht="15.75" hidden="false" customHeight="false" outlineLevel="0" collapsed="false">
      <c r="A246" s="77"/>
      <c r="B246" s="45" t="s">
        <v>38</v>
      </c>
      <c r="C246" s="39"/>
      <c r="D246" s="87"/>
      <c r="E246" s="191"/>
      <c r="F246" s="191"/>
      <c r="G246" s="192"/>
      <c r="H246" s="192"/>
      <c r="I246" s="192"/>
      <c r="J246" s="148" t="n">
        <f aca="false">SUM(J245:J245)</f>
        <v>941.68</v>
      </c>
      <c r="K246" s="81" t="s">
        <v>525</v>
      </c>
      <c r="L246" s="108"/>
      <c r="R246" s="18"/>
      <c r="U246" s="36"/>
    </row>
    <row r="247" s="109" customFormat="true" ht="7.5" hidden="false" customHeight="true" outlineLevel="0" collapsed="false">
      <c r="A247" s="133"/>
      <c r="B247" s="160"/>
      <c r="C247" s="161"/>
      <c r="D247" s="162"/>
      <c r="E247" s="65"/>
      <c r="F247" s="65"/>
      <c r="G247" s="65"/>
      <c r="H247" s="65"/>
      <c r="I247" s="65"/>
      <c r="J247" s="106"/>
      <c r="K247" s="81"/>
      <c r="L247" s="108"/>
      <c r="R247" s="18"/>
      <c r="U247" s="36"/>
    </row>
    <row r="248" s="109" customFormat="true" ht="15.75" hidden="false" customHeight="false" outlineLevel="0" collapsed="false">
      <c r="A248" s="156" t="s">
        <v>526</v>
      </c>
      <c r="B248" s="189" t="s">
        <v>527</v>
      </c>
      <c r="C248" s="39"/>
      <c r="D248" s="87"/>
      <c r="E248" s="192"/>
      <c r="F248" s="192"/>
      <c r="G248" s="191"/>
      <c r="H248" s="192"/>
      <c r="I248" s="192"/>
      <c r="J248" s="193"/>
      <c r="K248" s="81"/>
      <c r="L248" s="108"/>
      <c r="R248" s="18"/>
      <c r="U248" s="36"/>
    </row>
    <row r="249" s="109" customFormat="true" ht="15.75" hidden="false" customHeight="false" outlineLevel="0" collapsed="false">
      <c r="A249" s="156" t="s">
        <v>528</v>
      </c>
      <c r="B249" s="164" t="s">
        <v>529</v>
      </c>
      <c r="C249" s="39"/>
      <c r="D249" s="147"/>
      <c r="E249" s="62"/>
      <c r="F249" s="62"/>
      <c r="G249" s="62"/>
      <c r="H249" s="62"/>
      <c r="I249" s="62"/>
      <c r="J249" s="110"/>
      <c r="K249" s="81"/>
      <c r="L249" s="108"/>
      <c r="R249" s="43" t="n">
        <f aca="false">J249</f>
        <v>0</v>
      </c>
      <c r="U249" s="36"/>
    </row>
    <row r="250" s="109" customFormat="true" ht="30" hidden="false" customHeight="false" outlineLevel="0" collapsed="false">
      <c r="A250" s="77" t="s">
        <v>530</v>
      </c>
      <c r="B250" s="38" t="s">
        <v>531</v>
      </c>
      <c r="C250" s="39" t="s">
        <v>17</v>
      </c>
      <c r="D250" s="62" t="n">
        <v>14</v>
      </c>
      <c r="E250" s="62" t="n">
        <v>21800</v>
      </c>
      <c r="F250" s="62" t="n">
        <v>1200</v>
      </c>
      <c r="G250" s="62" t="n">
        <f aca="false">E250+F250</f>
        <v>23000</v>
      </c>
      <c r="H250" s="62" t="n">
        <f aca="false">D250*E250</f>
        <v>305200</v>
      </c>
      <c r="I250" s="62" t="n">
        <f aca="false">D250*F250</f>
        <v>16800</v>
      </c>
      <c r="J250" s="110" t="n">
        <f aca="false">D250*G250</f>
        <v>322000</v>
      </c>
      <c r="K250" s="81"/>
      <c r="L250" s="108"/>
      <c r="R250" s="43" t="n">
        <f aca="false">J250</f>
        <v>322000</v>
      </c>
      <c r="U250" s="36"/>
    </row>
    <row r="251" s="109" customFormat="true" ht="15.75" hidden="false" customHeight="false" outlineLevel="0" collapsed="false">
      <c r="A251" s="77"/>
      <c r="B251" s="45" t="s">
        <v>38</v>
      </c>
      <c r="C251" s="39"/>
      <c r="D251" s="87"/>
      <c r="E251" s="191"/>
      <c r="F251" s="191"/>
      <c r="G251" s="192"/>
      <c r="H251" s="192"/>
      <c r="I251" s="192"/>
      <c r="J251" s="148" t="n">
        <f aca="false">SUM(J250)</f>
        <v>322000</v>
      </c>
      <c r="K251" s="81"/>
      <c r="L251" s="108"/>
      <c r="R251" s="43"/>
      <c r="U251" s="36"/>
    </row>
    <row r="252" s="109" customFormat="true" ht="12.75" hidden="false" customHeight="false" outlineLevel="0" collapsed="false">
      <c r="A252" s="194"/>
      <c r="B252" s="195"/>
      <c r="C252" s="195"/>
      <c r="D252" s="196"/>
      <c r="E252" s="197"/>
      <c r="F252" s="197"/>
      <c r="G252" s="197"/>
      <c r="H252" s="197"/>
      <c r="I252" s="198"/>
      <c r="J252" s="199"/>
      <c r="K252" s="81"/>
      <c r="L252" s="108"/>
      <c r="R252" s="43" t="n">
        <f aca="false">J252</f>
        <v>0</v>
      </c>
      <c r="U252" s="36"/>
    </row>
    <row r="253" s="109" customFormat="true" ht="15.75" hidden="false" customHeight="false" outlineLevel="0" collapsed="false">
      <c r="A253" s="156" t="s">
        <v>532</v>
      </c>
      <c r="B253" s="164" t="s">
        <v>533</v>
      </c>
      <c r="C253" s="39"/>
      <c r="D253" s="147"/>
      <c r="E253" s="62"/>
      <c r="F253" s="62"/>
      <c r="G253" s="62"/>
      <c r="H253" s="62"/>
      <c r="I253" s="62"/>
      <c r="J253" s="110"/>
      <c r="K253" s="81"/>
      <c r="L253" s="108"/>
      <c r="R253" s="43" t="n">
        <f aca="false">J253</f>
        <v>0</v>
      </c>
      <c r="U253" s="36"/>
    </row>
    <row r="254" s="109" customFormat="true" ht="30" hidden="false" customHeight="false" outlineLevel="0" collapsed="false">
      <c r="A254" s="77" t="s">
        <v>534</v>
      </c>
      <c r="B254" s="38" t="s">
        <v>535</v>
      </c>
      <c r="C254" s="39" t="s">
        <v>129</v>
      </c>
      <c r="D254" s="62" t="n">
        <f aca="false">(159+276)*6200/4600</f>
        <v>586.304347826087</v>
      </c>
      <c r="E254" s="62" t="n">
        <v>26.978</v>
      </c>
      <c r="F254" s="62" t="n">
        <v>6.86</v>
      </c>
      <c r="G254" s="62" t="n">
        <f aca="false">E254+F254</f>
        <v>33.838</v>
      </c>
      <c r="H254" s="62" t="n">
        <f aca="false">D254*E254</f>
        <v>15817.3186956522</v>
      </c>
      <c r="I254" s="62" t="n">
        <f aca="false">D254*F254</f>
        <v>4022.04782608696</v>
      </c>
      <c r="J254" s="110" t="n">
        <f aca="false">D254*G254</f>
        <v>19839.3665217391</v>
      </c>
      <c r="K254" s="81"/>
      <c r="L254" s="108"/>
      <c r="R254" s="43" t="n">
        <f aca="false">J254</f>
        <v>19839.3665217391</v>
      </c>
      <c r="U254" s="36"/>
    </row>
    <row r="255" s="109" customFormat="true" ht="30" hidden="false" customHeight="false" outlineLevel="0" collapsed="false">
      <c r="A255" s="77" t="s">
        <v>536</v>
      </c>
      <c r="B255" s="38" t="s">
        <v>537</v>
      </c>
      <c r="C255" s="39" t="s">
        <v>129</v>
      </c>
      <c r="D255" s="62" t="n">
        <f aca="false">(1020+589)*6200/4600</f>
        <v>2168.65217391304</v>
      </c>
      <c r="E255" s="62" t="n">
        <v>48.552</v>
      </c>
      <c r="F255" s="62" t="n">
        <v>61.74</v>
      </c>
      <c r="G255" s="62" t="n">
        <f aca="false">E255+F255</f>
        <v>110.292</v>
      </c>
      <c r="H255" s="62" t="n">
        <f aca="false">D255*E255</f>
        <v>105292.400347826</v>
      </c>
      <c r="I255" s="62" t="n">
        <f aca="false">D255*F255</f>
        <v>133892.585217391</v>
      </c>
      <c r="J255" s="110" t="n">
        <f aca="false">D255*G255</f>
        <v>239184.985565217</v>
      </c>
      <c r="K255" s="81"/>
      <c r="L255" s="108"/>
      <c r="R255" s="43"/>
      <c r="U255" s="36"/>
    </row>
    <row r="256" s="109" customFormat="true" ht="15" hidden="false" customHeight="false" outlineLevel="0" collapsed="false">
      <c r="A256" s="77" t="s">
        <v>538</v>
      </c>
      <c r="B256" s="38" t="s">
        <v>539</v>
      </c>
      <c r="C256" s="39" t="s">
        <v>60</v>
      </c>
      <c r="D256" s="62" t="n">
        <f aca="false">(420+243)*6200/4600</f>
        <v>893.608695652174</v>
      </c>
      <c r="E256" s="62" t="n">
        <v>140</v>
      </c>
      <c r="F256" s="62" t="n">
        <v>80</v>
      </c>
      <c r="G256" s="62" t="n">
        <f aca="false">E256+F256</f>
        <v>220</v>
      </c>
      <c r="H256" s="62" t="n">
        <f aca="false">D256*E256</f>
        <v>125105.217391304</v>
      </c>
      <c r="I256" s="62" t="n">
        <f aca="false">D256*F256</f>
        <v>71488.6956521739</v>
      </c>
      <c r="J256" s="110" t="n">
        <f aca="false">D256*G256</f>
        <v>196593.913043478</v>
      </c>
      <c r="K256" s="81"/>
      <c r="L256" s="108"/>
      <c r="R256" s="43" t="n">
        <f aca="false">J256</f>
        <v>196593.913043478</v>
      </c>
      <c r="U256" s="36"/>
    </row>
    <row r="257" s="109" customFormat="true" ht="15" hidden="false" customHeight="false" outlineLevel="0" collapsed="false">
      <c r="A257" s="77" t="s">
        <v>540</v>
      </c>
      <c r="B257" s="38" t="s">
        <v>541</v>
      </c>
      <c r="C257" s="39" t="s">
        <v>60</v>
      </c>
      <c r="D257" s="62" t="n">
        <f aca="false">(99+57)*6200/4600</f>
        <v>210.260869565217</v>
      </c>
      <c r="E257" s="62" t="n">
        <v>150</v>
      </c>
      <c r="F257" s="62" t="n">
        <v>80</v>
      </c>
      <c r="G257" s="62" t="n">
        <f aca="false">E257+F257</f>
        <v>230</v>
      </c>
      <c r="H257" s="62" t="n">
        <f aca="false">D257*E257</f>
        <v>31539.1304347826</v>
      </c>
      <c r="I257" s="62" t="n">
        <f aca="false">D257*F257</f>
        <v>16820.8695652174</v>
      </c>
      <c r="J257" s="110" t="n">
        <f aca="false">D257*G257</f>
        <v>48360</v>
      </c>
      <c r="K257" s="81"/>
      <c r="L257" s="108"/>
      <c r="R257" s="43" t="n">
        <f aca="false">J257</f>
        <v>48360</v>
      </c>
      <c r="U257" s="36"/>
    </row>
    <row r="258" s="109" customFormat="true" ht="30" hidden="false" customHeight="false" outlineLevel="0" collapsed="false">
      <c r="A258" s="77" t="s">
        <v>542</v>
      </c>
      <c r="B258" s="38" t="s">
        <v>543</v>
      </c>
      <c r="C258" s="39" t="s">
        <v>129</v>
      </c>
      <c r="D258" s="62" t="n">
        <f aca="false">(450+260)*6200/4600</f>
        <v>956.95652173913</v>
      </c>
      <c r="E258" s="62" t="n">
        <v>20.88</v>
      </c>
      <c r="F258" s="62" t="n">
        <v>6.53</v>
      </c>
      <c r="G258" s="62" t="n">
        <f aca="false">E258+F258</f>
        <v>27.41</v>
      </c>
      <c r="H258" s="62" t="n">
        <f aca="false">D258*E258</f>
        <v>19981.252173913</v>
      </c>
      <c r="I258" s="62" t="n">
        <f aca="false">D258*F258</f>
        <v>6248.92608695652</v>
      </c>
      <c r="J258" s="110" t="n">
        <f aca="false">D258*G258</f>
        <v>26230.1782608696</v>
      </c>
      <c r="K258" s="81"/>
      <c r="L258" s="108"/>
      <c r="R258" s="43" t="n">
        <f aca="false">J258</f>
        <v>26230.1782608696</v>
      </c>
      <c r="U258" s="36"/>
    </row>
    <row r="259" s="109" customFormat="true" ht="15.75" hidden="false" customHeight="false" outlineLevel="0" collapsed="false">
      <c r="A259" s="77"/>
      <c r="B259" s="45" t="s">
        <v>38</v>
      </c>
      <c r="C259" s="39"/>
      <c r="D259" s="87"/>
      <c r="E259" s="191"/>
      <c r="F259" s="191"/>
      <c r="G259" s="192"/>
      <c r="H259" s="192"/>
      <c r="I259" s="192"/>
      <c r="J259" s="148" t="n">
        <f aca="false">SUM(J254:J258)</f>
        <v>530208.443391304</v>
      </c>
      <c r="K259" s="81"/>
      <c r="L259" s="108"/>
      <c r="R259" s="43" t="n">
        <f aca="false">J259</f>
        <v>530208.443391304</v>
      </c>
      <c r="U259" s="36"/>
    </row>
    <row r="260" s="109" customFormat="true" ht="15" hidden="false" customHeight="false" outlineLevel="0" collapsed="false">
      <c r="A260" s="77"/>
      <c r="B260" s="38"/>
      <c r="C260" s="39"/>
      <c r="D260" s="147"/>
      <c r="E260" s="62"/>
      <c r="F260" s="62"/>
      <c r="G260" s="62"/>
      <c r="H260" s="62"/>
      <c r="I260" s="62"/>
      <c r="J260" s="110"/>
      <c r="K260" s="81"/>
      <c r="L260" s="108"/>
      <c r="R260" s="43" t="n">
        <f aca="false">J260</f>
        <v>0</v>
      </c>
      <c r="U260" s="36"/>
    </row>
    <row r="261" s="109" customFormat="true" ht="15.75" hidden="false" customHeight="false" outlineLevel="0" collapsed="false">
      <c r="A261" s="156" t="s">
        <v>544</v>
      </c>
      <c r="B261" s="164" t="s">
        <v>545</v>
      </c>
      <c r="C261" s="39"/>
      <c r="D261" s="147"/>
      <c r="E261" s="62"/>
      <c r="F261" s="62"/>
      <c r="G261" s="62"/>
      <c r="H261" s="62"/>
      <c r="I261" s="62"/>
      <c r="J261" s="110"/>
      <c r="K261" s="81"/>
      <c r="L261" s="108"/>
      <c r="R261" s="43" t="n">
        <f aca="false">J261</f>
        <v>0</v>
      </c>
      <c r="U261" s="36"/>
    </row>
    <row r="262" s="109" customFormat="true" ht="30" hidden="false" customHeight="false" outlineLevel="0" collapsed="false">
      <c r="A262" s="77" t="s">
        <v>546</v>
      </c>
      <c r="B262" s="38" t="s">
        <v>547</v>
      </c>
      <c r="C262" s="39" t="s">
        <v>60</v>
      </c>
      <c r="D262" s="62" t="n">
        <f aca="false">(420+243)*6200/4600</f>
        <v>893.608695652174</v>
      </c>
      <c r="E262" s="62" t="n">
        <v>86</v>
      </c>
      <c r="F262" s="62" t="n">
        <v>40</v>
      </c>
      <c r="G262" s="62" t="n">
        <f aca="false">E262+F262</f>
        <v>126</v>
      </c>
      <c r="H262" s="62" t="n">
        <f aca="false">D262*E262</f>
        <v>76850.347826087</v>
      </c>
      <c r="I262" s="62" t="n">
        <f aca="false">D262*F262</f>
        <v>35744.347826087</v>
      </c>
      <c r="J262" s="110" t="n">
        <f aca="false">D262*G262</f>
        <v>112594.695652174</v>
      </c>
      <c r="K262" s="81"/>
      <c r="L262" s="108"/>
      <c r="R262" s="43" t="n">
        <f aca="false">J262</f>
        <v>112594.695652174</v>
      </c>
      <c r="U262" s="36"/>
    </row>
    <row r="263" s="109" customFormat="true" ht="15" hidden="false" customHeight="false" outlineLevel="0" collapsed="false">
      <c r="A263" s="77" t="s">
        <v>548</v>
      </c>
      <c r="B263" s="38" t="s">
        <v>549</v>
      </c>
      <c r="C263" s="39" t="s">
        <v>60</v>
      </c>
      <c r="D263" s="62" t="n">
        <f aca="false">(99+57)*6200/4600</f>
        <v>210.260869565217</v>
      </c>
      <c r="E263" s="62" t="n">
        <v>120</v>
      </c>
      <c r="F263" s="62" t="n">
        <v>40</v>
      </c>
      <c r="G263" s="62" t="n">
        <f aca="false">E263+F263</f>
        <v>160</v>
      </c>
      <c r="H263" s="62" t="n">
        <f aca="false">D263*E263</f>
        <v>25231.3043478261</v>
      </c>
      <c r="I263" s="62" t="n">
        <f aca="false">D263*F263</f>
        <v>8410.4347826087</v>
      </c>
      <c r="J263" s="110" t="n">
        <f aca="false">D263*G263</f>
        <v>33641.7391304348</v>
      </c>
      <c r="K263" s="81"/>
      <c r="L263" s="108"/>
      <c r="R263" s="43" t="n">
        <f aca="false">J263</f>
        <v>33641.7391304348</v>
      </c>
      <c r="U263" s="36"/>
    </row>
    <row r="264" s="109" customFormat="true" ht="30" hidden="false" customHeight="false" outlineLevel="0" collapsed="false">
      <c r="A264" s="77" t="s">
        <v>550</v>
      </c>
      <c r="B264" s="38" t="s">
        <v>551</v>
      </c>
      <c r="C264" s="39" t="s">
        <v>60</v>
      </c>
      <c r="D264" s="62" t="n">
        <f aca="false">3+1</f>
        <v>4</v>
      </c>
      <c r="E264" s="62" t="n">
        <v>129</v>
      </c>
      <c r="F264" s="62" t="n">
        <v>8.17</v>
      </c>
      <c r="G264" s="62" t="n">
        <f aca="false">E264+F264</f>
        <v>137.17</v>
      </c>
      <c r="H264" s="62" t="n">
        <f aca="false">D264*E264</f>
        <v>516</v>
      </c>
      <c r="I264" s="62" t="n">
        <f aca="false">D264*F264</f>
        <v>32.68</v>
      </c>
      <c r="J264" s="110" t="n">
        <f aca="false">D264*G264</f>
        <v>548.68</v>
      </c>
      <c r="K264" s="81"/>
      <c r="L264" s="108"/>
      <c r="R264" s="43" t="n">
        <f aca="false">J264</f>
        <v>548.68</v>
      </c>
      <c r="U264" s="36"/>
    </row>
    <row r="265" s="109" customFormat="true" ht="30" hidden="false" customHeight="false" outlineLevel="0" collapsed="false">
      <c r="A265" s="77" t="s">
        <v>552</v>
      </c>
      <c r="B265" s="38" t="s">
        <v>553</v>
      </c>
      <c r="C265" s="39" t="s">
        <v>60</v>
      </c>
      <c r="D265" s="62" t="n">
        <f aca="false">6+2</f>
        <v>8</v>
      </c>
      <c r="E265" s="62" t="n">
        <v>86.44</v>
      </c>
      <c r="F265" s="62" t="n">
        <v>9.8</v>
      </c>
      <c r="G265" s="62" t="n">
        <f aca="false">E265+F265</f>
        <v>96.24</v>
      </c>
      <c r="H265" s="62" t="n">
        <f aca="false">D265*E265</f>
        <v>691.52</v>
      </c>
      <c r="I265" s="62" t="n">
        <f aca="false">D265*F265</f>
        <v>78.4</v>
      </c>
      <c r="J265" s="110" t="n">
        <f aca="false">D265*G265</f>
        <v>769.92</v>
      </c>
      <c r="K265" s="81"/>
      <c r="L265" s="108"/>
      <c r="R265" s="43" t="n">
        <f aca="false">J265</f>
        <v>769.92</v>
      </c>
      <c r="U265" s="36"/>
    </row>
    <row r="266" s="109" customFormat="true" ht="15" hidden="false" customHeight="false" outlineLevel="0" collapsed="false">
      <c r="A266" s="77" t="s">
        <v>554</v>
      </c>
      <c r="B266" s="38" t="s">
        <v>555</v>
      </c>
      <c r="C266" s="39" t="s">
        <v>60</v>
      </c>
      <c r="D266" s="62" t="n">
        <f aca="false">5+2</f>
        <v>7</v>
      </c>
      <c r="E266" s="62" t="n">
        <v>104.04</v>
      </c>
      <c r="F266" s="62" t="n">
        <v>132.3</v>
      </c>
      <c r="G266" s="62" t="n">
        <f aca="false">E266+F266</f>
        <v>236.34</v>
      </c>
      <c r="H266" s="62" t="n">
        <f aca="false">D266*E266</f>
        <v>728.28</v>
      </c>
      <c r="I266" s="62" t="n">
        <f aca="false">D266*F266</f>
        <v>926.1</v>
      </c>
      <c r="J266" s="110" t="n">
        <f aca="false">D266*G266</f>
        <v>1654.38</v>
      </c>
      <c r="K266" s="81"/>
      <c r="L266" s="108"/>
      <c r="R266" s="43"/>
      <c r="U266" s="36"/>
    </row>
    <row r="267" s="109" customFormat="true" ht="15.75" hidden="false" customHeight="false" outlineLevel="0" collapsed="false">
      <c r="A267" s="77"/>
      <c r="B267" s="45" t="s">
        <v>38</v>
      </c>
      <c r="C267" s="39"/>
      <c r="D267" s="87"/>
      <c r="E267" s="191"/>
      <c r="F267" s="191"/>
      <c r="G267" s="192"/>
      <c r="H267" s="192"/>
      <c r="I267" s="192"/>
      <c r="J267" s="148" t="n">
        <f aca="false">SUM(J262:J266)</f>
        <v>149209.414782609</v>
      </c>
      <c r="K267" s="81"/>
      <c r="L267" s="108"/>
      <c r="R267" s="43" t="n">
        <f aca="false">J267</f>
        <v>149209.414782609</v>
      </c>
      <c r="U267" s="36"/>
    </row>
    <row r="268" s="109" customFormat="true" ht="7.5" hidden="false" customHeight="true" outlineLevel="0" collapsed="false">
      <c r="A268" s="133"/>
      <c r="B268" s="160"/>
      <c r="C268" s="161"/>
      <c r="D268" s="162"/>
      <c r="E268" s="65"/>
      <c r="F268" s="65"/>
      <c r="G268" s="65"/>
      <c r="H268" s="65"/>
      <c r="I268" s="65"/>
      <c r="J268" s="106"/>
      <c r="L268" s="108"/>
      <c r="R268" s="18"/>
      <c r="U268" s="36"/>
    </row>
    <row r="269" s="109" customFormat="true" ht="15.75" hidden="false" customHeight="false" outlineLevel="0" collapsed="false">
      <c r="A269" s="156" t="s">
        <v>556</v>
      </c>
      <c r="B269" s="189" t="s">
        <v>557</v>
      </c>
      <c r="C269" s="39"/>
      <c r="D269" s="87"/>
      <c r="E269" s="192"/>
      <c r="F269" s="192"/>
      <c r="G269" s="191"/>
      <c r="H269" s="192"/>
      <c r="I269" s="192"/>
      <c r="J269" s="193"/>
      <c r="L269" s="108"/>
      <c r="R269" s="18"/>
      <c r="U269" s="36"/>
    </row>
    <row r="270" s="109" customFormat="true" ht="15" hidden="false" customHeight="false" outlineLevel="0" collapsed="false">
      <c r="A270" s="77" t="s">
        <v>558</v>
      </c>
      <c r="B270" s="38" t="s">
        <v>559</v>
      </c>
      <c r="C270" s="39" t="s">
        <v>560</v>
      </c>
      <c r="D270" s="62" t="n">
        <v>14</v>
      </c>
      <c r="E270" s="62" t="n">
        <v>0</v>
      </c>
      <c r="F270" s="62" t="n">
        <v>250</v>
      </c>
      <c r="G270" s="62" t="n">
        <f aca="false">F270+E270</f>
        <v>250</v>
      </c>
      <c r="H270" s="62" t="n">
        <f aca="false">D270*E270</f>
        <v>0</v>
      </c>
      <c r="I270" s="62" t="n">
        <f aca="false">D270*G270</f>
        <v>3500</v>
      </c>
      <c r="J270" s="114" t="n">
        <f aca="false">D270*G270</f>
        <v>3500</v>
      </c>
      <c r="K270" s="81" t="s">
        <v>561</v>
      </c>
      <c r="L270" s="108"/>
      <c r="R270" s="18"/>
      <c r="U270" s="36"/>
    </row>
    <row r="271" s="109" customFormat="true" ht="15.75" hidden="false" customHeight="false" outlineLevel="0" collapsed="false">
      <c r="A271" s="133"/>
      <c r="B271" s="45" t="s">
        <v>38</v>
      </c>
      <c r="C271" s="161"/>
      <c r="D271" s="162"/>
      <c r="E271" s="65"/>
      <c r="F271" s="65"/>
      <c r="G271" s="65"/>
      <c r="H271" s="65"/>
      <c r="I271" s="65"/>
      <c r="J271" s="148" t="n">
        <f aca="false">SUM(J270:J270)</f>
        <v>3500</v>
      </c>
      <c r="L271" s="108"/>
      <c r="R271" s="18"/>
      <c r="U271" s="36"/>
    </row>
    <row r="272" s="109" customFormat="true" ht="6.75" hidden="false" customHeight="true" outlineLevel="0" collapsed="false">
      <c r="A272" s="133"/>
      <c r="B272" s="160"/>
      <c r="C272" s="161"/>
      <c r="D272" s="162"/>
      <c r="E272" s="65"/>
      <c r="F272" s="65"/>
      <c r="G272" s="65"/>
      <c r="H272" s="65"/>
      <c r="I272" s="65"/>
      <c r="J272" s="106"/>
      <c r="L272" s="108"/>
      <c r="R272" s="18"/>
      <c r="U272" s="36"/>
    </row>
    <row r="273" s="109" customFormat="true" ht="15.75" hidden="false" customHeight="false" outlineLevel="0" collapsed="false">
      <c r="A273" s="22" t="n">
        <v>7</v>
      </c>
      <c r="B273" s="151" t="s">
        <v>562</v>
      </c>
      <c r="C273" s="187"/>
      <c r="D273" s="188"/>
      <c r="E273" s="154"/>
      <c r="F273" s="154"/>
      <c r="G273" s="154"/>
      <c r="H273" s="154"/>
      <c r="I273" s="154"/>
      <c r="J273" s="155" t="n">
        <f aca="false">J278</f>
        <v>7448.29</v>
      </c>
      <c r="K273" s="163" t="n">
        <f aca="false">J273/$K$204</f>
        <v>0.00107946231884058</v>
      </c>
      <c r="L273" s="108"/>
      <c r="R273" s="18"/>
      <c r="U273" s="30" t="n">
        <f aca="false">J273</f>
        <v>7448.29</v>
      </c>
    </row>
    <row r="274" s="109" customFormat="true" ht="15.75" hidden="false" customHeight="false" outlineLevel="0" collapsed="false">
      <c r="A274" s="55" t="s">
        <v>563</v>
      </c>
      <c r="B274" s="189" t="s">
        <v>564</v>
      </c>
      <c r="C274" s="39"/>
      <c r="D274" s="87"/>
      <c r="E274" s="65"/>
      <c r="F274" s="65"/>
      <c r="G274" s="65"/>
      <c r="H274" s="65"/>
      <c r="I274" s="65"/>
      <c r="J274" s="106"/>
      <c r="L274" s="108"/>
      <c r="R274" s="18"/>
      <c r="U274" s="36"/>
    </row>
    <row r="275" s="109" customFormat="true" ht="30" hidden="false" customHeight="false" outlineLevel="0" collapsed="false">
      <c r="A275" s="77" t="s">
        <v>565</v>
      </c>
      <c r="B275" s="38" t="s">
        <v>566</v>
      </c>
      <c r="C275" s="39" t="s">
        <v>60</v>
      </c>
      <c r="D275" s="62" t="n">
        <f aca="false">3*9</f>
        <v>27</v>
      </c>
      <c r="E275" s="62" t="n">
        <v>92.05</v>
      </c>
      <c r="F275" s="62" t="n">
        <v>6.14</v>
      </c>
      <c r="G275" s="62" t="n">
        <f aca="false">E275+F275</f>
        <v>98.19</v>
      </c>
      <c r="H275" s="62" t="n">
        <f aca="false">D275*E275</f>
        <v>2485.35</v>
      </c>
      <c r="I275" s="62" t="n">
        <f aca="false">D275*F275</f>
        <v>165.78</v>
      </c>
      <c r="J275" s="110" t="n">
        <f aca="false">H275+I275</f>
        <v>2651.13</v>
      </c>
      <c r="K275" s="81" t="s">
        <v>567</v>
      </c>
      <c r="L275" s="108" t="s">
        <v>568</v>
      </c>
      <c r="R275" s="43" t="n">
        <f aca="false">J275</f>
        <v>2651.13</v>
      </c>
      <c r="U275" s="36"/>
    </row>
    <row r="276" s="109" customFormat="true" ht="34.5" hidden="false" customHeight="false" outlineLevel="0" collapsed="false">
      <c r="A276" s="77" t="s">
        <v>569</v>
      </c>
      <c r="B276" s="38" t="s">
        <v>570</v>
      </c>
      <c r="C276" s="39" t="s">
        <v>60</v>
      </c>
      <c r="D276" s="62" t="n">
        <f aca="false">320/10</f>
        <v>32</v>
      </c>
      <c r="E276" s="62" t="n">
        <v>71.22</v>
      </c>
      <c r="F276" s="62" t="n">
        <v>6.14</v>
      </c>
      <c r="G276" s="62" t="n">
        <f aca="false">E276+F276</f>
        <v>77.36</v>
      </c>
      <c r="H276" s="62" t="n">
        <f aca="false">D276*E276</f>
        <v>2279.04</v>
      </c>
      <c r="I276" s="62" t="n">
        <f aca="false">D276*F276</f>
        <v>196.48</v>
      </c>
      <c r="J276" s="110" t="n">
        <f aca="false">H276+I276</f>
        <v>2475.52</v>
      </c>
      <c r="K276" s="81"/>
      <c r="L276" s="108"/>
      <c r="R276" s="43"/>
      <c r="U276" s="36"/>
    </row>
    <row r="277" s="109" customFormat="true" ht="30" hidden="false" customHeight="false" outlineLevel="0" collapsed="false">
      <c r="A277" s="77" t="s">
        <v>571</v>
      </c>
      <c r="B277" s="38" t="s">
        <v>572</v>
      </c>
      <c r="C277" s="39" t="s">
        <v>60</v>
      </c>
      <c r="D277" s="62" t="n">
        <f aca="false">1*9</f>
        <v>9</v>
      </c>
      <c r="E277" s="62" t="n">
        <v>251.82</v>
      </c>
      <c r="F277" s="62" t="n">
        <v>6.14</v>
      </c>
      <c r="G277" s="62" t="n">
        <f aca="false">E277+F277</f>
        <v>257.96</v>
      </c>
      <c r="H277" s="62" t="n">
        <f aca="false">D277*E277</f>
        <v>2266.38</v>
      </c>
      <c r="I277" s="62" t="n">
        <f aca="false">D277*F277</f>
        <v>55.26</v>
      </c>
      <c r="J277" s="110" t="n">
        <f aca="false">H277+I277</f>
        <v>2321.64</v>
      </c>
      <c r="K277" s="81" t="s">
        <v>573</v>
      </c>
      <c r="L277" s="108" t="s">
        <v>568</v>
      </c>
      <c r="R277" s="43" t="n">
        <f aca="false">J277</f>
        <v>2321.64</v>
      </c>
      <c r="U277" s="36"/>
    </row>
    <row r="278" s="109" customFormat="true" ht="15.75" hidden="false" customHeight="false" outlineLevel="0" collapsed="false">
      <c r="A278" s="77"/>
      <c r="B278" s="45" t="s">
        <v>38</v>
      </c>
      <c r="C278" s="39"/>
      <c r="D278" s="87"/>
      <c r="E278" s="65"/>
      <c r="F278" s="65"/>
      <c r="G278" s="65"/>
      <c r="H278" s="65"/>
      <c r="I278" s="65"/>
      <c r="J278" s="119" t="n">
        <f aca="false">SUM(J275:J277)</f>
        <v>7448.29</v>
      </c>
      <c r="L278" s="108"/>
      <c r="R278" s="18"/>
      <c r="U278" s="36"/>
    </row>
    <row r="279" s="109" customFormat="true" ht="6.75" hidden="false" customHeight="true" outlineLevel="0" collapsed="false">
      <c r="A279" s="77"/>
      <c r="B279" s="78"/>
      <c r="C279" s="79"/>
      <c r="D279" s="118"/>
      <c r="E279" s="65"/>
      <c r="F279" s="65"/>
      <c r="G279" s="65"/>
      <c r="H279" s="65"/>
      <c r="I279" s="65"/>
      <c r="J279" s="106"/>
      <c r="L279" s="108"/>
      <c r="R279" s="18"/>
      <c r="U279" s="36"/>
    </row>
    <row r="280" s="109" customFormat="true" ht="15.75" hidden="false" customHeight="false" outlineLevel="0" collapsed="false">
      <c r="A280" s="22" t="n">
        <v>8</v>
      </c>
      <c r="B280" s="200" t="s">
        <v>574</v>
      </c>
      <c r="C280" s="201"/>
      <c r="D280" s="202"/>
      <c r="E280" s="154"/>
      <c r="F280" s="154"/>
      <c r="G280" s="154"/>
      <c r="H280" s="154"/>
      <c r="I280" s="154"/>
      <c r="J280" s="155" t="n">
        <f aca="false">J291</f>
        <v>70753.05</v>
      </c>
      <c r="K280" s="203" t="n">
        <f aca="false">J280/$K$204</f>
        <v>0.0102540652173913</v>
      </c>
      <c r="L280" s="204"/>
      <c r="M280" s="205"/>
      <c r="R280" s="18"/>
      <c r="U280" s="30" t="n">
        <f aca="false">J280</f>
        <v>70753.05</v>
      </c>
    </row>
    <row r="281" s="109" customFormat="true" ht="15.75" hidden="false" customHeight="false" outlineLevel="0" collapsed="false">
      <c r="A281" s="55" t="s">
        <v>575</v>
      </c>
      <c r="B281" s="206" t="s">
        <v>576</v>
      </c>
      <c r="C281" s="39"/>
      <c r="D281" s="87"/>
      <c r="E281" s="65"/>
      <c r="F281" s="65"/>
      <c r="G281" s="65"/>
      <c r="H281" s="65"/>
      <c r="I281" s="65"/>
      <c r="J281" s="106"/>
      <c r="K281" s="207"/>
      <c r="L281" s="204"/>
      <c r="R281" s="18"/>
      <c r="U281" s="36"/>
    </row>
    <row r="282" s="109" customFormat="true" ht="15" hidden="false" customHeight="false" outlineLevel="0" collapsed="false">
      <c r="A282" s="77" t="s">
        <v>577</v>
      </c>
      <c r="B282" s="131" t="s">
        <v>578</v>
      </c>
      <c r="C282" s="39" t="s">
        <v>17</v>
      </c>
      <c r="D282" s="62" t="n">
        <v>6</v>
      </c>
      <c r="E282" s="65" t="n">
        <v>1380</v>
      </c>
      <c r="F282" s="65" t="n">
        <v>45.8</v>
      </c>
      <c r="G282" s="62" t="n">
        <f aca="false">E282+F282</f>
        <v>1425.8</v>
      </c>
      <c r="H282" s="65" t="n">
        <f aca="false">D282*E282</f>
        <v>8280</v>
      </c>
      <c r="I282" s="65" t="n">
        <f aca="false">D282*F282</f>
        <v>274.8</v>
      </c>
      <c r="J282" s="106" t="n">
        <f aca="false">D282*G282</f>
        <v>8554.8</v>
      </c>
      <c r="K282" s="81" t="s">
        <v>579</v>
      </c>
      <c r="L282" s="204"/>
      <c r="R282" s="43" t="n">
        <f aca="false">J282</f>
        <v>8554.8</v>
      </c>
      <c r="U282" s="36"/>
    </row>
    <row r="283" s="109" customFormat="true" ht="15" hidden="false" customHeight="false" outlineLevel="0" collapsed="false">
      <c r="A283" s="77" t="s">
        <v>580</v>
      </c>
      <c r="B283" s="131" t="s">
        <v>581</v>
      </c>
      <c r="C283" s="39" t="s">
        <v>60</v>
      </c>
      <c r="D283" s="62" t="n">
        <v>351</v>
      </c>
      <c r="E283" s="65" t="n">
        <v>127.15</v>
      </c>
      <c r="F283" s="65" t="n">
        <v>9.18</v>
      </c>
      <c r="G283" s="62" t="n">
        <f aca="false">E283+F283</f>
        <v>136.33</v>
      </c>
      <c r="H283" s="65" t="n">
        <f aca="false">D283*E283</f>
        <v>44629.65</v>
      </c>
      <c r="I283" s="65" t="n">
        <f aca="false">D283*F283</f>
        <v>3222.18</v>
      </c>
      <c r="J283" s="106" t="n">
        <f aca="false">D283*G283</f>
        <v>47851.83</v>
      </c>
      <c r="K283" s="81" t="s">
        <v>579</v>
      </c>
      <c r="L283" s="204"/>
      <c r="R283" s="43" t="n">
        <f aca="false">J283</f>
        <v>47851.83</v>
      </c>
      <c r="U283" s="36"/>
    </row>
    <row r="284" s="109" customFormat="true" ht="15" hidden="false" customHeight="false" outlineLevel="0" collapsed="false">
      <c r="A284" s="77" t="s">
        <v>582</v>
      </c>
      <c r="B284" s="131" t="s">
        <v>583</v>
      </c>
      <c r="C284" s="39" t="s">
        <v>60</v>
      </c>
      <c r="D284" s="62" t="n">
        <v>20</v>
      </c>
      <c r="E284" s="65" t="n">
        <v>57.3</v>
      </c>
      <c r="F284" s="65" t="n">
        <v>9.18</v>
      </c>
      <c r="G284" s="62" t="n">
        <f aca="false">E284+F284</f>
        <v>66.48</v>
      </c>
      <c r="H284" s="65" t="n">
        <f aca="false">D284*E284</f>
        <v>1146</v>
      </c>
      <c r="I284" s="65" t="n">
        <f aca="false">D284*F284</f>
        <v>183.6</v>
      </c>
      <c r="J284" s="106" t="n">
        <f aca="false">D284*G284</f>
        <v>1329.6</v>
      </c>
      <c r="K284" s="81" t="s">
        <v>579</v>
      </c>
      <c r="L284" s="204"/>
      <c r="R284" s="43" t="n">
        <f aca="false">J284</f>
        <v>1329.6</v>
      </c>
      <c r="U284" s="36"/>
    </row>
    <row r="285" s="109" customFormat="true" ht="15" hidden="false" customHeight="false" outlineLevel="0" collapsed="false">
      <c r="A285" s="77" t="s">
        <v>584</v>
      </c>
      <c r="B285" s="131" t="s">
        <v>585</v>
      </c>
      <c r="C285" s="39" t="s">
        <v>60</v>
      </c>
      <c r="D285" s="62" t="n">
        <v>6</v>
      </c>
      <c r="E285" s="65" t="n">
        <v>45.26</v>
      </c>
      <c r="F285" s="65" t="n">
        <v>9.18</v>
      </c>
      <c r="G285" s="62" t="n">
        <f aca="false">E285+F285</f>
        <v>54.44</v>
      </c>
      <c r="H285" s="65" t="n">
        <f aca="false">D285*E285</f>
        <v>271.56</v>
      </c>
      <c r="I285" s="65" t="n">
        <f aca="false">D285*F285</f>
        <v>55.08</v>
      </c>
      <c r="J285" s="106" t="n">
        <f aca="false">D285*G285</f>
        <v>326.64</v>
      </c>
      <c r="K285" s="81" t="s">
        <v>579</v>
      </c>
      <c r="L285" s="204"/>
      <c r="R285" s="43" t="n">
        <f aca="false">J285</f>
        <v>326.64</v>
      </c>
      <c r="U285" s="36"/>
    </row>
    <row r="286" s="109" customFormat="true" ht="15" hidden="false" customHeight="false" outlineLevel="0" collapsed="false">
      <c r="A286" s="77" t="s">
        <v>586</v>
      </c>
      <c r="B286" s="131" t="s">
        <v>587</v>
      </c>
      <c r="C286" s="39" t="s">
        <v>60</v>
      </c>
      <c r="D286" s="62" t="n">
        <v>42</v>
      </c>
      <c r="E286" s="65" t="n">
        <v>36</v>
      </c>
      <c r="F286" s="65" t="n">
        <v>9.7</v>
      </c>
      <c r="G286" s="62" t="n">
        <f aca="false">E286+F286</f>
        <v>45.7</v>
      </c>
      <c r="H286" s="65" t="n">
        <f aca="false">D286*E286</f>
        <v>1512</v>
      </c>
      <c r="I286" s="65" t="n">
        <f aca="false">D286*F286</f>
        <v>407.4</v>
      </c>
      <c r="J286" s="106" t="n">
        <f aca="false">D286*G286</f>
        <v>1919.4</v>
      </c>
      <c r="K286" s="81" t="s">
        <v>579</v>
      </c>
      <c r="L286" s="204"/>
      <c r="R286" s="43" t="n">
        <f aca="false">J286</f>
        <v>1919.4</v>
      </c>
      <c r="U286" s="36"/>
    </row>
    <row r="287" s="109" customFormat="true" ht="15" hidden="false" customHeight="false" outlineLevel="0" collapsed="false">
      <c r="A287" s="77" t="s">
        <v>588</v>
      </c>
      <c r="B287" s="131" t="s">
        <v>589</v>
      </c>
      <c r="C287" s="39" t="s">
        <v>129</v>
      </c>
      <c r="D287" s="62" t="n">
        <v>834</v>
      </c>
      <c r="E287" s="65" t="n">
        <v>1.16</v>
      </c>
      <c r="F287" s="65" t="n">
        <v>3.41</v>
      </c>
      <c r="G287" s="62" t="n">
        <f aca="false">E287+F287</f>
        <v>4.57</v>
      </c>
      <c r="H287" s="65" t="n">
        <f aca="false">D287*E287</f>
        <v>967.44</v>
      </c>
      <c r="I287" s="65" t="n">
        <f aca="false">D287*F287</f>
        <v>2843.94</v>
      </c>
      <c r="J287" s="106" t="n">
        <f aca="false">D287*G287</f>
        <v>3811.38</v>
      </c>
      <c r="K287" s="81" t="s">
        <v>579</v>
      </c>
      <c r="L287" s="204"/>
      <c r="R287" s="43" t="n">
        <f aca="false">J287</f>
        <v>3811.38</v>
      </c>
      <c r="U287" s="36"/>
    </row>
    <row r="288" s="109" customFormat="true" ht="15" hidden="false" customHeight="false" outlineLevel="0" collapsed="false">
      <c r="A288" s="77" t="s">
        <v>590</v>
      </c>
      <c r="B288" s="131" t="s">
        <v>591</v>
      </c>
      <c r="C288" s="39" t="s">
        <v>129</v>
      </c>
      <c r="D288" s="62" t="n">
        <v>180</v>
      </c>
      <c r="E288" s="65" t="n">
        <v>1.69</v>
      </c>
      <c r="F288" s="65" t="n">
        <v>3.41</v>
      </c>
      <c r="G288" s="62" t="n">
        <f aca="false">E288+F288</f>
        <v>5.1</v>
      </c>
      <c r="H288" s="65" t="n">
        <f aca="false">D288*E288</f>
        <v>304.2</v>
      </c>
      <c r="I288" s="65" t="n">
        <f aca="false">D288*F288</f>
        <v>613.8</v>
      </c>
      <c r="J288" s="106" t="n">
        <f aca="false">D288*G288</f>
        <v>918</v>
      </c>
      <c r="K288" s="81" t="s">
        <v>579</v>
      </c>
      <c r="L288" s="204"/>
      <c r="R288" s="43" t="n">
        <f aca="false">J288</f>
        <v>918</v>
      </c>
      <c r="U288" s="36"/>
    </row>
    <row r="289" s="109" customFormat="true" ht="15" hidden="false" customHeight="false" outlineLevel="0" collapsed="false">
      <c r="A289" s="77" t="s">
        <v>592</v>
      </c>
      <c r="B289" s="131" t="s">
        <v>593</v>
      </c>
      <c r="C289" s="39" t="s">
        <v>129</v>
      </c>
      <c r="D289" s="62" t="n">
        <v>1167</v>
      </c>
      <c r="E289" s="65" t="n">
        <v>3.5</v>
      </c>
      <c r="F289" s="65" t="n">
        <v>0.83</v>
      </c>
      <c r="G289" s="62" t="n">
        <f aca="false">E289+F289</f>
        <v>4.33</v>
      </c>
      <c r="H289" s="65" t="n">
        <f aca="false">D289*E289</f>
        <v>4084.5</v>
      </c>
      <c r="I289" s="65" t="n">
        <f aca="false">D289*F289</f>
        <v>968.61</v>
      </c>
      <c r="J289" s="106" t="n">
        <f aca="false">D289*G289</f>
        <v>5053.11</v>
      </c>
      <c r="K289" s="81" t="s">
        <v>594</v>
      </c>
      <c r="L289" s="204"/>
      <c r="R289" s="43" t="n">
        <f aca="false">J289</f>
        <v>5053.11</v>
      </c>
      <c r="U289" s="36"/>
    </row>
    <row r="290" s="109" customFormat="true" ht="15" hidden="false" customHeight="false" outlineLevel="0" collapsed="false">
      <c r="A290" s="77" t="s">
        <v>595</v>
      </c>
      <c r="B290" s="131" t="s">
        <v>596</v>
      </c>
      <c r="C290" s="39" t="s">
        <v>129</v>
      </c>
      <c r="D290" s="62" t="n">
        <v>417</v>
      </c>
      <c r="E290" s="65" t="n">
        <v>1.92</v>
      </c>
      <c r="F290" s="65" t="n">
        <v>0.45</v>
      </c>
      <c r="G290" s="62" t="n">
        <f aca="false">E290+F290</f>
        <v>2.37</v>
      </c>
      <c r="H290" s="65" t="n">
        <f aca="false">D290*E290</f>
        <v>800.64</v>
      </c>
      <c r="I290" s="65" t="n">
        <f aca="false">D290*F290</f>
        <v>187.65</v>
      </c>
      <c r="J290" s="106" t="n">
        <f aca="false">D290*G290</f>
        <v>988.29</v>
      </c>
      <c r="K290" s="81" t="s">
        <v>594</v>
      </c>
      <c r="L290" s="204"/>
      <c r="R290" s="43" t="n">
        <f aca="false">J290</f>
        <v>988.29</v>
      </c>
      <c r="U290" s="36"/>
    </row>
    <row r="291" s="109" customFormat="true" ht="15.75" hidden="false" customHeight="false" outlineLevel="0" collapsed="false">
      <c r="A291" s="77"/>
      <c r="B291" s="45" t="s">
        <v>38</v>
      </c>
      <c r="C291" s="208"/>
      <c r="D291" s="147"/>
      <c r="E291" s="65"/>
      <c r="F291" s="65"/>
      <c r="G291" s="65"/>
      <c r="H291" s="65"/>
      <c r="I291" s="65"/>
      <c r="J291" s="119" t="n">
        <f aca="false">SUM(J282:J290)</f>
        <v>70753.05</v>
      </c>
      <c r="K291" s="207"/>
      <c r="L291" s="204"/>
      <c r="R291" s="18"/>
      <c r="U291" s="36"/>
    </row>
    <row r="292" s="109" customFormat="true" ht="7.5" hidden="false" customHeight="true" outlineLevel="0" collapsed="false">
      <c r="A292" s="77"/>
      <c r="B292" s="131"/>
      <c r="C292" s="208"/>
      <c r="D292" s="147"/>
      <c r="E292" s="65"/>
      <c r="F292" s="65"/>
      <c r="G292" s="65"/>
      <c r="H292" s="65"/>
      <c r="I292" s="65"/>
      <c r="J292" s="106"/>
      <c r="K292" s="207"/>
      <c r="L292" s="204"/>
      <c r="R292" s="18"/>
      <c r="U292" s="36"/>
    </row>
    <row r="293" s="109" customFormat="true" ht="15.75" hidden="false" customHeight="false" outlineLevel="0" collapsed="false">
      <c r="A293" s="22" t="n">
        <v>9</v>
      </c>
      <c r="B293" s="209" t="s">
        <v>597</v>
      </c>
      <c r="C293" s="201"/>
      <c r="D293" s="202"/>
      <c r="E293" s="154"/>
      <c r="F293" s="154"/>
      <c r="G293" s="154"/>
      <c r="H293" s="154"/>
      <c r="I293" s="154"/>
      <c r="J293" s="155" t="n">
        <f aca="false">J303</f>
        <v>116029.02</v>
      </c>
      <c r="K293" s="203" t="n">
        <f aca="false">J293/$K$204</f>
        <v>0.0168158</v>
      </c>
      <c r="L293" s="204"/>
      <c r="R293" s="18"/>
      <c r="U293" s="30" t="n">
        <f aca="false">J293</f>
        <v>116029.02</v>
      </c>
    </row>
    <row r="294" s="109" customFormat="true" ht="15" hidden="false" customHeight="false" outlineLevel="0" collapsed="false">
      <c r="A294" s="77" t="s">
        <v>598</v>
      </c>
      <c r="B294" s="169" t="s">
        <v>599</v>
      </c>
      <c r="C294" s="39" t="s">
        <v>329</v>
      </c>
      <c r="D294" s="62" t="n">
        <f aca="false">1*11.5</f>
        <v>11.5</v>
      </c>
      <c r="E294" s="62" t="n">
        <v>98.62</v>
      </c>
      <c r="F294" s="62" t="n">
        <v>0.54</v>
      </c>
      <c r="G294" s="62" t="n">
        <f aca="false">E294+F294</f>
        <v>99.16</v>
      </c>
      <c r="H294" s="62" t="n">
        <f aca="false">D294*E294</f>
        <v>1134.13</v>
      </c>
      <c r="I294" s="62" t="n">
        <f aca="false">D294*F294</f>
        <v>6.21</v>
      </c>
      <c r="J294" s="110" t="n">
        <f aca="false">SUM(H294:I294)</f>
        <v>1140.34</v>
      </c>
      <c r="K294" s="168" t="s">
        <v>495</v>
      </c>
      <c r="L294" s="108"/>
      <c r="R294" s="43" t="n">
        <f aca="false">J294</f>
        <v>1140.34</v>
      </c>
      <c r="U294" s="36"/>
    </row>
    <row r="295" s="109" customFormat="true" ht="30" hidden="false" customHeight="false" outlineLevel="0" collapsed="false">
      <c r="A295" s="77" t="s">
        <v>600</v>
      </c>
      <c r="B295" s="169" t="s">
        <v>601</v>
      </c>
      <c r="C295" s="39" t="s">
        <v>17</v>
      </c>
      <c r="D295" s="62" t="n">
        <v>4</v>
      </c>
      <c r="E295" s="62" t="n">
        <v>0</v>
      </c>
      <c r="F295" s="62" t="n">
        <v>95.46</v>
      </c>
      <c r="G295" s="62" t="n">
        <f aca="false">E295+F295</f>
        <v>95.46</v>
      </c>
      <c r="H295" s="62" t="n">
        <v>0</v>
      </c>
      <c r="I295" s="62" t="n">
        <f aca="false">D295*F295</f>
        <v>381.84</v>
      </c>
      <c r="J295" s="110" t="n">
        <f aca="false">I295+H295</f>
        <v>381.84</v>
      </c>
      <c r="K295" s="168" t="s">
        <v>495</v>
      </c>
      <c r="L295" s="108"/>
      <c r="R295" s="43" t="n">
        <f aca="false">J295</f>
        <v>381.84</v>
      </c>
      <c r="U295" s="36"/>
    </row>
    <row r="296" s="109" customFormat="true" ht="15" hidden="false" customHeight="false" outlineLevel="0" collapsed="false">
      <c r="A296" s="77" t="s">
        <v>602</v>
      </c>
      <c r="B296" s="169" t="s">
        <v>603</v>
      </c>
      <c r="C296" s="39" t="s">
        <v>60</v>
      </c>
      <c r="D296" s="62" t="n">
        <f aca="false">D297</f>
        <v>470</v>
      </c>
      <c r="E296" s="62" t="n">
        <v>24.18</v>
      </c>
      <c r="F296" s="62" t="n">
        <v>5.39</v>
      </c>
      <c r="G296" s="62" t="n">
        <f aca="false">E296+F296</f>
        <v>29.57</v>
      </c>
      <c r="H296" s="62" t="n">
        <f aca="false">D296*E296</f>
        <v>11364.6</v>
      </c>
      <c r="I296" s="62" t="n">
        <f aca="false">D296*F296</f>
        <v>2533.3</v>
      </c>
      <c r="J296" s="110" t="n">
        <f aca="false">SUM(H296:I296)</f>
        <v>13897.9</v>
      </c>
      <c r="K296" s="168" t="s">
        <v>495</v>
      </c>
      <c r="L296" s="108"/>
      <c r="R296" s="18"/>
      <c r="U296" s="36"/>
    </row>
    <row r="297" s="109" customFormat="true" ht="15" hidden="false" customHeight="false" outlineLevel="0" collapsed="false">
      <c r="A297" s="77" t="s">
        <v>604</v>
      </c>
      <c r="B297" s="169" t="s">
        <v>605</v>
      </c>
      <c r="C297" s="39" t="s">
        <v>60</v>
      </c>
      <c r="D297" s="62" t="n">
        <f aca="false">D302</f>
        <v>470</v>
      </c>
      <c r="E297" s="62" t="n">
        <v>0</v>
      </c>
      <c r="F297" s="62" t="n">
        <v>6.47</v>
      </c>
      <c r="G297" s="62" t="n">
        <f aca="false">E297+F297</f>
        <v>6.47</v>
      </c>
      <c r="H297" s="62" t="n">
        <v>0</v>
      </c>
      <c r="I297" s="62" t="n">
        <f aca="false">D297*F297</f>
        <v>3040.9</v>
      </c>
      <c r="J297" s="110" t="n">
        <f aca="false">SUM(H297:I297)</f>
        <v>3040.9</v>
      </c>
      <c r="K297" s="168" t="s">
        <v>495</v>
      </c>
      <c r="L297" s="108"/>
      <c r="R297" s="18"/>
      <c r="U297" s="36"/>
    </row>
    <row r="298" s="109" customFormat="true" ht="30" hidden="false" customHeight="false" outlineLevel="0" collapsed="false">
      <c r="A298" s="77" t="s">
        <v>606</v>
      </c>
      <c r="B298" s="169" t="s">
        <v>607</v>
      </c>
      <c r="C298" s="39" t="s">
        <v>60</v>
      </c>
      <c r="D298" s="62" t="n">
        <v>117</v>
      </c>
      <c r="E298" s="62" t="n">
        <v>7.76</v>
      </c>
      <c r="F298" s="62" t="n">
        <v>3.88</v>
      </c>
      <c r="G298" s="62" t="n">
        <f aca="false">E298+F298</f>
        <v>11.64</v>
      </c>
      <c r="H298" s="62" t="n">
        <f aca="false">D298*E298</f>
        <v>907.92</v>
      </c>
      <c r="I298" s="62" t="n">
        <f aca="false">D298*F298</f>
        <v>453.96</v>
      </c>
      <c r="J298" s="110" t="n">
        <f aca="false">SUM(H298:I298)</f>
        <v>1361.88</v>
      </c>
      <c r="K298" s="168" t="s">
        <v>495</v>
      </c>
      <c r="L298" s="185"/>
      <c r="R298" s="43" t="n">
        <f aca="false">J298</f>
        <v>1361.88</v>
      </c>
      <c r="U298" s="36"/>
    </row>
    <row r="299" s="109" customFormat="true" ht="30" hidden="false" customHeight="false" outlineLevel="0" collapsed="false">
      <c r="A299" s="77" t="s">
        <v>608</v>
      </c>
      <c r="B299" s="169" t="s">
        <v>493</v>
      </c>
      <c r="C299" s="39" t="s">
        <v>60</v>
      </c>
      <c r="D299" s="62" t="n">
        <v>159</v>
      </c>
      <c r="E299" s="62" t="n">
        <v>59.27</v>
      </c>
      <c r="F299" s="62" t="n">
        <v>20.37</v>
      </c>
      <c r="G299" s="62" t="n">
        <f aca="false">E299+F299</f>
        <v>79.64</v>
      </c>
      <c r="H299" s="62" t="n">
        <f aca="false">D299*E299</f>
        <v>9423.93</v>
      </c>
      <c r="I299" s="62" t="n">
        <f aca="false">D299*F299</f>
        <v>3238.83</v>
      </c>
      <c r="J299" s="110" t="n">
        <f aca="false">SUM(H299:I299)</f>
        <v>12662.76</v>
      </c>
      <c r="K299" s="168" t="s">
        <v>495</v>
      </c>
      <c r="L299" s="185"/>
      <c r="R299" s="43" t="n">
        <f aca="false">J299</f>
        <v>12662.76</v>
      </c>
      <c r="U299" s="36"/>
    </row>
    <row r="300" s="109" customFormat="true" ht="30" hidden="false" customHeight="false" outlineLevel="0" collapsed="false">
      <c r="A300" s="77" t="s">
        <v>609</v>
      </c>
      <c r="B300" s="169" t="s">
        <v>610</v>
      </c>
      <c r="C300" s="39" t="s">
        <v>129</v>
      </c>
      <c r="D300" s="62" t="n">
        <v>4042</v>
      </c>
      <c r="E300" s="62" t="n">
        <v>0.7</v>
      </c>
      <c r="F300" s="62" t="n">
        <v>0.8</v>
      </c>
      <c r="G300" s="62" t="n">
        <f aca="false">E300+F300</f>
        <v>1.5</v>
      </c>
      <c r="H300" s="62" t="n">
        <f aca="false">D300*E300</f>
        <v>2829.4</v>
      </c>
      <c r="I300" s="62" t="n">
        <f aca="false">D300*F300</f>
        <v>3233.6</v>
      </c>
      <c r="J300" s="110" t="n">
        <f aca="false">SUM(H300:I300)</f>
        <v>6063</v>
      </c>
      <c r="K300" s="168" t="s">
        <v>495</v>
      </c>
      <c r="L300" s="185"/>
      <c r="R300" s="18"/>
      <c r="U300" s="36"/>
    </row>
    <row r="301" s="109" customFormat="true" ht="30" hidden="false" customHeight="false" outlineLevel="0" collapsed="false">
      <c r="A301" s="77" t="s">
        <v>611</v>
      </c>
      <c r="B301" s="169" t="s">
        <v>612</v>
      </c>
      <c r="C301" s="39" t="s">
        <v>129</v>
      </c>
      <c r="D301" s="62" t="n">
        <v>5525</v>
      </c>
      <c r="E301" s="62" t="n">
        <v>2.7</v>
      </c>
      <c r="F301" s="62" t="n">
        <v>1.42</v>
      </c>
      <c r="G301" s="62" t="n">
        <f aca="false">E301+F301</f>
        <v>4.12</v>
      </c>
      <c r="H301" s="62" t="n">
        <f aca="false">D301*E301</f>
        <v>14917.5</v>
      </c>
      <c r="I301" s="62" t="n">
        <f aca="false">D301*F301</f>
        <v>7845.5</v>
      </c>
      <c r="J301" s="110" t="n">
        <f aca="false">SUM(H301:I301)</f>
        <v>22763</v>
      </c>
      <c r="K301" s="168" t="s">
        <v>495</v>
      </c>
      <c r="L301" s="185"/>
      <c r="R301" s="18"/>
      <c r="U301" s="36"/>
    </row>
    <row r="302" s="109" customFormat="true" ht="15" hidden="false" customHeight="false" outlineLevel="0" collapsed="false">
      <c r="A302" s="77" t="s">
        <v>613</v>
      </c>
      <c r="B302" s="169" t="s">
        <v>614</v>
      </c>
      <c r="C302" s="39" t="s">
        <v>17</v>
      </c>
      <c r="D302" s="62" t="n">
        <f aca="false">ROUND((30+49+60+113+35+53+52)*1.2,0)</f>
        <v>470</v>
      </c>
      <c r="E302" s="62" t="n">
        <v>75.29</v>
      </c>
      <c r="F302" s="62" t="n">
        <v>41.13</v>
      </c>
      <c r="G302" s="62" t="n">
        <f aca="false">E302+F302</f>
        <v>116.42</v>
      </c>
      <c r="H302" s="62" t="n">
        <f aca="false">D302*E302</f>
        <v>35386.3</v>
      </c>
      <c r="I302" s="62" t="n">
        <f aca="false">D302*F302</f>
        <v>19331.1</v>
      </c>
      <c r="J302" s="110" t="n">
        <f aca="false">SUM(H302:I302)</f>
        <v>54717.4</v>
      </c>
      <c r="K302" s="168"/>
      <c r="L302" s="185"/>
      <c r="R302" s="18"/>
      <c r="U302" s="36"/>
    </row>
    <row r="303" s="109" customFormat="true" ht="15.75" hidden="false" customHeight="false" outlineLevel="0" collapsed="false">
      <c r="A303" s="77"/>
      <c r="B303" s="45" t="s">
        <v>38</v>
      </c>
      <c r="C303" s="208"/>
      <c r="D303" s="147"/>
      <c r="E303" s="65"/>
      <c r="F303" s="65"/>
      <c r="G303" s="65"/>
      <c r="H303" s="65"/>
      <c r="I303" s="65"/>
      <c r="J303" s="119" t="n">
        <f aca="false">SUM(J294:J302)</f>
        <v>116029.02</v>
      </c>
      <c r="L303" s="108"/>
      <c r="R303" s="18"/>
      <c r="U303" s="36"/>
    </row>
    <row r="304" s="109" customFormat="true" ht="15.75" hidden="false" customHeight="false" outlineLevel="0" collapsed="false">
      <c r="A304" s="210"/>
      <c r="B304" s="45"/>
      <c r="C304" s="39"/>
      <c r="D304" s="87"/>
      <c r="E304" s="65"/>
      <c r="F304" s="65"/>
      <c r="G304" s="65"/>
      <c r="H304" s="65"/>
      <c r="I304" s="65"/>
      <c r="J304" s="119"/>
      <c r="L304" s="108"/>
      <c r="R304" s="18"/>
      <c r="U304" s="36"/>
    </row>
    <row r="305" s="109" customFormat="true" ht="7.5" hidden="false" customHeight="true" outlineLevel="0" collapsed="false">
      <c r="A305" s="210"/>
      <c r="B305" s="211"/>
      <c r="C305" s="39"/>
      <c r="D305" s="87"/>
      <c r="E305" s="65"/>
      <c r="F305" s="65"/>
      <c r="G305" s="65"/>
      <c r="H305" s="65"/>
      <c r="I305" s="65"/>
      <c r="J305" s="106"/>
      <c r="L305" s="108"/>
      <c r="R305" s="18"/>
      <c r="U305" s="36"/>
    </row>
    <row r="306" s="109" customFormat="true" ht="15" hidden="false" customHeight="true" outlineLevel="0" collapsed="false">
      <c r="A306" s="22" t="n">
        <v>10</v>
      </c>
      <c r="B306" s="151" t="s">
        <v>615</v>
      </c>
      <c r="C306" s="152"/>
      <c r="D306" s="153"/>
      <c r="E306" s="154"/>
      <c r="F306" s="154"/>
      <c r="G306" s="154"/>
      <c r="H306" s="154"/>
      <c r="I306" s="154"/>
      <c r="J306" s="155" t="n">
        <f aca="false">J314+J318+J322</f>
        <v>271783.983864</v>
      </c>
      <c r="L306" s="108"/>
      <c r="N306" s="109" t="n">
        <f aca="false">26.06*220/2</f>
        <v>2866.6</v>
      </c>
      <c r="R306" s="18"/>
      <c r="U306" s="30" t="n">
        <f aca="false">J306</f>
        <v>271783.983864</v>
      </c>
    </row>
    <row r="307" s="109" customFormat="true" ht="15" hidden="false" customHeight="true" outlineLevel="0" collapsed="false">
      <c r="A307" s="55" t="s">
        <v>616</v>
      </c>
      <c r="B307" s="158" t="s">
        <v>617</v>
      </c>
      <c r="C307" s="79"/>
      <c r="D307" s="118"/>
      <c r="E307" s="65"/>
      <c r="F307" s="65"/>
      <c r="G307" s="65"/>
      <c r="H307" s="65"/>
      <c r="I307" s="65"/>
      <c r="J307" s="106"/>
      <c r="L307" s="108"/>
      <c r="N307" s="109" t="n">
        <f aca="false">13.99*220</f>
        <v>3077.8</v>
      </c>
      <c r="R307" s="18"/>
      <c r="U307" s="36"/>
    </row>
    <row r="308" s="109" customFormat="true" ht="15" hidden="false" customHeight="true" outlineLevel="0" collapsed="false">
      <c r="A308" s="77" t="s">
        <v>618</v>
      </c>
      <c r="B308" s="150" t="s">
        <v>619</v>
      </c>
      <c r="C308" s="39" t="s">
        <v>620</v>
      </c>
      <c r="D308" s="62" t="n">
        <v>18</v>
      </c>
      <c r="E308" s="63" t="n">
        <v>0</v>
      </c>
      <c r="F308" s="65" t="n">
        <f aca="false">32.99*220/2</f>
        <v>3628.9</v>
      </c>
      <c r="G308" s="65" t="n">
        <f aca="false">E308+F308</f>
        <v>3628.9</v>
      </c>
      <c r="H308" s="65" t="n">
        <f aca="false">E308*D308</f>
        <v>0</v>
      </c>
      <c r="I308" s="65" t="n">
        <f aca="false">D308*F308</f>
        <v>65320.2</v>
      </c>
      <c r="J308" s="66" t="n">
        <f aca="false">I308+H308</f>
        <v>65320.2</v>
      </c>
      <c r="K308" s="92" t="s">
        <v>621</v>
      </c>
      <c r="L308" s="108"/>
      <c r="R308" s="43" t="n">
        <f aca="false">J308</f>
        <v>65320.2</v>
      </c>
      <c r="U308" s="36"/>
    </row>
    <row r="309" s="109" customFormat="true" ht="15" hidden="false" customHeight="true" outlineLevel="0" collapsed="false">
      <c r="A309" s="77" t="s">
        <v>622</v>
      </c>
      <c r="B309" s="150" t="s">
        <v>623</v>
      </c>
      <c r="C309" s="39" t="s">
        <v>620</v>
      </c>
      <c r="D309" s="62" t="n">
        <v>18</v>
      </c>
      <c r="E309" s="63" t="n">
        <v>0</v>
      </c>
      <c r="F309" s="65" t="n">
        <f aca="false">19.52*220</f>
        <v>4294.4</v>
      </c>
      <c r="G309" s="65" t="n">
        <f aca="false">E309+F309</f>
        <v>4294.4</v>
      </c>
      <c r="H309" s="65" t="n">
        <v>0</v>
      </c>
      <c r="I309" s="65" t="n">
        <f aca="false">D309*F309</f>
        <v>77299.2</v>
      </c>
      <c r="J309" s="66" t="n">
        <f aca="false">I309+H309</f>
        <v>77299.2</v>
      </c>
      <c r="K309" s="67" t="s">
        <v>624</v>
      </c>
      <c r="L309" s="108"/>
      <c r="O309" s="109" t="n">
        <f aca="false">8.15*220</f>
        <v>1793</v>
      </c>
      <c r="R309" s="43" t="n">
        <f aca="false">J309</f>
        <v>77299.2</v>
      </c>
      <c r="U309" s="36"/>
    </row>
    <row r="310" s="109" customFormat="true" ht="15" hidden="false" customHeight="true" outlineLevel="0" collapsed="false">
      <c r="A310" s="77" t="s">
        <v>625</v>
      </c>
      <c r="B310" s="150" t="s">
        <v>626</v>
      </c>
      <c r="C310" s="39" t="s">
        <v>620</v>
      </c>
      <c r="D310" s="62" t="n">
        <v>18</v>
      </c>
      <c r="E310" s="63" t="n">
        <v>0</v>
      </c>
      <c r="F310" s="65" t="n">
        <f aca="false">10.07*220</f>
        <v>2215.4</v>
      </c>
      <c r="G310" s="65" t="n">
        <f aca="false">E310+F310</f>
        <v>2215.4</v>
      </c>
      <c r="H310" s="65" t="n">
        <v>0</v>
      </c>
      <c r="I310" s="65" t="n">
        <f aca="false">D310*F310</f>
        <v>39877.2</v>
      </c>
      <c r="J310" s="66" t="n">
        <f aca="false">I310+H310</f>
        <v>39877.2</v>
      </c>
      <c r="K310" s="92" t="s">
        <v>627</v>
      </c>
      <c r="L310" s="108"/>
      <c r="R310" s="43" t="n">
        <f aca="false">J310</f>
        <v>39877.2</v>
      </c>
      <c r="U310" s="36"/>
    </row>
    <row r="311" s="109" customFormat="true" ht="15" hidden="false" customHeight="true" outlineLevel="0" collapsed="false">
      <c r="A311" s="77" t="s">
        <v>628</v>
      </c>
      <c r="B311" s="150" t="s">
        <v>629</v>
      </c>
      <c r="C311" s="79" t="s">
        <v>620</v>
      </c>
      <c r="D311" s="62" t="n">
        <v>4</v>
      </c>
      <c r="E311" s="63" t="n">
        <v>0</v>
      </c>
      <c r="F311" s="65" t="n">
        <f aca="false">32.99*220/4</f>
        <v>1814.45</v>
      </c>
      <c r="G311" s="212" t="n">
        <f aca="false">+E311+F311</f>
        <v>1814.45</v>
      </c>
      <c r="H311" s="65" t="n">
        <f aca="false">+D311*E311</f>
        <v>0</v>
      </c>
      <c r="I311" s="65" t="n">
        <f aca="false">+D311*F311</f>
        <v>7257.8</v>
      </c>
      <c r="J311" s="91" t="n">
        <f aca="false">+H311+I311</f>
        <v>7257.8</v>
      </c>
      <c r="K311" s="92" t="s">
        <v>621</v>
      </c>
      <c r="L311" s="93"/>
      <c r="R311" s="43" t="n">
        <f aca="false">J311</f>
        <v>7257.8</v>
      </c>
      <c r="U311" s="36"/>
    </row>
    <row r="312" s="109" customFormat="true" ht="15" hidden="false" customHeight="true" outlineLevel="0" collapsed="false">
      <c r="A312" s="77" t="s">
        <v>630</v>
      </c>
      <c r="B312" s="150" t="s">
        <v>631</v>
      </c>
      <c r="C312" s="79" t="s">
        <v>620</v>
      </c>
      <c r="D312" s="62" t="n">
        <v>2</v>
      </c>
      <c r="E312" s="63" t="n">
        <v>0</v>
      </c>
      <c r="F312" s="65" t="n">
        <f aca="false">32.99*220/4</f>
        <v>1814.45</v>
      </c>
      <c r="G312" s="212" t="n">
        <f aca="false">+E312+F312</f>
        <v>1814.45</v>
      </c>
      <c r="H312" s="65" t="n">
        <f aca="false">+D312*E312</f>
        <v>0</v>
      </c>
      <c r="I312" s="65" t="n">
        <f aca="false">+D312*F312</f>
        <v>3628.9</v>
      </c>
      <c r="J312" s="91" t="n">
        <f aca="false">+H312+I312</f>
        <v>3628.9</v>
      </c>
      <c r="K312" s="92" t="s">
        <v>621</v>
      </c>
      <c r="L312" s="93"/>
      <c r="R312" s="43" t="n">
        <f aca="false">J312</f>
        <v>3628.9</v>
      </c>
      <c r="U312" s="36"/>
    </row>
    <row r="313" s="109" customFormat="true" ht="15" hidden="false" customHeight="true" outlineLevel="0" collapsed="false">
      <c r="A313" s="77" t="s">
        <v>632</v>
      </c>
      <c r="B313" s="150" t="s">
        <v>633</v>
      </c>
      <c r="C313" s="79" t="s">
        <v>620</v>
      </c>
      <c r="D313" s="62" t="n">
        <v>18</v>
      </c>
      <c r="E313" s="63" t="n">
        <v>0</v>
      </c>
      <c r="F313" s="65" t="n">
        <f aca="false">13.74*220/2</f>
        <v>1511.4</v>
      </c>
      <c r="G313" s="212" t="n">
        <f aca="false">+E313+F313</f>
        <v>1511.4</v>
      </c>
      <c r="H313" s="65" t="n">
        <f aca="false">+D313*E313</f>
        <v>0</v>
      </c>
      <c r="I313" s="65" t="n">
        <f aca="false">+D313*F313</f>
        <v>27205.2</v>
      </c>
      <c r="J313" s="91" t="n">
        <f aca="false">+H313+I313</f>
        <v>27205.2</v>
      </c>
      <c r="K313" s="92" t="s">
        <v>634</v>
      </c>
      <c r="L313" s="93" t="s">
        <v>635</v>
      </c>
      <c r="R313" s="43" t="n">
        <f aca="false">J313</f>
        <v>27205.2</v>
      </c>
      <c r="U313" s="36"/>
    </row>
    <row r="314" s="109" customFormat="true" ht="15" hidden="false" customHeight="true" outlineLevel="0" collapsed="false">
      <c r="A314" s="55"/>
      <c r="B314" s="45" t="s">
        <v>38</v>
      </c>
      <c r="C314" s="39"/>
      <c r="D314" s="73"/>
      <c r="E314" s="74"/>
      <c r="F314" s="74"/>
      <c r="G314" s="75"/>
      <c r="H314" s="74"/>
      <c r="I314" s="74"/>
      <c r="J314" s="59" t="n">
        <f aca="false">SUM(J308:J313)</f>
        <v>220588.5</v>
      </c>
      <c r="L314" s="108"/>
      <c r="R314" s="115"/>
      <c r="U314" s="36"/>
    </row>
    <row r="315" s="109" customFormat="true" ht="7.5" hidden="false" customHeight="true" outlineLevel="0" collapsed="false">
      <c r="A315" s="55"/>
      <c r="B315" s="45"/>
      <c r="C315" s="39"/>
      <c r="D315" s="73"/>
      <c r="E315" s="74"/>
      <c r="F315" s="74"/>
      <c r="G315" s="75"/>
      <c r="H315" s="74"/>
      <c r="I315" s="74"/>
      <c r="J315" s="59"/>
      <c r="L315" s="108"/>
      <c r="R315" s="115"/>
      <c r="U315" s="36"/>
    </row>
    <row r="316" s="109" customFormat="true" ht="15.75" hidden="false" customHeight="false" outlineLevel="0" collapsed="false">
      <c r="A316" s="55" t="s">
        <v>636</v>
      </c>
      <c r="B316" s="213" t="s">
        <v>637</v>
      </c>
      <c r="C316" s="57"/>
      <c r="D316" s="73"/>
      <c r="E316" s="214"/>
      <c r="F316" s="214"/>
      <c r="G316" s="215"/>
      <c r="H316" s="214"/>
      <c r="I316" s="214"/>
      <c r="J316" s="76"/>
      <c r="K316" s="3"/>
      <c r="L316" s="108"/>
      <c r="R316" s="115"/>
      <c r="U316" s="36"/>
    </row>
    <row r="317" s="109" customFormat="true" ht="15" hidden="false" customHeight="false" outlineLevel="0" collapsed="false">
      <c r="A317" s="216" t="s">
        <v>638</v>
      </c>
      <c r="B317" s="83" t="s">
        <v>639</v>
      </c>
      <c r="C317" s="217" t="s">
        <v>640</v>
      </c>
      <c r="D317" s="62" t="n">
        <f aca="false">((D31*0.15+D32*0.03+D33*0.01+D34*0.02+D35*0.3*0.02+D36*0.03+D44*0.01+D45*0.01)*1.3*1.05)*30</f>
        <v>18496.45161</v>
      </c>
      <c r="E317" s="63" t="n">
        <v>1.23</v>
      </c>
      <c r="F317" s="65" t="n">
        <v>1.17</v>
      </c>
      <c r="G317" s="62" t="n">
        <f aca="false">E317+F317</f>
        <v>2.4</v>
      </c>
      <c r="H317" s="65" t="n">
        <f aca="false">D317*E317</f>
        <v>22750.6354803</v>
      </c>
      <c r="I317" s="65" t="n">
        <f aca="false">D317*F317</f>
        <v>21640.8483837</v>
      </c>
      <c r="J317" s="66" t="n">
        <f aca="false">D317*G317</f>
        <v>44391.483864</v>
      </c>
      <c r="K317" s="82" t="s">
        <v>641</v>
      </c>
      <c r="L317" s="108"/>
      <c r="R317" s="43" t="n">
        <f aca="false">J317</f>
        <v>44391.483864</v>
      </c>
      <c r="U317" s="36"/>
    </row>
    <row r="318" s="109" customFormat="true" ht="15.75" hidden="false" customHeight="false" outlineLevel="0" collapsed="false">
      <c r="A318" s="216"/>
      <c r="B318" s="45" t="s">
        <v>38</v>
      </c>
      <c r="C318" s="39"/>
      <c r="D318" s="73"/>
      <c r="E318" s="74"/>
      <c r="F318" s="74"/>
      <c r="G318" s="75"/>
      <c r="H318" s="74"/>
      <c r="I318" s="74"/>
      <c r="J318" s="59" t="n">
        <f aca="false">SUM(J317)</f>
        <v>44391.483864</v>
      </c>
      <c r="K318" s="3"/>
      <c r="L318" s="108"/>
      <c r="R318" s="115"/>
      <c r="U318" s="36"/>
    </row>
    <row r="319" s="109" customFormat="true" ht="7.5" hidden="false" customHeight="true" outlineLevel="0" collapsed="false">
      <c r="A319" s="216"/>
      <c r="B319" s="218"/>
      <c r="C319" s="219"/>
      <c r="D319" s="220"/>
      <c r="E319" s="221"/>
      <c r="F319" s="221"/>
      <c r="G319" s="222"/>
      <c r="H319" s="223"/>
      <c r="I319" s="74"/>
      <c r="J319" s="224"/>
      <c r="K319" s="3"/>
      <c r="L319" s="108"/>
      <c r="R319" s="115"/>
      <c r="U319" s="36"/>
    </row>
    <row r="320" s="109" customFormat="true" ht="15.75" hidden="false" customHeight="false" outlineLevel="0" collapsed="false">
      <c r="A320" s="55" t="s">
        <v>642</v>
      </c>
      <c r="B320" s="225" t="s">
        <v>643</v>
      </c>
      <c r="C320" s="39"/>
      <c r="D320" s="87"/>
      <c r="E320" s="74"/>
      <c r="F320" s="74"/>
      <c r="G320" s="75"/>
      <c r="H320" s="74"/>
      <c r="I320" s="74"/>
      <c r="J320" s="137"/>
      <c r="K320" s="3"/>
      <c r="L320" s="108"/>
      <c r="R320" s="115"/>
      <c r="U320" s="36"/>
    </row>
    <row r="321" s="109" customFormat="true" ht="15" hidden="false" customHeight="false" outlineLevel="0" collapsed="false">
      <c r="A321" s="216" t="s">
        <v>644</v>
      </c>
      <c r="B321" s="78" t="s">
        <v>645</v>
      </c>
      <c r="C321" s="79" t="s">
        <v>50</v>
      </c>
      <c r="D321" s="62" t="n">
        <v>6300</v>
      </c>
      <c r="E321" s="65" t="n">
        <v>0.12</v>
      </c>
      <c r="F321" s="65" t="n">
        <v>0.96</v>
      </c>
      <c r="G321" s="65" t="n">
        <f aca="false">E321+F321</f>
        <v>1.08</v>
      </c>
      <c r="H321" s="65" t="n">
        <f aca="false">D321*E321</f>
        <v>756</v>
      </c>
      <c r="I321" s="65" t="n">
        <f aca="false">D321*F321</f>
        <v>6048</v>
      </c>
      <c r="J321" s="106" t="n">
        <f aca="false">D321*G321</f>
        <v>6804</v>
      </c>
      <c r="K321" s="81" t="s">
        <v>646</v>
      </c>
      <c r="L321" s="108"/>
      <c r="R321" s="43" t="n">
        <f aca="false">J321</f>
        <v>6804</v>
      </c>
      <c r="U321" s="36"/>
    </row>
    <row r="322" s="109" customFormat="true" ht="15.75" hidden="false" customHeight="false" outlineLevel="0" collapsed="false">
      <c r="A322" s="226"/>
      <c r="B322" s="45" t="s">
        <v>38</v>
      </c>
      <c r="C322" s="219"/>
      <c r="D322" s="220"/>
      <c r="E322" s="221"/>
      <c r="F322" s="221"/>
      <c r="G322" s="222"/>
      <c r="H322" s="223"/>
      <c r="I322" s="74"/>
      <c r="J322" s="224" t="n">
        <f aca="false">J321</f>
        <v>6804</v>
      </c>
      <c r="K322" s="3"/>
      <c r="L322" s="108"/>
      <c r="R322" s="18"/>
      <c r="U322" s="36"/>
    </row>
    <row r="323" s="109" customFormat="true" ht="9.95" hidden="false" customHeight="true" outlineLevel="0" collapsed="false">
      <c r="A323" s="226"/>
      <c r="B323" s="218"/>
      <c r="C323" s="219"/>
      <c r="D323" s="220"/>
      <c r="E323" s="221"/>
      <c r="F323" s="221"/>
      <c r="G323" s="222"/>
      <c r="H323" s="223"/>
      <c r="I323" s="74"/>
      <c r="J323" s="224"/>
      <c r="K323" s="3"/>
      <c r="L323" s="108"/>
      <c r="R323" s="18"/>
      <c r="U323" s="36"/>
    </row>
    <row r="324" s="109" customFormat="true" ht="7.5" hidden="false" customHeight="true" outlineLevel="0" collapsed="false">
      <c r="A324" s="226"/>
      <c r="B324" s="218"/>
      <c r="C324" s="219"/>
      <c r="D324" s="220"/>
      <c r="E324" s="221"/>
      <c r="F324" s="221"/>
      <c r="G324" s="222"/>
      <c r="H324" s="223"/>
      <c r="I324" s="74"/>
      <c r="J324" s="224"/>
      <c r="K324" s="3"/>
      <c r="L324" s="108"/>
      <c r="R324" s="18"/>
      <c r="U324" s="36"/>
    </row>
    <row r="325" s="109" customFormat="true" ht="15" hidden="false" customHeight="tru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27"/>
      <c r="J325" s="227"/>
      <c r="L325" s="108"/>
      <c r="R325" s="108"/>
      <c r="U325" s="36"/>
    </row>
    <row r="326" s="109" customFormat="true" ht="15" hidden="false" customHeight="false" outlineLevel="0" collapsed="false">
      <c r="A326" s="228"/>
      <c r="B326" s="229"/>
      <c r="C326" s="230"/>
      <c r="D326" s="231"/>
      <c r="E326" s="232"/>
      <c r="F326" s="232"/>
      <c r="G326" s="232"/>
      <c r="H326" s="233"/>
      <c r="I326" s="233"/>
      <c r="J326" s="234"/>
      <c r="L326" s="108"/>
    </row>
    <row r="327" s="109" customFormat="true" ht="27" hidden="false" customHeight="true" outlineLevel="0" collapsed="false">
      <c r="A327" s="226"/>
      <c r="B327" s="235" t="s">
        <v>6</v>
      </c>
      <c r="C327" s="235"/>
      <c r="D327" s="235"/>
      <c r="E327" s="235"/>
      <c r="F327" s="235"/>
      <c r="G327" s="235"/>
      <c r="H327" s="236"/>
      <c r="I327" s="236"/>
      <c r="J327" s="237" t="e">
        <f aca="false">J4+J19+J65+J149+J203+J243+J273+J280+J293+J306</f>
        <v>#REF!</v>
      </c>
      <c r="K327" s="109" t="e">
        <f aca="false">IF(R327=J327,"OK","NÃO")</f>
        <v>#REF!</v>
      </c>
      <c r="L327" s="108"/>
      <c r="R327" s="108" t="e">
        <f aca="false">SUM(R7:R326)</f>
        <v>#REF!</v>
      </c>
      <c r="U327" s="238" t="e">
        <f aca="false">SUM(U4:U326)</f>
        <v>#REF!</v>
      </c>
    </row>
    <row r="328" s="109" customFormat="true" ht="24.75" hidden="false" customHeight="true" outlineLevel="0" collapsed="false">
      <c r="A328" s="226"/>
      <c r="B328" s="239" t="s">
        <v>647</v>
      </c>
      <c r="C328" s="239"/>
      <c r="D328" s="239"/>
      <c r="E328" s="239"/>
      <c r="F328" s="239"/>
      <c r="G328" s="240" t="n">
        <v>0.24</v>
      </c>
      <c r="H328" s="241"/>
      <c r="I328" s="242"/>
      <c r="J328" s="237" t="e">
        <f aca="false">J327*G328</f>
        <v>#REF!</v>
      </c>
      <c r="L328" s="108"/>
      <c r="R328" s="109" t="n">
        <v>1.226</v>
      </c>
    </row>
    <row r="329" s="109" customFormat="true" ht="30.75" hidden="false" customHeight="true" outlineLevel="0" collapsed="false">
      <c r="A329" s="243"/>
      <c r="B329" s="244" t="s">
        <v>648</v>
      </c>
      <c r="C329" s="244"/>
      <c r="D329" s="244"/>
      <c r="E329" s="244"/>
      <c r="F329" s="244"/>
      <c r="G329" s="244"/>
      <c r="H329" s="244"/>
      <c r="I329" s="245" t="e">
        <f aca="false">J327+J328</f>
        <v>#REF!</v>
      </c>
      <c r="J329" s="245"/>
      <c r="L329" s="108"/>
      <c r="R329" s="108" t="e">
        <f aca="false">R327*R328</f>
        <v>#REF!</v>
      </c>
    </row>
    <row r="330" customFormat="false" ht="15" hidden="false" customHeight="false" outlineLevel="0" collapsed="false">
      <c r="A330" s="246"/>
      <c r="J330" s="7" t="e">
        <f aca="false">I329/6298</f>
        <v>#REF!</v>
      </c>
    </row>
    <row r="331" customFormat="false" ht="15" hidden="false" customHeight="false" outlineLevel="0" collapsed="false">
      <c r="A331" s="246"/>
    </row>
    <row r="332" customFormat="false" ht="15" hidden="false" customHeight="false" outlineLevel="0" collapsed="false">
      <c r="A332" s="246"/>
    </row>
    <row r="333" customFormat="false" ht="15" hidden="false" customHeight="false" outlineLevel="0" collapsed="false">
      <c r="A333" s="246"/>
    </row>
    <row r="334" customFormat="false" ht="15" hidden="false" customHeight="false" outlineLevel="0" collapsed="false">
      <c r="A334" s="246"/>
    </row>
    <row r="335" customFormat="false" ht="15" hidden="false" customHeight="false" outlineLevel="0" collapsed="false">
      <c r="A335" s="246"/>
    </row>
    <row r="336" customFormat="false" ht="15" hidden="false" customHeight="false" outlineLevel="0" collapsed="false">
      <c r="A336" s="246"/>
    </row>
    <row r="337" customFormat="false" ht="15" hidden="false" customHeight="false" outlineLevel="0" collapsed="false">
      <c r="A337" s="246"/>
    </row>
    <row r="338" customFormat="false" ht="15" hidden="false" customHeight="false" outlineLevel="0" collapsed="false">
      <c r="A338" s="246"/>
    </row>
    <row r="339" customFormat="false" ht="15" hidden="false" customHeight="false" outlineLevel="0" collapsed="false">
      <c r="A339" s="246"/>
    </row>
    <row r="340" customFormat="false" ht="15" hidden="false" customHeight="false" outlineLevel="0" collapsed="false">
      <c r="A340" s="246"/>
    </row>
    <row r="341" customFormat="false" ht="15" hidden="false" customHeight="false" outlineLevel="0" collapsed="false">
      <c r="A341" s="246"/>
    </row>
    <row r="342" customFormat="false" ht="15" hidden="false" customHeight="false" outlineLevel="0" collapsed="false">
      <c r="A342" s="246"/>
    </row>
    <row r="343" customFormat="false" ht="15" hidden="false" customHeight="false" outlineLevel="0" collapsed="false">
      <c r="A343" s="246"/>
    </row>
    <row r="344" customFormat="false" ht="15" hidden="false" customHeight="false" outlineLevel="0" collapsed="false">
      <c r="A344" s="246"/>
    </row>
    <row r="345" customFormat="false" ht="15" hidden="false" customHeight="false" outlineLevel="0" collapsed="false">
      <c r="A345" s="246"/>
    </row>
    <row r="346" customFormat="false" ht="15" hidden="false" customHeight="false" outlineLevel="0" collapsed="false">
      <c r="A346" s="246"/>
    </row>
    <row r="347" customFormat="false" ht="15" hidden="false" customHeight="false" outlineLevel="0" collapsed="false">
      <c r="A347" s="246"/>
    </row>
    <row r="348" customFormat="false" ht="15" hidden="false" customHeight="false" outlineLevel="0" collapsed="false">
      <c r="A348" s="246"/>
    </row>
    <row r="349" customFormat="false" ht="15" hidden="false" customHeight="false" outlineLevel="0" collapsed="false">
      <c r="A349" s="246"/>
    </row>
    <row r="350" customFormat="false" ht="15" hidden="false" customHeight="false" outlineLevel="0" collapsed="false">
      <c r="A350" s="246"/>
    </row>
    <row r="351" customFormat="false" ht="15" hidden="false" customHeight="false" outlineLevel="0" collapsed="false">
      <c r="A351" s="246"/>
    </row>
    <row r="352" customFormat="false" ht="15" hidden="false" customHeight="false" outlineLevel="0" collapsed="false">
      <c r="A352" s="246"/>
    </row>
    <row r="353" customFormat="false" ht="15" hidden="false" customHeight="false" outlineLevel="0" collapsed="false">
      <c r="A353" s="246"/>
    </row>
    <row r="354" customFormat="false" ht="15" hidden="false" customHeight="false" outlineLevel="0" collapsed="false">
      <c r="A354" s="246"/>
    </row>
    <row r="355" customFormat="false" ht="15" hidden="false" customHeight="false" outlineLevel="0" collapsed="false">
      <c r="A355" s="246"/>
    </row>
    <row r="356" customFormat="false" ht="15" hidden="false" customHeight="false" outlineLevel="0" collapsed="false">
      <c r="A356" s="246"/>
    </row>
    <row r="357" customFormat="false" ht="15" hidden="false" customHeight="false" outlineLevel="0" collapsed="false">
      <c r="A357" s="246"/>
    </row>
    <row r="358" customFormat="false" ht="15" hidden="false" customHeight="false" outlineLevel="0" collapsed="false">
      <c r="A358" s="246"/>
    </row>
    <row r="359" customFormat="false" ht="15" hidden="false" customHeight="false" outlineLevel="0" collapsed="false">
      <c r="A359" s="246"/>
    </row>
    <row r="360" customFormat="false" ht="15" hidden="false" customHeight="false" outlineLevel="0" collapsed="false">
      <c r="A360" s="246"/>
    </row>
    <row r="361" customFormat="false" ht="15" hidden="false" customHeight="false" outlineLevel="0" collapsed="false">
      <c r="A361" s="246"/>
    </row>
    <row r="362" customFormat="false" ht="15" hidden="false" customHeight="false" outlineLevel="0" collapsed="false">
      <c r="A362" s="246"/>
    </row>
    <row r="363" customFormat="false" ht="15" hidden="false" customHeight="false" outlineLevel="0" collapsed="false">
      <c r="A363" s="246"/>
    </row>
    <row r="364" customFormat="false" ht="15" hidden="false" customHeight="false" outlineLevel="0" collapsed="false">
      <c r="A364" s="246"/>
    </row>
    <row r="365" customFormat="false" ht="15" hidden="false" customHeight="false" outlineLevel="0" collapsed="false">
      <c r="A365" s="246"/>
    </row>
    <row r="366" customFormat="false" ht="15" hidden="false" customHeight="false" outlineLevel="0" collapsed="false">
      <c r="A366" s="246"/>
    </row>
    <row r="367" customFormat="false" ht="15" hidden="false" customHeight="false" outlineLevel="0" collapsed="false">
      <c r="A367" s="246"/>
    </row>
    <row r="368" customFormat="false" ht="15" hidden="false" customHeight="false" outlineLevel="0" collapsed="false">
      <c r="A368" s="246"/>
    </row>
    <row r="369" customFormat="false" ht="15" hidden="false" customHeight="false" outlineLevel="0" collapsed="false">
      <c r="A369" s="246"/>
    </row>
    <row r="370" customFormat="false" ht="15" hidden="false" customHeight="false" outlineLevel="0" collapsed="false">
      <c r="A370" s="246"/>
    </row>
    <row r="371" customFormat="false" ht="15" hidden="false" customHeight="false" outlineLevel="0" collapsed="false">
      <c r="A371" s="246"/>
    </row>
    <row r="372" customFormat="false" ht="15" hidden="false" customHeight="false" outlineLevel="0" collapsed="false">
      <c r="A372" s="246"/>
    </row>
    <row r="373" customFormat="false" ht="15" hidden="false" customHeight="false" outlineLevel="0" collapsed="false">
      <c r="A373" s="246"/>
    </row>
    <row r="374" customFormat="false" ht="15" hidden="false" customHeight="false" outlineLevel="0" collapsed="false">
      <c r="A374" s="246"/>
    </row>
    <row r="375" customFormat="false" ht="15" hidden="false" customHeight="false" outlineLevel="0" collapsed="false">
      <c r="A375" s="246"/>
    </row>
    <row r="376" customFormat="false" ht="15" hidden="false" customHeight="false" outlineLevel="0" collapsed="false">
      <c r="A376" s="246"/>
    </row>
    <row r="377" customFormat="false" ht="15" hidden="false" customHeight="false" outlineLevel="0" collapsed="false">
      <c r="A377" s="246"/>
    </row>
    <row r="378" customFormat="false" ht="15" hidden="false" customHeight="false" outlineLevel="0" collapsed="false">
      <c r="A378" s="246"/>
    </row>
    <row r="379" customFormat="false" ht="15" hidden="false" customHeight="false" outlineLevel="0" collapsed="false">
      <c r="A379" s="246"/>
    </row>
    <row r="380" customFormat="false" ht="15" hidden="false" customHeight="false" outlineLevel="0" collapsed="false">
      <c r="A380" s="246"/>
    </row>
    <row r="381" customFormat="false" ht="15" hidden="false" customHeight="false" outlineLevel="0" collapsed="false">
      <c r="A381" s="246"/>
    </row>
    <row r="382" customFormat="false" ht="15" hidden="false" customHeight="false" outlineLevel="0" collapsed="false">
      <c r="A382" s="246"/>
    </row>
    <row r="383" customFormat="false" ht="15" hidden="false" customHeight="false" outlineLevel="0" collapsed="false">
      <c r="A383" s="246"/>
    </row>
    <row r="384" customFormat="false" ht="15" hidden="false" customHeight="false" outlineLevel="0" collapsed="false">
      <c r="A384" s="246"/>
    </row>
    <row r="385" customFormat="false" ht="15" hidden="false" customHeight="false" outlineLevel="0" collapsed="false">
      <c r="A385" s="246"/>
    </row>
    <row r="386" customFormat="false" ht="15" hidden="false" customHeight="false" outlineLevel="0" collapsed="false">
      <c r="A386" s="246"/>
    </row>
    <row r="387" customFormat="false" ht="15" hidden="false" customHeight="false" outlineLevel="0" collapsed="false">
      <c r="A387" s="246"/>
    </row>
    <row r="388" customFormat="false" ht="15" hidden="false" customHeight="false" outlineLevel="0" collapsed="false">
      <c r="A388" s="246"/>
    </row>
    <row r="389" customFormat="false" ht="15" hidden="false" customHeight="false" outlineLevel="0" collapsed="false">
      <c r="A389" s="246"/>
    </row>
    <row r="390" customFormat="false" ht="15" hidden="false" customHeight="false" outlineLevel="0" collapsed="false">
      <c r="A390" s="246"/>
    </row>
    <row r="391" customFormat="false" ht="15" hidden="false" customHeight="false" outlineLevel="0" collapsed="false">
      <c r="A391" s="246"/>
    </row>
    <row r="392" customFormat="false" ht="15" hidden="false" customHeight="false" outlineLevel="0" collapsed="false">
      <c r="A392" s="246"/>
    </row>
    <row r="393" customFormat="false" ht="15" hidden="false" customHeight="false" outlineLevel="0" collapsed="false">
      <c r="A393" s="246"/>
    </row>
    <row r="394" customFormat="false" ht="15" hidden="false" customHeight="false" outlineLevel="0" collapsed="false">
      <c r="A394" s="246"/>
    </row>
    <row r="395" customFormat="false" ht="15" hidden="false" customHeight="false" outlineLevel="0" collapsed="false">
      <c r="A395" s="246"/>
    </row>
    <row r="396" customFormat="false" ht="15" hidden="false" customHeight="false" outlineLevel="0" collapsed="false">
      <c r="A396" s="246"/>
    </row>
    <row r="397" customFormat="false" ht="15" hidden="false" customHeight="false" outlineLevel="0" collapsed="false">
      <c r="A397" s="246"/>
    </row>
    <row r="398" customFormat="false" ht="15" hidden="false" customHeight="false" outlineLevel="0" collapsed="false">
      <c r="A398" s="246"/>
    </row>
    <row r="399" customFormat="false" ht="15" hidden="false" customHeight="false" outlineLevel="0" collapsed="false">
      <c r="A399" s="246"/>
    </row>
    <row r="400" customFormat="false" ht="15" hidden="false" customHeight="false" outlineLevel="0" collapsed="false">
      <c r="A400" s="246"/>
    </row>
    <row r="401" customFormat="false" ht="15" hidden="false" customHeight="false" outlineLevel="0" collapsed="false">
      <c r="A401" s="246"/>
    </row>
    <row r="402" customFormat="false" ht="15" hidden="false" customHeight="false" outlineLevel="0" collapsed="false">
      <c r="A402" s="246"/>
    </row>
    <row r="403" customFormat="false" ht="15" hidden="false" customHeight="false" outlineLevel="0" collapsed="false">
      <c r="A403" s="246"/>
    </row>
    <row r="404" customFormat="false" ht="15" hidden="false" customHeight="false" outlineLevel="0" collapsed="false">
      <c r="A404" s="246"/>
    </row>
    <row r="405" customFormat="false" ht="15" hidden="false" customHeight="false" outlineLevel="0" collapsed="false">
      <c r="A405" s="246"/>
    </row>
    <row r="406" customFormat="false" ht="15" hidden="false" customHeight="false" outlineLevel="0" collapsed="false">
      <c r="A406" s="246"/>
    </row>
    <row r="407" customFormat="false" ht="15" hidden="false" customHeight="false" outlineLevel="0" collapsed="false">
      <c r="A407" s="246"/>
    </row>
    <row r="408" customFormat="false" ht="15" hidden="false" customHeight="false" outlineLevel="0" collapsed="false">
      <c r="A408" s="246"/>
    </row>
    <row r="409" customFormat="false" ht="15" hidden="false" customHeight="false" outlineLevel="0" collapsed="false">
      <c r="A409" s="246"/>
    </row>
    <row r="410" customFormat="false" ht="15" hidden="false" customHeight="false" outlineLevel="0" collapsed="false">
      <c r="A410" s="246"/>
    </row>
    <row r="411" customFormat="false" ht="15" hidden="false" customHeight="false" outlineLevel="0" collapsed="false">
      <c r="A411" s="246"/>
    </row>
    <row r="412" customFormat="false" ht="15" hidden="false" customHeight="false" outlineLevel="0" collapsed="false">
      <c r="A412" s="246"/>
    </row>
    <row r="413" customFormat="false" ht="15" hidden="false" customHeight="false" outlineLevel="0" collapsed="false">
      <c r="A413" s="246"/>
    </row>
  </sheetData>
  <mergeCells count="14">
    <mergeCell ref="A1:J1"/>
    <mergeCell ref="A2:A3"/>
    <mergeCell ref="B2:B3"/>
    <mergeCell ref="C2:C3"/>
    <mergeCell ref="D2:D3"/>
    <mergeCell ref="E2:G2"/>
    <mergeCell ref="H2:I2"/>
    <mergeCell ref="J2:J3"/>
    <mergeCell ref="A325:J325"/>
    <mergeCell ref="H326:I326"/>
    <mergeCell ref="B327:G327"/>
    <mergeCell ref="B328:F328"/>
    <mergeCell ref="B329:H329"/>
    <mergeCell ref="I329:J329"/>
  </mergeCells>
  <printOptions headings="false" gridLines="false" gridLinesSet="true" horizontalCentered="true" verticalCentered="false"/>
  <pageMargins left="0.196527777777778" right="0.315277777777778" top="1.41736111111111" bottom="0.472222222222222" header="0.74791666666666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8DEPARTAMENTO DE POLÍCIA FEDERAL
&amp;16SR/DPF/RJ
     &amp;12DATA BASE: SETEMBRO/2008&amp;R&amp;28ANEXO II -&amp;20 &amp;18PLANILHA ORÇAMENTÁRIA&amp;20      &amp;16&amp;P</oddHeader>
    <oddFooter/>
  </headerFooter>
  <rowBreaks count="8" manualBreakCount="8">
    <brk id="47" man="true" max="16383" min="0"/>
    <brk id="86" man="true" max="16383" min="0"/>
    <brk id="124" man="true" max="16383" min="0"/>
    <brk id="163" man="true" max="16383" min="0"/>
    <brk id="201" man="true" max="16383" min="0"/>
    <brk id="231" man="true" max="16383" min="0"/>
    <brk id="260" man="true" max="16383" min="0"/>
    <brk id="29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7"/>
    <col collapsed="false" customWidth="true" hidden="false" outlineLevel="0" max="3" min="3" style="0" width="17.28"/>
    <col collapsed="false" customWidth="true" hidden="false" outlineLevel="0" max="16" min="4" style="0" width="4.28"/>
    <col collapsed="false" customWidth="true" hidden="false" outlineLevel="0" max="18" min="17" style="0" width="4.85"/>
    <col collapsed="false" customWidth="true" hidden="false" outlineLevel="0" max="19" min="19" style="0" width="5.41"/>
    <col collapsed="false" customWidth="true" hidden="false" outlineLevel="0" max="21" min="20" style="0" width="4.28"/>
  </cols>
  <sheetData>
    <row r="1" customFormat="false" ht="13.5" hidden="false" customHeight="false" outlineLevel="0" collapsed="false">
      <c r="B1" s="0" t="s">
        <v>649</v>
      </c>
    </row>
    <row r="2" customFormat="false" ht="15.75" hidden="false" customHeight="true" outlineLevel="0" collapsed="false">
      <c r="A2" s="247" t="s">
        <v>65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</row>
    <row r="3" customFormat="false" ht="12.75" hidden="false" customHeight="true" outlineLevel="0" collapsed="false">
      <c r="A3" s="248" t="s">
        <v>651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12.75" hidden="false" customHeight="true" outlineLevel="0" collapsed="false">
      <c r="A4" s="248" t="s">
        <v>652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11.25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</row>
    <row r="6" customFormat="false" ht="12.75" hidden="false" customHeight="true" outlineLevel="0" collapsed="false">
      <c r="A6" s="250" t="s">
        <v>653</v>
      </c>
      <c r="B6" s="251" t="s">
        <v>654</v>
      </c>
      <c r="C6" s="252" t="s">
        <v>655</v>
      </c>
      <c r="D6" s="250" t="n">
        <v>5</v>
      </c>
      <c r="E6" s="251" t="n">
        <v>10</v>
      </c>
      <c r="F6" s="251" t="n">
        <v>15</v>
      </c>
      <c r="G6" s="251" t="n">
        <v>20</v>
      </c>
      <c r="H6" s="251" t="n">
        <v>25</v>
      </c>
      <c r="I6" s="253" t="n">
        <v>30</v>
      </c>
      <c r="J6" s="251" t="n">
        <v>35</v>
      </c>
      <c r="K6" s="251" t="n">
        <v>40</v>
      </c>
      <c r="L6" s="251" t="n">
        <v>45</v>
      </c>
      <c r="M6" s="251" t="n">
        <v>50</v>
      </c>
      <c r="N6" s="251" t="n">
        <v>55</v>
      </c>
      <c r="O6" s="253" t="n">
        <v>60</v>
      </c>
      <c r="P6" s="251" t="n">
        <v>65</v>
      </c>
      <c r="Q6" s="251" t="n">
        <v>70</v>
      </c>
      <c r="R6" s="251" t="n">
        <v>75</v>
      </c>
      <c r="S6" s="251" t="n">
        <v>80</v>
      </c>
      <c r="T6" s="251" t="n">
        <v>85</v>
      </c>
      <c r="U6" s="253" t="n">
        <v>90</v>
      </c>
    </row>
    <row r="7" customFormat="false" ht="12.75" hidden="false" customHeight="true" outlineLevel="0" collapsed="false">
      <c r="A7" s="250"/>
      <c r="B7" s="251"/>
      <c r="C7" s="254" t="s">
        <v>656</v>
      </c>
      <c r="D7" s="250"/>
      <c r="E7" s="251"/>
      <c r="F7" s="251"/>
      <c r="G7" s="251"/>
      <c r="H7" s="251"/>
      <c r="I7" s="253"/>
      <c r="J7" s="251"/>
      <c r="K7" s="251"/>
      <c r="L7" s="251"/>
      <c r="M7" s="251"/>
      <c r="N7" s="251"/>
      <c r="O7" s="253"/>
      <c r="P7" s="251"/>
      <c r="Q7" s="251"/>
      <c r="R7" s="251"/>
      <c r="S7" s="251"/>
      <c r="T7" s="251"/>
      <c r="U7" s="253"/>
    </row>
    <row r="8" customFormat="false" ht="18" hidden="false" customHeight="false" outlineLevel="0" collapsed="false">
      <c r="A8" s="255" t="s">
        <v>657</v>
      </c>
      <c r="B8" s="256" t="s">
        <v>152</v>
      </c>
      <c r="C8" s="257"/>
      <c r="D8" s="258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</row>
    <row r="9" customFormat="false" ht="18" hidden="false" customHeight="false" outlineLevel="0" collapsed="false">
      <c r="A9" s="260" t="s">
        <v>13</v>
      </c>
      <c r="B9" s="261" t="s">
        <v>154</v>
      </c>
      <c r="C9" s="262"/>
      <c r="D9" s="258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</row>
    <row r="10" customFormat="false" ht="18" hidden="false" customHeight="false" outlineLevel="0" collapsed="false">
      <c r="A10" s="260" t="s">
        <v>15</v>
      </c>
      <c r="B10" s="261" t="s">
        <v>658</v>
      </c>
      <c r="C10" s="257" t="n">
        <v>60</v>
      </c>
      <c r="D10" s="263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59"/>
      <c r="Q10" s="259"/>
      <c r="R10" s="259"/>
      <c r="S10" s="259"/>
      <c r="T10" s="259"/>
      <c r="U10" s="259"/>
    </row>
    <row r="11" customFormat="false" ht="18" hidden="false" customHeight="false" outlineLevel="0" collapsed="false">
      <c r="A11" s="255" t="s">
        <v>18</v>
      </c>
      <c r="B11" s="265" t="s">
        <v>251</v>
      </c>
      <c r="C11" s="257" t="n">
        <v>35</v>
      </c>
      <c r="D11" s="258"/>
      <c r="E11" s="259"/>
      <c r="F11" s="259"/>
      <c r="G11" s="259"/>
      <c r="H11" s="259"/>
      <c r="I11" s="259"/>
      <c r="J11" s="259"/>
      <c r="K11" s="259"/>
      <c r="L11" s="264"/>
      <c r="M11" s="264"/>
      <c r="N11" s="264"/>
      <c r="O11" s="264"/>
      <c r="P11" s="264"/>
      <c r="Q11" s="264"/>
      <c r="R11" s="264"/>
      <c r="S11" s="259"/>
      <c r="T11" s="259"/>
      <c r="U11" s="259"/>
    </row>
    <row r="12" customFormat="false" ht="18" hidden="false" customHeight="false" outlineLevel="0" collapsed="false">
      <c r="A12" s="255" t="s">
        <v>20</v>
      </c>
      <c r="B12" s="265" t="s">
        <v>258</v>
      </c>
      <c r="C12" s="257" t="n">
        <v>25</v>
      </c>
      <c r="D12" s="258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64"/>
      <c r="P12" s="264"/>
      <c r="Q12" s="264"/>
      <c r="R12" s="264"/>
      <c r="S12" s="264"/>
      <c r="T12" s="264"/>
      <c r="U12" s="259"/>
    </row>
    <row r="13" customFormat="false" ht="18" hidden="false" customHeight="false" outlineLevel="0" collapsed="false">
      <c r="A13" s="266"/>
      <c r="B13" s="267"/>
      <c r="C13" s="268"/>
      <c r="D13" s="258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</row>
    <row r="14" customFormat="false" ht="18" hidden="false" customHeight="false" outlineLevel="0" collapsed="false">
      <c r="A14" s="260" t="n">
        <v>2</v>
      </c>
      <c r="B14" s="269" t="s">
        <v>452</v>
      </c>
      <c r="C14" s="257"/>
      <c r="D14" s="258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</row>
    <row r="15" customFormat="false" ht="18" hidden="false" customHeight="false" outlineLevel="0" collapsed="false">
      <c r="A15" s="260" t="s">
        <v>40</v>
      </c>
      <c r="B15" s="270" t="s">
        <v>454</v>
      </c>
      <c r="C15" s="257" t="n">
        <v>20</v>
      </c>
      <c r="D15" s="258"/>
      <c r="E15" s="259"/>
      <c r="F15" s="259"/>
      <c r="G15" s="259"/>
      <c r="H15" s="264"/>
      <c r="I15" s="264"/>
      <c r="J15" s="264"/>
      <c r="K15" s="264"/>
      <c r="L15" s="264"/>
      <c r="M15" s="259"/>
      <c r="N15" s="259"/>
      <c r="O15" s="259"/>
      <c r="P15" s="259"/>
      <c r="Q15" s="259"/>
      <c r="R15" s="259"/>
      <c r="S15" s="259"/>
      <c r="T15" s="259"/>
      <c r="U15" s="259"/>
    </row>
    <row r="16" customFormat="false" ht="18" hidden="false" customHeight="false" outlineLevel="0" collapsed="false">
      <c r="A16" s="260" t="s">
        <v>65</v>
      </c>
      <c r="B16" s="270" t="s">
        <v>659</v>
      </c>
      <c r="C16" s="257" t="n">
        <v>30</v>
      </c>
      <c r="D16" s="258"/>
      <c r="E16" s="259"/>
      <c r="F16" s="259"/>
      <c r="G16" s="259"/>
      <c r="H16" s="259"/>
      <c r="I16" s="264"/>
      <c r="J16" s="264"/>
      <c r="K16" s="264"/>
      <c r="L16" s="264"/>
      <c r="M16" s="264"/>
      <c r="N16" s="264"/>
      <c r="O16" s="259"/>
      <c r="P16" s="259"/>
      <c r="Q16" s="259"/>
      <c r="R16" s="259"/>
      <c r="S16" s="259"/>
      <c r="T16" s="259"/>
      <c r="U16" s="259"/>
    </row>
    <row r="17" customFormat="false" ht="18" hidden="false" customHeight="false" outlineLevel="0" collapsed="false">
      <c r="A17" s="260" t="s">
        <v>139</v>
      </c>
      <c r="B17" s="270" t="s">
        <v>479</v>
      </c>
      <c r="C17" s="257" t="n">
        <v>40</v>
      </c>
      <c r="D17" s="258"/>
      <c r="E17" s="259"/>
      <c r="F17" s="259"/>
      <c r="G17" s="259"/>
      <c r="H17" s="259"/>
      <c r="I17" s="259"/>
      <c r="J17" s="259"/>
      <c r="K17" s="259"/>
      <c r="L17" s="259"/>
      <c r="M17" s="271"/>
      <c r="N17" s="272"/>
      <c r="O17" s="272"/>
      <c r="P17" s="272"/>
      <c r="Q17" s="272"/>
      <c r="R17" s="272"/>
      <c r="S17" s="272"/>
      <c r="T17" s="272"/>
      <c r="U17" s="259"/>
    </row>
    <row r="18" customFormat="false" ht="12.75" hidden="false" customHeight="true" outlineLevel="0" collapsed="false">
      <c r="A18" s="260" t="s">
        <v>141</v>
      </c>
      <c r="B18" s="270" t="s">
        <v>481</v>
      </c>
      <c r="C18" s="257" t="n">
        <v>70</v>
      </c>
      <c r="D18" s="273"/>
      <c r="E18" s="274"/>
      <c r="F18" s="274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4"/>
    </row>
    <row r="19" customFormat="false" ht="18" hidden="false" customHeight="false" outlineLevel="0" collapsed="false">
      <c r="A19" s="260" t="s">
        <v>144</v>
      </c>
      <c r="B19" s="270" t="s">
        <v>499</v>
      </c>
      <c r="C19" s="257" t="n">
        <v>80</v>
      </c>
      <c r="D19" s="276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 t="n">
        <v>80</v>
      </c>
      <c r="U19" s="278"/>
    </row>
    <row r="20" customFormat="false" ht="12.75" hidden="false" customHeight="true" outlineLevel="0" collapsed="false">
      <c r="A20" s="260" t="s">
        <v>146</v>
      </c>
      <c r="B20" s="270" t="s">
        <v>509</v>
      </c>
      <c r="C20" s="257" t="n">
        <v>25</v>
      </c>
      <c r="D20" s="279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1"/>
      <c r="R20" s="281"/>
      <c r="S20" s="281"/>
      <c r="T20" s="281"/>
      <c r="U20" s="281"/>
    </row>
    <row r="21" customFormat="false" ht="18" hidden="false" customHeight="false" outlineLevel="0" collapsed="false">
      <c r="A21" s="282"/>
      <c r="B21" s="283"/>
      <c r="C21" s="284"/>
      <c r="D21" s="258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64"/>
      <c r="Q21" s="264"/>
      <c r="R21" s="264"/>
      <c r="S21" s="264"/>
      <c r="T21" s="264"/>
      <c r="U21" s="264"/>
    </row>
    <row r="22" customFormat="false" ht="36" hidden="false" customHeight="false" outlineLevel="0" collapsed="false">
      <c r="A22" s="260" t="n">
        <v>3</v>
      </c>
      <c r="B22" s="265" t="s">
        <v>519</v>
      </c>
      <c r="C22" s="257" t="n">
        <v>30</v>
      </c>
      <c r="D22" s="258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64"/>
      <c r="Q22" s="264"/>
      <c r="R22" s="264"/>
      <c r="S22" s="264"/>
      <c r="T22" s="264"/>
      <c r="U22" s="264"/>
    </row>
    <row r="23" customFormat="false" ht="12.75" hidden="false" customHeight="true" outlineLevel="0" collapsed="false">
      <c r="A23" s="285"/>
      <c r="B23" s="286"/>
      <c r="C23" s="28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</row>
    <row r="24" customFormat="false" ht="18.75" hidden="false" customHeight="false" outlineLevel="0" collapsed="false">
      <c r="A24" s="260" t="n">
        <v>4</v>
      </c>
      <c r="B24" s="269" t="s">
        <v>660</v>
      </c>
      <c r="C24" s="257" t="n">
        <v>30</v>
      </c>
      <c r="D24" s="288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90"/>
      <c r="Q24" s="290"/>
      <c r="R24" s="290"/>
      <c r="S24" s="290"/>
      <c r="T24" s="290"/>
      <c r="U24" s="290"/>
    </row>
    <row r="25" customFormat="false" ht="12.75" hidden="false" customHeight="false" outlineLevel="0" collapsed="false">
      <c r="C25" s="291" t="s">
        <v>661</v>
      </c>
      <c r="D25" s="292" t="n">
        <v>17546.01</v>
      </c>
      <c r="E25" s="292"/>
      <c r="F25" s="292"/>
      <c r="G25" s="292"/>
      <c r="H25" s="292"/>
      <c r="I25" s="292"/>
    </row>
    <row r="26" customFormat="false" ht="12.75" hidden="false" customHeight="true" outlineLevel="0" collapsed="false">
      <c r="C26" s="291" t="s">
        <v>662</v>
      </c>
      <c r="J26" s="293" t="n">
        <v>33596.9</v>
      </c>
      <c r="K26" s="293"/>
      <c r="L26" s="293"/>
      <c r="M26" s="293"/>
      <c r="N26" s="293"/>
      <c r="O26" s="293"/>
    </row>
    <row r="27" customFormat="false" ht="12.75" hidden="false" customHeight="true" outlineLevel="0" collapsed="false">
      <c r="C27" s="291" t="s">
        <v>663</v>
      </c>
      <c r="J27" s="293" t="n">
        <f aca="false">D25+J26</f>
        <v>51142.91</v>
      </c>
      <c r="K27" s="293"/>
      <c r="L27" s="293"/>
      <c r="M27" s="293"/>
      <c r="N27" s="293"/>
      <c r="O27" s="293"/>
    </row>
    <row r="28" customFormat="false" ht="12.75" hidden="false" customHeight="false" outlineLevel="0" collapsed="false">
      <c r="C28" s="291" t="s">
        <v>664</v>
      </c>
      <c r="Q28" s="294" t="n">
        <v>45062.06</v>
      </c>
      <c r="R28" s="294"/>
      <c r="S28" s="294"/>
      <c r="T28" s="294"/>
      <c r="U28" s="294"/>
    </row>
    <row r="29" customFormat="false" ht="12.75" hidden="false" customHeight="false" outlineLevel="0" collapsed="false">
      <c r="C29" s="291"/>
    </row>
    <row r="30" customFormat="false" ht="12.75" hidden="false" customHeight="false" outlineLevel="0" collapsed="false">
      <c r="C30" s="291" t="s">
        <v>665</v>
      </c>
      <c r="Q30" s="293" t="n">
        <f aca="false">D25+J26+Q28</f>
        <v>96204.97</v>
      </c>
      <c r="R30" s="293"/>
      <c r="S30" s="293"/>
      <c r="T30" s="293"/>
      <c r="U30" s="293"/>
    </row>
    <row r="31" customFormat="false" ht="12.75" hidden="false" customHeight="false" outlineLevel="0" collapsed="false">
      <c r="C31" s="291"/>
    </row>
    <row r="32" customFormat="false" ht="12.75" hidden="false" customHeight="false" outlineLevel="0" collapsed="false">
      <c r="C32" s="291" t="s">
        <v>647</v>
      </c>
      <c r="Q32" s="294" t="n">
        <v>23695.28</v>
      </c>
      <c r="R32" s="294"/>
      <c r="S32" s="294"/>
      <c r="T32" s="294"/>
      <c r="U32" s="294"/>
    </row>
    <row r="34" customFormat="false" ht="12.75" hidden="false" customHeight="false" outlineLevel="0" collapsed="false">
      <c r="C34" s="291" t="s">
        <v>666</v>
      </c>
      <c r="Q34" s="295" t="n">
        <f aca="false">Q30+Q32</f>
        <v>119900.25</v>
      </c>
      <c r="R34" s="295"/>
      <c r="S34" s="295"/>
      <c r="T34" s="295"/>
      <c r="U34" s="295"/>
    </row>
  </sheetData>
  <mergeCells count="67">
    <mergeCell ref="A2:U2"/>
    <mergeCell ref="A3:U3"/>
    <mergeCell ref="A4:U4"/>
    <mergeCell ref="A5:U5"/>
    <mergeCell ref="A6:A7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D25:I25"/>
    <mergeCell ref="J26:O26"/>
    <mergeCell ref="J27:O27"/>
    <mergeCell ref="Q28:U28"/>
    <mergeCell ref="Q30:U30"/>
    <mergeCell ref="Q32:U32"/>
    <mergeCell ref="Q34:U34"/>
  </mergeCells>
  <printOptions headings="false" gridLines="false" gridLinesSet="true" horizontalCentered="false" verticalCentered="false"/>
  <pageMargins left="0.4" right="0.3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4:43:58Z</dcterms:created>
  <dc:creator>Alvanter Garcia Morais</dc:creator>
  <dc:description/>
  <dc:language>en-US</dc:language>
  <cp:lastModifiedBy>SR/RJ</cp:lastModifiedBy>
  <cp:lastPrinted>2012-06-26T13:47:02Z</cp:lastPrinted>
  <dcterms:modified xsi:type="dcterms:W3CDTF">2012-08-27T18:41:13Z</dcterms:modified>
  <cp:revision>0</cp:revision>
  <dc:subject>Reforma emergencial SECRIM - RJ</dc:subject>
  <dc:title>Orçamento SECRIM - RJ</dc:title>
</cp:coreProperties>
</file>