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G-CBÁ" sheetId="1" state="visible" r:id="rId2"/>
    <sheet name="Mat.-Equip.-CB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16</xdr:row>
                <xdr:rowOff>4</xdr:rowOff>
              </xdr:from>
              <xdr:to>
                <xdr:col>5</xdr:col>
                <xdr:colOff>58</xdr:colOff>
                <xdr:row>120</xdr:row>
                <xdr:rowOff>2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23</xdr:row>
                <xdr:rowOff>0</xdr:rowOff>
              </xdr:from>
              <xdr:to>
                <xdr:col>5</xdr:col>
                <xdr:colOff>58</xdr:colOff>
                <xdr:row>129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30</xdr:row>
                <xdr:rowOff>15</xdr:rowOff>
              </xdr:from>
              <xdr:to>
                <xdr:col>5</xdr:col>
                <xdr:colOff>57</xdr:colOff>
                <xdr:row>134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2,70 (Cbá) x 2 x 22 (dias) = R$ 118,80 - 6% x salário-base = R$ 79,52
</t>
        </r>
        <r>
          <rPr>
            <b val="true"/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1</xdr:rowOff>
              </xdr:from>
              <xdr:to>
                <xdr:col>5</xdr:col>
                <xdr:colOff>56</xdr:colOff>
                <xdr:row>42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 8,00 x 22 (dias) = R$ 176,00 - 20% PAT x Total do auxílio (R$ 176,00) = R$ 140,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43</xdr:row>
                <xdr:rowOff>2</xdr:rowOff>
              </xdr:from>
              <xdr:to>
                <xdr:col>5</xdr:col>
                <xdr:colOff>53</xdr:colOff>
                <xdr:row>44</xdr:row>
                <xdr:rowOff>15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2"/>
          </rPr>
          <t xml:space="preserve">Valor semestral = R$  288,19. Valor constante do Termo de Referênc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49</xdr:row>
                <xdr:rowOff>1</xdr:rowOff>
              </xdr:from>
              <xdr:to>
                <xdr:col>5</xdr:col>
                <xdr:colOff>56</xdr:colOff>
                <xdr:row>50</xdr:row>
                <xdr:rowOff>14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</rPr>
          <t xml:space="preserve">Valores constantes da planilha de Mat.-Equip.-CBÁ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1</xdr:row>
                <xdr:rowOff>9</xdr:rowOff>
              </xdr:from>
              <xdr:to>
                <xdr:col>5</xdr:col>
                <xdr:colOff>1</xdr:colOff>
                <xdr:row>52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</rPr>
          <t xml:space="preserve">Valores constantes da planilha de Mat.-Equip.-CBÁ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3</xdr:row>
                <xdr:rowOff>5</xdr:rowOff>
              </xdr:from>
              <xdr:to>
                <xdr:col>5</xdr:col>
                <xdr:colOff>1</xdr:colOff>
                <xdr:row>54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4</xdr:colOff>
                <xdr:row>57</xdr:row>
                <xdr:rowOff>0</xdr:rowOff>
              </xdr:from>
              <xdr:to>
                <xdr:col>3</xdr:col>
                <xdr:colOff>56</xdr:colOff>
                <xdr:row>59</xdr:row>
                <xdr:rowOff>3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4399-1/99 ou 8111-7/00 - do Decreto nº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63</xdr:row>
                <xdr:rowOff>6</xdr:rowOff>
              </xdr:from>
              <xdr:to>
                <xdr:col>5</xdr:col>
                <xdr:colOff>57</xdr:colOff>
                <xdr:row>64</xdr:row>
                <xdr:rowOff>19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5</xdr:row>
                <xdr:rowOff>17</xdr:rowOff>
              </xdr:from>
              <xdr:to>
                <xdr:col>5</xdr:col>
                <xdr:colOff>68</xdr:colOff>
                <xdr:row>67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8</xdr:row>
                <xdr:rowOff>4</xdr:rowOff>
              </xdr:from>
              <xdr:to>
                <xdr:col>5</xdr:col>
                <xdr:colOff>66</xdr:colOff>
                <xdr:row>74</xdr:row>
                <xdr:rowOff>11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5</xdr:row>
                <xdr:rowOff>3</xdr:rowOff>
              </xdr:from>
              <xdr:to>
                <xdr:col>5</xdr:col>
                <xdr:colOff>64</xdr:colOff>
                <xdr:row>76</xdr:row>
                <xdr:rowOff>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9</xdr:colOff>
                <xdr:row>84</xdr:row>
                <xdr:rowOff>8</xdr:rowOff>
              </xdr:from>
              <xdr:to>
                <xdr:col>2</xdr:col>
                <xdr:colOff>74</xdr:colOff>
                <xdr:row>85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84</xdr:row>
                <xdr:rowOff>3</xdr:rowOff>
              </xdr:from>
              <xdr:to>
                <xdr:col>5</xdr:col>
                <xdr:colOff>58</xdr:colOff>
                <xdr:row>86</xdr:row>
                <xdr:rowOff>11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7</xdr:row>
                <xdr:rowOff>6</xdr:rowOff>
              </xdr:from>
              <xdr:to>
                <xdr:col>5</xdr:col>
                <xdr:colOff>58</xdr:colOff>
                <xdr:row>89</xdr:row>
                <xdr:rowOff>2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9</xdr:row>
                <xdr:rowOff>19</xdr:rowOff>
              </xdr:from>
              <xdr:to>
                <xdr:col>5</xdr:col>
                <xdr:colOff>58</xdr:colOff>
                <xdr:row>91</xdr:row>
                <xdr:rowOff>11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92</xdr:row>
                <xdr:rowOff>7</xdr:rowOff>
              </xdr:from>
              <xdr:to>
                <xdr:col>5</xdr:col>
                <xdr:colOff>56</xdr:colOff>
                <xdr:row>94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4</xdr:colOff>
                <xdr:row>94</xdr:row>
                <xdr:rowOff>3</xdr:rowOff>
              </xdr:from>
              <xdr:to>
                <xdr:col>2</xdr:col>
                <xdr:colOff>72</xdr:colOff>
                <xdr:row>95</xdr:row>
                <xdr:rowOff>14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95</xdr:row>
                <xdr:rowOff>7</xdr:rowOff>
              </xdr:from>
              <xdr:to>
                <xdr:col>5</xdr:col>
                <xdr:colOff>56</xdr:colOff>
                <xdr:row>97</xdr:row>
                <xdr:rowOff>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97</xdr:row>
                <xdr:rowOff>17</xdr:rowOff>
              </xdr:from>
              <xdr:to>
                <xdr:col>5</xdr:col>
                <xdr:colOff>56</xdr:colOff>
                <xdr:row>98</xdr:row>
                <xdr:rowOff>31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99</xdr:row>
                <xdr:rowOff>14</xdr:rowOff>
              </xdr:from>
              <xdr:to>
                <xdr:col>5</xdr:col>
                <xdr:colOff>53</xdr:colOff>
                <xdr:row>101</xdr:row>
                <xdr:rowOff>4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1</xdr:row>
                <xdr:rowOff>19</xdr:rowOff>
              </xdr:from>
              <xdr:to>
                <xdr:col>5</xdr:col>
                <xdr:colOff>53</xdr:colOff>
                <xdr:row>103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04</xdr:row>
                <xdr:rowOff>8</xdr:rowOff>
              </xdr:from>
              <xdr:to>
                <xdr:col>5</xdr:col>
                <xdr:colOff>53</xdr:colOff>
                <xdr:row>107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20</xdr:row>
                <xdr:rowOff>17</xdr:rowOff>
              </xdr:from>
              <xdr:to>
                <xdr:col>5</xdr:col>
                <xdr:colOff>56</xdr:colOff>
                <xdr:row>122</xdr:row>
                <xdr:rowOff>9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35</xdr:row>
                <xdr:rowOff>9</xdr:rowOff>
              </xdr:from>
              <xdr:to>
                <xdr:col>5</xdr:col>
                <xdr:colOff>57</xdr:colOff>
                <xdr:row>137</xdr:row>
                <xdr:rowOff>3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37</xdr:row>
                <xdr:rowOff>18</xdr:rowOff>
              </xdr:from>
              <xdr:to>
                <xdr:col>5</xdr:col>
                <xdr:colOff>59</xdr:colOff>
                <xdr:row>14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256">
  <si>
    <t xml:space="preserve">ANEXO III  -  PORTARIA Nº 7 , DE 9 DE MARÇO DE 2011</t>
  </si>
  <si>
    <t xml:space="preserve">PLANILHA DE CUSTOS E FORMAÇÃO DE PREÇOS - SR/DPF/MT - COM PERICULOSIDADE</t>
  </si>
  <si>
    <t xml:space="preserve">OFICIAIS DE SERVIÇOS GERAIS</t>
  </si>
  <si>
    <t xml:space="preserve">Nº PROCESSO:</t>
  </si>
  <si>
    <t xml:space="preserve">08320.021336/2011-66</t>
  </si>
  <si>
    <t xml:space="preserve">LICITAÇÃO Nº:</t>
  </si>
  <si>
    <t xml:space="preserve">Pregão Eletrônico nº ________/2012</t>
  </si>
  <si>
    <t xml:space="preserve">SESSÃO PÚBLICA:</t>
  </si>
  <si>
    <t xml:space="preserve">____/____/2012  às 10:00 horas (BRASÍLIA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2</t>
  </si>
  <si>
    <t xml:space="preserve">B</t>
  </si>
  <si>
    <t xml:space="preserve">Município / UF</t>
  </si>
  <si>
    <t xml:space="preserve">CUIABÁ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GERAIS</t>
  </si>
  <si>
    <t xml:space="preserve">Posto</t>
  </si>
  <si>
    <t xml:space="preserve">02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2 10ª FAIXA</t>
  </si>
  <si>
    <t xml:space="preserve">Categoria Profissional (vinculada à execução contratual)</t>
  </si>
  <si>
    <t xml:space="preserve">OFICIAL DE SERVIÇO GERAL - CBO 5143-2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2-10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2=R$ 8,00/dia)</t>
  </si>
  <si>
    <t xml:space="preserve">Assistência médica e familiar</t>
  </si>
  <si>
    <t xml:space="preserve">Auxílio creche</t>
  </si>
  <si>
    <t xml:space="preserve">Seguro de vida, invalidez e funeral 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2-PCMSO-Cláusula 34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 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/PI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Oficial de Serviço Geral</t>
  </si>
  <si>
    <t xml:space="preserve">VALOR MENSAL</t>
  </si>
  <si>
    <t xml:space="preserve">VALOR ANUAL </t>
  </si>
  <si>
    <t xml:space="preserve">RELAÇÃO DE MATERIAIS E EQUIPAMENTOS PARA OS POSTOS DE CUIABÁ</t>
  </si>
  <si>
    <t xml:space="preserve">ITEM</t>
  </si>
  <si>
    <t xml:space="preserve">MATERIAL</t>
  </si>
  <si>
    <t xml:space="preserve">MARCA COTADA</t>
  </si>
  <si>
    <t xml:space="preserve">QTD.</t>
  </si>
  <si>
    <t xml:space="preserve">PREÇO MÉDIO UNITÁRIO</t>
  </si>
  <si>
    <t xml:space="preserve">PREÇO MÉDIO TOTAL</t>
  </si>
  <si>
    <t xml:space="preserve">Caixa de máscara para pó, descartável</t>
  </si>
  <si>
    <t xml:space="preserve">FILTRAX / SAFETY / CARBOGRAFI</t>
  </si>
  <si>
    <t xml:space="preserve">Carretel de linha de pedreiro</t>
  </si>
  <si>
    <t xml:space="preserve">MONOFIL / POLIBEL /WORKER</t>
  </si>
  <si>
    <t xml:space="preserve">01</t>
  </si>
  <si>
    <t xml:space="preserve">Passador de cabo de energia 20 m</t>
  </si>
  <si>
    <t xml:space="preserve">CEWP / CORTAG</t>
  </si>
  <si>
    <t xml:space="preserve">TOTAL MENSAL</t>
  </si>
  <si>
    <t xml:space="preserve">TOTAL ANUAL</t>
  </si>
  <si>
    <t xml:space="preserve">TOTAL MENSAL POR EMPREGADO</t>
  </si>
  <si>
    <t xml:space="preserve">EQUIPAMENTO</t>
  </si>
  <si>
    <t xml:space="preserve">PREÇO MÉDIO TOTAL           (A)</t>
  </si>
  <si>
    <t xml:space="preserve">MANUTENÇÃO (0,25% x A)    (B)</t>
  </si>
  <si>
    <t xml:space="preserve">DEPRECIAÇÃO - 60 meses - (A + B)/60</t>
  </si>
  <si>
    <t xml:space="preserve">Alicate de bico </t>
  </si>
  <si>
    <t xml:space="preserve">VONDER / MYLE / TRAMONTINA</t>
  </si>
  <si>
    <t xml:space="preserve">Alicate de corte</t>
  </si>
  <si>
    <t xml:space="preserve">DISMA / LOTUS / TRAMONTINA</t>
  </si>
  <si>
    <t xml:space="preserve">Amperímetro</t>
  </si>
  <si>
    <t xml:space="preserve">MINIPA / RENZ / FOXLUX</t>
  </si>
  <si>
    <t xml:space="preserve">Caçamba para pintura </t>
  </si>
  <si>
    <t xml:space="preserve">TIGRE / ATLAS</t>
  </si>
  <si>
    <t xml:space="preserve">Caixa de ferramentas contendo 01 jogo de chave combinada (06 a 22mm), 01 alicate universal, 01 chave para lavatório, 05 chaves de fenda (1/4x8’, 5/16/4’, 3/8x6’ 3/16x5, 1/8x3’), 01 chave phillips (1/4x6’), 02 chaves biela (10, ½), 02 chavesfixa (10/11, 18/19), 04 pontas dewal para parafusadeira, 01 chave teste)</t>
  </si>
  <si>
    <t xml:space="preserve">PROCK / SCHULZ HOBBY</t>
  </si>
  <si>
    <t xml:space="preserve">Colheres de pedreiro tamanho 08</t>
  </si>
  <si>
    <t xml:space="preserve">DISMA / FAMASTIL / TRAMONTINA</t>
  </si>
  <si>
    <t xml:space="preserve">6.1</t>
  </si>
  <si>
    <t xml:space="preserve">Colheres de pedreiro tamanho 10;</t>
  </si>
  <si>
    <t xml:space="preserve">DISMA / TRAMONTINA</t>
  </si>
  <si>
    <t xml:space="preserve">Conjunto de broca de aço rápido 3, 5; 6; 8; 9,5;</t>
  </si>
  <si>
    <t xml:space="preserve">DISMA / RÁPIDO / ROCAST</t>
  </si>
  <si>
    <t xml:space="preserve">Conjunto de broca videa para concreto 5; 6; 8; 10;</t>
  </si>
  <si>
    <t xml:space="preserve">DISMA / VIDEA / MAKITA / BOSCH</t>
  </si>
  <si>
    <t xml:space="preserve">Desempenadeira de aço, lisa 2</t>
  </si>
  <si>
    <t xml:space="preserve">PARABONI / CORTAG</t>
  </si>
  <si>
    <t xml:space="preserve">Enxadão</t>
  </si>
  <si>
    <t xml:space="preserve">VIAT / BELOTO / TRAMONTINA</t>
  </si>
  <si>
    <t xml:space="preserve">Escada de ferro, média, de cinco degraus</t>
  </si>
  <si>
    <t xml:space="preserve">ALULEV</t>
  </si>
  <si>
    <t xml:space="preserve">11.1</t>
  </si>
  <si>
    <t xml:space="preserve">Escada de ferro, média de oito degraus</t>
  </si>
  <si>
    <t xml:space="preserve">11.2</t>
  </si>
  <si>
    <t xml:space="preserve">Escada de ferro, média de treze degraus</t>
  </si>
  <si>
    <t xml:space="preserve">ALULEV / SUPREMA</t>
  </si>
  <si>
    <t xml:space="preserve">Espátulas metálicas 04 CM</t>
  </si>
  <si>
    <t xml:space="preserve">VONDER / PARABONI</t>
  </si>
  <si>
    <t xml:space="preserve">12.1</t>
  </si>
  <si>
    <t xml:space="preserve">Espátulas metálicas 12 cm</t>
  </si>
  <si>
    <t xml:space="preserve">PARABONI / PACETTA</t>
  </si>
  <si>
    <t xml:space="preserve">Furadeira/parafusadeira</t>
  </si>
  <si>
    <t xml:space="preserve">BOSCH / BR / BLACK &amp; DECKER / MAKITA</t>
  </si>
  <si>
    <t xml:space="preserve">Maquita</t>
  </si>
  <si>
    <t xml:space="preserve">BOSCH / MAKITA</t>
  </si>
  <si>
    <t xml:space="preserve">Marreta 1kg</t>
  </si>
  <si>
    <t xml:space="preserve">RIO / FBM / TRAMONTINA</t>
  </si>
  <si>
    <t xml:space="preserve">Martelo</t>
  </si>
  <si>
    <t xml:space="preserve">ECCOFER / RAPIDO / PROFIELD / TRAMONTINA</t>
  </si>
  <si>
    <t xml:space="preserve">Morsa de bancada (Torno)</t>
  </si>
  <si>
    <t xml:space="preserve">METASUL / SOMAR / MOTOMIL</t>
  </si>
  <si>
    <t xml:space="preserve">Multímetro</t>
  </si>
  <si>
    <t xml:space="preserve">MINIPA / LEE/ FOXLUX</t>
  </si>
  <si>
    <t xml:space="preserve">Nível de mão </t>
  </si>
  <si>
    <t xml:space="preserve">FAMASTIL / TRAMONTINA</t>
  </si>
  <si>
    <t xml:space="preserve">Óculos de proteção </t>
  </si>
  <si>
    <t xml:space="preserve">KALIPSO / CEWP</t>
  </si>
  <si>
    <t xml:space="preserve">Pinceis 02 cm</t>
  </si>
  <si>
    <t xml:space="preserve">ROMA / TIGRE</t>
  </si>
  <si>
    <t xml:space="preserve">21.1</t>
  </si>
  <si>
    <t xml:space="preserve">Pinceis 06 cm</t>
  </si>
  <si>
    <t xml:space="preserve">ATLAS / TIGRE</t>
  </si>
  <si>
    <t xml:space="preserve">Ponteiro</t>
  </si>
  <si>
    <t xml:space="preserve">SÃO ROMÃO / PMF / TRAMONTINA</t>
  </si>
  <si>
    <t xml:space="preserve">Régua de alumínio de 02 metros</t>
  </si>
  <si>
    <t xml:space="preserve">TRILHOPAR / VONDER / POLIHASTE</t>
  </si>
  <si>
    <t xml:space="preserve">Rolinhos de espuma de 04 cm</t>
  </si>
  <si>
    <t xml:space="preserve">ATLAS 4CM / TIGRE</t>
  </si>
  <si>
    <t xml:space="preserve">24.1</t>
  </si>
  <si>
    <t xml:space="preserve">Rolinhos de espuma de 09 cm</t>
  </si>
  <si>
    <t xml:space="preserve">ROMA 09CM / TIGRE</t>
  </si>
  <si>
    <t xml:space="preserve">Rolo de lã com suporte </t>
  </si>
  <si>
    <t xml:space="preserve">TIGRE </t>
  </si>
  <si>
    <t xml:space="preserve">Serra copo para madeira</t>
  </si>
  <si>
    <t xml:space="preserve">STARRET / PROFILD / FAMASTILTA</t>
  </si>
  <si>
    <t xml:space="preserve">Serra copo starett para concreto/metal 32mm, 51mm</t>
  </si>
  <si>
    <t xml:space="preserve">STARRET</t>
  </si>
  <si>
    <t xml:space="preserve">Talhadeira</t>
  </si>
  <si>
    <t xml:space="preserve">RIO / TRAMONTINA</t>
  </si>
  <si>
    <t xml:space="preserve">Trena 5 metros </t>
  </si>
  <si>
    <t xml:space="preserve">LUFKIN / IRWIN / PROFIEL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0.00"/>
    <numFmt numFmtId="172" formatCode="[$-409]#,##0.00_);\(#,##0.00\)"/>
    <numFmt numFmtId="173" formatCode="0.0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3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6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6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4" activeCellId="0" sqref="C1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1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7.5" hidden="false" customHeight="true" outlineLevel="0" collapsed="false">
      <c r="A4" s="4"/>
      <c r="B4" s="4"/>
      <c r="C4" s="5"/>
      <c r="D4" s="4"/>
    </row>
    <row r="5" customFormat="false" ht="25.5" hidden="false" customHeight="true" outlineLevel="0" collapsed="false">
      <c r="A5" s="6" t="s">
        <v>3</v>
      </c>
      <c r="B5" s="6" t="s">
        <v>4</v>
      </c>
      <c r="C5" s="7"/>
      <c r="D5" s="4"/>
    </row>
    <row r="6" customFormat="false" ht="24.75" hidden="false" customHeight="true" outlineLevel="0" collapsed="false">
      <c r="A6" s="6" t="s">
        <v>5</v>
      </c>
      <c r="B6" s="8" t="s">
        <v>6</v>
      </c>
      <c r="C6" s="9"/>
    </row>
    <row r="7" customFormat="false" ht="24" hidden="false" customHeight="true" outlineLevel="0" collapsed="false">
      <c r="A7" s="6" t="s">
        <v>7</v>
      </c>
      <c r="B7" s="8" t="s">
        <v>8</v>
      </c>
      <c r="C7" s="10"/>
    </row>
    <row r="8" customFormat="false" ht="7.5" hidden="false" customHeight="true" outlineLevel="0" collapsed="false">
      <c r="A8" s="11"/>
      <c r="B8" s="11"/>
      <c r="C8" s="12"/>
    </row>
    <row r="9" customFormat="false" ht="15" hidden="false" customHeight="false" outlineLevel="0" collapsed="false">
      <c r="A9" s="13" t="s">
        <v>9</v>
      </c>
      <c r="B9" s="13"/>
      <c r="C9" s="13"/>
    </row>
    <row r="10" customFormat="false" ht="15" hidden="false" customHeight="false" outlineLevel="0" collapsed="false">
      <c r="A10" s="14" t="s">
        <v>10</v>
      </c>
      <c r="B10" s="15" t="s">
        <v>11</v>
      </c>
      <c r="C10" s="16" t="s">
        <v>12</v>
      </c>
    </row>
    <row r="11" customFormat="false" ht="15" hidden="false" customHeight="false" outlineLevel="0" collapsed="false">
      <c r="A11" s="14" t="s">
        <v>13</v>
      </c>
      <c r="B11" s="15" t="s">
        <v>14</v>
      </c>
      <c r="C11" s="14" t="s">
        <v>15</v>
      </c>
    </row>
    <row r="12" customFormat="false" ht="15" hidden="false" customHeight="false" outlineLevel="0" collapsed="false">
      <c r="A12" s="14" t="s">
        <v>16</v>
      </c>
      <c r="B12" s="15" t="s">
        <v>17</v>
      </c>
      <c r="C12" s="17" t="s">
        <v>18</v>
      </c>
    </row>
    <row r="13" customFormat="false" ht="15" hidden="false" customHeight="false" outlineLevel="0" collapsed="false">
      <c r="A13" s="14" t="s">
        <v>19</v>
      </c>
      <c r="B13" s="15" t="s">
        <v>20</v>
      </c>
      <c r="C13" s="14" t="n">
        <v>12</v>
      </c>
    </row>
    <row r="14" customFormat="false" ht="15" hidden="false" customHeight="false" outlineLevel="0" collapsed="false">
      <c r="A14" s="18"/>
      <c r="B14" s="19"/>
      <c r="C14" s="18"/>
    </row>
    <row r="15" customFormat="false" ht="26.25" hidden="false" customHeight="true" outlineLevel="0" collapsed="false">
      <c r="A15" s="20" t="s">
        <v>21</v>
      </c>
      <c r="B15" s="20" t="s">
        <v>22</v>
      </c>
      <c r="C15" s="20" t="s">
        <v>23</v>
      </c>
    </row>
    <row r="16" customFormat="false" ht="15" hidden="false" customHeight="false" outlineLevel="0" collapsed="false">
      <c r="A16" s="21" t="s">
        <v>24</v>
      </c>
      <c r="B16" s="21" t="s">
        <v>25</v>
      </c>
      <c r="C16" s="22" t="s">
        <v>26</v>
      </c>
    </row>
    <row r="17" customFormat="false" ht="7.5" hidden="false" customHeight="true" outlineLevel="0" collapsed="false">
      <c r="A17" s="23"/>
      <c r="B17" s="23"/>
      <c r="C17" s="24"/>
    </row>
    <row r="18" customFormat="false" ht="15" hidden="false" customHeight="false" outlineLevel="0" collapsed="false">
      <c r="A18" s="18" t="s">
        <v>27</v>
      </c>
      <c r="B18" s="18"/>
      <c r="C18" s="18"/>
    </row>
    <row r="19" customFormat="false" ht="7.5" hidden="false" customHeight="true" outlineLevel="0" collapsed="false">
      <c r="A19" s="12"/>
      <c r="B19" s="12"/>
      <c r="C19" s="12"/>
    </row>
    <row r="20" customFormat="false" ht="15" hidden="false" customHeight="false" outlineLevel="0" collapsed="false">
      <c r="A20" s="18" t="s">
        <v>28</v>
      </c>
      <c r="B20" s="18"/>
      <c r="C20" s="18"/>
    </row>
    <row r="21" customFormat="false" ht="15" hidden="false" customHeight="false" outlineLevel="0" collapsed="false">
      <c r="A21" s="25" t="s">
        <v>29</v>
      </c>
      <c r="B21" s="25"/>
      <c r="C21" s="25"/>
    </row>
    <row r="22" customFormat="false" ht="15" hidden="false" customHeight="false" outlineLevel="0" collapsed="false">
      <c r="A22" s="26" t="n">
        <v>1</v>
      </c>
      <c r="B22" s="6" t="s">
        <v>30</v>
      </c>
      <c r="C22" s="21" t="s">
        <v>24</v>
      </c>
    </row>
    <row r="23" customFormat="false" ht="15" hidden="false" customHeight="false" outlineLevel="0" collapsed="false">
      <c r="A23" s="26" t="n">
        <v>2</v>
      </c>
      <c r="B23" s="8" t="s">
        <v>31</v>
      </c>
      <c r="C23" s="27" t="n">
        <v>1519.96</v>
      </c>
    </row>
    <row r="24" customFormat="false" ht="38.25" hidden="false" customHeight="false" outlineLevel="0" collapsed="false">
      <c r="A24" s="26" t="n">
        <v>3</v>
      </c>
      <c r="B24" s="6" t="s">
        <v>32</v>
      </c>
      <c r="C24" s="20" t="s">
        <v>33</v>
      </c>
    </row>
    <row r="25" customFormat="false" ht="15" hidden="false" customHeight="false" outlineLevel="0" collapsed="false">
      <c r="A25" s="26" t="n">
        <v>4</v>
      </c>
      <c r="B25" s="6" t="s">
        <v>34</v>
      </c>
      <c r="C25" s="28" t="n">
        <v>40909</v>
      </c>
    </row>
    <row r="26" customFormat="false" ht="15" hidden="false" customHeight="false" outlineLevel="0" collapsed="false">
      <c r="A26" s="18" t="s">
        <v>35</v>
      </c>
      <c r="B26" s="29" t="s">
        <v>36</v>
      </c>
      <c r="C26" s="18"/>
    </row>
    <row r="27" customFormat="false" ht="15" hidden="false" customHeight="false" outlineLevel="0" collapsed="false">
      <c r="A27" s="18"/>
      <c r="B27" s="29"/>
      <c r="C27" s="18"/>
    </row>
    <row r="28" customFormat="false" ht="15" hidden="false" customHeight="false" outlineLevel="0" collapsed="false">
      <c r="A28" s="30" t="s">
        <v>37</v>
      </c>
      <c r="B28" s="30"/>
      <c r="C28" s="30"/>
    </row>
    <row r="29" customFormat="false" ht="15" hidden="false" customHeight="false" outlineLevel="0" collapsed="false">
      <c r="A29" s="20" t="n">
        <v>1</v>
      </c>
      <c r="B29" s="20" t="s">
        <v>38</v>
      </c>
      <c r="C29" s="20" t="s">
        <v>39</v>
      </c>
      <c r="D29" s="31"/>
    </row>
    <row r="30" customFormat="false" ht="15" hidden="false" customHeight="false" outlineLevel="0" collapsed="false">
      <c r="A30" s="20" t="s">
        <v>10</v>
      </c>
      <c r="B30" s="8" t="s">
        <v>40</v>
      </c>
      <c r="C30" s="32" t="n">
        <f aca="false">C23</f>
        <v>1519.96</v>
      </c>
      <c r="D30" s="31"/>
    </row>
    <row r="31" customFormat="false" ht="12.75" hidden="false" customHeight="true" outlineLevel="0" collapsed="false">
      <c r="A31" s="21" t="s">
        <v>13</v>
      </c>
      <c r="B31" s="33" t="s">
        <v>41</v>
      </c>
      <c r="C31" s="34" t="n">
        <f aca="false">30%*C30</f>
        <v>455.988</v>
      </c>
      <c r="D31" s="35"/>
    </row>
    <row r="32" customFormat="false" ht="15" hidden="false" customHeight="false" outlineLevel="0" collapsed="false">
      <c r="A32" s="20" t="s">
        <v>16</v>
      </c>
      <c r="B32" s="33" t="s">
        <v>42</v>
      </c>
      <c r="C32" s="34" t="n">
        <v>0</v>
      </c>
      <c r="D32" s="35"/>
    </row>
    <row r="33" customFormat="false" ht="15" hidden="false" customHeight="false" outlineLevel="0" collapsed="false">
      <c r="A33" s="20" t="s">
        <v>19</v>
      </c>
      <c r="B33" s="8" t="s">
        <v>43</v>
      </c>
      <c r="C33" s="36" t="n">
        <v>0</v>
      </c>
      <c r="D33" s="31"/>
    </row>
    <row r="34" customFormat="false" ht="15" hidden="false" customHeight="false" outlineLevel="0" collapsed="false">
      <c r="A34" s="20" t="s">
        <v>44</v>
      </c>
      <c r="B34" s="8" t="s">
        <v>45</v>
      </c>
      <c r="C34" s="36" t="n">
        <v>0</v>
      </c>
      <c r="D34" s="31"/>
    </row>
    <row r="35" customFormat="false" ht="15" hidden="false" customHeight="false" outlineLevel="0" collapsed="false">
      <c r="A35" s="20" t="s">
        <v>46</v>
      </c>
      <c r="B35" s="8" t="s">
        <v>47</v>
      </c>
      <c r="C35" s="36" t="n">
        <v>0</v>
      </c>
      <c r="D35" s="31"/>
    </row>
    <row r="36" customFormat="false" ht="15" hidden="false" customHeight="false" outlineLevel="0" collapsed="false">
      <c r="A36" s="20" t="s">
        <v>48</v>
      </c>
      <c r="B36" s="8" t="s">
        <v>49</v>
      </c>
      <c r="C36" s="36" t="n">
        <v>0</v>
      </c>
      <c r="D36" s="31"/>
    </row>
    <row r="37" customFormat="false" ht="25.5" hidden="false" customHeight="false" outlineLevel="0" collapsed="false">
      <c r="A37" s="20" t="s">
        <v>50</v>
      </c>
      <c r="B37" s="8" t="s">
        <v>51</v>
      </c>
      <c r="C37" s="36" t="n">
        <v>29.68</v>
      </c>
      <c r="D37" s="31"/>
    </row>
    <row r="38" customFormat="false" ht="15" hidden="false" customHeight="true" outlineLevel="0" collapsed="false">
      <c r="A38" s="37" t="s">
        <v>52</v>
      </c>
      <c r="B38" s="37"/>
      <c r="C38" s="38" t="n">
        <f aca="false">SUM(C30:C37)</f>
        <v>2005.628</v>
      </c>
      <c r="D38" s="31"/>
    </row>
    <row r="39" customFormat="false" ht="15" hidden="false" customHeight="false" outlineLevel="0" collapsed="false">
      <c r="A39" s="39"/>
      <c r="B39" s="39"/>
      <c r="C39" s="12"/>
      <c r="D39" s="31"/>
    </row>
    <row r="40" customFormat="false" ht="15" hidden="false" customHeight="false" outlineLevel="0" collapsed="false">
      <c r="A40" s="40" t="s">
        <v>53</v>
      </c>
      <c r="B40" s="40"/>
      <c r="C40" s="40"/>
      <c r="D40" s="41"/>
    </row>
    <row r="41" customFormat="false" ht="15" hidden="false" customHeight="false" outlineLevel="0" collapsed="false">
      <c r="A41" s="20" t="n">
        <v>2</v>
      </c>
      <c r="B41" s="20" t="s">
        <v>54</v>
      </c>
      <c r="C41" s="20" t="s">
        <v>39</v>
      </c>
      <c r="D41" s="42"/>
      <c r="E41" s="43"/>
      <c r="F41" s="44"/>
      <c r="G41" s="45"/>
      <c r="H41" s="45"/>
      <c r="I41" s="45"/>
      <c r="J41" s="45"/>
      <c r="K41" s="45"/>
      <c r="L41" s="45"/>
    </row>
    <row r="42" customFormat="false" ht="15" hidden="false" customHeight="false" outlineLevel="0" collapsed="false">
      <c r="A42" s="20" t="s">
        <v>10</v>
      </c>
      <c r="B42" s="8" t="s">
        <v>55</v>
      </c>
      <c r="C42" s="46" t="n">
        <f aca="false">(2.7*2*22)-(6%*C30)</f>
        <v>27.6024</v>
      </c>
      <c r="D42" s="47"/>
      <c r="E42" s="48"/>
      <c r="F42" s="49"/>
      <c r="G42" s="45"/>
      <c r="H42" s="45"/>
      <c r="I42" s="45"/>
      <c r="J42" s="45"/>
      <c r="K42" s="45"/>
      <c r="L42" s="45"/>
    </row>
    <row r="43" customFormat="false" ht="15" hidden="false" customHeight="false" outlineLevel="0" collapsed="false">
      <c r="A43" s="20" t="s">
        <v>13</v>
      </c>
      <c r="B43" s="8" t="s">
        <v>56</v>
      </c>
      <c r="C43" s="50" t="n">
        <f aca="false">(8*22)-(20%*8*22)</f>
        <v>140.8</v>
      </c>
      <c r="D43" s="47"/>
      <c r="E43" s="51"/>
      <c r="F43" s="49"/>
      <c r="G43" s="45"/>
      <c r="H43" s="45"/>
      <c r="I43" s="45"/>
      <c r="J43" s="45"/>
      <c r="K43" s="45"/>
      <c r="L43" s="45"/>
    </row>
    <row r="44" customFormat="false" ht="15" hidden="false" customHeight="false" outlineLevel="0" collapsed="false">
      <c r="A44" s="20" t="s">
        <v>16</v>
      </c>
      <c r="B44" s="8" t="s">
        <v>57</v>
      </c>
      <c r="C44" s="52" t="n">
        <v>0</v>
      </c>
      <c r="D44" s="53"/>
    </row>
    <row r="45" customFormat="false" ht="15" hidden="false" customHeight="false" outlineLevel="0" collapsed="false">
      <c r="A45" s="20" t="s">
        <v>19</v>
      </c>
      <c r="B45" s="8" t="s">
        <v>58</v>
      </c>
      <c r="C45" s="32" t="n">
        <v>0</v>
      </c>
      <c r="D45" s="53"/>
      <c r="E45" s="54"/>
    </row>
    <row r="46" customFormat="false" ht="15" hidden="false" customHeight="false" outlineLevel="0" collapsed="false">
      <c r="A46" s="55" t="s">
        <v>44</v>
      </c>
      <c r="B46" s="56" t="s">
        <v>59</v>
      </c>
      <c r="C46" s="32" t="n">
        <v>0</v>
      </c>
      <c r="D46" s="53"/>
    </row>
    <row r="47" customFormat="false" ht="15" hidden="false" customHeight="false" outlineLevel="0" collapsed="false">
      <c r="A47" s="20" t="s">
        <v>46</v>
      </c>
      <c r="B47" s="57" t="s">
        <v>60</v>
      </c>
      <c r="C47" s="50" t="n">
        <v>10</v>
      </c>
      <c r="D47" s="53"/>
    </row>
    <row r="48" customFormat="false" ht="15" hidden="false" customHeight="false" outlineLevel="0" collapsed="false">
      <c r="A48" s="58" t="s">
        <v>61</v>
      </c>
      <c r="B48" s="58" t="s">
        <v>62</v>
      </c>
      <c r="C48" s="59" t="n">
        <f aca="false">SUM(C42:C47)</f>
        <v>178.4024</v>
      </c>
      <c r="D48" s="53"/>
    </row>
    <row r="49" customFormat="false" ht="7.5" hidden="false" customHeight="true" outlineLevel="0" collapsed="false">
      <c r="A49" s="39"/>
      <c r="B49" s="39"/>
      <c r="C49" s="12"/>
      <c r="D49" s="31"/>
    </row>
    <row r="50" customFormat="false" ht="15" hidden="false" customHeight="false" outlineLevel="0" collapsed="false">
      <c r="A50" s="60" t="s">
        <v>63</v>
      </c>
      <c r="B50" s="60"/>
      <c r="C50" s="60"/>
      <c r="D50" s="31"/>
    </row>
    <row r="51" customFormat="false" ht="15" hidden="false" customHeight="false" outlineLevel="0" collapsed="false">
      <c r="A51" s="14" t="n">
        <v>3</v>
      </c>
      <c r="B51" s="14" t="s">
        <v>64</v>
      </c>
      <c r="C51" s="14" t="s">
        <v>39</v>
      </c>
      <c r="D51" s="31"/>
    </row>
    <row r="52" s="65" customFormat="true" ht="15" hidden="false" customHeight="false" outlineLevel="0" collapsed="false">
      <c r="A52" s="14" t="s">
        <v>10</v>
      </c>
      <c r="B52" s="61" t="s">
        <v>65</v>
      </c>
      <c r="C52" s="62" t="n">
        <v>48.03</v>
      </c>
      <c r="D52" s="63"/>
      <c r="E52" s="64"/>
    </row>
    <row r="53" s="65" customFormat="true" ht="15" hidden="false" customHeight="false" outlineLevel="0" collapsed="false">
      <c r="A53" s="14" t="s">
        <v>13</v>
      </c>
      <c r="B53" s="56" t="s">
        <v>66</v>
      </c>
      <c r="C53" s="66" t="n">
        <f aca="false">'Mat.-Equip.-CBÁ'!$F$8</f>
        <v>60.995</v>
      </c>
      <c r="D53" s="63"/>
      <c r="E53" s="64"/>
    </row>
    <row r="54" s="65" customFormat="true" ht="15" hidden="false" customHeight="false" outlineLevel="0" collapsed="false">
      <c r="A54" s="14" t="s">
        <v>16</v>
      </c>
      <c r="B54" s="56" t="s">
        <v>67</v>
      </c>
      <c r="C54" s="66" t="n">
        <f aca="false">'Mat.-Equip.-CBÁ'!H48</f>
        <v>27.7220166458333</v>
      </c>
      <c r="D54" s="67"/>
      <c r="E54" s="64"/>
    </row>
    <row r="55" s="65" customFormat="true" ht="15" hidden="false" customHeight="false" outlineLevel="0" collapsed="false">
      <c r="A55" s="68" t="s">
        <v>19</v>
      </c>
      <c r="B55" s="69" t="s">
        <v>68</v>
      </c>
      <c r="C55" s="70" t="n">
        <v>0</v>
      </c>
      <c r="D55" s="63"/>
      <c r="E55" s="64"/>
    </row>
    <row r="56" s="65" customFormat="true" ht="15" hidden="false" customHeight="false" outlineLevel="0" collapsed="false">
      <c r="A56" s="58" t="s">
        <v>69</v>
      </c>
      <c r="B56" s="58" t="s">
        <v>70</v>
      </c>
      <c r="C56" s="59" t="n">
        <f aca="false">SUM(C52:C55)</f>
        <v>136.747016645833</v>
      </c>
      <c r="D56" s="63"/>
      <c r="E56" s="64"/>
    </row>
    <row r="57" customFormat="false" ht="15" hidden="false" customHeight="false" outlineLevel="0" collapsed="false">
      <c r="A57" s="71" t="s">
        <v>35</v>
      </c>
      <c r="B57" s="29" t="s">
        <v>71</v>
      </c>
      <c r="C57" s="12"/>
      <c r="D57" s="39"/>
    </row>
    <row r="58" customFormat="false" ht="7.5" hidden="false" customHeight="true" outlineLevel="0" collapsed="false">
      <c r="A58" s="39"/>
      <c r="B58" s="29"/>
      <c r="C58" s="12"/>
      <c r="D58" s="39"/>
    </row>
    <row r="59" customFormat="false" ht="15" hidden="false" customHeight="false" outlineLevel="0" collapsed="false">
      <c r="A59" s="40" t="s">
        <v>72</v>
      </c>
      <c r="B59" s="40"/>
      <c r="C59" s="40"/>
      <c r="D59" s="40"/>
    </row>
    <row r="60" customFormat="false" ht="15" hidden="false" customHeight="false" outlineLevel="0" collapsed="false">
      <c r="A60" s="40" t="s">
        <v>73</v>
      </c>
      <c r="B60" s="40"/>
      <c r="C60" s="40"/>
      <c r="D60" s="40"/>
    </row>
    <row r="61" customFormat="false" ht="15" hidden="false" customHeight="false" outlineLevel="0" collapsed="false">
      <c r="A61" s="25" t="s">
        <v>74</v>
      </c>
      <c r="B61" s="25" t="s">
        <v>75</v>
      </c>
      <c r="C61" s="72" t="s">
        <v>76</v>
      </c>
      <c r="D61" s="73" t="s">
        <v>39</v>
      </c>
    </row>
    <row r="62" customFormat="false" ht="15" hidden="false" customHeight="false" outlineLevel="0" collapsed="false">
      <c r="A62" s="26" t="s">
        <v>10</v>
      </c>
      <c r="B62" s="6" t="s">
        <v>77</v>
      </c>
      <c r="C62" s="74" t="n">
        <v>0.2</v>
      </c>
      <c r="D62" s="75" t="n">
        <f aca="false">C62*C38</f>
        <v>401.1256</v>
      </c>
    </row>
    <row r="63" customFormat="false" ht="15" hidden="false" customHeight="false" outlineLevel="0" collapsed="false">
      <c r="A63" s="26" t="s">
        <v>13</v>
      </c>
      <c r="B63" s="6" t="s">
        <v>78</v>
      </c>
      <c r="C63" s="74" t="n">
        <v>0.015</v>
      </c>
      <c r="D63" s="75" t="n">
        <f aca="false">C63*C38</f>
        <v>30.08442</v>
      </c>
    </row>
    <row r="64" customFormat="false" ht="15" hidden="false" customHeight="false" outlineLevel="0" collapsed="false">
      <c r="A64" s="26" t="s">
        <v>16</v>
      </c>
      <c r="B64" s="6" t="s">
        <v>79</v>
      </c>
      <c r="C64" s="74" t="n">
        <v>0.01</v>
      </c>
      <c r="D64" s="75" t="n">
        <f aca="false">C64*C38</f>
        <v>20.05628</v>
      </c>
    </row>
    <row r="65" customFormat="false" ht="15" hidden="false" customHeight="false" outlineLevel="0" collapsed="false">
      <c r="A65" s="26" t="s">
        <v>19</v>
      </c>
      <c r="B65" s="6" t="s">
        <v>80</v>
      </c>
      <c r="C65" s="74" t="n">
        <v>0.002</v>
      </c>
      <c r="D65" s="75" t="n">
        <f aca="false">C65*C38</f>
        <v>4.011256</v>
      </c>
    </row>
    <row r="66" customFormat="false" ht="15" hidden="false" customHeight="false" outlineLevel="0" collapsed="false">
      <c r="A66" s="26" t="s">
        <v>44</v>
      </c>
      <c r="B66" s="6" t="s">
        <v>81</v>
      </c>
      <c r="C66" s="74" t="n">
        <v>0.025</v>
      </c>
      <c r="D66" s="75" t="n">
        <f aca="false">C66*C38</f>
        <v>50.1407</v>
      </c>
    </row>
    <row r="67" customFormat="false" ht="15" hidden="false" customHeight="false" outlineLevel="0" collapsed="false">
      <c r="A67" s="26" t="s">
        <v>46</v>
      </c>
      <c r="B67" s="6" t="s">
        <v>82</v>
      </c>
      <c r="C67" s="74" t="n">
        <v>0.08</v>
      </c>
      <c r="D67" s="75" t="n">
        <f aca="false">C67*C38</f>
        <v>160.45024</v>
      </c>
    </row>
    <row r="68" customFormat="false" ht="15" hidden="false" customHeight="false" outlineLevel="0" collapsed="false">
      <c r="A68" s="26" t="s">
        <v>48</v>
      </c>
      <c r="B68" s="6" t="s">
        <v>83</v>
      </c>
      <c r="C68" s="76" t="n">
        <v>0.03</v>
      </c>
      <c r="D68" s="75" t="n">
        <f aca="false">C68*C38</f>
        <v>60.16884</v>
      </c>
    </row>
    <row r="69" customFormat="false" ht="15" hidden="false" customHeight="false" outlineLevel="0" collapsed="false">
      <c r="A69" s="26" t="s">
        <v>50</v>
      </c>
      <c r="B69" s="6" t="s">
        <v>84</v>
      </c>
      <c r="C69" s="74" t="n">
        <v>0.006</v>
      </c>
      <c r="D69" s="75" t="n">
        <f aca="false">C69*C38</f>
        <v>12.033768</v>
      </c>
    </row>
    <row r="70" customFormat="false" ht="15" hidden="false" customHeight="true" outlineLevel="0" collapsed="false">
      <c r="A70" s="37" t="s">
        <v>85</v>
      </c>
      <c r="B70" s="37"/>
      <c r="C70" s="77" t="n">
        <f aca="false">SUM(C62:C69)</f>
        <v>0.368</v>
      </c>
      <c r="D70" s="78" t="n">
        <f aca="false">SUM(D62:D69)</f>
        <v>738.071104</v>
      </c>
    </row>
    <row r="71" customFormat="false" ht="7.5" hidden="false" customHeight="true" outlineLevel="0" collapsed="false">
      <c r="A71" s="39"/>
      <c r="B71" s="39"/>
      <c r="C71" s="12"/>
      <c r="D71" s="39"/>
    </row>
    <row r="72" customFormat="false" ht="15" hidden="false" customHeight="false" outlineLevel="0" collapsed="false">
      <c r="A72" s="40" t="s">
        <v>86</v>
      </c>
      <c r="B72" s="40"/>
      <c r="C72" s="40"/>
      <c r="D72" s="40"/>
    </row>
    <row r="73" customFormat="false" ht="15" hidden="false" customHeight="false" outlineLevel="0" collapsed="false">
      <c r="A73" s="25" t="s">
        <v>87</v>
      </c>
      <c r="B73" s="25" t="s">
        <v>88</v>
      </c>
      <c r="C73" s="72" t="s">
        <v>76</v>
      </c>
      <c r="D73" s="25" t="s">
        <v>39</v>
      </c>
    </row>
    <row r="74" customFormat="false" ht="15" hidden="false" customHeight="false" outlineLevel="0" collapsed="false">
      <c r="A74" s="25" t="s">
        <v>10</v>
      </c>
      <c r="B74" s="6" t="s">
        <v>89</v>
      </c>
      <c r="C74" s="76" t="n">
        <v>0.0893</v>
      </c>
      <c r="D74" s="79" t="n">
        <f aca="false">C74*C38</f>
        <v>179.1025804</v>
      </c>
    </row>
    <row r="75" customFormat="false" ht="15" hidden="false" customHeight="false" outlineLevel="0" collapsed="false">
      <c r="A75" s="25" t="s">
        <v>13</v>
      </c>
      <c r="B75" s="6" t="s">
        <v>90</v>
      </c>
      <c r="C75" s="76" t="n">
        <v>0.0298</v>
      </c>
      <c r="D75" s="79" t="n">
        <f aca="false">C75*C38</f>
        <v>59.7677144</v>
      </c>
    </row>
    <row r="76" customFormat="false" ht="15" hidden="false" customHeight="true" outlineLevel="0" collapsed="false">
      <c r="A76" s="20" t="s">
        <v>91</v>
      </c>
      <c r="B76" s="20"/>
      <c r="C76" s="80" t="n">
        <f aca="false">SUM(C74:C75)</f>
        <v>0.1191</v>
      </c>
      <c r="D76" s="81" t="n">
        <f aca="false">SUM(D74:D75)</f>
        <v>238.8702948</v>
      </c>
    </row>
    <row r="77" customFormat="false" ht="15" hidden="false" customHeight="false" outlineLevel="0" collapsed="false">
      <c r="A77" s="25" t="s">
        <v>16</v>
      </c>
      <c r="B77" s="82" t="s">
        <v>92</v>
      </c>
      <c r="C77" s="83" t="n">
        <f aca="false">C70*C76</f>
        <v>0.0438288</v>
      </c>
      <c r="D77" s="84" t="n">
        <f aca="false">C77*C38</f>
        <v>87.9042684864</v>
      </c>
    </row>
    <row r="78" customFormat="false" ht="15" hidden="false" customHeight="true" outlineLevel="0" collapsed="false">
      <c r="A78" s="37" t="s">
        <v>93</v>
      </c>
      <c r="B78" s="37" t="s">
        <v>94</v>
      </c>
      <c r="C78" s="85" t="n">
        <f aca="false">SUM(C76:C77)</f>
        <v>0.1629288</v>
      </c>
      <c r="D78" s="86" t="n">
        <f aca="false">SUM(D76:D77)</f>
        <v>326.7745632864</v>
      </c>
    </row>
    <row r="79" customFormat="false" ht="7.5" hidden="false" customHeight="true" outlineLevel="0" collapsed="false">
      <c r="A79" s="39"/>
      <c r="B79" s="39"/>
      <c r="C79" s="12"/>
      <c r="D79" s="39"/>
    </row>
    <row r="80" customFormat="false" ht="15" hidden="false" customHeight="false" outlineLevel="0" collapsed="false">
      <c r="A80" s="60" t="s">
        <v>95</v>
      </c>
      <c r="B80" s="60"/>
      <c r="C80" s="60"/>
      <c r="D80" s="60"/>
    </row>
    <row r="81" customFormat="false" ht="15" hidden="false" customHeight="false" outlineLevel="0" collapsed="false">
      <c r="A81" s="25" t="s">
        <v>96</v>
      </c>
      <c r="B81" s="25" t="s">
        <v>97</v>
      </c>
      <c r="C81" s="25" t="s">
        <v>76</v>
      </c>
      <c r="D81" s="25" t="s">
        <v>39</v>
      </c>
    </row>
    <row r="82" customFormat="false" ht="15" hidden="false" customHeight="false" outlineLevel="0" collapsed="false">
      <c r="A82" s="68" t="s">
        <v>10</v>
      </c>
      <c r="B82" s="87" t="s">
        <v>98</v>
      </c>
      <c r="C82" s="88" t="n">
        <v>0.0157</v>
      </c>
      <c r="D82" s="89" t="n">
        <f aca="false">C82*C38</f>
        <v>31.4883596</v>
      </c>
    </row>
    <row r="83" customFormat="false" ht="15" hidden="false" customHeight="false" outlineLevel="0" collapsed="false">
      <c r="A83" s="25" t="s">
        <v>13</v>
      </c>
      <c r="B83" s="82" t="s">
        <v>99</v>
      </c>
      <c r="C83" s="80" t="n">
        <f aca="false">C70*C82</f>
        <v>0.0057776</v>
      </c>
      <c r="D83" s="90" t="n">
        <f aca="false">C83*C38</f>
        <v>11.5877163328</v>
      </c>
    </row>
    <row r="84" customFormat="false" ht="15" hidden="false" customHeight="true" outlineLevel="0" collapsed="false">
      <c r="A84" s="37" t="s">
        <v>100</v>
      </c>
      <c r="B84" s="37" t="s">
        <v>94</v>
      </c>
      <c r="C84" s="91" t="n">
        <f aca="false">SUM(C82:C83)</f>
        <v>0.0214776</v>
      </c>
      <c r="D84" s="92" t="n">
        <f aca="false">SUM(D82:D83)</f>
        <v>43.0760759328</v>
      </c>
    </row>
    <row r="85" customFormat="false" ht="15" hidden="false" customHeight="false" outlineLevel="0" collapsed="false">
      <c r="A85" s="93"/>
      <c r="B85" s="94"/>
      <c r="C85" s="95"/>
      <c r="D85" s="96"/>
    </row>
    <row r="86" customFormat="false" ht="15" hidden="false" customHeight="false" outlineLevel="0" collapsed="false">
      <c r="A86" s="60" t="s">
        <v>101</v>
      </c>
      <c r="B86" s="60"/>
      <c r="C86" s="60"/>
      <c r="D86" s="60"/>
    </row>
    <row r="87" customFormat="false" ht="15" hidden="false" customHeight="false" outlineLevel="0" collapsed="false">
      <c r="A87" s="25" t="s">
        <v>102</v>
      </c>
      <c r="B87" s="25" t="s">
        <v>103</v>
      </c>
      <c r="C87" s="72" t="s">
        <v>76</v>
      </c>
      <c r="D87" s="25" t="s">
        <v>39</v>
      </c>
    </row>
    <row r="88" customFormat="false" ht="15" hidden="false" customHeight="false" outlineLevel="0" collapsed="false">
      <c r="A88" s="26" t="s">
        <v>10</v>
      </c>
      <c r="B88" s="6" t="s">
        <v>104</v>
      </c>
      <c r="C88" s="97" t="n">
        <v>0.0042</v>
      </c>
      <c r="D88" s="98" t="n">
        <f aca="false">C88*C38</f>
        <v>8.4236376</v>
      </c>
    </row>
    <row r="89" customFormat="false" ht="25.5" hidden="false" customHeight="false" outlineLevel="0" collapsed="false">
      <c r="A89" s="26" t="s">
        <v>13</v>
      </c>
      <c r="B89" s="6" t="s">
        <v>105</v>
      </c>
      <c r="C89" s="97" t="n">
        <f aca="false">C67*C88</f>
        <v>0.000336</v>
      </c>
      <c r="D89" s="98" t="n">
        <f aca="false">C89*C38</f>
        <v>0.673891008</v>
      </c>
    </row>
    <row r="90" customFormat="false" ht="25.5" hidden="false" customHeight="false" outlineLevel="0" collapsed="false">
      <c r="A90" s="26" t="s">
        <v>16</v>
      </c>
      <c r="B90" s="6" t="s">
        <v>106</v>
      </c>
      <c r="C90" s="97" t="n">
        <v>0.0435</v>
      </c>
      <c r="D90" s="98" t="n">
        <f aca="false">C90*C38</f>
        <v>87.244818</v>
      </c>
    </row>
    <row r="91" customFormat="false" ht="15" hidden="false" customHeight="false" outlineLevel="0" collapsed="false">
      <c r="A91" s="26" t="s">
        <v>19</v>
      </c>
      <c r="B91" s="6" t="s">
        <v>107</v>
      </c>
      <c r="C91" s="97" t="n">
        <v>0.0004</v>
      </c>
      <c r="D91" s="98" t="n">
        <f aca="false">C91*C38</f>
        <v>0.8022512</v>
      </c>
    </row>
    <row r="92" customFormat="false" ht="15" hidden="false" customHeight="false" outlineLevel="0" collapsed="false">
      <c r="A92" s="26" t="s">
        <v>44</v>
      </c>
      <c r="B92" s="6" t="s">
        <v>108</v>
      </c>
      <c r="C92" s="99" t="n">
        <f aca="false">C70*C91</f>
        <v>0.0001472</v>
      </c>
      <c r="D92" s="98" t="n">
        <f aca="false">C92*C38</f>
        <v>0.2952284416</v>
      </c>
    </row>
    <row r="93" customFormat="false" ht="15" hidden="false" customHeight="false" outlineLevel="0" collapsed="false">
      <c r="A93" s="26" t="s">
        <v>46</v>
      </c>
      <c r="B93" s="6" t="s">
        <v>109</v>
      </c>
      <c r="C93" s="97" t="n">
        <f aca="false">(40%+10%)*8%</f>
        <v>0.04</v>
      </c>
      <c r="D93" s="98" t="n">
        <f aca="false">C93*C38</f>
        <v>80.22512</v>
      </c>
    </row>
    <row r="94" customFormat="false" ht="15" hidden="false" customHeight="true" outlineLevel="0" collapsed="false">
      <c r="A94" s="37" t="s">
        <v>110</v>
      </c>
      <c r="B94" s="37" t="s">
        <v>94</v>
      </c>
      <c r="C94" s="91" t="n">
        <f aca="false">SUM(C88:C93)</f>
        <v>0.0885832</v>
      </c>
      <c r="D94" s="92" t="n">
        <f aca="false">SUM(D88:D93)</f>
        <v>177.6649462496</v>
      </c>
    </row>
    <row r="95" customFormat="false" ht="7.5" hidden="false" customHeight="true" outlineLevel="0" collapsed="false">
      <c r="A95" s="39"/>
      <c r="B95" s="39"/>
      <c r="C95" s="12"/>
      <c r="D95" s="39"/>
    </row>
    <row r="96" customFormat="false" ht="15" hidden="false" customHeight="false" outlineLevel="0" collapsed="false">
      <c r="A96" s="100" t="s">
        <v>111</v>
      </c>
      <c r="B96" s="100"/>
      <c r="C96" s="100"/>
      <c r="D96" s="100"/>
    </row>
    <row r="97" customFormat="false" ht="15" hidden="false" customHeight="false" outlineLevel="0" collapsed="false">
      <c r="A97" s="101" t="s">
        <v>112</v>
      </c>
      <c r="B97" s="101" t="s">
        <v>113</v>
      </c>
      <c r="C97" s="102" t="s">
        <v>76</v>
      </c>
      <c r="D97" s="101" t="s">
        <v>39</v>
      </c>
    </row>
    <row r="98" customFormat="false" ht="15" hidden="false" customHeight="false" outlineLevel="0" collapsed="false">
      <c r="A98" s="103" t="s">
        <v>10</v>
      </c>
      <c r="B98" s="104" t="s">
        <v>114</v>
      </c>
      <c r="C98" s="105" t="n">
        <v>0.0893</v>
      </c>
      <c r="D98" s="106" t="n">
        <f aca="false">C98*C38</f>
        <v>179.1025804</v>
      </c>
    </row>
    <row r="99" customFormat="false" ht="25.5" hidden="false" customHeight="false" outlineLevel="0" collapsed="false">
      <c r="A99" s="103" t="s">
        <v>13</v>
      </c>
      <c r="B99" s="104" t="s">
        <v>115</v>
      </c>
      <c r="C99" s="105" t="n">
        <v>0.0166</v>
      </c>
      <c r="D99" s="106" t="n">
        <f aca="false">C99*C38</f>
        <v>33.2934248</v>
      </c>
    </row>
    <row r="100" customFormat="false" ht="15" hidden="false" customHeight="false" outlineLevel="0" collapsed="false">
      <c r="A100" s="103" t="s">
        <v>16</v>
      </c>
      <c r="B100" s="104" t="s">
        <v>116</v>
      </c>
      <c r="C100" s="105" t="n">
        <v>0.0002</v>
      </c>
      <c r="D100" s="106" t="n">
        <f aca="false">C100*C38</f>
        <v>0.4011256</v>
      </c>
    </row>
    <row r="101" customFormat="false" ht="25.5" hidden="false" customHeight="false" outlineLevel="0" collapsed="false">
      <c r="A101" s="103" t="s">
        <v>19</v>
      </c>
      <c r="B101" s="104" t="s">
        <v>117</v>
      </c>
      <c r="C101" s="105" t="n">
        <v>0.0073</v>
      </c>
      <c r="D101" s="106" t="n">
        <f aca="false">C101*C38</f>
        <v>14.6410844</v>
      </c>
    </row>
    <row r="102" customFormat="false" ht="25.5" hidden="false" customHeight="false" outlineLevel="0" collapsed="false">
      <c r="A102" s="103" t="s">
        <v>44</v>
      </c>
      <c r="B102" s="104" t="s">
        <v>118</v>
      </c>
      <c r="C102" s="105" t="n">
        <v>0.0027</v>
      </c>
      <c r="D102" s="106" t="n">
        <f aca="false">C102*C38</f>
        <v>5.4151956</v>
      </c>
    </row>
    <row r="103" customFormat="false" ht="15" hidden="false" customHeight="false" outlineLevel="0" collapsed="false">
      <c r="A103" s="103" t="s">
        <v>46</v>
      </c>
      <c r="B103" s="104" t="s">
        <v>119</v>
      </c>
      <c r="C103" s="105" t="n">
        <v>0</v>
      </c>
      <c r="D103" s="106" t="n">
        <f aca="false">C103*C38</f>
        <v>0</v>
      </c>
    </row>
    <row r="104" customFormat="false" ht="15" hidden="false" customHeight="true" outlineLevel="0" collapsed="false">
      <c r="A104" s="103" t="s">
        <v>91</v>
      </c>
      <c r="B104" s="103"/>
      <c r="C104" s="107" t="n">
        <f aca="false">SUM(C98:C103)</f>
        <v>0.1161</v>
      </c>
      <c r="D104" s="108" t="n">
        <f aca="false">SUM(D98:D103)</f>
        <v>232.8534108</v>
      </c>
    </row>
    <row r="105" customFormat="false" ht="15" hidden="false" customHeight="false" outlineLevel="0" collapsed="false">
      <c r="A105" s="103" t="s">
        <v>48</v>
      </c>
      <c r="B105" s="104" t="s">
        <v>120</v>
      </c>
      <c r="C105" s="107" t="n">
        <f aca="false">C70*C104</f>
        <v>0.0427248</v>
      </c>
      <c r="D105" s="46" t="n">
        <f aca="false">C105*C38</f>
        <v>85.6900551744</v>
      </c>
    </row>
    <row r="106" customFormat="false" ht="15" hidden="false" customHeight="true" outlineLevel="0" collapsed="false">
      <c r="A106" s="37" t="s">
        <v>121</v>
      </c>
      <c r="B106" s="37" t="s">
        <v>94</v>
      </c>
      <c r="C106" s="91" t="n">
        <f aca="false">SUM(C104:C105)</f>
        <v>0.1588248</v>
      </c>
      <c r="D106" s="92" t="n">
        <f aca="false">SUM(D104:D105)</f>
        <v>318.5434659744</v>
      </c>
    </row>
    <row r="107" customFormat="false" ht="7.5" hidden="false" customHeight="true" outlineLevel="0" collapsed="false">
      <c r="A107" s="39"/>
      <c r="B107" s="39"/>
      <c r="C107" s="12"/>
      <c r="D107" s="39"/>
    </row>
    <row r="108" customFormat="false" ht="15" hidden="false" customHeight="false" outlineLevel="0" collapsed="false">
      <c r="A108" s="60" t="s">
        <v>122</v>
      </c>
      <c r="B108" s="60"/>
      <c r="C108" s="60"/>
      <c r="D108" s="60"/>
    </row>
    <row r="109" customFormat="false" ht="12.75" hidden="false" customHeight="true" outlineLevel="0" collapsed="false">
      <c r="A109" s="25" t="n">
        <v>4</v>
      </c>
      <c r="B109" s="25" t="s">
        <v>103</v>
      </c>
      <c r="C109" s="25" t="s">
        <v>76</v>
      </c>
      <c r="D109" s="25" t="s">
        <v>39</v>
      </c>
    </row>
    <row r="110" customFormat="false" ht="12.75" hidden="false" customHeight="true" outlineLevel="0" collapsed="false">
      <c r="A110" s="25" t="s">
        <v>74</v>
      </c>
      <c r="B110" s="109" t="s">
        <v>123</v>
      </c>
      <c r="C110" s="76" t="n">
        <f aca="false">C78</f>
        <v>0.1629288</v>
      </c>
      <c r="D110" s="84" t="n">
        <f aca="false">C110*C38</f>
        <v>326.7745632864</v>
      </c>
    </row>
    <row r="111" customFormat="false" ht="12.75" hidden="false" customHeight="true" outlineLevel="0" collapsed="false">
      <c r="A111" s="25" t="s">
        <v>87</v>
      </c>
      <c r="B111" s="82" t="s">
        <v>88</v>
      </c>
      <c r="C111" s="76" t="n">
        <f aca="false">C70</f>
        <v>0.368</v>
      </c>
      <c r="D111" s="84" t="n">
        <f aca="false">C111*C38</f>
        <v>738.071104</v>
      </c>
    </row>
    <row r="112" customFormat="false" ht="12.75" hidden="false" customHeight="true" outlineLevel="0" collapsed="false">
      <c r="A112" s="25" t="s">
        <v>96</v>
      </c>
      <c r="B112" s="82" t="s">
        <v>124</v>
      </c>
      <c r="C112" s="76" t="n">
        <f aca="false">C84</f>
        <v>0.0214776</v>
      </c>
      <c r="D112" s="84" t="n">
        <f aca="false">C112*C38</f>
        <v>43.0760759328</v>
      </c>
    </row>
    <row r="113" customFormat="false" ht="12.75" hidden="false" customHeight="true" outlineLevel="0" collapsed="false">
      <c r="A113" s="25" t="s">
        <v>102</v>
      </c>
      <c r="B113" s="82" t="s">
        <v>125</v>
      </c>
      <c r="C113" s="76" t="n">
        <f aca="false">C94</f>
        <v>0.0885832</v>
      </c>
      <c r="D113" s="84" t="n">
        <f aca="false">C113*C38</f>
        <v>177.6649462496</v>
      </c>
    </row>
    <row r="114" customFormat="false" ht="12.75" hidden="false" customHeight="true" outlineLevel="0" collapsed="false">
      <c r="A114" s="25" t="s">
        <v>112</v>
      </c>
      <c r="B114" s="82" t="s">
        <v>126</v>
      </c>
      <c r="C114" s="76" t="n">
        <f aca="false">C106</f>
        <v>0.1588248</v>
      </c>
      <c r="D114" s="84" t="n">
        <f aca="false">C114*C38</f>
        <v>318.5434659744</v>
      </c>
    </row>
    <row r="115" customFormat="false" ht="12.75" hidden="false" customHeight="true" outlineLevel="0" collapsed="false">
      <c r="A115" s="25" t="s">
        <v>127</v>
      </c>
      <c r="B115" s="82" t="s">
        <v>119</v>
      </c>
      <c r="C115" s="76" t="n">
        <v>0</v>
      </c>
      <c r="D115" s="110" t="n">
        <f aca="false">C115*C38</f>
        <v>0</v>
      </c>
    </row>
    <row r="116" customFormat="false" ht="12.75" hidden="false" customHeight="true" outlineLevel="0" collapsed="false">
      <c r="A116" s="58" t="s">
        <v>94</v>
      </c>
      <c r="B116" s="58"/>
      <c r="C116" s="85" t="n">
        <f aca="false">SUM(C110:C115)</f>
        <v>0.7998144</v>
      </c>
      <c r="D116" s="86" t="n">
        <f aca="false">SUM(D110:D115)</f>
        <v>1604.1301554432</v>
      </c>
    </row>
    <row r="117" customFormat="false" ht="7.5" hidden="false" customHeight="true" outlineLevel="0" collapsed="false">
      <c r="A117" s="39"/>
      <c r="B117" s="39"/>
      <c r="C117" s="12"/>
      <c r="D117" s="39"/>
    </row>
    <row r="118" customFormat="false" ht="15" hidden="false" customHeight="false" outlineLevel="0" collapsed="false">
      <c r="A118" s="60" t="s">
        <v>128</v>
      </c>
      <c r="B118" s="60"/>
      <c r="C118" s="60"/>
      <c r="D118" s="60"/>
      <c r="E118" s="111"/>
      <c r="F118" s="112"/>
      <c r="G118" s="113"/>
    </row>
    <row r="119" customFormat="false" ht="15" hidden="false" customHeight="false" outlineLevel="0" collapsed="false">
      <c r="A119" s="25" t="n">
        <v>5</v>
      </c>
      <c r="B119" s="25" t="s">
        <v>129</v>
      </c>
      <c r="C119" s="25" t="s">
        <v>76</v>
      </c>
      <c r="D119" s="25" t="s">
        <v>39</v>
      </c>
      <c r="E119" s="111"/>
      <c r="F119" s="113"/>
      <c r="G119" s="113"/>
    </row>
    <row r="120" customFormat="false" ht="15" hidden="false" customHeight="false" outlineLevel="0" collapsed="false">
      <c r="A120" s="26" t="s">
        <v>10</v>
      </c>
      <c r="B120" s="109" t="s">
        <v>130</v>
      </c>
      <c r="C120" s="109"/>
      <c r="D120" s="109"/>
      <c r="E120" s="111"/>
      <c r="F120" s="113"/>
      <c r="G120" s="113"/>
    </row>
    <row r="121" customFormat="false" ht="15" hidden="false" customHeight="false" outlineLevel="0" collapsed="false">
      <c r="A121" s="26"/>
      <c r="B121" s="114" t="s">
        <v>131</v>
      </c>
      <c r="C121" s="115" t="n">
        <v>0.03</v>
      </c>
      <c r="D121" s="90" t="n">
        <f aca="false">(C38+C48+C56+D116)*C121</f>
        <v>117.747227162671</v>
      </c>
      <c r="E121" s="111"/>
      <c r="F121" s="113"/>
      <c r="G121" s="113"/>
    </row>
    <row r="122" customFormat="false" ht="15" hidden="false" customHeight="false" outlineLevel="0" collapsed="false">
      <c r="A122" s="116"/>
      <c r="B122" s="117"/>
      <c r="C122" s="118"/>
      <c r="D122" s="119"/>
      <c r="E122" s="111"/>
      <c r="F122" s="113"/>
      <c r="G122" s="113"/>
    </row>
    <row r="123" customFormat="false" ht="15" hidden="false" customHeight="false" outlineLevel="0" collapsed="false">
      <c r="A123" s="120" t="s">
        <v>13</v>
      </c>
      <c r="B123" s="82" t="s">
        <v>132</v>
      </c>
      <c r="C123" s="121" t="n">
        <f aca="false">C126+C127+C135</f>
        <v>0.1425</v>
      </c>
      <c r="D123" s="122" t="n">
        <f aca="false">((C38+C48+C56+D116+D121+D138)/(1-(7.6+1.65+5)/100))*C123</f>
        <v>717.427435646913</v>
      </c>
      <c r="E123" s="111"/>
      <c r="F123" s="113"/>
      <c r="G123" s="113"/>
    </row>
    <row r="124" customFormat="false" ht="15" hidden="false" customHeight="false" outlineLevel="0" collapsed="false">
      <c r="A124" s="120"/>
      <c r="B124" s="123"/>
      <c r="C124" s="124"/>
      <c r="D124" s="125"/>
      <c r="E124" s="111"/>
      <c r="F124" s="113"/>
      <c r="G124" s="113"/>
    </row>
    <row r="125" customFormat="false" ht="15" hidden="false" customHeight="false" outlineLevel="0" collapsed="false">
      <c r="A125" s="120"/>
      <c r="B125" s="82" t="s">
        <v>133</v>
      </c>
      <c r="C125" s="126"/>
      <c r="D125" s="127"/>
      <c r="E125" s="111"/>
      <c r="F125" s="113"/>
      <c r="G125" s="113"/>
    </row>
    <row r="126" customFormat="false" ht="15" hidden="false" customHeight="false" outlineLevel="0" collapsed="false">
      <c r="A126" s="120"/>
      <c r="B126" s="128" t="s">
        <v>134</v>
      </c>
      <c r="C126" s="115" t="n">
        <v>0.076</v>
      </c>
      <c r="D126" s="129" t="n">
        <f aca="false">((C38+C48+C56+D116+D121+D138)/(1-(7.6+1.65+5)/100)*C126)</f>
        <v>382.627965678353</v>
      </c>
      <c r="E126" s="111"/>
      <c r="F126" s="113"/>
      <c r="G126" s="113"/>
    </row>
    <row r="127" customFormat="false" ht="15" hidden="false" customHeight="false" outlineLevel="0" collapsed="false">
      <c r="A127" s="120"/>
      <c r="B127" s="128" t="s">
        <v>135</v>
      </c>
      <c r="C127" s="115" t="n">
        <v>0.0165</v>
      </c>
      <c r="D127" s="129" t="n">
        <f aca="false">((C38+C48+C56+D116+D121+D138)/(1-(7.6+1.65+5)/100))*C127</f>
        <v>83.0705451801688</v>
      </c>
      <c r="E127" s="111"/>
      <c r="F127" s="113"/>
      <c r="G127" s="113"/>
    </row>
    <row r="128" customFormat="false" ht="15" hidden="false" customHeight="false" outlineLevel="0" collapsed="false">
      <c r="A128" s="120"/>
      <c r="B128" s="25" t="s">
        <v>136</v>
      </c>
      <c r="C128" s="83" t="n">
        <f aca="false">SUM(C126:C127)</f>
        <v>0.0925</v>
      </c>
      <c r="D128" s="129" t="n">
        <f aca="false">SUM(D126:D127)</f>
        <v>465.698510858522</v>
      </c>
      <c r="E128" s="111"/>
      <c r="F128" s="113"/>
      <c r="G128" s="113"/>
    </row>
    <row r="129" customFormat="false" ht="15" hidden="false" customHeight="false" outlineLevel="0" collapsed="false">
      <c r="A129" s="120"/>
      <c r="B129" s="130"/>
      <c r="C129" s="131"/>
      <c r="D129" s="132"/>
      <c r="E129" s="111"/>
      <c r="F129" s="113"/>
      <c r="G129" s="113"/>
    </row>
    <row r="130" customFormat="false" ht="15" hidden="false" customHeight="false" outlineLevel="0" collapsed="false">
      <c r="A130" s="120"/>
      <c r="B130" s="82" t="s">
        <v>137</v>
      </c>
      <c r="C130" s="25"/>
      <c r="D130" s="25"/>
      <c r="E130" s="111"/>
      <c r="F130" s="113"/>
      <c r="G130" s="113"/>
    </row>
    <row r="131" customFormat="false" ht="15" hidden="false" customHeight="false" outlineLevel="0" collapsed="false">
      <c r="A131" s="120"/>
      <c r="B131" s="128" t="s">
        <v>138</v>
      </c>
      <c r="C131" s="83" t="n">
        <v>0</v>
      </c>
      <c r="D131" s="133" t="n">
        <f aca="false">((C38+C48+C56+D116+D121+D138)/(1-(7.6+1.65+5)/100)*C131)</f>
        <v>0</v>
      </c>
      <c r="E131" s="111"/>
      <c r="F131" s="113"/>
      <c r="G131" s="113"/>
    </row>
    <row r="132" customFormat="false" ht="15" hidden="false" customHeight="false" outlineLevel="0" collapsed="false">
      <c r="A132" s="120"/>
      <c r="B132" s="25" t="s">
        <v>139</v>
      </c>
      <c r="C132" s="83" t="n">
        <f aca="false">SUM(C131)</f>
        <v>0</v>
      </c>
      <c r="D132" s="133" t="n">
        <f aca="false">((C38+C48+C56+D116+D121+D138)/(1-(7.6+1.65+5)/100)*C131)</f>
        <v>0</v>
      </c>
      <c r="E132" s="111"/>
      <c r="F132" s="113"/>
      <c r="G132" s="113"/>
    </row>
    <row r="133" customFormat="false" ht="15" hidden="false" customHeight="false" outlineLevel="0" collapsed="false">
      <c r="A133" s="120"/>
      <c r="B133" s="116"/>
      <c r="C133" s="131"/>
      <c r="D133" s="134"/>
      <c r="E133" s="111"/>
      <c r="F133" s="113"/>
      <c r="G133" s="113"/>
    </row>
    <row r="134" customFormat="false" ht="15" hidden="false" customHeight="false" outlineLevel="0" collapsed="false">
      <c r="A134" s="120"/>
      <c r="B134" s="82" t="s">
        <v>140</v>
      </c>
      <c r="C134" s="25"/>
      <c r="D134" s="25"/>
      <c r="E134" s="111"/>
      <c r="F134" s="113"/>
      <c r="G134" s="113"/>
    </row>
    <row r="135" customFormat="false" ht="15" hidden="false" customHeight="false" outlineLevel="0" collapsed="false">
      <c r="A135" s="120"/>
      <c r="B135" s="128" t="s">
        <v>141</v>
      </c>
      <c r="C135" s="115" t="n">
        <v>0.05</v>
      </c>
      <c r="D135" s="129" t="n">
        <f aca="false">((C38+C48+C56+D116+D121+D138)/(1-(7.6+1.65+5)/100))*C135</f>
        <v>251.72892478839</v>
      </c>
      <c r="E135" s="111"/>
      <c r="F135" s="113"/>
      <c r="G135" s="113"/>
    </row>
    <row r="136" customFormat="false" ht="15" hidden="false" customHeight="false" outlineLevel="0" collapsed="false">
      <c r="A136" s="120"/>
      <c r="B136" s="25" t="s">
        <v>142</v>
      </c>
      <c r="C136" s="83" t="n">
        <f aca="false">SUM(C134:C135)</f>
        <v>0.05</v>
      </c>
      <c r="D136" s="129" t="n">
        <f aca="false">SUM(D135)</f>
        <v>251.72892478839</v>
      </c>
      <c r="E136" s="111"/>
      <c r="F136" s="113"/>
      <c r="G136" s="113"/>
    </row>
    <row r="137" customFormat="false" ht="15" hidden="false" customHeight="false" outlineLevel="0" collapsed="false">
      <c r="A137" s="135"/>
      <c r="B137" s="130"/>
      <c r="C137" s="131"/>
      <c r="D137" s="132"/>
      <c r="E137" s="111"/>
      <c r="F137" s="113"/>
      <c r="G137" s="113"/>
    </row>
    <row r="138" customFormat="false" ht="15" hidden="false" customHeight="false" outlineLevel="0" collapsed="false">
      <c r="A138" s="25" t="s">
        <v>16</v>
      </c>
      <c r="B138" s="82" t="s">
        <v>143</v>
      </c>
      <c r="C138" s="115" t="n">
        <v>0.0679</v>
      </c>
      <c r="D138" s="129" t="n">
        <f aca="false">(C38+C48+C56+D116+D121)*C138</f>
        <v>274.496260869191</v>
      </c>
      <c r="E138" s="111"/>
      <c r="F138" s="113"/>
      <c r="G138" s="113"/>
    </row>
    <row r="139" customFormat="false" ht="15" hidden="false" customHeight="false" outlineLevel="0" collapsed="false">
      <c r="A139" s="58" t="s">
        <v>144</v>
      </c>
      <c r="B139" s="58" t="s">
        <v>94</v>
      </c>
      <c r="C139" s="85" t="n">
        <f aca="false">C121+C128+C132+C136+C138</f>
        <v>0.2404</v>
      </c>
      <c r="D139" s="136" t="n">
        <f aca="false">D121+D128+D136+D138</f>
        <v>1109.67092367877</v>
      </c>
      <c r="E139" s="111"/>
      <c r="F139" s="113"/>
      <c r="G139" s="113"/>
    </row>
    <row r="140" customFormat="false" ht="15" hidden="false" customHeight="false" outlineLevel="0" collapsed="false">
      <c r="A140" s="71" t="s">
        <v>145</v>
      </c>
      <c r="B140" s="137" t="s">
        <v>146</v>
      </c>
      <c r="C140" s="137"/>
      <c r="D140" s="137"/>
      <c r="E140" s="111"/>
      <c r="F140" s="113"/>
      <c r="G140" s="113"/>
    </row>
    <row r="141" customFormat="false" ht="15" hidden="false" customHeight="false" outlineLevel="0" collapsed="false">
      <c r="A141" s="71" t="s">
        <v>147</v>
      </c>
      <c r="B141" s="13" t="s">
        <v>148</v>
      </c>
      <c r="C141" s="13"/>
      <c r="D141" s="13"/>
      <c r="E141" s="111"/>
      <c r="F141" s="113"/>
      <c r="G141" s="113"/>
    </row>
    <row r="142" customFormat="false" ht="7.5" hidden="false" customHeight="true" outlineLevel="0" collapsed="false">
      <c r="A142" s="39"/>
      <c r="B142" s="39"/>
      <c r="C142" s="12"/>
      <c r="D142" s="39"/>
      <c r="E142" s="111"/>
      <c r="F142" s="113"/>
      <c r="G142" s="113"/>
    </row>
    <row r="143" customFormat="false" ht="15" hidden="false" customHeight="false" outlineLevel="0" collapsed="false">
      <c r="A143" s="25" t="s">
        <v>149</v>
      </c>
      <c r="B143" s="25"/>
      <c r="C143" s="25"/>
      <c r="D143" s="39"/>
      <c r="E143" s="111"/>
      <c r="F143" s="113"/>
      <c r="G143" s="113"/>
    </row>
    <row r="144" customFormat="false" ht="15" hidden="false" customHeight="false" outlineLevel="0" collapsed="false">
      <c r="A144" s="25"/>
      <c r="B144" s="25" t="s">
        <v>150</v>
      </c>
      <c r="C144" s="25" t="s">
        <v>39</v>
      </c>
      <c r="D144" s="39"/>
      <c r="E144" s="111"/>
      <c r="F144" s="113"/>
      <c r="G144" s="113"/>
    </row>
    <row r="145" customFormat="false" ht="15" hidden="false" customHeight="false" outlineLevel="0" collapsed="false">
      <c r="A145" s="25" t="s">
        <v>10</v>
      </c>
      <c r="B145" s="109" t="s">
        <v>151</v>
      </c>
      <c r="C145" s="138" t="n">
        <f aca="false">C38</f>
        <v>2005.628</v>
      </c>
      <c r="D145" s="31"/>
      <c r="E145" s="111"/>
      <c r="F145" s="113"/>
      <c r="G145" s="113"/>
    </row>
    <row r="146" customFormat="false" ht="15" hidden="false" customHeight="false" outlineLevel="0" collapsed="false">
      <c r="A146" s="25" t="s">
        <v>13</v>
      </c>
      <c r="B146" s="82" t="s">
        <v>152</v>
      </c>
      <c r="C146" s="138" t="n">
        <f aca="false">C48</f>
        <v>178.4024</v>
      </c>
      <c r="D146" s="31"/>
      <c r="E146" s="111"/>
      <c r="F146" s="113"/>
      <c r="G146" s="113"/>
    </row>
    <row r="147" customFormat="false" ht="15" hidden="false" customHeight="false" outlineLevel="0" collapsed="false">
      <c r="A147" s="14" t="s">
        <v>16</v>
      </c>
      <c r="B147" s="15" t="s">
        <v>153</v>
      </c>
      <c r="C147" s="139" t="n">
        <f aca="false">C56</f>
        <v>136.747016645833</v>
      </c>
      <c r="D147" s="31"/>
      <c r="E147" s="111"/>
      <c r="F147" s="113"/>
      <c r="G147" s="113"/>
    </row>
    <row r="148" customFormat="false" ht="15" hidden="false" customHeight="false" outlineLevel="0" collapsed="false">
      <c r="A148" s="25" t="s">
        <v>19</v>
      </c>
      <c r="B148" s="82" t="s">
        <v>154</v>
      </c>
      <c r="C148" s="138" t="n">
        <f aca="false">D116</f>
        <v>1604.1301554432</v>
      </c>
      <c r="D148" s="31"/>
      <c r="E148" s="111"/>
      <c r="F148" s="113"/>
      <c r="G148" s="113"/>
    </row>
    <row r="149" customFormat="false" ht="15" hidden="false" customHeight="false" outlineLevel="0" collapsed="false">
      <c r="A149" s="109"/>
      <c r="B149" s="25" t="s">
        <v>155</v>
      </c>
      <c r="C149" s="140" t="n">
        <f aca="false">SUM(C145:C148)</f>
        <v>3924.90757208903</v>
      </c>
      <c r="D149" s="31"/>
      <c r="E149" s="111"/>
      <c r="F149" s="113"/>
      <c r="G149" s="113"/>
    </row>
    <row r="150" customFormat="false" ht="15" hidden="false" customHeight="false" outlineLevel="0" collapsed="false">
      <c r="A150" s="25" t="s">
        <v>44</v>
      </c>
      <c r="B150" s="82" t="s">
        <v>156</v>
      </c>
      <c r="C150" s="141" t="n">
        <f aca="false">D139</f>
        <v>1109.67092367877</v>
      </c>
      <c r="D150" s="31"/>
      <c r="E150" s="111"/>
      <c r="F150" s="113"/>
      <c r="G150" s="113"/>
    </row>
    <row r="151" customFormat="false" ht="15" hidden="false" customHeight="false" outlineLevel="0" collapsed="false">
      <c r="A151" s="58" t="s">
        <v>157</v>
      </c>
      <c r="B151" s="58"/>
      <c r="C151" s="136" t="n">
        <f aca="false">SUM(C149:C150)</f>
        <v>5034.57849576781</v>
      </c>
      <c r="D151" s="31"/>
      <c r="E151" s="111"/>
      <c r="F151" s="113"/>
      <c r="G151" s="113"/>
    </row>
    <row r="152" customFormat="false" ht="15" hidden="false" customHeight="false" outlineLevel="0" collapsed="false">
      <c r="A152" s="39"/>
      <c r="B152" s="39"/>
      <c r="C152" s="12"/>
      <c r="D152" s="31"/>
      <c r="E152" s="111"/>
      <c r="F152" s="113"/>
      <c r="G152" s="113"/>
    </row>
    <row r="153" customFormat="false" ht="15" hidden="false" customHeight="false" outlineLevel="0" collapsed="false">
      <c r="A153" s="58" t="s">
        <v>158</v>
      </c>
      <c r="B153" s="58"/>
      <c r="C153" s="136" t="n">
        <f aca="false">2*C151</f>
        <v>10069.1569915356</v>
      </c>
      <c r="D153" s="111"/>
    </row>
    <row r="154" customFormat="false" ht="15" hidden="false" customHeight="false" outlineLevel="0" collapsed="false">
      <c r="A154" s="58" t="s">
        <v>159</v>
      </c>
      <c r="B154" s="58"/>
      <c r="C154" s="136" t="n">
        <f aca="false">12*C153</f>
        <v>120829.883898427</v>
      </c>
      <c r="D154" s="111"/>
    </row>
    <row r="155" customFormat="false" ht="15" hidden="false" customHeight="false" outlineLevel="0" collapsed="false">
      <c r="A155" s="111"/>
      <c r="B155" s="111"/>
      <c r="C155" s="142"/>
      <c r="D155" s="111"/>
    </row>
    <row r="156" customFormat="false" ht="15" hidden="false" customHeight="false" outlineLevel="0" collapsed="false">
      <c r="A156" s="111"/>
      <c r="B156" s="111"/>
      <c r="C156" s="142"/>
      <c r="D156" s="111"/>
    </row>
    <row r="157" customFormat="false" ht="15" hidden="false" customHeight="false" outlineLevel="0" collapsed="false">
      <c r="A157" s="111"/>
      <c r="B157" s="51"/>
      <c r="C157" s="143"/>
      <c r="D157" s="111"/>
    </row>
    <row r="158" customFormat="false" ht="15" hidden="false" customHeight="false" outlineLevel="0" collapsed="false">
      <c r="A158" s="144"/>
      <c r="B158" s="144"/>
      <c r="C158" s="145"/>
      <c r="D158" s="111"/>
    </row>
    <row r="159" customFormat="false" ht="15" hidden="false" customHeight="false" outlineLevel="0" collapsed="false">
      <c r="A159" s="146"/>
      <c r="B159" s="146"/>
      <c r="C159" s="145"/>
      <c r="D159" s="111"/>
    </row>
    <row r="160" customFormat="false" ht="15" hidden="false" customHeight="false" outlineLevel="0" collapsed="false">
      <c r="A160" s="144"/>
      <c r="B160" s="144"/>
      <c r="C160" s="147"/>
      <c r="D160" s="111"/>
    </row>
    <row r="161" customFormat="false" ht="15" hidden="false" customHeight="false" outlineLevel="0" collapsed="false">
      <c r="A161" s="111"/>
      <c r="B161" s="111"/>
      <c r="C161" s="148"/>
      <c r="D161" s="111"/>
    </row>
  </sheetData>
  <sheetProtection sheet="true" password="c64c" selectLockedCells="true"/>
  <mergeCells count="41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3:B153"/>
    <mergeCell ref="A154:B154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9" width="4.56"/>
    <col collapsed="false" customWidth="true" hidden="false" outlineLevel="0" max="2" min="2" style="150" width="24.7"/>
    <col collapsed="false" customWidth="true" hidden="false" outlineLevel="0" max="3" min="3" style="149" width="12.28"/>
    <col collapsed="false" customWidth="true" hidden="false" outlineLevel="0" max="4" min="4" style="149" width="7.42"/>
    <col collapsed="false" customWidth="true" hidden="false" outlineLevel="0" max="5" min="5" style="149" width="13.28"/>
    <col collapsed="false" customWidth="true" hidden="false" outlineLevel="0" max="6" min="6" style="149" width="12.14"/>
    <col collapsed="false" customWidth="true" hidden="false" outlineLevel="0" max="7" min="7" style="149" width="11.99"/>
    <col collapsed="false" customWidth="true" hidden="false" outlineLevel="0" max="8" min="8" style="149" width="11.85"/>
    <col collapsed="false" customWidth="true" hidden="false" outlineLevel="0" max="9" min="9" style="151" width="10.71"/>
    <col collapsed="false" customWidth="true" hidden="false" outlineLevel="0" max="10" min="10" style="151" width="5.56"/>
    <col collapsed="false" customWidth="true" hidden="false" outlineLevel="0" max="11" min="11" style="151" width="6.7"/>
    <col collapsed="false" customWidth="true" hidden="false" outlineLevel="0" max="19" min="12" style="151" width="8.99"/>
    <col collapsed="false" customWidth="true" hidden="false" outlineLevel="0" max="20" min="20" style="151" width="10.85"/>
    <col collapsed="false" customWidth="true" hidden="false" outlineLevel="0" max="21" min="21" style="151" width="8.99"/>
    <col collapsed="false" customWidth="true" hidden="false" outlineLevel="0" max="22" min="22" style="151" width="9.41"/>
    <col collapsed="false" customWidth="true" hidden="false" outlineLevel="0" max="26" min="23" style="151" width="8.99"/>
    <col collapsed="false" customWidth="true" hidden="false" outlineLevel="0" max="27" min="27" style="151" width="8.14"/>
    <col collapsed="false" customWidth="true" hidden="false" outlineLevel="0" max="28" min="28" style="151" width="9.56"/>
    <col collapsed="false" customWidth="true" hidden="false" outlineLevel="0" max="29" min="29" style="151" width="6.85"/>
    <col collapsed="false" customWidth="false" hidden="false" outlineLevel="0" max="30" min="30" style="151" width="9.14"/>
    <col collapsed="false" customWidth="true" hidden="false" outlineLevel="0" max="31" min="31" style="151" width="6.7"/>
    <col collapsed="false" customWidth="true" hidden="false" outlineLevel="0" max="32" min="32" style="151" width="8.28"/>
    <col collapsed="false" customWidth="true" hidden="false" outlineLevel="0" max="33" min="33" style="151" width="7.14"/>
    <col collapsed="false" customWidth="true" hidden="false" outlineLevel="0" max="35" min="34" style="151" width="8.99"/>
    <col collapsed="false" customWidth="false" hidden="false" outlineLevel="0" max="257" min="36" style="152" width="9.14"/>
  </cols>
  <sheetData>
    <row r="1" customFormat="false" ht="26.25" hidden="false" customHeight="true" outlineLevel="0" collapsed="false">
      <c r="A1" s="153" t="s">
        <v>160</v>
      </c>
      <c r="B1" s="153"/>
      <c r="C1" s="153"/>
      <c r="D1" s="153"/>
      <c r="E1" s="153"/>
      <c r="F1" s="153"/>
      <c r="G1" s="153"/>
      <c r="H1" s="153"/>
    </row>
    <row r="2" s="158" customFormat="true" ht="22.5" hidden="false" customHeight="false" outlineLevel="0" collapsed="false">
      <c r="A2" s="154" t="s">
        <v>161</v>
      </c>
      <c r="B2" s="154" t="s">
        <v>162</v>
      </c>
      <c r="C2" s="155" t="s">
        <v>163</v>
      </c>
      <c r="D2" s="154" t="s">
        <v>164</v>
      </c>
      <c r="E2" s="155" t="s">
        <v>165</v>
      </c>
      <c r="F2" s="155" t="s">
        <v>166</v>
      </c>
      <c r="G2" s="156"/>
      <c r="H2" s="156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  <c r="AI2" s="157"/>
    </row>
    <row r="3" s="158" customFormat="true" ht="33.75" hidden="false" customHeight="false" outlineLevel="0" collapsed="false">
      <c r="A3" s="159" t="n">
        <v>1</v>
      </c>
      <c r="B3" s="160" t="s">
        <v>167</v>
      </c>
      <c r="C3" s="161" t="s">
        <v>168</v>
      </c>
      <c r="D3" s="162" t="s">
        <v>26</v>
      </c>
      <c r="E3" s="163" t="n">
        <f aca="false">AVERAGE(39.6,80,22.5)</f>
        <v>47.3666666666667</v>
      </c>
      <c r="F3" s="163" t="n">
        <f aca="false">D3*E3</f>
        <v>94.7333333333333</v>
      </c>
      <c r="G3" s="156"/>
      <c r="H3" s="156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  <c r="AF3" s="157"/>
      <c r="AG3" s="157"/>
      <c r="AH3" s="157"/>
      <c r="AI3" s="157"/>
    </row>
    <row r="4" s="158" customFormat="true" ht="33.75" hidden="false" customHeight="false" outlineLevel="0" collapsed="false">
      <c r="A4" s="159" t="n">
        <v>2</v>
      </c>
      <c r="B4" s="160" t="s">
        <v>169</v>
      </c>
      <c r="C4" s="161" t="s">
        <v>170</v>
      </c>
      <c r="D4" s="162" t="s">
        <v>171</v>
      </c>
      <c r="E4" s="163" t="n">
        <f aca="false">AVERAGE(3.46,4.05,1.99)</f>
        <v>3.16666666666667</v>
      </c>
      <c r="F4" s="163" t="n">
        <f aca="false">D4*E4</f>
        <v>3.16666666666667</v>
      </c>
      <c r="G4" s="156"/>
      <c r="H4" s="156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</row>
    <row r="5" s="158" customFormat="true" ht="22.5" hidden="false" customHeight="false" outlineLevel="0" collapsed="false">
      <c r="A5" s="159" t="n">
        <v>3</v>
      </c>
      <c r="B5" s="160" t="s">
        <v>172</v>
      </c>
      <c r="C5" s="161" t="s">
        <v>173</v>
      </c>
      <c r="D5" s="162" t="n">
        <v>1</v>
      </c>
      <c r="E5" s="163" t="n">
        <f aca="false">AVERAGE(33.9,14.28)</f>
        <v>24.09</v>
      </c>
      <c r="F5" s="163" t="n">
        <f aca="false">D5*E5</f>
        <v>24.09</v>
      </c>
      <c r="G5" s="156"/>
      <c r="H5" s="156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</row>
    <row r="6" s="158" customFormat="true" ht="15" hidden="false" customHeight="true" outlineLevel="0" collapsed="false">
      <c r="A6" s="159" t="s">
        <v>174</v>
      </c>
      <c r="B6" s="159"/>
      <c r="C6" s="159"/>
      <c r="D6" s="159"/>
      <c r="E6" s="159"/>
      <c r="F6" s="163" t="n">
        <f aca="false">SUM(F3:F5)</f>
        <v>121.99</v>
      </c>
      <c r="G6" s="156"/>
      <c r="H6" s="156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</row>
    <row r="7" s="158" customFormat="true" ht="15" hidden="false" customHeight="true" outlineLevel="0" collapsed="false">
      <c r="A7" s="159" t="s">
        <v>175</v>
      </c>
      <c r="B7" s="159"/>
      <c r="C7" s="159"/>
      <c r="D7" s="159"/>
      <c r="E7" s="159"/>
      <c r="F7" s="164" t="n">
        <f aca="false">12*F6</f>
        <v>1463.88</v>
      </c>
      <c r="G7" s="156"/>
      <c r="H7" s="156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</row>
    <row r="8" s="158" customFormat="true" ht="15" hidden="false" customHeight="true" outlineLevel="0" collapsed="false">
      <c r="A8" s="159" t="s">
        <v>176</v>
      </c>
      <c r="B8" s="159"/>
      <c r="C8" s="159"/>
      <c r="D8" s="159"/>
      <c r="E8" s="159"/>
      <c r="F8" s="163" t="n">
        <f aca="false">F6/2</f>
        <v>60.995</v>
      </c>
      <c r="G8" s="156"/>
      <c r="H8" s="156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</row>
    <row r="9" customFormat="false" ht="11.25" hidden="false" customHeight="false" outlineLevel="0" collapsed="false">
      <c r="A9" s="165"/>
      <c r="B9" s="166"/>
      <c r="C9" s="165"/>
      <c r="D9" s="165"/>
      <c r="E9" s="165"/>
      <c r="F9" s="165"/>
      <c r="G9" s="165"/>
      <c r="H9" s="165"/>
    </row>
    <row r="10" s="170" customFormat="true" ht="42.75" hidden="false" customHeight="true" outlineLevel="0" collapsed="false">
      <c r="A10" s="167" t="s">
        <v>161</v>
      </c>
      <c r="B10" s="167" t="s">
        <v>177</v>
      </c>
      <c r="C10" s="168" t="s">
        <v>163</v>
      </c>
      <c r="D10" s="167" t="s">
        <v>164</v>
      </c>
      <c r="E10" s="169" t="s">
        <v>165</v>
      </c>
      <c r="F10" s="169" t="s">
        <v>178</v>
      </c>
      <c r="G10" s="169" t="s">
        <v>179</v>
      </c>
      <c r="H10" s="169" t="s">
        <v>180</v>
      </c>
    </row>
    <row r="11" s="177" customFormat="true" ht="33.75" hidden="false" customHeight="false" outlineLevel="0" collapsed="false">
      <c r="A11" s="171" t="n">
        <v>1</v>
      </c>
      <c r="B11" s="172" t="s">
        <v>181</v>
      </c>
      <c r="C11" s="173" t="s">
        <v>182</v>
      </c>
      <c r="D11" s="174" t="s">
        <v>26</v>
      </c>
      <c r="E11" s="175" t="n">
        <f aca="false">AVERAGE(27.74,19.29,25.8)</f>
        <v>24.2766666666667</v>
      </c>
      <c r="F11" s="175" t="n">
        <f aca="false">D11*E11</f>
        <v>48.5533333333333</v>
      </c>
      <c r="G11" s="175" t="n">
        <f aca="false">0.25%*F11</f>
        <v>0.121383333333333</v>
      </c>
      <c r="H11" s="176" t="n">
        <f aca="false">(F11+G11)/60</f>
        <v>0.811245277777778</v>
      </c>
    </row>
    <row r="12" s="177" customFormat="true" ht="22.5" hidden="false" customHeight="false" outlineLevel="0" collapsed="false">
      <c r="A12" s="171" t="n">
        <v>2</v>
      </c>
      <c r="B12" s="172" t="s">
        <v>183</v>
      </c>
      <c r="C12" s="173" t="s">
        <v>184</v>
      </c>
      <c r="D12" s="174" t="s">
        <v>26</v>
      </c>
      <c r="E12" s="175" t="n">
        <f aca="false">AVERAGE(11.65,26.66,18.45)</f>
        <v>18.92</v>
      </c>
      <c r="F12" s="175" t="n">
        <f aca="false">D12*E12</f>
        <v>37.84</v>
      </c>
      <c r="G12" s="175" t="n">
        <f aca="false">0.25%*F12</f>
        <v>0.0946</v>
      </c>
      <c r="H12" s="176" t="n">
        <f aca="false">(F12+G12)/60</f>
        <v>0.632243333333333</v>
      </c>
    </row>
    <row r="13" s="177" customFormat="true" ht="22.5" hidden="false" customHeight="false" outlineLevel="0" collapsed="false">
      <c r="A13" s="171" t="n">
        <v>3</v>
      </c>
      <c r="B13" s="172" t="s">
        <v>185</v>
      </c>
      <c r="C13" s="173" t="s">
        <v>186</v>
      </c>
      <c r="D13" s="174" t="s">
        <v>171</v>
      </c>
      <c r="E13" s="175" t="n">
        <f aca="false">AVERAGE(112.96,153.08,137,129,50.22)</f>
        <v>116.452</v>
      </c>
      <c r="F13" s="175" t="n">
        <f aca="false">D13*E13</f>
        <v>116.452</v>
      </c>
      <c r="G13" s="175" t="n">
        <f aca="false">0.25%*F13</f>
        <v>0.29113</v>
      </c>
      <c r="H13" s="176" t="n">
        <f aca="false">(F13+G13)/60</f>
        <v>1.94571883333333</v>
      </c>
    </row>
    <row r="14" s="177" customFormat="true" ht="11.25" hidden="false" customHeight="false" outlineLevel="0" collapsed="false">
      <c r="A14" s="171" t="n">
        <v>4</v>
      </c>
      <c r="B14" s="172" t="s">
        <v>187</v>
      </c>
      <c r="C14" s="173" t="s">
        <v>188</v>
      </c>
      <c r="D14" s="174" t="s">
        <v>171</v>
      </c>
      <c r="E14" s="175" t="n">
        <f aca="false">AVERAGE(15.9,4.94)</f>
        <v>10.42</v>
      </c>
      <c r="F14" s="175" t="n">
        <f aca="false">D14*E14</f>
        <v>10.42</v>
      </c>
      <c r="G14" s="175" t="n">
        <f aca="false">0.25%*F14</f>
        <v>0.02605</v>
      </c>
      <c r="H14" s="176" t="n">
        <f aca="false">(F14+G14)/60</f>
        <v>0.174100833333333</v>
      </c>
    </row>
    <row r="15" s="177" customFormat="true" ht="112.5" hidden="false" customHeight="false" outlineLevel="0" collapsed="false">
      <c r="A15" s="171" t="n">
        <v>5</v>
      </c>
      <c r="B15" s="178" t="s">
        <v>189</v>
      </c>
      <c r="C15" s="173" t="s">
        <v>190</v>
      </c>
      <c r="D15" s="174" t="s">
        <v>171</v>
      </c>
      <c r="E15" s="175" t="n">
        <f aca="false">AVERAGE(395.91,140.77,274.27,129)</f>
        <v>234.9875</v>
      </c>
      <c r="F15" s="175" t="n">
        <f aca="false">D15*E15</f>
        <v>234.9875</v>
      </c>
      <c r="G15" s="175" t="n">
        <f aca="false">0.25%*F15</f>
        <v>0.58746875</v>
      </c>
      <c r="H15" s="176" t="n">
        <f aca="false">(F15+G15)/60</f>
        <v>3.92624947916667</v>
      </c>
    </row>
    <row r="16" s="177" customFormat="true" ht="33.75" hidden="false" customHeight="false" outlineLevel="0" collapsed="false">
      <c r="A16" s="171" t="n">
        <v>6</v>
      </c>
      <c r="B16" s="178" t="s">
        <v>191</v>
      </c>
      <c r="C16" s="173" t="s">
        <v>192</v>
      </c>
      <c r="D16" s="174" t="s">
        <v>26</v>
      </c>
      <c r="E16" s="175" t="n">
        <f aca="false">AVERAGE(6.53,11.18,10.99)</f>
        <v>9.56666666666667</v>
      </c>
      <c r="F16" s="175" t="n">
        <f aca="false">D16*E16</f>
        <v>19.1333333333333</v>
      </c>
      <c r="G16" s="175" t="n">
        <f aca="false">0.25%*F16</f>
        <v>0.0478333333333333</v>
      </c>
      <c r="H16" s="176" t="n">
        <f aca="false">(F16+G16)/60</f>
        <v>0.319686111111111</v>
      </c>
    </row>
    <row r="17" s="177" customFormat="true" ht="22.5" hidden="false" customHeight="false" outlineLevel="0" collapsed="false">
      <c r="A17" s="171" t="s">
        <v>193</v>
      </c>
      <c r="B17" s="178" t="s">
        <v>194</v>
      </c>
      <c r="C17" s="173" t="s">
        <v>195</v>
      </c>
      <c r="D17" s="179" t="s">
        <v>26</v>
      </c>
      <c r="E17" s="175" t="n">
        <f aca="false">AVERAGE(6.75,10.6)</f>
        <v>8.675</v>
      </c>
      <c r="F17" s="175" t="n">
        <f aca="false">D17*E17</f>
        <v>17.35</v>
      </c>
      <c r="G17" s="175" t="n">
        <f aca="false">0.25%*F17</f>
        <v>0.043375</v>
      </c>
      <c r="H17" s="176" t="n">
        <f aca="false">(F17+G17)/60</f>
        <v>0.289889583333333</v>
      </c>
    </row>
    <row r="18" s="177" customFormat="true" ht="22.5" hidden="false" customHeight="false" outlineLevel="0" collapsed="false">
      <c r="A18" s="171" t="n">
        <v>7</v>
      </c>
      <c r="B18" s="178" t="s">
        <v>196</v>
      </c>
      <c r="C18" s="173" t="s">
        <v>197</v>
      </c>
      <c r="D18" s="174" t="s">
        <v>171</v>
      </c>
      <c r="E18" s="175" t="n">
        <f aca="false">AVERAGE(14.65,27.15,116.1,24.25)</f>
        <v>45.5375</v>
      </c>
      <c r="F18" s="175" t="n">
        <f aca="false">D18*E18</f>
        <v>45.5375</v>
      </c>
      <c r="G18" s="175" t="n">
        <f aca="false">0.25%*F18</f>
        <v>0.11384375</v>
      </c>
      <c r="H18" s="176" t="n">
        <f aca="false">(F18+G18)/60</f>
        <v>0.760855729166667</v>
      </c>
    </row>
    <row r="19" s="177" customFormat="true" ht="33.75" hidden="false" customHeight="false" outlineLevel="0" collapsed="false">
      <c r="A19" s="171" t="n">
        <v>8</v>
      </c>
      <c r="B19" s="178" t="s">
        <v>198</v>
      </c>
      <c r="C19" s="173" t="s">
        <v>199</v>
      </c>
      <c r="D19" s="174" t="s">
        <v>171</v>
      </c>
      <c r="E19" s="175" t="n">
        <f aca="false">AVERAGE(14.29,8.24,24.08,18.05)</f>
        <v>16.165</v>
      </c>
      <c r="F19" s="175" t="n">
        <f aca="false">D19*E19</f>
        <v>16.165</v>
      </c>
      <c r="G19" s="175" t="n">
        <f aca="false">0.25%*F19</f>
        <v>0.0404125</v>
      </c>
      <c r="H19" s="176" t="n">
        <f aca="false">(F19+G19)/60</f>
        <v>0.270090208333333</v>
      </c>
    </row>
    <row r="20" s="177" customFormat="true" ht="22.5" hidden="false" customHeight="false" outlineLevel="0" collapsed="false">
      <c r="A20" s="171" t="n">
        <v>9</v>
      </c>
      <c r="B20" s="178" t="s">
        <v>200</v>
      </c>
      <c r="C20" s="173" t="s">
        <v>201</v>
      </c>
      <c r="D20" s="174" t="s">
        <v>171</v>
      </c>
      <c r="E20" s="175" t="n">
        <f aca="false">AVERAGE(13.88,11.57,8.2)</f>
        <v>11.2166666666667</v>
      </c>
      <c r="F20" s="175" t="n">
        <f aca="false">D20*E20</f>
        <v>11.2166666666667</v>
      </c>
      <c r="G20" s="175" t="n">
        <f aca="false">0.25%*F20</f>
        <v>0.0280416666666667</v>
      </c>
      <c r="H20" s="176" t="n">
        <f aca="false">(F20+G20)/60</f>
        <v>0.187411805555556</v>
      </c>
    </row>
    <row r="21" s="177" customFormat="true" ht="22.5" hidden="false" customHeight="false" outlineLevel="0" collapsed="false">
      <c r="A21" s="171" t="n">
        <v>10</v>
      </c>
      <c r="B21" s="178" t="s">
        <v>202</v>
      </c>
      <c r="C21" s="173" t="s">
        <v>203</v>
      </c>
      <c r="D21" s="174" t="s">
        <v>26</v>
      </c>
      <c r="E21" s="175" t="n">
        <f aca="false">AVERAGE(10.79,21.42,27.9)</f>
        <v>20.0366666666667</v>
      </c>
      <c r="F21" s="175" t="n">
        <f aca="false">D21*E21</f>
        <v>40.0733333333333</v>
      </c>
      <c r="G21" s="175" t="n">
        <f aca="false">0.25%*F21</f>
        <v>0.100183333333333</v>
      </c>
      <c r="H21" s="176" t="n">
        <f aca="false">(F21+G21)/60</f>
        <v>0.669558611111111</v>
      </c>
    </row>
    <row r="22" s="177" customFormat="true" ht="23.25" hidden="false" customHeight="true" outlineLevel="0" collapsed="false">
      <c r="A22" s="171" t="n">
        <v>11</v>
      </c>
      <c r="B22" s="178" t="s">
        <v>204</v>
      </c>
      <c r="C22" s="173" t="s">
        <v>205</v>
      </c>
      <c r="D22" s="174" t="s">
        <v>171</v>
      </c>
      <c r="E22" s="175" t="n">
        <f aca="false">AVERAGE(98.84,118.92)</f>
        <v>108.88</v>
      </c>
      <c r="F22" s="175" t="n">
        <f aca="false">D22*E22</f>
        <v>108.88</v>
      </c>
      <c r="G22" s="175" t="n">
        <f aca="false">0.25%*F22</f>
        <v>0.2722</v>
      </c>
      <c r="H22" s="176" t="n">
        <f aca="false">(F22+G22)/60</f>
        <v>1.81920333333333</v>
      </c>
    </row>
    <row r="23" s="177" customFormat="true" ht="22.5" hidden="false" customHeight="true" outlineLevel="0" collapsed="false">
      <c r="A23" s="171" t="s">
        <v>206</v>
      </c>
      <c r="B23" s="178" t="s">
        <v>207</v>
      </c>
      <c r="C23" s="173" t="s">
        <v>205</v>
      </c>
      <c r="D23" s="179" t="s">
        <v>171</v>
      </c>
      <c r="E23" s="175" t="n">
        <f aca="false">AVERAGE(332.82,356.9)</f>
        <v>344.86</v>
      </c>
      <c r="F23" s="175" t="n">
        <f aca="false">D23*E23</f>
        <v>344.86</v>
      </c>
      <c r="G23" s="175" t="n">
        <f aca="false">0.25%*F23</f>
        <v>0.86215</v>
      </c>
      <c r="H23" s="176" t="n">
        <f aca="false">(F23+G23)/60</f>
        <v>5.76203583333333</v>
      </c>
    </row>
    <row r="24" s="177" customFormat="true" ht="22.5" hidden="false" customHeight="true" outlineLevel="0" collapsed="false">
      <c r="A24" s="171" t="s">
        <v>208</v>
      </c>
      <c r="B24" s="178" t="s">
        <v>209</v>
      </c>
      <c r="C24" s="173" t="s">
        <v>210</v>
      </c>
      <c r="D24" s="179" t="s">
        <v>171</v>
      </c>
      <c r="E24" s="175" t="n">
        <f aca="false">AVERAGE(427.46,1737.85,546.9)</f>
        <v>904.07</v>
      </c>
      <c r="F24" s="175" t="n">
        <f aca="false">D24*E24</f>
        <v>904.07</v>
      </c>
      <c r="G24" s="175" t="n">
        <f aca="false">0.25%*F24</f>
        <v>2.260175</v>
      </c>
      <c r="H24" s="176" t="n">
        <f aca="false">(F24+G24)/60</f>
        <v>15.1055029166667</v>
      </c>
    </row>
    <row r="25" s="177" customFormat="true" ht="21" hidden="false" customHeight="true" outlineLevel="0" collapsed="false">
      <c r="A25" s="171" t="n">
        <v>12</v>
      </c>
      <c r="B25" s="178" t="s">
        <v>211</v>
      </c>
      <c r="C25" s="173" t="s">
        <v>212</v>
      </c>
      <c r="D25" s="174" t="s">
        <v>26</v>
      </c>
      <c r="E25" s="175" t="n">
        <f aca="false">AVERAGE(5.93,2.9)</f>
        <v>4.415</v>
      </c>
      <c r="F25" s="175" t="n">
        <f aca="false">D25*E25</f>
        <v>8.83</v>
      </c>
      <c r="G25" s="175" t="n">
        <f aca="false">0.25%*F25</f>
        <v>0.022075</v>
      </c>
      <c r="H25" s="176" t="n">
        <f aca="false">(F25+G25)/60</f>
        <v>0.147534583333333</v>
      </c>
    </row>
    <row r="26" s="177" customFormat="true" ht="24.75" hidden="false" customHeight="true" outlineLevel="0" collapsed="false">
      <c r="A26" s="171" t="s">
        <v>213</v>
      </c>
      <c r="B26" s="178" t="s">
        <v>214</v>
      </c>
      <c r="C26" s="173" t="s">
        <v>215</v>
      </c>
      <c r="D26" s="174" t="s">
        <v>26</v>
      </c>
      <c r="E26" s="175" t="n">
        <f aca="false">AVERAGE(14.42,3.65)</f>
        <v>9.035</v>
      </c>
      <c r="F26" s="175" t="n">
        <f aca="false">D26*E26</f>
        <v>18.07</v>
      </c>
      <c r="G26" s="175" t="n">
        <f aca="false">0.25%*F26</f>
        <v>0.045175</v>
      </c>
      <c r="H26" s="176" t="n">
        <f aca="false">(F26+G26)/60</f>
        <v>0.301919583333333</v>
      </c>
    </row>
    <row r="27" s="177" customFormat="true" ht="43.5" hidden="false" customHeight="true" outlineLevel="0" collapsed="false">
      <c r="A27" s="171" t="n">
        <v>13</v>
      </c>
      <c r="B27" s="178" t="s">
        <v>216</v>
      </c>
      <c r="C27" s="173" t="s">
        <v>217</v>
      </c>
      <c r="D27" s="174" t="s">
        <v>171</v>
      </c>
      <c r="E27" s="175" t="n">
        <f aca="false">AVERAGE(298.45,1089.54,150.35,339,419.23)</f>
        <v>459.314</v>
      </c>
      <c r="F27" s="175" t="n">
        <f aca="false">D27*E27</f>
        <v>459.314</v>
      </c>
      <c r="G27" s="175" t="n">
        <f aca="false">0.25%*F27</f>
        <v>1.148285</v>
      </c>
      <c r="H27" s="176" t="n">
        <f aca="false">(F27+G27)/60</f>
        <v>7.67437141666667</v>
      </c>
    </row>
    <row r="28" s="177" customFormat="true" ht="24.75" hidden="false" customHeight="true" outlineLevel="0" collapsed="false">
      <c r="A28" s="171" t="n">
        <v>14</v>
      </c>
      <c r="B28" s="178" t="s">
        <v>218</v>
      </c>
      <c r="C28" s="173" t="s">
        <v>219</v>
      </c>
      <c r="D28" s="174" t="s">
        <v>171</v>
      </c>
      <c r="E28" s="175" t="n">
        <f aca="false">AVERAGE(264.95,436.05,422.5,195.09,359)</f>
        <v>335.518</v>
      </c>
      <c r="F28" s="175" t="n">
        <f aca="false">D28*E28</f>
        <v>335.518</v>
      </c>
      <c r="G28" s="175" t="n">
        <f aca="false">0.25%*F28</f>
        <v>0.838795</v>
      </c>
      <c r="H28" s="176" t="n">
        <f aca="false">(F28+G28)/60</f>
        <v>5.60594658333333</v>
      </c>
    </row>
    <row r="29" s="177" customFormat="true" ht="38.25" hidden="false" customHeight="true" outlineLevel="0" collapsed="false">
      <c r="A29" s="171" t="n">
        <v>15</v>
      </c>
      <c r="B29" s="178" t="s">
        <v>220</v>
      </c>
      <c r="C29" s="173" t="s">
        <v>221</v>
      </c>
      <c r="D29" s="174" t="s">
        <v>26</v>
      </c>
      <c r="E29" s="175" t="n">
        <f aca="false">AVERAGE(11.07,16,18.49)</f>
        <v>15.1866666666667</v>
      </c>
      <c r="F29" s="175" t="n">
        <f aca="false">D29*E29</f>
        <v>30.3733333333333</v>
      </c>
      <c r="G29" s="175" t="n">
        <f aca="false">0.25%*F29</f>
        <v>0.0759333333333333</v>
      </c>
      <c r="H29" s="176" t="n">
        <f aca="false">(F29+G29)/60</f>
        <v>0.507487777777778</v>
      </c>
    </row>
    <row r="30" s="177" customFormat="true" ht="44.25" hidden="false" customHeight="true" outlineLevel="0" collapsed="false">
      <c r="A30" s="171" t="n">
        <v>16</v>
      </c>
      <c r="B30" s="178" t="s">
        <v>222</v>
      </c>
      <c r="C30" s="173" t="s">
        <v>223</v>
      </c>
      <c r="D30" s="174" t="s">
        <v>26</v>
      </c>
      <c r="E30" s="175" t="n">
        <f aca="false">AVERAGE(11.18,25.2,24.94,15.9)</f>
        <v>19.305</v>
      </c>
      <c r="F30" s="175" t="n">
        <f aca="false">D30*E30</f>
        <v>38.61</v>
      </c>
      <c r="G30" s="175" t="n">
        <f aca="false">0.25%*F30</f>
        <v>0.096525</v>
      </c>
      <c r="H30" s="176" t="n">
        <f aca="false">(F30+G30)/60</f>
        <v>0.64510875</v>
      </c>
    </row>
    <row r="31" s="177" customFormat="true" ht="36" hidden="false" customHeight="true" outlineLevel="0" collapsed="false">
      <c r="A31" s="171" t="n">
        <v>17</v>
      </c>
      <c r="B31" s="172" t="s">
        <v>224</v>
      </c>
      <c r="C31" s="173" t="s">
        <v>225</v>
      </c>
      <c r="D31" s="174" t="s">
        <v>171</v>
      </c>
      <c r="E31" s="175" t="n">
        <f aca="false">AVERAGE(56.38,190,92.86,114)</f>
        <v>113.31</v>
      </c>
      <c r="F31" s="175" t="n">
        <f aca="false">D31*E31</f>
        <v>113.31</v>
      </c>
      <c r="G31" s="175" t="n">
        <f aca="false">0.25%*F31</f>
        <v>0.283275</v>
      </c>
      <c r="H31" s="176" t="n">
        <f aca="false">(F31+G31)/60</f>
        <v>1.89322125</v>
      </c>
    </row>
    <row r="32" s="177" customFormat="true" ht="26.25" hidden="false" customHeight="true" outlineLevel="0" collapsed="false">
      <c r="A32" s="171" t="n">
        <v>18</v>
      </c>
      <c r="B32" s="178" t="s">
        <v>226</v>
      </c>
      <c r="C32" s="173" t="s">
        <v>227</v>
      </c>
      <c r="D32" s="174" t="s">
        <v>171</v>
      </c>
      <c r="E32" s="175" t="n">
        <f aca="false">AVERAGE(22.54,123.24,159,150,34.04,45.58)</f>
        <v>89.0666666666667</v>
      </c>
      <c r="F32" s="175" t="n">
        <f aca="false">D32*E32</f>
        <v>89.0666666666667</v>
      </c>
      <c r="G32" s="175" t="n">
        <f aca="false">0.25%*F32</f>
        <v>0.222666666666667</v>
      </c>
      <c r="H32" s="176" t="n">
        <f aca="false">(F32+G32)/60</f>
        <v>1.48815555555556</v>
      </c>
    </row>
    <row r="33" s="177" customFormat="true" ht="24.75" hidden="false" customHeight="true" outlineLevel="0" collapsed="false">
      <c r="A33" s="171" t="n">
        <v>19</v>
      </c>
      <c r="B33" s="172" t="s">
        <v>228</v>
      </c>
      <c r="C33" s="173" t="s">
        <v>229</v>
      </c>
      <c r="D33" s="174" t="s">
        <v>26</v>
      </c>
      <c r="E33" s="175" t="n">
        <f aca="false">AVERAGE(12.28,31.97,25)</f>
        <v>23.0833333333333</v>
      </c>
      <c r="F33" s="175" t="n">
        <f aca="false">D33*E33</f>
        <v>46.1666666666667</v>
      </c>
      <c r="G33" s="175" t="n">
        <f aca="false">0.25%*F33</f>
        <v>0.115416666666667</v>
      </c>
      <c r="H33" s="176" t="n">
        <f aca="false">(F33+G33)/60</f>
        <v>0.771368055555556</v>
      </c>
    </row>
    <row r="34" s="177" customFormat="true" ht="25.5" hidden="false" customHeight="true" outlineLevel="0" collapsed="false">
      <c r="A34" s="171" t="n">
        <v>20</v>
      </c>
      <c r="B34" s="172" t="s">
        <v>230</v>
      </c>
      <c r="C34" s="173" t="s">
        <v>231</v>
      </c>
      <c r="D34" s="174" t="s">
        <v>26</v>
      </c>
      <c r="E34" s="175" t="n">
        <f aca="false">AVERAGE(2.33,14.39,8.25)</f>
        <v>8.32333333333333</v>
      </c>
      <c r="F34" s="175" t="n">
        <f aca="false">D34*E34</f>
        <v>16.6466666666667</v>
      </c>
      <c r="G34" s="175" t="n">
        <f aca="false">0.25%*F34</f>
        <v>0.0416166666666667</v>
      </c>
      <c r="H34" s="176" t="n">
        <f aca="false">(F34+G34)/60</f>
        <v>0.278138055555556</v>
      </c>
    </row>
    <row r="35" s="177" customFormat="true" ht="11.25" hidden="false" customHeight="false" outlineLevel="0" collapsed="false">
      <c r="A35" s="171" t="n">
        <v>21</v>
      </c>
      <c r="B35" s="178" t="s">
        <v>232</v>
      </c>
      <c r="C35" s="173" t="s">
        <v>233</v>
      </c>
      <c r="D35" s="174" t="s">
        <v>26</v>
      </c>
      <c r="E35" s="175" t="n">
        <f aca="false">AVERAGE(2.81,1.45)</f>
        <v>2.13</v>
      </c>
      <c r="F35" s="175" t="n">
        <f aca="false">D35*E35</f>
        <v>4.26</v>
      </c>
      <c r="G35" s="175" t="n">
        <v>0</v>
      </c>
      <c r="H35" s="176" t="n">
        <f aca="false">(F35+G35)/60</f>
        <v>0.071</v>
      </c>
    </row>
    <row r="36" s="177" customFormat="true" ht="11.25" hidden="false" customHeight="false" outlineLevel="0" collapsed="false">
      <c r="A36" s="171" t="s">
        <v>234</v>
      </c>
      <c r="B36" s="178" t="s">
        <v>235</v>
      </c>
      <c r="C36" s="173" t="s">
        <v>236</v>
      </c>
      <c r="D36" s="174" t="s">
        <v>26</v>
      </c>
      <c r="E36" s="175" t="n">
        <f aca="false">AVERAGE(7.31,5.2)</f>
        <v>6.255</v>
      </c>
      <c r="F36" s="175" t="n">
        <f aca="false">D36*E36</f>
        <v>12.51</v>
      </c>
      <c r="G36" s="175" t="n">
        <v>0</v>
      </c>
      <c r="H36" s="176" t="n">
        <f aca="false">(F36+G36)/60</f>
        <v>0.2085</v>
      </c>
    </row>
    <row r="37" s="177" customFormat="true" ht="37.5" hidden="false" customHeight="true" outlineLevel="0" collapsed="false">
      <c r="A37" s="171" t="n">
        <v>22</v>
      </c>
      <c r="B37" s="178" t="s">
        <v>237</v>
      </c>
      <c r="C37" s="173" t="s">
        <v>238</v>
      </c>
      <c r="D37" s="174" t="s">
        <v>26</v>
      </c>
      <c r="E37" s="175" t="n">
        <f aca="false">AVERAGE(8.15,11.68,17.13)</f>
        <v>12.32</v>
      </c>
      <c r="F37" s="175" t="n">
        <f aca="false">D37*E37</f>
        <v>24.64</v>
      </c>
      <c r="G37" s="175" t="n">
        <f aca="false">0.25%*F37</f>
        <v>0.0616</v>
      </c>
      <c r="H37" s="176" t="n">
        <f aca="false">(F37+G37)/60</f>
        <v>0.411693333333333</v>
      </c>
    </row>
    <row r="38" s="177" customFormat="true" ht="38.25" hidden="false" customHeight="true" outlineLevel="0" collapsed="false">
      <c r="A38" s="171" t="n">
        <v>23</v>
      </c>
      <c r="B38" s="178" t="s">
        <v>239</v>
      </c>
      <c r="C38" s="173" t="s">
        <v>240</v>
      </c>
      <c r="D38" s="174" t="s">
        <v>171</v>
      </c>
      <c r="E38" s="175" t="n">
        <f aca="false">AVERAGE(10.45,20.04,22.45)</f>
        <v>17.6466666666667</v>
      </c>
      <c r="F38" s="175" t="n">
        <f aca="false">D38*E38</f>
        <v>17.6466666666667</v>
      </c>
      <c r="G38" s="175" t="n">
        <f aca="false">0.25%*F38</f>
        <v>0.0441166666666667</v>
      </c>
      <c r="H38" s="176" t="n">
        <f aca="false">(F38+G38)/60</f>
        <v>0.294846388888889</v>
      </c>
    </row>
    <row r="39" s="177" customFormat="true" ht="26.25" hidden="false" customHeight="true" outlineLevel="0" collapsed="false">
      <c r="A39" s="171" t="n">
        <v>24</v>
      </c>
      <c r="B39" s="178" t="s">
        <v>241</v>
      </c>
      <c r="C39" s="173" t="s">
        <v>242</v>
      </c>
      <c r="D39" s="174" t="s">
        <v>26</v>
      </c>
      <c r="E39" s="175" t="n">
        <f aca="false">AVERAGE(1.75,1.69,2.55)</f>
        <v>1.99666666666667</v>
      </c>
      <c r="F39" s="175" t="n">
        <f aca="false">D39*E39</f>
        <v>3.99333333333333</v>
      </c>
      <c r="G39" s="175" t="n">
        <v>0</v>
      </c>
      <c r="H39" s="176" t="n">
        <f aca="false">(F39+G39)/60</f>
        <v>0.0665555555555556</v>
      </c>
    </row>
    <row r="40" s="177" customFormat="true" ht="28.5" hidden="false" customHeight="true" outlineLevel="0" collapsed="false">
      <c r="A40" s="171" t="s">
        <v>243</v>
      </c>
      <c r="B40" s="178" t="s">
        <v>244</v>
      </c>
      <c r="C40" s="173" t="s">
        <v>245</v>
      </c>
      <c r="D40" s="174" t="s">
        <v>26</v>
      </c>
      <c r="E40" s="175" t="n">
        <f aca="false">AVERAGE(1.56,2.74,2.96)</f>
        <v>2.42</v>
      </c>
      <c r="F40" s="175" t="n">
        <f aca="false">D40*E40</f>
        <v>4.84</v>
      </c>
      <c r="G40" s="175" t="n">
        <v>0</v>
      </c>
      <c r="H40" s="176" t="n">
        <f aca="false">(F40+G40)/60</f>
        <v>0.0806666666666667</v>
      </c>
    </row>
    <row r="41" s="177" customFormat="true" ht="11.25" hidden="false" customHeight="false" outlineLevel="0" collapsed="false">
      <c r="A41" s="171" t="n">
        <v>25</v>
      </c>
      <c r="B41" s="172" t="s">
        <v>246</v>
      </c>
      <c r="C41" s="173" t="s">
        <v>247</v>
      </c>
      <c r="D41" s="174" t="s">
        <v>26</v>
      </c>
      <c r="E41" s="175" t="n">
        <f aca="false">AVERAGE(11.9,18.45)</f>
        <v>15.175</v>
      </c>
      <c r="F41" s="175" t="n">
        <f aca="false">D41*E41</f>
        <v>30.35</v>
      </c>
      <c r="G41" s="175" t="n">
        <v>0</v>
      </c>
      <c r="H41" s="176" t="n">
        <f aca="false">(F41+G41)/60</f>
        <v>0.505833333333333</v>
      </c>
    </row>
    <row r="42" s="177" customFormat="true" ht="39" hidden="false" customHeight="true" outlineLevel="0" collapsed="false">
      <c r="A42" s="171" t="n">
        <v>26</v>
      </c>
      <c r="B42" s="178" t="s">
        <v>248</v>
      </c>
      <c r="C42" s="173" t="s">
        <v>249</v>
      </c>
      <c r="D42" s="174" t="s">
        <v>171</v>
      </c>
      <c r="E42" s="175" t="n">
        <f aca="false">AVERAGE(21.41,34.97,57.62,15.6)</f>
        <v>32.4</v>
      </c>
      <c r="F42" s="175" t="n">
        <f aca="false">D42*E42</f>
        <v>32.4</v>
      </c>
      <c r="G42" s="175" t="n">
        <f aca="false">0.25%*F42</f>
        <v>0.081</v>
      </c>
      <c r="H42" s="176" t="n">
        <f aca="false">(F42+G42)/60</f>
        <v>0.54135</v>
      </c>
    </row>
    <row r="43" s="177" customFormat="true" ht="23.25" hidden="false" customHeight="true" outlineLevel="0" collapsed="false">
      <c r="A43" s="171" t="n">
        <v>27</v>
      </c>
      <c r="B43" s="178" t="s">
        <v>250</v>
      </c>
      <c r="C43" s="173" t="s">
        <v>251</v>
      </c>
      <c r="D43" s="174" t="s">
        <v>171</v>
      </c>
      <c r="E43" s="175" t="n">
        <f aca="false">AVERAGE(29.13,36.84,66.6)</f>
        <v>44.19</v>
      </c>
      <c r="F43" s="175" t="n">
        <f aca="false">D43*E43</f>
        <v>44.19</v>
      </c>
      <c r="G43" s="175" t="n">
        <f aca="false">0.25%*F43</f>
        <v>0.110475</v>
      </c>
      <c r="H43" s="176" t="n">
        <f aca="false">(F43+G43)/60</f>
        <v>0.73834125</v>
      </c>
    </row>
    <row r="44" s="177" customFormat="true" ht="26.25" hidden="false" customHeight="true" outlineLevel="0" collapsed="false">
      <c r="A44" s="171" t="n">
        <v>28</v>
      </c>
      <c r="B44" s="178" t="s">
        <v>252</v>
      </c>
      <c r="C44" s="173" t="s">
        <v>253</v>
      </c>
      <c r="D44" s="174" t="s">
        <v>171</v>
      </c>
      <c r="E44" s="175" t="n">
        <f aca="false">AVERAGE(8.74,9.64,17.13)</f>
        <v>11.8366666666667</v>
      </c>
      <c r="F44" s="175" t="n">
        <f aca="false">D44*E44</f>
        <v>11.8366666666667</v>
      </c>
      <c r="G44" s="175" t="n">
        <f aca="false">0.25%*F44</f>
        <v>0.0295916666666667</v>
      </c>
      <c r="H44" s="176" t="n">
        <f aca="false">(F44+G44)/60</f>
        <v>0.197770972222222</v>
      </c>
    </row>
    <row r="45" s="177" customFormat="true" ht="24.75" hidden="false" customHeight="true" outlineLevel="0" collapsed="false">
      <c r="A45" s="171" t="n">
        <v>29</v>
      </c>
      <c r="B45" s="172" t="s">
        <v>254</v>
      </c>
      <c r="C45" s="173" t="s">
        <v>255</v>
      </c>
      <c r="D45" s="174" t="s">
        <v>26</v>
      </c>
      <c r="E45" s="175" t="n">
        <f aca="false">AVERAGE(7.42,11.5,10.58,11.25)</f>
        <v>10.1875</v>
      </c>
      <c r="F45" s="175" t="n">
        <f aca="false">D45*E45</f>
        <v>20.375</v>
      </c>
      <c r="G45" s="175" t="n">
        <f aca="false">0.25%*F45</f>
        <v>0.0509375</v>
      </c>
      <c r="H45" s="176" t="n">
        <f aca="false">(F45+G45)/60</f>
        <v>0.340432291666667</v>
      </c>
    </row>
    <row r="46" s="177" customFormat="true" ht="15" hidden="false" customHeight="false" outlineLevel="0" collapsed="false">
      <c r="A46" s="180" t="s">
        <v>174</v>
      </c>
      <c r="B46" s="180"/>
      <c r="C46" s="180"/>
      <c r="D46" s="180"/>
      <c r="E46" s="180"/>
      <c r="F46" s="180"/>
      <c r="G46" s="180"/>
      <c r="H46" s="176" t="n">
        <f aca="false">SUM(H11:H45)</f>
        <v>55.4440332916667</v>
      </c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</row>
    <row r="47" s="177" customFormat="true" ht="15" hidden="false" customHeight="true" outlineLevel="0" collapsed="false">
      <c r="A47" s="180" t="s">
        <v>175</v>
      </c>
      <c r="B47" s="180"/>
      <c r="C47" s="180"/>
      <c r="D47" s="180"/>
      <c r="E47" s="180"/>
      <c r="F47" s="180"/>
      <c r="G47" s="180"/>
      <c r="H47" s="176" t="n">
        <f aca="false">12*H46</f>
        <v>665.3283995</v>
      </c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</row>
    <row r="48" s="177" customFormat="true" ht="15" hidden="false" customHeight="false" outlineLevel="0" collapsed="false">
      <c r="A48" s="180" t="s">
        <v>176</v>
      </c>
      <c r="B48" s="180"/>
      <c r="C48" s="180"/>
      <c r="D48" s="180"/>
      <c r="E48" s="180"/>
      <c r="F48" s="180"/>
      <c r="G48" s="180"/>
      <c r="H48" s="176" t="n">
        <f aca="false">H46/2</f>
        <v>27.7220166458333</v>
      </c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</row>
  </sheetData>
  <sheetProtection sheet="true" password="c64c" selectLockedCells="true"/>
  <mergeCells count="7">
    <mergeCell ref="A1:H1"/>
    <mergeCell ref="A6:E6"/>
    <mergeCell ref="A7:E7"/>
    <mergeCell ref="A8:E8"/>
    <mergeCell ref="A46:G46"/>
    <mergeCell ref="A47:G47"/>
    <mergeCell ref="A48:G48"/>
  </mergeCells>
  <printOptions headings="false" gridLines="false" gridLinesSet="true" horizontalCentered="false" verticalCentered="false"/>
  <pageMargins left="0.236111111111111" right="0.157638888888889" top="0.4722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Alessandra Rodrigues de Oliveira</cp:lastModifiedBy>
  <cp:lastPrinted>2012-03-05T12:44:09Z</cp:lastPrinted>
  <dcterms:modified xsi:type="dcterms:W3CDTF">2012-03-20T13:17:09Z</dcterms:modified>
  <cp:revision>0</cp:revision>
  <dc:subject/>
  <dc:title/>
</cp:coreProperties>
</file>