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" activeTab="1"/>
  </bookViews>
  <sheets>
    <sheet name="INTRUÇÕES E AVISOS" sheetId="1" state="hidden" r:id="rId2"/>
    <sheet name="DADOS BÁSICOS LICITAÇÃO" sheetId="2" state="visible" r:id="rId3"/>
    <sheet name="Sede Floripa 44h" sheetId="3" state="visible" r:id="rId4"/>
    <sheet name="Sede Floripa 12x36 D" sheetId="4" state="visible" r:id="rId5"/>
    <sheet name="Sede Floripa 12x36 N" sheetId="5" state="visible" r:id="rId6"/>
    <sheet name="NEPOM Floripa 12x36 D" sheetId="6" state="visible" r:id="rId7"/>
    <sheet name="NEPOM Floripa 12x36 N" sheetId="7" state="visible" r:id="rId8"/>
    <sheet name="Chapecó 12x36 N" sheetId="8" state="visible" r:id="rId9"/>
    <sheet name="Criciúma 12x36 D" sheetId="9" state="visible" r:id="rId10"/>
    <sheet name="Criciúma 12x36 N" sheetId="10" state="visible" r:id="rId11"/>
    <sheet name="Dionísio 12x36 N" sheetId="11" state="visible" r:id="rId12"/>
    <sheet name="Itajaí 12x36 N" sheetId="12" state="visible" r:id="rId13"/>
    <sheet name="Joinville 12x36 D" sheetId="13" state="visible" r:id="rId14"/>
    <sheet name="Joinville 12x36 N" sheetId="14" state="visible" r:id="rId15"/>
    <sheet name="Lages 12x36 N" sheetId="15" state="visible" r:id="rId16"/>
    <sheet name="Fardamento" sheetId="16" state="visible" r:id="rId17"/>
    <sheet name="Equipamentos" sheetId="17" state="visible" r:id="rId18"/>
    <sheet name="Armamento" sheetId="18" state="visible" r:id="rId19"/>
    <sheet name="RESUMO" sheetId="19" state="visible" r:id="rId20"/>
  </sheets>
  <definedNames>
    <definedName function="false" hidden="false" localSheetId="7" name="_xlnm.Print_Area" vbProcedure="false">'Chapecó 12x36 N'!$A$1:$I$154</definedName>
    <definedName function="false" hidden="false" localSheetId="8" name="_xlnm.Print_Area" vbProcedure="false">'Criciúma 12x36 D'!$A$1:$I$154</definedName>
    <definedName function="false" hidden="false" localSheetId="9" name="_xlnm.Print_Area" vbProcedure="false">'Criciúma 12x36 N'!$A$1:$I$154</definedName>
    <definedName function="false" hidden="false" localSheetId="10" name="_xlnm.Print_Area" vbProcedure="false">'Dionísio 12x36 N'!$A$1:$I$154</definedName>
    <definedName function="false" hidden="false" localSheetId="11" name="_xlnm.Print_Area" vbProcedure="false">'Itajaí 12x36 N'!$A$1:$I$154</definedName>
    <definedName function="false" hidden="false" localSheetId="12" name="_xlnm.Print_Area" vbProcedure="false">'Joinville 12x36 D'!$A$1:$I$154</definedName>
    <definedName function="false" hidden="false" localSheetId="13" name="_xlnm.Print_Area" vbProcedure="false">'Joinville 12x36 N'!$A$1:$I$154</definedName>
    <definedName function="false" hidden="false" localSheetId="14" name="_xlnm.Print_Area" vbProcedure="false">'Lages 12x36 N'!$A$1:$I$154</definedName>
    <definedName function="false" hidden="false" localSheetId="5" name="_xlnm.Print_Area" vbProcedure="false">'NEPOM Floripa 12x36 D'!$A$1:$I$154</definedName>
    <definedName function="false" hidden="false" localSheetId="6" name="_xlnm.Print_Area" vbProcedure="false">'NEPOM Floripa 12x36 N'!$A$1:$I$154</definedName>
    <definedName function="false" hidden="false" localSheetId="3" name="_xlnm.Print_Area" vbProcedure="false">'Sede Floripa 12x36 D'!$A$1:$I$154</definedName>
    <definedName function="false" hidden="false" localSheetId="4" name="_xlnm.Print_Area" vbProcedure="false">'Sede Floripa 12x36 N'!$A$1:$I$154</definedName>
    <definedName function="false" hidden="false" localSheetId="2" name="_xlnm.Print_Area" vbProcedure="false">'Sede Floripa 44h'!$A$1:$I$153</definedName>
    <definedName function="false" hidden="false" name="ARMAM_" vbProcedure="false">#REF!</definedName>
    <definedName function="false" hidden="false" name="EQUIP" vbProcedure="false">#REF!</definedName>
    <definedName function="false" hidden="false" name="UNIF" vbProcedure="false">#REF!</definedName>
    <definedName function="false" hidden="false" localSheetId="0" name="ARMAM_" vbProcedure="false">#REF!</definedName>
    <definedName function="false" hidden="false" localSheetId="0" name="EQUIP" vbProcedure="false">#REF!</definedName>
    <definedName function="false" hidden="false" localSheetId="0" name="UNIF" vbProcedure="false">#REF!</definedName>
    <definedName function="false" hidden="false" localSheetId="2" name="ARMAM_" vbProcedure="false">#REF!</definedName>
    <definedName function="false" hidden="false" localSheetId="2" name="EQUIP" vbProcedure="false">#REF!</definedName>
    <definedName function="false" hidden="false" localSheetId="2" name="UNIF" vbProcedure="false">#REF!</definedName>
    <definedName function="false" hidden="false" localSheetId="3" name="ARMAM_" vbProcedure="false">#REF!</definedName>
    <definedName function="false" hidden="false" localSheetId="3" name="EQUIP" vbProcedure="false">#REF!</definedName>
    <definedName function="false" hidden="false" localSheetId="3" name="UNIF" vbProcedure="false">#REF!</definedName>
    <definedName function="false" hidden="false" localSheetId="4" name="ARMAM_" vbProcedure="false">#REF!</definedName>
    <definedName function="false" hidden="false" localSheetId="4" name="EQUIP" vbProcedure="false">#REF!</definedName>
    <definedName function="false" hidden="false" localSheetId="4" name="UNIF" vbProcedure="false">#REF!</definedName>
    <definedName function="false" hidden="false" localSheetId="5" name="ARMAM_" vbProcedure="false">#REF!</definedName>
    <definedName function="false" hidden="false" localSheetId="5" name="EQUIP" vbProcedure="false">#REF!</definedName>
    <definedName function="false" hidden="false" localSheetId="5" name="UNIF" vbProcedure="false">#REF!</definedName>
    <definedName function="false" hidden="false" localSheetId="6" name="ARMAM_" vbProcedure="false">#REF!</definedName>
    <definedName function="false" hidden="false" localSheetId="6" name="EQUIP" vbProcedure="false">#REF!</definedName>
    <definedName function="false" hidden="false" localSheetId="6" name="UNIF" vbProcedure="false">#REF!</definedName>
    <definedName function="false" hidden="false" localSheetId="7" name="ARMAM_" vbProcedure="false">#REF!</definedName>
    <definedName function="false" hidden="false" localSheetId="7" name="EQUIP" vbProcedure="false">#REF!</definedName>
    <definedName function="false" hidden="false" localSheetId="7" name="UNIF" vbProcedure="false">#REF!</definedName>
    <definedName function="false" hidden="false" localSheetId="8" name="ARMAM_" vbProcedure="false">#REF!</definedName>
    <definedName function="false" hidden="false" localSheetId="8" name="EQUIP" vbProcedure="false">#REF!</definedName>
    <definedName function="false" hidden="false" localSheetId="8" name="UNIF" vbProcedure="false">#REF!</definedName>
    <definedName function="false" hidden="false" localSheetId="9" name="ARMAM_" vbProcedure="false">#REF!</definedName>
    <definedName function="false" hidden="false" localSheetId="9" name="EQUIP" vbProcedure="false">#REF!</definedName>
    <definedName function="false" hidden="false" localSheetId="9" name="UNIF" vbProcedure="false">#REF!</definedName>
    <definedName function="false" hidden="false" localSheetId="10" name="ARMAM_" vbProcedure="false">#REF!</definedName>
    <definedName function="false" hidden="false" localSheetId="10" name="EQUIP" vbProcedure="false">#REF!</definedName>
    <definedName function="false" hidden="false" localSheetId="10" name="UNIF" vbProcedure="false">#REF!</definedName>
    <definedName function="false" hidden="false" localSheetId="11" name="ARMAM_" vbProcedure="false">#REF!</definedName>
    <definedName function="false" hidden="false" localSheetId="11" name="EQUIP" vbProcedure="false">#REF!</definedName>
    <definedName function="false" hidden="false" localSheetId="11" name="UNIF" vbProcedure="false">#REF!</definedName>
    <definedName function="false" hidden="false" localSheetId="12" name="ARMAM_" vbProcedure="false">#REF!</definedName>
    <definedName function="false" hidden="false" localSheetId="12" name="EQUIP" vbProcedure="false">#REF!</definedName>
    <definedName function="false" hidden="false" localSheetId="12" name="UNIF" vbProcedure="false">#REF!</definedName>
    <definedName function="false" hidden="false" localSheetId="13" name="ARMAM_" vbProcedure="false">#REF!</definedName>
    <definedName function="false" hidden="false" localSheetId="13" name="EQUIP" vbProcedure="false">#REF!</definedName>
    <definedName function="false" hidden="false" localSheetId="13" name="UNIF" vbProcedure="false">#REF!</definedName>
    <definedName function="false" hidden="false" localSheetId="14" name="ARMAM_" vbProcedure="false">#REF!</definedName>
    <definedName function="false" hidden="false" localSheetId="14" name="EQUIP" vbProcedure="false">#REF!</definedName>
    <definedName function="false" hidden="false" localSheetId="14" name="UNIF" vbProcedure="false">#REF!</definedName>
    <definedName function="false" hidden="false" localSheetId="16" name="ARMAM_" vbProcedure="false">#REF!</definedName>
    <definedName function="false" hidden="false" localSheetId="16" name="EQUIP" vbProcedure="false">#REF!</definedName>
    <definedName function="false" hidden="false" localSheetId="16" name="UNIF" vbProcedure="false">#REF!</definedName>
    <definedName function="false" hidden="false" localSheetId="17" name="ARMAM_" vbProcedure="false">#REF!</definedName>
    <definedName function="false" hidden="false" localSheetId="17" name="EQUIP" vbProcedure="false">#REF!</definedName>
    <definedName function="false" hidden="false" localSheetId="17" name="UNI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1</xdr:row>
                <xdr:rowOff>2</xdr:rowOff>
              </xdr:from>
              <xdr:to>
                <xdr:col>13</xdr:col>
                <xdr:colOff>77</xdr:colOff>
                <xdr:row>126</xdr:row>
                <xdr:rowOff>2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21</xdr:row>
                <xdr:rowOff>2</xdr:rowOff>
              </xdr:from>
              <xdr:to>
                <xdr:col>13</xdr:col>
                <xdr:colOff>36</xdr:colOff>
                <xdr:row>124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1,21% NÃO cumprem aviso prévio (variável)= dado estatítico do caderno técnico de vigilância para Santa Catarina - e que a multa é dividida para todos os postos contratados independente da forma de demissão, deve se multiplicar ao final pelos 51,21% para este quesito, o mesmo se dará com a estatística para aviso trabalhado.
Assim temos 8% FGTS * 40% MULTA FGTS*%DEMITIDOS QUE NÃO CUMPREM AVISO PRÉVIO = 8%*40%=3,20%*51,21%=1,64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4</xdr:col>
                <xdr:colOff>20</xdr:colOff>
                <xdr:row>97</xdr:row>
                <xdr:rowOff>7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30</xdr:colOff>
                <xdr:row>85</xdr:row>
                <xdr:rowOff>54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1</xdr:col>
                <xdr:colOff>19</xdr:colOff>
                <xdr:row>81</xdr:row>
                <xdr:rowOff>32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,69%  CUMPREM o aviso prévio (variável)= dado estatítico do caderno técnico devigilância de Santa Catarina - e que a multa é dividida pora todos os postos contratados independente da forma de demissão, deve se multiplicar ao final pelos 5,69% para este quesito, o mesmo se dará com a estatística para aviso trabalhado.
Assim temos 8% FGTS * 40% MULTA FGTS*%DEMITIDOS QUE CUMPREM AVISO PRÉVIO =  8%*40%=3,20%*5,69%=0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10</xdr:colOff>
                <xdr:row>100</xdr:row>
                <xdr:rowOff>10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1</xdr:row>
                <xdr:rowOff>2</xdr:rowOff>
              </xdr:from>
              <xdr:to>
                <xdr:col>13</xdr:col>
                <xdr:colOff>77</xdr:colOff>
                <xdr:row>126</xdr:row>
                <xdr:rowOff>2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21</xdr:row>
                <xdr:rowOff>2</xdr:rowOff>
              </xdr:from>
              <xdr:to>
                <xdr:col>13</xdr:col>
                <xdr:colOff>36</xdr:colOff>
                <xdr:row>124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1,21% NÃO cumprem aviso prévio (variável)= dado estatítico do caderno técnico de vigilância para Santa Catarina - e que a multa é dividida para todos os postos contratados independente da forma de demissão, deve se multiplicar ao final pelos 51,21% para este quesito, o mesmo se dará com a estatística para aviso trabalhado.
Assim temos 8% FGTS * 40% MULTA FGTS*%DEMITIDOS QUE NÃO CUMPREM AVISO PRÉVIO = 8%*40%=3,20%*51,21%=1,64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4</xdr:col>
                <xdr:colOff>20</xdr:colOff>
                <xdr:row>97</xdr:row>
                <xdr:rowOff>7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30</xdr:colOff>
                <xdr:row>85</xdr:row>
                <xdr:rowOff>54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1</xdr:col>
                <xdr:colOff>19</xdr:colOff>
                <xdr:row>81</xdr:row>
                <xdr:rowOff>32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,69%  CUMPREM o aviso prévio (variável)= dado estatítico do caderno técnico devigilância de Santa Catarina - e que a multa é dividida pora todos os postos contratados independente da forma de demissão, deve se multiplicar ao final pelos 5,69% para este quesito, o mesmo se dará com a estatística para aviso trabalhado.
Assim temos 8% FGTS * 40% MULTA FGTS*%DEMITIDOS QUE CUMPREM AVISO PRÉVIO =  8%*40%=3,20%*5,69%=0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10</xdr:colOff>
                <xdr:row>100</xdr:row>
                <xdr:rowOff>10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1</xdr:row>
                <xdr:rowOff>2</xdr:rowOff>
              </xdr:from>
              <xdr:to>
                <xdr:col>13</xdr:col>
                <xdr:colOff>77</xdr:colOff>
                <xdr:row>126</xdr:row>
                <xdr:rowOff>2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21</xdr:row>
                <xdr:rowOff>2</xdr:rowOff>
              </xdr:from>
              <xdr:to>
                <xdr:col>13</xdr:col>
                <xdr:colOff>36</xdr:colOff>
                <xdr:row>124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1,21% NÃO cumprem aviso prévio (variável)= dado estatítico do caderno técnico de vigilância para Santa Catarina - e que a multa é dividida para todos os postos contratados independente da forma de demissão, deve se multiplicar ao final pelos 51,21% para este quesito, o mesmo se dará com a estatística para aviso trabalhado.
Assim temos 8% FGTS * 40% MULTA FGTS*%DEMITIDOS QUE NÃO CUMPREM AVISO PRÉVIO = 8%*40%=3,20%*51,21%=1,64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4</xdr:col>
                <xdr:colOff>20</xdr:colOff>
                <xdr:row>97</xdr:row>
                <xdr:rowOff>7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30</xdr:colOff>
                <xdr:row>85</xdr:row>
                <xdr:rowOff>54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1</xdr:col>
                <xdr:colOff>19</xdr:colOff>
                <xdr:row>81</xdr:row>
                <xdr:rowOff>32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,69%  CUMPREM o aviso prévio (variável)= dado estatítico do caderno técnico devigilância de Santa Catarina - e que a multa é dividida pora todos os postos contratados independente da forma de demissão, deve se multiplicar ao final pelos 5,69% para este quesito, o mesmo se dará com a estatística para aviso trabalhado.
Assim temos 8% FGTS * 40% MULTA FGTS*%DEMITIDOS QUE CUMPREM AVISO PRÉVIO =  8%*40%=3,20%*5,69%=0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10</xdr:colOff>
                <xdr:row>100</xdr:row>
                <xdr:rowOff>10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1</xdr:row>
                <xdr:rowOff>2</xdr:rowOff>
              </xdr:from>
              <xdr:to>
                <xdr:col>13</xdr:col>
                <xdr:colOff>77</xdr:colOff>
                <xdr:row>126</xdr:row>
                <xdr:rowOff>2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21</xdr:row>
                <xdr:rowOff>2</xdr:rowOff>
              </xdr:from>
              <xdr:to>
                <xdr:col>13</xdr:col>
                <xdr:colOff>36</xdr:colOff>
                <xdr:row>124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1,21% NÃO cumprem aviso prévio (variável)= dado estatítico do caderno técnico de vigilância para Santa Catarina - e que a multa é dividida para todos os postos contratados independente da forma de demissão, deve se multiplicar ao final pelos 51,21% para este quesito, o mesmo se dará com a estatística para aviso trabalhado.
Assim temos 8% FGTS * 40% MULTA FGTS*%DEMITIDOS QUE NÃO CUMPREM AVISO PRÉVIO = 8%*40%=3,20%*51,21%=1,64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4</xdr:col>
                <xdr:colOff>20</xdr:colOff>
                <xdr:row>97</xdr:row>
                <xdr:rowOff>7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30</xdr:colOff>
                <xdr:row>85</xdr:row>
                <xdr:rowOff>54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1</xdr:col>
                <xdr:colOff>19</xdr:colOff>
                <xdr:row>81</xdr:row>
                <xdr:rowOff>32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,69%  CUMPREM o aviso prévio (variável)= dado estatítico do caderno técnico devigilância de Santa Catarina - e que a multa é dividida pora todos os postos contratados independente da forma de demissão, deve se multiplicar ao final pelos 5,69% para este quesito, o mesmo se dará com a estatística para aviso trabalhado.
Assim temos 8% FGTS * 40% MULTA FGTS*%DEMITIDOS QUE CUMPREM AVISO PRÉVIO =  8%*40%=3,20%*5,69%=0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10</xdr:colOff>
                <xdr:row>100</xdr:row>
                <xdr:rowOff>10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1</xdr:row>
                <xdr:rowOff>2</xdr:rowOff>
              </xdr:from>
              <xdr:to>
                <xdr:col>13</xdr:col>
                <xdr:colOff>77</xdr:colOff>
                <xdr:row>126</xdr:row>
                <xdr:rowOff>2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21</xdr:row>
                <xdr:rowOff>2</xdr:rowOff>
              </xdr:from>
              <xdr:to>
                <xdr:col>13</xdr:col>
                <xdr:colOff>36</xdr:colOff>
                <xdr:row>124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1,21% NÃO cumprem aviso prévio (variável)= dado estatítico do caderno técnico de vigilância para Santa Catarina - e que a multa é dividida para todos os postos contratados independente da forma de demissão, deve se multiplicar ao final pelos 51,21% para este quesito, o mesmo se dará com a estatística para aviso trabalhado.
Assim temos 8% FGTS * 40% MULTA FGTS*%DEMITIDOS QUE NÃO CUMPREM AVISO PRÉVIO = 8%*40%=3,20%*51,21%=1,64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4</xdr:col>
                <xdr:colOff>20</xdr:colOff>
                <xdr:row>97</xdr:row>
                <xdr:rowOff>7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30</xdr:colOff>
                <xdr:row>85</xdr:row>
                <xdr:rowOff>54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1</xdr:col>
                <xdr:colOff>19</xdr:colOff>
                <xdr:row>81</xdr:row>
                <xdr:rowOff>32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,69%  CUMPREM o aviso prévio (variável)= dado estatítico do caderno técnico devigilância de Santa Catarina - e que a multa é dividida pora todos os postos contratados independente da forma de demissão, deve se multiplicar ao final pelos 5,69% para este quesito, o mesmo se dará com a estatística para aviso trabalhado.
Assim temos 8% FGTS * 40% MULTA FGTS*%DEMITIDOS QUE CUMPREM AVISO PRÉVIO =  8%*40%=3,20%*5,69%=0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10</xdr:colOff>
                <xdr:row>100</xdr:row>
                <xdr:rowOff>10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1</xdr:row>
                <xdr:rowOff>2</xdr:rowOff>
              </xdr:from>
              <xdr:to>
                <xdr:col>13</xdr:col>
                <xdr:colOff>77</xdr:colOff>
                <xdr:row>126</xdr:row>
                <xdr:rowOff>2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21</xdr:row>
                <xdr:rowOff>2</xdr:rowOff>
              </xdr:from>
              <xdr:to>
                <xdr:col>13</xdr:col>
                <xdr:colOff>36</xdr:colOff>
                <xdr:row>124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1,21% NÃO cumprem aviso prévio (variável)= dado estatítico do caderno técnico de vigilância para Santa Catarina - e que a multa é dividida para todos os postos contratados independente da forma de demissão, deve se multiplicar ao final pelos 51,21% para este quesito, o mesmo se dará com a estatística para aviso trabalhado.
Assim temos 8% FGTS * 40% MULTA FGTS*%DEMITIDOS QUE NÃO CUMPREM AVISO PRÉVIO = 8%*40%=3,20%*51,21%=1,64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4</xdr:col>
                <xdr:colOff>20</xdr:colOff>
                <xdr:row>97</xdr:row>
                <xdr:rowOff>7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30</xdr:colOff>
                <xdr:row>85</xdr:row>
                <xdr:rowOff>54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1</xdr:col>
                <xdr:colOff>19</xdr:colOff>
                <xdr:row>81</xdr:row>
                <xdr:rowOff>32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,69%  CUMPREM o aviso prévio (variável)= dado estatítico do caderno técnico devigilância de Santa Catarina - e que a multa é dividida pora todos os postos contratados independente da forma de demissão, deve se multiplicar ao final pelos 5,69% para este quesito, o mesmo se dará com a estatística para aviso trabalhado.
Assim temos 8% FGTS * 40% MULTA FGTS*%DEMITIDOS QUE CUMPREM AVISO PRÉVIO =  8%*40%=3,20%*5,69%=0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10</xdr:colOff>
                <xdr:row>100</xdr:row>
                <xdr:rowOff>10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10"/>
            <color rgb="FF000000"/>
            <rFont val="Arial"/>
            <family val="2"/>
          </rPr>
          <t xml:space="preserve">LOCAL DE PRESTAÇÃO DOS SERVIÇ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9</xdr:colOff>
                <xdr:row>5</xdr:row>
                <xdr:rowOff>12</xdr:rowOff>
              </xdr:from>
              <xdr:to>
                <xdr:col>4</xdr:col>
                <xdr:colOff>50</xdr:colOff>
                <xdr:row>6</xdr:row>
                <xdr:rowOff>33</xdr:rowOff>
              </xdr:to>
            </anchor>
          </commentPr>
        </mc:Choice>
        <mc:Fallback/>
      </mc:AlternateContent>
    </comment>
    <comment ref="B38" authorId="0">
      <text>
        <r>
          <rPr>
            <sz val="10"/>
            <color rgb="FF000000"/>
            <rFont val="Arial"/>
            <family val="2"/>
          </rPr>
          <t xml:space="preserve">ESCOLHA AQUI A FORMA DE TRIBUTAÇÃO DA SUA E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31</xdr:row>
                <xdr:rowOff>12</xdr:rowOff>
              </xdr:from>
              <xdr:to>
                <xdr:col>5</xdr:col>
                <xdr:colOff>19</xdr:colOff>
                <xdr:row>34</xdr:row>
                <xdr:rowOff>8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Arial"/>
            <family val="2"/>
          </rPr>
          <t xml:space="preserve">Ajustar conforme recolhimento da empresa. Apresentar a Guia da SEFIP comprovando a alíquota utilizada na propo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1</xdr:row>
                <xdr:rowOff>10</xdr:rowOff>
              </xdr:from>
              <xdr:to>
                <xdr:col>6</xdr:col>
                <xdr:colOff>24</xdr:colOff>
                <xdr:row>44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Arial"/>
            <family val="2"/>
          </rPr>
          <t xml:space="preserve">EM CASO DE TRIBUTAÇÃO POR LUCRO REAL, DEVE SER ALTERADO CONFORME A MÉDIA DE TRIBUTAÇÃO DOS ÚLTIMOS 12 ME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32</xdr:row>
                <xdr:rowOff>12</xdr:rowOff>
              </xdr:from>
              <xdr:to>
                <xdr:col>6</xdr:col>
                <xdr:colOff>75</xdr:colOff>
                <xdr:row>36</xdr:row>
                <xdr:rowOff>8</xdr:rowOff>
              </xdr:to>
            </anchor>
          </commentPr>
        </mc:Choice>
        <mc:Fallback/>
      </mc:AlternateContent>
    </comment>
    <comment ref="C41" authorId="0">
      <text>
        <r>
          <rPr>
            <sz val="10"/>
            <color rgb="FF000000"/>
            <rFont val="Arial"/>
            <family val="2"/>
          </rPr>
          <t xml:space="preserve">EM CASO DE TRIBUTAÇÃO POR LUCRO REAL, DEVE SER ALTERADO CONFORME A MÉDIA DE TRIBUTAÇÃO DOS ÚLTIMOS 12 ME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34</xdr:row>
                <xdr:rowOff>12</xdr:rowOff>
              </xdr:from>
              <xdr:to>
                <xdr:col>6</xdr:col>
                <xdr:colOff>75</xdr:colOff>
                <xdr:row>38</xdr:row>
                <xdr:rowOff>3</xdr:rowOff>
              </xdr:to>
            </anchor>
          </commentPr>
        </mc:Choice>
        <mc:Fallback/>
      </mc:AlternateContent>
    </comment>
    <comment ref="C44" authorId="0">
      <text>
        <r>
          <rPr>
            <sz val="10"/>
            <color rgb="FF000000"/>
            <rFont val="Arial"/>
            <family val="2"/>
          </rPr>
          <t xml:space="preserve">Ajustar conforme recolhimento da empresa. Apresentar a Guia da SEFIP comprovando a alíquota utilizada n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1</xdr:row>
                <xdr:rowOff>10</xdr:rowOff>
              </xdr:from>
              <xdr:to>
                <xdr:col>7</xdr:col>
                <xdr:colOff>9</xdr:colOff>
                <xdr:row>44</xdr:row>
                <xdr:rowOff>19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color rgb="FF000000"/>
            <rFont val="Arial"/>
            <family val="2"/>
          </rPr>
          <t xml:space="preserve">Dados da convenção ou convenções coletivas utiliz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6</xdr:rowOff>
              </xdr:from>
              <xdr:to>
                <xdr:col>7</xdr:col>
                <xdr:colOff>60</xdr:colOff>
                <xdr:row>6</xdr:row>
                <xdr:rowOff>27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color rgb="FF000000"/>
            <rFont val="Arial"/>
            <family val="2"/>
          </rPr>
          <t xml:space="preserve">Data base definida na convenção coletiva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5</xdr:row>
                <xdr:rowOff>12</xdr:rowOff>
              </xdr:from>
              <xdr:to>
                <xdr:col>8</xdr:col>
                <xdr:colOff>37</xdr:colOff>
                <xdr:row>6</xdr:row>
                <xdr:rowOff>33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00"/>
            <rFont val="Arial"/>
            <family val="2"/>
          </rPr>
          <t xml:space="preserve">Os sindicatos utilizados para a elaboração desta planilha foram o SINDESP/SC e vários sindicatos dos trabalhadores, para todos os carg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2</xdr:row>
                <xdr:rowOff>20</xdr:rowOff>
              </xdr:from>
              <xdr:to>
                <xdr:col>10</xdr:col>
                <xdr:colOff>53</xdr:colOff>
                <xdr:row>5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Arial"/>
            <family val="2"/>
          </rPr>
          <t xml:space="preserve">Carga horária mensal base das convenções coletivas de ambos os carg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5</xdr:row>
                <xdr:rowOff>13</xdr:rowOff>
              </xdr:from>
              <xdr:to>
                <xdr:col>11</xdr:col>
                <xdr:colOff>77</xdr:colOff>
                <xdr:row>6</xdr:row>
                <xdr:rowOff>3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Arial"/>
            <family val="2"/>
          </rPr>
          <t xml:space="preserve">Salário integral para jornada de 220 horas/mês conforme Convenções Coletivas 2024 do SINDESP/SC x outros, para todos os carg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8</xdr:row>
                <xdr:rowOff>9</xdr:rowOff>
              </xdr:from>
              <xdr:to>
                <xdr:col>11</xdr:col>
                <xdr:colOff>50</xdr:colOff>
                <xdr:row>13</xdr:row>
                <xdr:rowOff>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Arial"/>
            <family val="2"/>
          </rPr>
          <t xml:space="preserve">Dados Estatísticos Caderno Técnico Limpeza 2019 para Minas Gerais, pág. 20
A LICITANTE DEVE PREENCHER CADA ITEM ABAIXO COMO FOR SEU ENTENDIMENTO ACERCA DE PREVISÃO DE AFASTAMENTOS, PORÉM DEVE COBRIR TODOS OS AFASTAMENTOS NA EXECUÇÃO DO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45</xdr:row>
                <xdr:rowOff>10</xdr:rowOff>
              </xdr:from>
              <xdr:to>
                <xdr:col>11</xdr:col>
                <xdr:colOff>42</xdr:colOff>
                <xdr:row>53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color rgb="FF000000"/>
            <rFont val="Arial"/>
            <family val="2"/>
          </rPr>
          <t xml:space="preserve">Gratificação definida pela Cláusula 11ª  da CCT  SINDESP/SC x outros, com caráter INDENIZATÓRIO.
O percentual incide sobre o total da remuneração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73</xdr:colOff>
                <xdr:row>10</xdr:row>
                <xdr:rowOff>0</xdr:rowOff>
              </xdr:from>
              <xdr:to>
                <xdr:col>12</xdr:col>
                <xdr:colOff>93</xdr:colOff>
                <xdr:row>13</xdr:row>
                <xdr:rowOff>19</xdr:rowOff>
              </xdr:to>
            </anchor>
          </commentPr>
        </mc:Choice>
        <mc:Fallback/>
      </mc:AlternateContent>
    </comment>
    <comment ref="I52" authorId="0">
      <text>
        <r>
          <rPr>
            <sz val="10"/>
            <color rgb="FF000000"/>
            <rFont val="Arial"/>
            <family val="2"/>
          </rPr>
          <t xml:space="preserve">Dados Estatísticos Caderno Técnico Limpeza 2019 para Minas Gerais, pág. 20
A LICITANTE DEVE PREENCHER CADA ITEM ABAIXO COMO FOR SEU ENTENDIMENTO ACERCA DE PREVISÃO DE AFASTAMENTOS, PORÉM DEVE COBRIR TODOS OS AFASTAMENTOS NA EXECUÇÃO DO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8</xdr:rowOff>
              </xdr:from>
              <xdr:to>
                <xdr:col>13</xdr:col>
                <xdr:colOff>1</xdr:colOff>
                <xdr:row>58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color rgb="FF000000"/>
            <rFont val="Arial"/>
            <family val="2"/>
          </rPr>
          <t xml:space="preserve">Adicional concedido por força da Lei 12.740/2012 e pela cláusula 10ª da  SINDESP/SC x out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3</xdr:rowOff>
              </xdr:from>
              <xdr:to>
                <xdr:col>14</xdr:col>
                <xdr:colOff>59</xdr:colOff>
                <xdr:row>6</xdr:row>
                <xdr:rowOff>66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Arial"/>
            <family val="2"/>
          </rPr>
          <t xml:space="preserve">Foi ratificado na Cláusula Trigésima Nona da CCT de 2024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9</xdr:rowOff>
              </xdr:from>
              <xdr:to>
                <xdr:col>16</xdr:col>
                <xdr:colOff>16</xdr:colOff>
                <xdr:row>7</xdr:row>
                <xdr:rowOff>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Percentual a ser acrescido na hora do intervalo intrajornada não usufruído pelo funcionário. Cláusula 39ª da CCT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9</xdr:rowOff>
              </xdr:from>
              <xdr:to>
                <xdr:col>15</xdr:col>
                <xdr:colOff>71</xdr:colOff>
                <xdr:row>7</xdr:row>
                <xdr:rowOff>10</xdr:rowOff>
              </xdr:to>
            </anchor>
          </commentPr>
        </mc:Choice>
        <mc:Fallback/>
      </mc:AlternateContent>
    </comment>
    <comment ref="M7" authorId="0">
      <text>
        <r>
          <rPr>
            <sz val="10"/>
            <color rgb="FF000000"/>
            <rFont val="Arial"/>
            <family val="2"/>
          </rPr>
          <t xml:space="preserve">O benefício do Auxílio Alimentação foi definido na Cláusula Décima Segunda da CCT de 2024. A empresa descontará 20% do valor de face do VA concedido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9</xdr:rowOff>
              </xdr:from>
              <xdr:to>
                <xdr:col>18</xdr:col>
                <xdr:colOff>16</xdr:colOff>
                <xdr:row>7</xdr:row>
                <xdr:rowOff>9</xdr:rowOff>
              </xdr:to>
            </anchor>
          </commentPr>
        </mc:Choice>
        <mc:Fallback/>
      </mc:AlternateContent>
    </comment>
    <comment ref="N7" authorId="0">
      <text>
        <r>
          <rPr>
            <sz val="10"/>
            <color rgb="FF000000"/>
            <rFont val="Arial"/>
            <family val="2"/>
          </rPr>
          <t xml:space="preserve">Benefício concedido pela Cláusula Décima Quarta da CCT 202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9</xdr:rowOff>
              </xdr:from>
              <xdr:to>
                <xdr:col>18</xdr:col>
                <xdr:colOff>83</xdr:colOff>
                <xdr:row>6</xdr:row>
                <xdr:rowOff>56</xdr:rowOff>
              </xdr:to>
            </anchor>
          </commentPr>
        </mc:Choice>
        <mc:Fallback/>
      </mc:AlternateContent>
    </comment>
    <comment ref="O7" authorId="0">
      <text>
        <r>
          <rPr>
            <sz val="10"/>
            <color rgb="FF000000"/>
            <rFont val="Arial"/>
            <family val="2"/>
          </rPr>
          <t xml:space="preserve">O Benefício de Assistência ao Trabalhador foi definido na Cláusula Décima Sétima das CCT's de 2024. Não há participação do trabalhador no custe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11</xdr:row>
                <xdr:rowOff>13</xdr:rowOff>
              </xdr:from>
              <xdr:to>
                <xdr:col>17</xdr:col>
                <xdr:colOff>4</xdr:colOff>
                <xdr:row>14</xdr:row>
                <xdr:rowOff>19</xdr:rowOff>
              </xdr:to>
            </anchor>
          </commentPr>
        </mc:Choice>
        <mc:Fallback/>
      </mc:AlternateContent>
    </comment>
    <comment ref="P7" authorId="0">
      <text>
        <r>
          <rPr>
            <sz val="10"/>
            <color rgb="FF000000"/>
            <rFont val="Arial"/>
            <family val="2"/>
          </rPr>
          <t xml:space="preserve">Foram consideradas duas tarifas por dia para deslocamento dos funcionários até as unidades onde serão aloc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6</xdr:row>
                <xdr:rowOff>1</xdr:rowOff>
              </xdr:from>
              <xdr:to>
                <xdr:col>23</xdr:col>
                <xdr:colOff>61</xdr:colOff>
                <xdr:row>7</xdr:row>
                <xdr:rowOff>0</xdr:rowOff>
              </xdr:to>
            </anchor>
          </commentPr>
        </mc:Choice>
        <mc:Fallback/>
      </mc:AlternateContent>
    </comment>
    <comment ref="R7" authorId="0">
      <text>
        <r>
          <rPr>
            <sz val="10"/>
            <color rgb="FF000000"/>
            <rFont val="Arial"/>
            <family val="2"/>
          </rPr>
          <t xml:space="preserve">Considerando que 56,90% dos desligamentos são por demissão SEM justa Causa e considerando que 51,21% NÃO cumprem aviso prévio (variável) = dado estatítico do caderno técnico de vigilância para Santa Catarina base de 2019 pág 19.
ESTE DADO ESTATÍSTICO PODE SER ALTERADO PELO LICITANTE CONFORME FOR O SEU ENT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5</xdr:colOff>
                <xdr:row>7</xdr:row>
                <xdr:rowOff>0</xdr:rowOff>
              </xdr:from>
              <xdr:to>
                <xdr:col>21</xdr:col>
                <xdr:colOff>25</xdr:colOff>
                <xdr:row>16</xdr:row>
                <xdr:rowOff>2</xdr:rowOff>
              </xdr:to>
            </anchor>
          </commentPr>
        </mc:Choice>
        <mc:Fallback/>
      </mc:AlternateContent>
    </comment>
    <comment ref="S7" authorId="0">
      <text>
        <r>
          <rPr>
            <sz val="10"/>
            <color rgb="FF000000"/>
            <rFont val="Arial"/>
            <family val="2"/>
          </rPr>
          <t xml:space="preserve">Considerando que 56,90% dos desligamentos são por demissão SEM justa Causa e considerando que 5,69% CUMPREM o aviso prévio (variável) = dado estatítico do caderno técnico de vigilância para Santa Catarina base de 2019 pág 19.
ESTE DADO ESTATÍSTICO PODE SER ALTERADO PELO LICITANTE CONFORME FOR O SEU ENT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2</xdr:colOff>
                <xdr:row>9</xdr:row>
                <xdr:rowOff>1</xdr:rowOff>
              </xdr:from>
              <xdr:to>
                <xdr:col>24</xdr:col>
                <xdr:colOff>0</xdr:colOff>
                <xdr:row>17</xdr:row>
                <xdr:rowOff>4</xdr:rowOff>
              </xdr:to>
            </anchor>
          </commentPr>
        </mc:Choice>
        <mc:Fallback/>
      </mc:AlternateContent>
    </comment>
    <comment ref="T7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5</xdr:row>
                <xdr:rowOff>12</xdr:rowOff>
              </xdr:from>
              <xdr:to>
                <xdr:col>23</xdr:col>
                <xdr:colOff>61</xdr:colOff>
                <xdr:row>7</xdr:row>
                <xdr:rowOff>9</xdr:rowOff>
              </xdr:to>
            </anchor>
          </commentPr>
        </mc:Choice>
        <mc:Fallback/>
      </mc:AlternateContent>
    </comment>
    <comment ref="U7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5</xdr:row>
                <xdr:rowOff>12</xdr:rowOff>
              </xdr:from>
              <xdr:to>
                <xdr:col>23</xdr:col>
                <xdr:colOff>61</xdr:colOff>
                <xdr:row>7</xdr:row>
                <xdr:rowOff>8</xdr:rowOff>
              </xdr:to>
            </anchor>
          </commentPr>
        </mc:Choice>
        <mc:Fallback/>
      </mc:AlternateContent>
    </comment>
    <comment ref="V7" authorId="0">
      <text>
        <r>
          <rPr>
            <sz val="10"/>
            <color rgb="FF000000"/>
            <rFont val="Arial"/>
            <family val="2"/>
          </rPr>
          <t xml:space="preserve">ISS conforme local da prestação dos serviç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4</xdr:colOff>
                <xdr:row>5</xdr:row>
                <xdr:rowOff>13</xdr:rowOff>
              </xdr:from>
              <xdr:to>
                <xdr:col>24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47 da Lei Complementar  07/1997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7</xdr:row>
                <xdr:rowOff>0</xdr:rowOff>
              </xdr:from>
              <xdr:to>
                <xdr:col>27</xdr:col>
                <xdr:colOff>104</xdr:colOff>
                <xdr:row>12</xdr:row>
                <xdr:rowOff>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47 da Lei 07/1997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</xdr:row>
                <xdr:rowOff>10</xdr:rowOff>
              </xdr:from>
              <xdr:to>
                <xdr:col>26</xdr:col>
                <xdr:colOff>21</xdr:colOff>
                <xdr:row>12</xdr:row>
                <xdr:rowOff>14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47 da Lei 07/1997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</xdr:row>
                <xdr:rowOff>10</xdr:rowOff>
              </xdr:from>
              <xdr:to>
                <xdr:col>26</xdr:col>
                <xdr:colOff>21</xdr:colOff>
                <xdr:row>13</xdr:row>
                <xdr:rowOff>14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47 da Lei 07/1997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10</xdr:rowOff>
              </xdr:from>
              <xdr:to>
                <xdr:col>26</xdr:col>
                <xdr:colOff>21</xdr:colOff>
                <xdr:row>14</xdr:row>
                <xdr:rowOff>14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47 da Lei 07/1997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0</xdr:rowOff>
              </xdr:from>
              <xdr:to>
                <xdr:col>26</xdr:col>
                <xdr:colOff>21</xdr:colOff>
                <xdr:row>15</xdr:row>
                <xdr:rowOff>14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s. 137 e 152 da Lei Complementar 170/1983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1</xdr:row>
                <xdr:rowOff>15</xdr:rowOff>
              </xdr:from>
              <xdr:to>
                <xdr:col>28</xdr:col>
                <xdr:colOff>16</xdr:colOff>
                <xdr:row>17</xdr:row>
                <xdr:rowOff>5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35 da Lei Complementar 287/2018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10</xdr:rowOff>
              </xdr:from>
              <xdr:to>
                <xdr:col>27</xdr:col>
                <xdr:colOff>0</xdr:colOff>
                <xdr:row>16</xdr:row>
                <xdr:rowOff>16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35 da Lei Complementar 287/2018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10</xdr:rowOff>
              </xdr:from>
              <xdr:to>
                <xdr:col>27</xdr:col>
                <xdr:colOff>0</xdr:colOff>
                <xdr:row>17</xdr:row>
                <xdr:rowOff>16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03 c/c com a tabela X da Lei Complementar 4090/2010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10</xdr:rowOff>
              </xdr:from>
              <xdr:to>
                <xdr:col>26</xdr:col>
                <xdr:colOff>12</xdr:colOff>
                <xdr:row>18</xdr:row>
                <xdr:rowOff>16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21 da Lei Complementar 29/2003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10</xdr:rowOff>
              </xdr:from>
              <xdr:to>
                <xdr:col>2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nexo da Lei Complementar 155/2003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10</xdr:rowOff>
              </xdr:from>
              <xdr:to>
                <xdr:col>27</xdr:col>
                <xdr:colOff>3</xdr:colOff>
                <xdr:row>21</xdr:row>
                <xdr:rowOff>36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nexo da Lei Complementar 155/2003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10</xdr:rowOff>
              </xdr:from>
              <xdr:to>
                <xdr:col>27</xdr:col>
                <xdr:colOff>3</xdr:colOff>
                <xdr:row>21</xdr:row>
                <xdr:rowOff>56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forme art. 8 da Lei Complementar 197/2003 e alterações pos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8</xdr:row>
                <xdr:rowOff>10</xdr:rowOff>
              </xdr:from>
              <xdr:to>
                <xdr:col>26</xdr:col>
                <xdr:colOff>34</xdr:colOff>
                <xdr:row>21</xdr:row>
                <xdr:rowOff>5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4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0</xdr:row>
                <xdr:rowOff>2</xdr:rowOff>
              </xdr:from>
              <xdr:to>
                <xdr:col>13</xdr:col>
                <xdr:colOff>77</xdr:colOff>
                <xdr:row>125</xdr:row>
                <xdr:rowOff>2</xdr:rowOff>
              </xdr:to>
            </anchor>
          </commentPr>
        </mc:Choice>
        <mc:Fallback/>
      </mc:AlternateContent>
    </comment>
    <comment ref="B125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20</xdr:row>
                <xdr:rowOff>2</xdr:rowOff>
              </xdr:from>
              <xdr:to>
                <xdr:col>13</xdr:col>
                <xdr:colOff>36</xdr:colOff>
                <xdr:row>123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1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0</xdr:rowOff>
              </xdr:from>
              <xdr:to>
                <xdr:col>12</xdr:col>
                <xdr:colOff>42</xdr:colOff>
                <xdr:row>100</xdr:row>
                <xdr:rowOff>10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1,21% NÃO cumprem aviso prévio (variável)= dado estatítico do caderno técnico de vigilância para Santa Catarina - e que a multa é dividida para todos os postos contratados independente da forma de demissão, deve se multiplicar ao final pelos 51,21% para este quesito, o mesmo se dará com a estatística para aviso trabalhado.
Assim temos 8% FGTS * 40% MULTA FGTS*%DEMITIDOS QUE NÃO CUMPREM AVISO PRÉVIO = 8%*40%=3,20%*51,21%=1,64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4</xdr:col>
                <xdr:colOff>20</xdr:colOff>
                <xdr:row>96</xdr:row>
                <xdr:rowOff>7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30</xdr:colOff>
                <xdr:row>84</xdr:row>
                <xdr:rowOff>34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1</xdr:col>
                <xdr:colOff>19</xdr:colOff>
                <xdr:row>80</xdr:row>
                <xdr:rowOff>32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,69%  CUMPREM o aviso prévio (variável)= dado estatítico do caderno técnico devigilância de Santa Catarina - e que a multa é dividida pora todos os postos contratados independente da forma de demissão, deve se multiplicar ao final pelos 5,69% para este quesito, o mesmo se dará com a estatística para aviso trabalhado.
Assim temos 8% FGTS * 40% MULTA FGTS*%DEMITIDOS QUE CUMPREM AVISO PRÉVIO =  8%*40%=3,20%*5,69%=0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9</xdr:row>
                <xdr:rowOff>5</xdr:rowOff>
              </xdr:from>
              <xdr:to>
                <xdr:col>13</xdr:col>
                <xdr:colOff>10</xdr:colOff>
                <xdr:row>99</xdr:row>
                <xdr:rowOff>10</xdr:rowOff>
              </xdr:to>
            </anchor>
          </commentPr>
        </mc:Choice>
        <mc:Fallback/>
      </mc:AlternateContent>
    </comment>
    <comment ref="H85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7</xdr:row>
                <xdr:rowOff>11</xdr:rowOff>
              </xdr:from>
              <xdr:to>
                <xdr:col>11</xdr:col>
                <xdr:colOff>19</xdr:colOff>
                <xdr:row>92</xdr:row>
                <xdr:rowOff>10</xdr:rowOff>
              </xdr:to>
            </anchor>
          </commentPr>
        </mc:Choice>
        <mc:Fallback/>
      </mc:AlternateContent>
    </comment>
    <comment ref="H126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7</xdr:row>
                <xdr:rowOff>17</xdr:rowOff>
              </xdr:from>
              <xdr:to>
                <xdr:col>15</xdr:col>
                <xdr:colOff>37</xdr:colOff>
                <xdr:row>124</xdr:row>
                <xdr:rowOff>15</xdr:rowOff>
              </xdr:to>
            </anchor>
          </commentPr>
        </mc:Choice>
        <mc:Fallback/>
      </mc:AlternateContent>
    </comment>
    <comment ref="I111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02</xdr:row>
                <xdr:rowOff>2</xdr:rowOff>
              </xdr:from>
              <xdr:to>
                <xdr:col>13</xdr:col>
                <xdr:colOff>14</xdr:colOff>
                <xdr:row>106</xdr:row>
                <xdr:rowOff>17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4</xdr:row>
                <xdr:rowOff>6</xdr:rowOff>
              </xdr:from>
              <xdr:to>
                <xdr:col>12</xdr:col>
                <xdr:colOff>57</xdr:colOff>
                <xdr:row>107</xdr:row>
                <xdr:rowOff>16</xdr:rowOff>
              </xdr:to>
            </anchor>
          </commentPr>
        </mc:Choice>
        <mc:Fallback/>
      </mc:AlternateContent>
    </comment>
    <comment ref="I11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1</xdr:col>
                <xdr:colOff>23</xdr:colOff>
                <xdr:row>115</xdr:row>
                <xdr:rowOff>16</xdr:rowOff>
              </xdr:to>
            </anchor>
          </commentPr>
        </mc:Choice>
        <mc:Fallback/>
      </mc:AlternateContent>
    </comment>
    <comment ref="I114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03</xdr:row>
                <xdr:rowOff>9</xdr:rowOff>
              </xdr:from>
              <xdr:to>
                <xdr:col>13</xdr:col>
                <xdr:colOff>19</xdr:colOff>
                <xdr:row>108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1</xdr:row>
                <xdr:rowOff>2</xdr:rowOff>
              </xdr:from>
              <xdr:to>
                <xdr:col>13</xdr:col>
                <xdr:colOff>77</xdr:colOff>
                <xdr:row>126</xdr:row>
                <xdr:rowOff>2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21</xdr:row>
                <xdr:rowOff>2</xdr:rowOff>
              </xdr:from>
              <xdr:to>
                <xdr:col>13</xdr:col>
                <xdr:colOff>36</xdr:colOff>
                <xdr:row>124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1,21% NÃO cumprem aviso prévio (variável)= dado estatítico do caderno técnico de vigilância para Santa Catarina - e que a multa é dividida para todos os postos contratados independente da forma de demissão, deve se multiplicar ao final pelos 51,21% para este quesito, o mesmo se dará com a estatística para aviso trabalhado.
Assim temos 8% FGTS * 40% MULTA FGTS*%DEMITIDOS QUE NÃO CUMPREM AVISO PRÉVIO = 8%*40%=3,20%*51,21%=1,64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4</xdr:col>
                <xdr:colOff>20</xdr:colOff>
                <xdr:row>97</xdr:row>
                <xdr:rowOff>7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30</xdr:colOff>
                <xdr:row>85</xdr:row>
                <xdr:rowOff>54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1</xdr:col>
                <xdr:colOff>19</xdr:colOff>
                <xdr:row>81</xdr:row>
                <xdr:rowOff>32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,69%  CUMPREM o aviso prévio (variável)= dado estatítico do caderno técnico devigilância de Santa Catarina - e que a multa é dividida pora todos os postos contratados independente da forma de demissão, deve se multiplicar ao final pelos 5,69% para este quesito, o mesmo se dará com a estatística para aviso trabalhado.
Assim temos 8% FGTS * 40% MULTA FGTS*%DEMITIDOS QUE CUMPREM AVISO PRÉVIO =  8%*40%=3,20%*5,69%=0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10</xdr:colOff>
                <xdr:row>100</xdr:row>
                <xdr:rowOff>10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1</xdr:row>
                <xdr:rowOff>2</xdr:rowOff>
              </xdr:from>
              <xdr:to>
                <xdr:col>13</xdr:col>
                <xdr:colOff>77</xdr:colOff>
                <xdr:row>126</xdr:row>
                <xdr:rowOff>2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21</xdr:row>
                <xdr:rowOff>2</xdr:rowOff>
              </xdr:from>
              <xdr:to>
                <xdr:col>13</xdr:col>
                <xdr:colOff>36</xdr:colOff>
                <xdr:row>124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1,21% NÃO cumprem aviso prévio (variável)= dado estatítico do caderno técnico de vigilância para Santa Catarina - e que a multa é dividida para todos os postos contratados independente da forma de demissão, deve se multiplicar ao final pelos 51,21% para este quesito, o mesmo se dará com a estatística para aviso trabalhado.
Assim temos 8% FGTS * 40% MULTA FGTS*%DEMITIDOS QUE NÃO CUMPREM AVISO PRÉVIO = 8%*40%=3,20%*51,21%=1,64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4</xdr:col>
                <xdr:colOff>20</xdr:colOff>
                <xdr:row>97</xdr:row>
                <xdr:rowOff>7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30</xdr:colOff>
                <xdr:row>85</xdr:row>
                <xdr:rowOff>54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1</xdr:col>
                <xdr:colOff>19</xdr:colOff>
                <xdr:row>81</xdr:row>
                <xdr:rowOff>32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,69%  CUMPREM o aviso prévio (variável)= dado estatítico do caderno técnico devigilância de Santa Catarina - e que a multa é dividida pora todos os postos contratados independente da forma de demissão, deve se multiplicar ao final pelos 5,69% para este quesito, o mesmo se dará com a estatística para aviso trabalhado.
Assim temos 8% FGTS * 40% MULTA FGTS*%DEMITIDOS QUE CUMPREM AVISO PRÉVIO =  8%*40%=3,20%*5,69%=0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10</xdr:colOff>
                <xdr:row>100</xdr:row>
                <xdr:rowOff>10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1</xdr:row>
                <xdr:rowOff>2</xdr:rowOff>
              </xdr:from>
              <xdr:to>
                <xdr:col>13</xdr:col>
                <xdr:colOff>77</xdr:colOff>
                <xdr:row>126</xdr:row>
                <xdr:rowOff>2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21</xdr:row>
                <xdr:rowOff>2</xdr:rowOff>
              </xdr:from>
              <xdr:to>
                <xdr:col>13</xdr:col>
                <xdr:colOff>36</xdr:colOff>
                <xdr:row>124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1,21% NÃO cumprem aviso prévio (variável)= dado estatítico do caderno técnico de vigilância para Santa Catarina - e que a multa é dividida para todos os postos contratados independente da forma de demissão, deve se multiplicar ao final pelos 51,21% para este quesito, o mesmo se dará com a estatística para aviso trabalhado.
Assim temos 8% FGTS * 40% MULTA FGTS*%DEMITIDOS QUE NÃO CUMPREM AVISO PRÉVIO = 8%*40%=3,20%*51,21%=1,64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4</xdr:col>
                <xdr:colOff>20</xdr:colOff>
                <xdr:row>97</xdr:row>
                <xdr:rowOff>7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30</xdr:colOff>
                <xdr:row>85</xdr:row>
                <xdr:rowOff>54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1</xdr:col>
                <xdr:colOff>19</xdr:colOff>
                <xdr:row>81</xdr:row>
                <xdr:rowOff>32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,69%  CUMPREM o aviso prévio (variável)= dado estatítico do caderno técnico devigilância de Santa Catarina - e que a multa é dividida pora todos os postos contratados independente da forma de demissão, deve se multiplicar ao final pelos 5,69% para este quesito, o mesmo se dará com a estatística para aviso trabalhado.
Assim temos 8% FGTS * 40% MULTA FGTS*%DEMITIDOS QUE CUMPREM AVISO PRÉVIO =  8%*40%=3,20%*5,69%=0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10</xdr:colOff>
                <xdr:row>100</xdr:row>
                <xdr:rowOff>10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1</xdr:row>
                <xdr:rowOff>2</xdr:rowOff>
              </xdr:from>
              <xdr:to>
                <xdr:col>13</xdr:col>
                <xdr:colOff>77</xdr:colOff>
                <xdr:row>126</xdr:row>
                <xdr:rowOff>2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21</xdr:row>
                <xdr:rowOff>2</xdr:rowOff>
              </xdr:from>
              <xdr:to>
                <xdr:col>13</xdr:col>
                <xdr:colOff>36</xdr:colOff>
                <xdr:row>124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1,21% NÃO cumprem aviso prévio (variável)= dado estatítico do caderno técnico de vigilância para Santa Catarina - e que a multa é dividida para todos os postos contratados independente da forma de demissão, deve se multiplicar ao final pelos 51,21% para este quesito, o mesmo se dará com a estatística para aviso trabalhado.
Assim temos 8% FGTS * 40% MULTA FGTS*%DEMITIDOS QUE NÃO CUMPREM AVISO PRÉVIO = 8%*40%=3,20%*51,21%=1,64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4</xdr:col>
                <xdr:colOff>20</xdr:colOff>
                <xdr:row>97</xdr:row>
                <xdr:rowOff>7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30</xdr:colOff>
                <xdr:row>85</xdr:row>
                <xdr:rowOff>54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1</xdr:col>
                <xdr:colOff>19</xdr:colOff>
                <xdr:row>81</xdr:row>
                <xdr:rowOff>32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,69%  CUMPREM o aviso prévio (variável)= dado estatítico do caderno técnico devigilância de Santa Catarina - e que a multa é dividida pora todos os postos contratados independente da forma de demissão, deve se multiplicar ao final pelos 5,69% para este quesito, o mesmo se dará com a estatística para aviso trabalhado.
Assim temos 8% FGTS * 40% MULTA FGTS*%DEMITIDOS QUE CUMPREM AVISO PRÉVIO =  8%*40%=3,20%*5,69%=0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10</xdr:colOff>
                <xdr:row>100</xdr:row>
                <xdr:rowOff>10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1</xdr:row>
                <xdr:rowOff>2</xdr:rowOff>
              </xdr:from>
              <xdr:to>
                <xdr:col>13</xdr:col>
                <xdr:colOff>77</xdr:colOff>
                <xdr:row>126</xdr:row>
                <xdr:rowOff>2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21</xdr:row>
                <xdr:rowOff>2</xdr:rowOff>
              </xdr:from>
              <xdr:to>
                <xdr:col>13</xdr:col>
                <xdr:colOff>36</xdr:colOff>
                <xdr:row>124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1,21% NÃO cumprem aviso prévio (variável)= dado estatítico do caderno técnico de vigilância para Santa Catarina - e que a multa é dividida para todos os postos contratados independente da forma de demissão, deve se multiplicar ao final pelos 51,21% para este quesito, o mesmo se dará com a estatística para aviso trabalhado.
Assim temos 8% FGTS * 40% MULTA FGTS*%DEMITIDOS QUE NÃO CUMPREM AVISO PRÉVIO = 8%*40%=3,20%*51,21%=1,64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4</xdr:col>
                <xdr:colOff>20</xdr:colOff>
                <xdr:row>97</xdr:row>
                <xdr:rowOff>7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30</xdr:colOff>
                <xdr:row>85</xdr:row>
                <xdr:rowOff>54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1</xdr:col>
                <xdr:colOff>19</xdr:colOff>
                <xdr:row>81</xdr:row>
                <xdr:rowOff>32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,69%  CUMPREM o aviso prévio (variável)= dado estatítico do caderno técnico devigilância de Santa Catarina - e que a multa é dividida pora todos os postos contratados independente da forma de demissão, deve se multiplicar ao final pelos 5,69% para este quesito, o mesmo se dará com a estatística para aviso trabalhado.
Assim temos 8% FGTS * 40% MULTA FGTS*%DEMITIDOS QUE CUMPREM AVISO PRÉVIO =  8%*40%=3,20%*5,69%=0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10</xdr:colOff>
                <xdr:row>100</xdr:row>
                <xdr:rowOff>10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1</xdr:row>
                <xdr:rowOff>2</xdr:rowOff>
              </xdr:from>
              <xdr:to>
                <xdr:col>13</xdr:col>
                <xdr:colOff>77</xdr:colOff>
                <xdr:row>126</xdr:row>
                <xdr:rowOff>2</xdr:rowOff>
              </xdr:to>
            </anchor>
          </commentPr>
        </mc:Choice>
        <mc:Fallback/>
      </mc:AlternateContent>
    </comment>
    <comment ref="B126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21</xdr:row>
                <xdr:rowOff>2</xdr:rowOff>
              </xdr:from>
              <xdr:to>
                <xdr:col>13</xdr:col>
                <xdr:colOff>36</xdr:colOff>
                <xdr:row>124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para jornada de 220 horas/mês. 
Foi utilizada para a formação de custos referencial dos postos as CCTs de  2023 do SEAC x SINDEAC e SEAC x SINDEAC/MS para ambos os cargos</t>
        </r>
        <r>
          <rPr>
            <b val="true"/>
            <sz val="10"/>
            <color rgb="FF000000"/>
            <rFont val="Arial"/>
            <family val="2"/>
          </rPr>
          <t xml:space="preserve">.</t>
        </r>
        <r>
          <rPr>
            <sz val="10"/>
            <color rgb="FF000000"/>
            <rFont val="Arial"/>
            <family val="2"/>
          </rPr>
          <t xml:space="preserve">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4</xdr:rowOff>
              </xdr:from>
              <xdr:to>
                <xdr:col>12</xdr:col>
                <xdr:colOff>44</xdr:colOff>
                <xdr:row>28</xdr:row>
                <xdr:rowOff>3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6</xdr:row>
                <xdr:rowOff>11</xdr:rowOff>
              </xdr:from>
              <xdr:to>
                <xdr:col>11</xdr:col>
                <xdr:colOff>39</xdr:colOff>
                <xdr:row>55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51,21% calculado pelo Caderno Técnico de Vigilância para Santa Catarina da SEGES teremos o percentual de 4,27% aplicado sobre remuneração integral mais férias e 13º salário. Esta estatística de 51,21% poderá ser alterada pela Licitante.
***Na Prorrogação será readequado para 0,427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0</xdr:rowOff>
              </xdr:from>
              <xdr:to>
                <xdr:col>12</xdr:col>
                <xdr:colOff>42</xdr:colOff>
                <xdr:row>101</xdr:row>
                <xdr:rowOff>1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1,21% NÃO cumprem aviso prévio (variável)= dado estatítico do caderno técnico de vigilância para Santa Catarina - e que a multa é dividida para todos os postos contratados independente da forma de demissão, deve se multiplicar ao final pelos 51,21% para este quesito, o mesmo se dará com a estatística para aviso trabalhado.
Assim temos 8% FGTS * 40% MULTA FGTS*%DEMITIDOS QUE NÃO CUMPREM AVISO PRÉVIO = 8%*40%=3,20%*51,21%=1,64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4</xdr:col>
                <xdr:colOff>20</xdr:colOff>
                <xdr:row>97</xdr:row>
                <xdr:rowOff>7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30</xdr:colOff>
                <xdr:row>85</xdr:row>
                <xdr:rowOff>54</xdr:rowOff>
              </xdr:to>
            </anchor>
          </commentPr>
        </mc:Choice>
        <mc:Fallback/>
      </mc:AlternateContent>
    </comment>
    <comment ref="H76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1</xdr:col>
                <xdr:colOff>19</xdr:colOff>
                <xdr:row>81</xdr:row>
                <xdr:rowOff>32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5,69%  CUMPREM o aviso prévio (variável)= dado estatítico do caderno técnico devigilância de Santa Catarina - e que a multa é dividida pora todos os postos contratados independente da forma de demissão, deve se multiplicar ao final pelos 5,69% para este quesito, o mesmo se dará com a estatística para aviso trabalhado.
Assim temos 8% FGTS * 40% MULTA FGTS*%DEMITIDOS QUE CUMPREM AVISO PRÉVIO =  8%*40%=3,20%*5,69%=0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0</xdr:row>
                <xdr:rowOff>5</xdr:rowOff>
              </xdr:from>
              <xdr:to>
                <xdr:col>13</xdr:col>
                <xdr:colOff>10</xdr:colOff>
                <xdr:row>100</xdr:row>
                <xdr:rowOff>10</xdr:rowOff>
              </xdr:to>
            </anchor>
          </commentPr>
        </mc:Choice>
        <mc:Fallback/>
      </mc:AlternateContent>
    </comment>
    <comment ref="H86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de vigilância de Santa Catarina págs. 24 a 26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88</xdr:row>
                <xdr:rowOff>11</xdr:rowOff>
              </xdr:from>
              <xdr:to>
                <xdr:col>11</xdr:col>
                <xdr:colOff>19</xdr:colOff>
                <xdr:row>93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8</xdr:row>
                <xdr:rowOff>17</xdr:rowOff>
              </xdr:from>
              <xdr:to>
                <xdr:col>15</xdr:col>
                <xdr:colOff>37</xdr:colOff>
                <xdr:row>125</xdr:row>
                <xdr:rowOff>15</xdr:rowOff>
              </xdr:to>
            </anchor>
          </commentPr>
        </mc:Choice>
        <mc:Fallback/>
      </mc:AlternateContent>
    </comment>
    <comment ref="I112" authorId="0">
      <text>
        <r>
          <rPr>
            <sz val="10"/>
            <color rgb="FF000000"/>
            <rFont val="Arial"/>
            <family val="2"/>
          </rPr>
          <t xml:space="preserve">Preencher Planilha de Fard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10</xdr:rowOff>
              </xdr:from>
              <xdr:to>
                <xdr:col>12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I113" authorId="0">
      <text>
        <r>
          <rPr>
            <sz val="10"/>
            <color rgb="FF000000"/>
            <rFont val="Arial"/>
            <family val="2"/>
          </rPr>
          <t xml:space="preserve">Preencher Planilha de Equipamen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10</xdr:rowOff>
              </xdr:from>
              <xdr:to>
                <xdr:col>12</xdr:col>
                <xdr:colOff>51</xdr:colOff>
                <xdr:row>114</xdr:row>
                <xdr:rowOff>20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Preencher planilha de Arm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0</xdr:rowOff>
              </xdr:from>
              <xdr:to>
                <xdr:col>11</xdr:col>
                <xdr:colOff>23</xdr:colOff>
                <xdr:row>116</xdr:row>
                <xdr:rowOff>16</xdr:rowOff>
              </xdr:to>
            </anchor>
          </commentPr>
        </mc:Choice>
        <mc:Fallback/>
      </mc:AlternateContent>
    </comment>
    <comment ref="I115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10</xdr:rowOff>
              </xdr:from>
              <xdr:to>
                <xdr:col>12</xdr:col>
                <xdr:colOff>80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2" uniqueCount="278">
  <si>
    <t xml:space="preserve">INSTRUÇÕES PARA O CORRETO PREENCHIMENTO DOS DADOS QUE FORMARÃO A PROPOSTA / AVISOS PARA O CORRETO PREENCHIMENTO E CÁLCULO DA FORMAÇÃO DE CUSTOS.</t>
  </si>
  <si>
    <t xml:space="preserve">SERVIÇOS DE VIGILÂNCIA ARMADA</t>
  </si>
  <si>
    <t xml:space="preserve">PREENCHER OU ALTERAR AS CÉLULAS NA COR VERDE</t>
  </si>
  <si>
    <t xml:space="preserve">Data de apresentação da proposta (dia/mês/ano)</t>
  </si>
  <si>
    <t xml:space="preserve">DATA DA SESSÃO PÚBLICA</t>
  </si>
  <si>
    <t xml:space="preserve">HORA DA ABERTURA</t>
  </si>
  <si>
    <t xml:space="preserve">PROCESSO</t>
  </si>
  <si>
    <t xml:space="preserve">PREGÃO ELETRÔNICO Nº</t>
  </si>
  <si>
    <t xml:space="preserve">08490.002286/2024-81</t>
  </si>
  <si>
    <t xml:space="preserve">Local</t>
  </si>
  <si>
    <t xml:space="preserve">Cargo</t>
  </si>
  <si>
    <t xml:space="preserve">Qtd de Postos</t>
  </si>
  <si>
    <t xml:space="preserve">Nº CCT, ACT</t>
  </si>
  <si>
    <t xml:space="preserve">Data-Base</t>
  </si>
  <si>
    <t xml:space="preserve">Sindicatos Envolvidos</t>
  </si>
  <si>
    <t xml:space="preserve">Carga Horária para salário base</t>
  </si>
  <si>
    <t xml:space="preserve">Salário Base</t>
  </si>
  <si>
    <t xml:space="preserve">Prêmio Assiduidade</t>
  </si>
  <si>
    <t xml:space="preserve">Adicional de Periculosidade</t>
  </si>
  <si>
    <t xml:space="preserve">Adicional Noturno</t>
  </si>
  <si>
    <t xml:space="preserve">Adicional HE p/ intervalo Intrajornada</t>
  </si>
  <si>
    <t xml:space="preserve">Vale Alimentação</t>
  </si>
  <si>
    <t xml:space="preserve">Seguro de Vida em Grupo</t>
  </si>
  <si>
    <t xml:space="preserve">Benefício de Assintêcia ao Trabalhador</t>
  </si>
  <si>
    <t xml:space="preserve">Qtd de VT por Posto/Mês</t>
  </si>
  <si>
    <t xml:space="preserve">Vale Transporte Unitário</t>
  </si>
  <si>
    <t xml:space="preserve">% demitidos que NÃO cumprem o aviso prévio</t>
  </si>
  <si>
    <t xml:space="preserve">% demitidos que CUMPREM o aviso prévio</t>
  </si>
  <si>
    <t xml:space="preserve">Custos Indiretos (% da empresa)</t>
  </si>
  <si>
    <t xml:space="preserve">Lucro (% da empresa)</t>
  </si>
  <si>
    <t xml:space="preserve">ISS</t>
  </si>
  <si>
    <t xml:space="preserve">Florianópolis - Sede</t>
  </si>
  <si>
    <t xml:space="preserve">Vigilante diurno 44h</t>
  </si>
  <si>
    <t xml:space="preserve">SC000311/2024</t>
  </si>
  <si>
    <t xml:space="preserve">SINDESP/SC X outros</t>
  </si>
  <si>
    <t xml:space="preserve">-</t>
  </si>
  <si>
    <t xml:space="preserve">Vigilante Diurno 12x36</t>
  </si>
  <si>
    <t xml:space="preserve">Vigilante Noturno 12x36</t>
  </si>
  <si>
    <t xml:space="preserve">Florianópolis - NEPOM</t>
  </si>
  <si>
    <t xml:space="preserve">Delegacia de Chapecó</t>
  </si>
  <si>
    <t xml:space="preserve">SC000265/2023</t>
  </si>
  <si>
    <t xml:space="preserve">Delegacia de Criciúma</t>
  </si>
  <si>
    <t xml:space="preserve">Delegacia de Dionísio Cerqueira</t>
  </si>
  <si>
    <t xml:space="preserve">Delegacia de Itajaí</t>
  </si>
  <si>
    <t xml:space="preserve">SC000305/2023</t>
  </si>
  <si>
    <t xml:space="preserve">Delegacia de Joinville</t>
  </si>
  <si>
    <t xml:space="preserve">Delegacia de Lages</t>
  </si>
  <si>
    <t xml:space="preserve">CBO</t>
  </si>
  <si>
    <t xml:space="preserve">Nomenclatura</t>
  </si>
  <si>
    <t xml:space="preserve">Carga Horária da Contratação</t>
  </si>
  <si>
    <t xml:space="preserve">Quant. Funcionário p/ Posto</t>
  </si>
  <si>
    <t xml:space="preserve">Prazo do Contrato / Mês</t>
  </si>
  <si>
    <t xml:space="preserve">Dias Estimados de  Trabalho por mês</t>
  </si>
  <si>
    <t xml:space="preserve">CBO - 5173-30</t>
  </si>
  <si>
    <t xml:space="preserve">Escolha o Regime de tibutação ↓↓↓↓↓↓</t>
  </si>
  <si>
    <t xml:space="preserve">LUCRO REAL</t>
  </si>
  <si>
    <t xml:space="preserve">ENCARGOS</t>
  </si>
  <si>
    <t xml:space="preserve">LUCRO PRESUMIDO</t>
  </si>
  <si>
    <t xml:space="preserve">PIS</t>
  </si>
  <si>
    <t xml:space="preserve">COFINS</t>
  </si>
  <si>
    <t xml:space="preserve">INSS </t>
  </si>
  <si>
    <t xml:space="preserve">SALARIO EDUCAÇÃO</t>
  </si>
  <si>
    <t xml:space="preserve">SAT (RAT X FAP)</t>
  </si>
  <si>
    <t xml:space="preserve">SESC ou SESI</t>
  </si>
  <si>
    <t xml:space="preserve">SENAI ou SENAC</t>
  </si>
  <si>
    <t xml:space="preserve">SEBRAE</t>
  </si>
  <si>
    <t xml:space="preserve">INCRA</t>
  </si>
  <si>
    <t xml:space="preserve">FGTS</t>
  </si>
  <si>
    <t xml:space="preserve">Jornada 12x36</t>
  </si>
  <si>
    <t xml:space="preserve">Jornada 44h</t>
  </si>
  <si>
    <t xml:space="preserve">Cálculo dos Dias Estimados de Ausências Legais no Ano  (Preencher o valores unitários ↓↓↓↓↓↓)</t>
  </si>
  <si>
    <t xml:space="preserve">QTD Dias</t>
  </si>
  <si>
    <t xml:space="preserve">A</t>
  </si>
  <si>
    <t xml:space="preserve">Substituto na cobertura de Ausências Legais</t>
  </si>
  <si>
    <t xml:space="preserve">a1</t>
  </si>
  <si>
    <t xml:space="preserve">Ausência Justificada</t>
  </si>
  <si>
    <t xml:space="preserve">a2</t>
  </si>
  <si>
    <t xml:space="preserve">Afastamento por Doença</t>
  </si>
  <si>
    <t xml:space="preserve">a3</t>
  </si>
  <si>
    <t xml:space="preserve">Consulta médica filho</t>
  </si>
  <si>
    <t xml:space="preserve">a4</t>
  </si>
  <si>
    <t xml:space="preserve">Óbitos na família</t>
  </si>
  <si>
    <t xml:space="preserve">a5</t>
  </si>
  <si>
    <t xml:space="preserve">Casamento</t>
  </si>
  <si>
    <t xml:space="preserve">a6</t>
  </si>
  <si>
    <t xml:space="preserve">Doação de sangue</t>
  </si>
  <si>
    <t xml:space="preserve">a7</t>
  </si>
  <si>
    <t xml:space="preserve">Testemunho</t>
  </si>
  <si>
    <t xml:space="preserve">a8</t>
  </si>
  <si>
    <t xml:space="preserve">Consulta pré-natal</t>
  </si>
  <si>
    <t xml:space="preserve">B</t>
  </si>
  <si>
    <t xml:space="preserve">Substituto na cobertura de Licença-paternidade</t>
  </si>
  <si>
    <t xml:space="preserve">C</t>
  </si>
  <si>
    <t xml:space="preserve">Substituto na cobertura de Ausência por acidente de trabalho</t>
  </si>
  <si>
    <t xml:space="preserve">D</t>
  </si>
  <si>
    <t xml:space="preserve">Substituto na cobertura de Afastamento Maternidade</t>
  </si>
  <si>
    <t xml:space="preserve">E</t>
  </si>
  <si>
    <t xml:space="preserve">Substituto na cobertura de Férias</t>
  </si>
  <si>
    <t xml:space="preserve">Aplicado percentual conforme CV</t>
  </si>
  <si>
    <t xml:space="preserve">F</t>
  </si>
  <si>
    <t xml:space="preserve">Substituto na cobertura de Outras ausências - curso de reciclagem</t>
  </si>
  <si>
    <t xml:space="preserve">Nº Processo:</t>
  </si>
  <si>
    <t xml:space="preserve">Licitação Nº  _______/2024</t>
  </si>
  <si>
    <t xml:space="preserve">Dia __/___/2024 às ___:___ horas</t>
  </si>
  <si>
    <t xml:space="preserve">Discriminação dos Serviços (dados referentes à contratação)</t>
  </si>
  <si>
    <t xml:space="preserve">Município/UF de prestação dos serviços</t>
  </si>
  <si>
    <t xml:space="preserve">Ano do acordo coletivo, convenção coletiva ou sentença normativa em dissídio coletivo</t>
  </si>
  <si>
    <t xml:space="preserve">Número de meses de execução contratual</t>
  </si>
  <si>
    <t xml:space="preserve">Quantidade Estimada de Postos</t>
  </si>
  <si>
    <t xml:space="preserve">Quantidade Estimada de Funcionários por posto</t>
  </si>
  <si>
    <t xml:space="preserve">Dados complementares para composição dos custos referente à mão de obra</t>
  </si>
  <si>
    <t xml:space="preserve">Tipo de serviço (mesmo serviço com características distintas)</t>
  </si>
  <si>
    <t xml:space="preserve">APOIO ADMINISTRATIVO</t>
  </si>
  <si>
    <t xml:space="preserve">Classificação Brasileira de Ocupações (CBO)</t>
  </si>
  <si>
    <t xml:space="preserve">Categoria profissional (vinculada à execução contratual)</t>
  </si>
  <si>
    <t xml:space="preserve">Data base da categoria (dia/mês/ano)</t>
  </si>
  <si>
    <t xml:space="preserve">Salário normativo da categoria profissional</t>
  </si>
  <si>
    <t xml:space="preserve">Carga horária base para salário normativo</t>
  </si>
  <si>
    <t xml:space="preserve">Carga horária da contratação</t>
  </si>
  <si>
    <t xml:space="preserve">Dias estimados de trabalho por mês</t>
  </si>
  <si>
    <t xml:space="preserve">MÓDULO 1: COMPOSIÇÃO DA REMUNERAÇÃO</t>
  </si>
  <si>
    <t xml:space="preserve">Composição da remuneração</t>
  </si>
  <si>
    <t xml:space="preserve">Percentual (%)</t>
  </si>
  <si>
    <t xml:space="preserve">Valor (R$)</t>
  </si>
  <si>
    <t xml:space="preserve">Salário-base para a carga horária da contratação</t>
  </si>
  <si>
    <t xml:space="preserve">Adicional de periculosidade (incide sobre o salário base)</t>
  </si>
  <si>
    <t xml:space="preserve">Gratificação de Função</t>
  </si>
  <si>
    <t xml:space="preserve">Adicional noturno</t>
  </si>
  <si>
    <t xml:space="preserve">Adicional de hora noturna reduzida</t>
  </si>
  <si>
    <t xml:space="preserve">TOTAL</t>
  </si>
  <si>
    <t xml:space="preserve">MÓDULO 2 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Percentual </t>
  </si>
  <si>
    <t xml:space="preserve">13º (décimo terceiro) salário</t>
  </si>
  <si>
    <t xml:space="preserve">Adicional de férias do titular</t>
  </si>
  <si>
    <t xml:space="preserve">BASE DE CÁLCULO PARA O SUBMÓDULO 2.2</t>
  </si>
  <si>
    <t xml:space="preserve">MÓDULO 1</t>
  </si>
  <si>
    <t xml:space="preserve">MÓDULO 2.1</t>
  </si>
  <si>
    <t xml:space="preserve">SUBMÓDULO 2.2 - ENCARGOS PREVIDENCIÁRIOS (GPS), FUNDO DE GARANTIA POR TEMPO DE SERVIÇO E OUTRAS CONTRIBUIÇÕES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eguro acidente de trabalho (RAT x FAP)</t>
  </si>
  <si>
    <t xml:space="preserve">G</t>
  </si>
  <si>
    <t xml:space="preserve">H</t>
  </si>
  <si>
    <t xml:space="preserve">SUBMÓDULO 2.3 - BENEFÍCIOS MENSAIS E DIÁRIOS</t>
  </si>
  <si>
    <t xml:space="preserve">2.3</t>
  </si>
  <si>
    <t xml:space="preserve">Benefícios mensais e diários</t>
  </si>
  <si>
    <t xml:space="preserve">Transporte</t>
  </si>
  <si>
    <t xml:space="preserve">A.1) Valor da passagem do transporte coletivo no município de prestação dos serviços:</t>
  </si>
  <si>
    <t xml:space="preserve">A.2) Quantidade de passagens por mês por empregado:</t>
  </si>
  <si>
    <t xml:space="preserve">A.3) Percentual do desconto no Salário Base:</t>
  </si>
  <si>
    <t xml:space="preserve">Auxílio-Refeição/Alimentação</t>
  </si>
  <si>
    <t xml:space="preserve">B.1) Valor do vale refeição diário conforme CCT</t>
  </si>
  <si>
    <t xml:space="preserve">B.2) Quantidade de vales por mês por empregado:</t>
  </si>
  <si>
    <t xml:space="preserve">B.3) Percentual do desconto no Salário Base: % do valor do vale refeição</t>
  </si>
  <si>
    <t xml:space="preserve">Quadro-resumo - Módulo 2 - Encargos e Benefícios Anuais, Mensais e Diários</t>
  </si>
  <si>
    <t xml:space="preserve">Módulo 2 - Encargos e Benefícios Anuais, Mensais e Diários</t>
  </si>
  <si>
    <t xml:space="preserve">13º (décimo terceiro) salário e adicional de férias</t>
  </si>
  <si>
    <t xml:space="preserve">MÓDULO 3 - PROVISÃO PARA RESCISÃO</t>
  </si>
  <si>
    <t xml:space="preserve">Provisão para recisão</t>
  </si>
  <si>
    <t xml:space="preserve">Aviso prévio indenizado</t>
  </si>
  <si>
    <t xml:space="preserve">Incidência do FGTS sobre o aviso prévio indenizado</t>
  </si>
  <si>
    <t xml:space="preserve">Multa do FGTS do aviso prévio indenizado</t>
  </si>
  <si>
    <t xml:space="preserve">Aviso prévio trabalhado</t>
  </si>
  <si>
    <t xml:space="preserve">Incidência dos encargos de GPS, FGTS e outras contribuições sobre o aviso prévio trabalhado</t>
  </si>
  <si>
    <t xml:space="preserve">Multa do FGTS do aviso prévio trabalhado</t>
  </si>
  <si>
    <t xml:space="preserve">BASE DE CÁLCULO PARA O MÓDULO 4 = MÓDULO 1 + SUBMÓDULO 2.1 + SUBMÓDULO 2.2 + ITENS C, D e E do SUBMÓDULO 2.3 + MÓDULO 3</t>
  </si>
  <si>
    <t xml:space="preserve">SUBMÓDULO 2.1</t>
  </si>
  <si>
    <t xml:space="preserve">SUBMÓDULO 2.2</t>
  </si>
  <si>
    <t xml:space="preserve">ITENS C, D e E do SUBMÓDULO 2.3</t>
  </si>
  <si>
    <t xml:space="preserve">MÓDULO 3</t>
  </si>
  <si>
    <t xml:space="preserve">MÓDULO 4 - CUSTO DE REPOSIÇÃO DO PROFISSIONAL AUSENTE</t>
  </si>
  <si>
    <t xml:space="preserve">4.1</t>
  </si>
  <si>
    <t xml:space="preserve">Substituto nas Ausências Legais</t>
  </si>
  <si>
    <t xml:space="preserve">Dias estimados
afastamento ao ano</t>
  </si>
  <si>
    <t xml:space="preserve">4.2</t>
  </si>
  <si>
    <t xml:space="preserve">Substituto na Intrajornada </t>
  </si>
  <si>
    <t xml:space="preserve">Substituto na cobertura de Intervalo para repouso ou alimentação</t>
  </si>
  <si>
    <t xml:space="preserve">Quadro-resumo - Módulo 4 - Custo de Reposição do Profissional Ausente</t>
  </si>
  <si>
    <t xml:space="preserve">Módulo 4 - Custo de Reposição do Profissional Ausente</t>
  </si>
  <si>
    <t xml:space="preserve">Substituto na Intrajornada</t>
  </si>
  <si>
    <t xml:space="preserve">MÓDULO 5: INSUMOS DIVERSOS</t>
  </si>
  <si>
    <t xml:space="preserve">Insumos diversos</t>
  </si>
  <si>
    <t xml:space="preserve">Fardamento - Valor por empregado</t>
  </si>
  <si>
    <t xml:space="preserve">Equipamentos de segurança - Valor por empregado</t>
  </si>
  <si>
    <t xml:space="preserve">Armamento - Valor por empregado</t>
  </si>
  <si>
    <t xml:space="preserve">Outros - Ponto eletrônico por biometria</t>
  </si>
  <si>
    <t xml:space="preserve">BASE DE CÁLCULO PARA O MÓDULO 6 = MÓDULO 1 + MÓDULO 2 + MÓDULO 3
 + MÓDULO 4 + MÓDULO 5</t>
  </si>
  <si>
    <t xml:space="preserve">MÓDULO 2</t>
  </si>
  <si>
    <t xml:space="preserve">MÓDULO 4</t>
  </si>
  <si>
    <t xml:space="preserve">MÓDULO 5</t>
  </si>
  <si>
    <t xml:space="preserve">MÓDULO 6 - CUSTOS INDIRETOS, TRIBUTOS E LUCRO</t>
  </si>
  <si>
    <t xml:space="preserve">Custos indiretos, tributos e lucro</t>
  </si>
  <si>
    <t xml:space="preserve">Custos Indiretos (Percentual da empresa)</t>
  </si>
  <si>
    <t xml:space="preserve">Lucro (Percentual da empresa)</t>
  </si>
  <si>
    <t xml:space="preserve">Tributos</t>
  </si>
  <si>
    <t xml:space="preserve">a) Cofins</t>
  </si>
  <si>
    <t xml:space="preserve">b) PIS</t>
  </si>
  <si>
    <t xml:space="preserve">c) ISS</t>
  </si>
  <si>
    <t xml:space="preserve">2. QUADRO-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3 - Provisão para Rescisão</t>
  </si>
  <si>
    <t xml:space="preserve">Módulo 5 - Insumos diversos</t>
  </si>
  <si>
    <t xml:space="preserve">Subtotal (A + B + C + D + E)</t>
  </si>
  <si>
    <t xml:space="preserve">Módulo 6 - Custos indiretos, tributos e lucro</t>
  </si>
  <si>
    <t xml:space="preserve">Valor total por empregado</t>
  </si>
  <si>
    <t xml:space="preserve">3. QUADRO-RESUMO DO VALOR MENSAL ESTIMADO DOS SERVIÇOS</t>
  </si>
  <si>
    <t xml:space="preserve">Valor proposto por unidade de medida</t>
  </si>
  <si>
    <t xml:space="preserve">Valor Mensal do serviço</t>
  </si>
  <si>
    <t xml:space="preserve">Valor Global da Proposta (valor mensal x nº meses do contrato)</t>
  </si>
  <si>
    <t xml:space="preserve">Adicional de intrajornada de caráter indenizatório</t>
  </si>
  <si>
    <t xml:space="preserve">Fardamento Vigilante</t>
  </si>
  <si>
    <t xml:space="preserve">Quantidade por funcionário</t>
  </si>
  <si>
    <t xml:space="preserve">Descrição</t>
  </si>
  <si>
    <t xml:space="preserve">Quantidade</t>
  </si>
  <si>
    <t xml:space="preserve">Valor Unitário Médio</t>
  </si>
  <si>
    <t xml:space="preserve">Valor total </t>
  </si>
  <si>
    <t xml:space="preserve">Calça</t>
  </si>
  <si>
    <t xml:space="preserve">Camisa de manga curta</t>
  </si>
  <si>
    <t xml:space="preserve">Camisa de manga longa</t>
  </si>
  <si>
    <t xml:space="preserve">Cinto</t>
  </si>
  <si>
    <t xml:space="preserve">Jaqueta de frio ou Japona</t>
  </si>
  <si>
    <t xml:space="preserve">Par de meias</t>
  </si>
  <si>
    <t xml:space="preserve">Coturno</t>
  </si>
  <si>
    <t xml:space="preserve">Quepe com emblema</t>
  </si>
  <si>
    <t xml:space="preserve">Apito com cordão</t>
  </si>
  <si>
    <t xml:space="preserve">Crachá</t>
  </si>
  <si>
    <t xml:space="preserve">Capa para colete</t>
  </si>
  <si>
    <t xml:space="preserve">Capa de chuva</t>
  </si>
  <si>
    <t xml:space="preserve">VALOR TOTAL</t>
  </si>
  <si>
    <t xml:space="preserve">VALOR TOTAL MENSAL</t>
  </si>
  <si>
    <t xml:space="preserve">Referência de preços:</t>
  </si>
  <si>
    <t xml:space="preserve">Banco de Preços, https://www.bancodeprecos.com.br/ consulta entre 08/05/2024 a 13/05/2024</t>
  </si>
  <si>
    <t xml:space="preserve">Vigilante</t>
  </si>
  <si>
    <t xml:space="preserve">Depreciação (meses)</t>
  </si>
  <si>
    <t xml:space="preserve">Valor mensal</t>
  </si>
  <si>
    <t xml:space="preserve">Sistema de ronda eletrônica – botões (buttons/chips) e bastão de ronda eletrônica</t>
  </si>
  <si>
    <t xml:space="preserve">Livro de ocorrências</t>
  </si>
  <si>
    <t xml:space="preserve">Cofre</t>
  </si>
  <si>
    <t xml:space="preserve">Cassetete/tonfa</t>
  </si>
  <si>
    <t xml:space="preserve">Porta Cassetete/tonfa</t>
  </si>
  <si>
    <t xml:space="preserve">Lanterna recarregável com carregador</t>
  </si>
  <si>
    <t xml:space="preserve">Colete a prova de balas</t>
  </si>
  <si>
    <t xml:space="preserve">VALOR TOTAL MENSAL POR FUNCIONÁRIO</t>
  </si>
  <si>
    <t xml:space="preserve">Sistema de controle de jornada por biometria</t>
  </si>
  <si>
    <t xml:space="preserve">Pregão TRE/SC 08/2023</t>
  </si>
  <si>
    <t xml:space="preserve">Pregão IFSP 92329/2024</t>
  </si>
  <si>
    <t xml:space="preserve">Pregão Inmetro/GO 90009/2024</t>
  </si>
  <si>
    <t xml:space="preserve">Pregão PRR 3ª Região 03/2024</t>
  </si>
  <si>
    <t xml:space="preserve">Pregão INPE 21/2024</t>
  </si>
  <si>
    <t xml:space="preserve">Revólver calibre 38 (6 tiros)</t>
  </si>
  <si>
    <t xml:space="preserve">Munição calibre 38 (cartuchos)</t>
  </si>
  <si>
    <t xml:space="preserve">Cinto com coldre e suporte para balas</t>
  </si>
  <si>
    <t xml:space="preserve">Pesquisa realizada com editais de outros órgãos no Painel de Preços em 20/05/2024</t>
  </si>
  <si>
    <t xml:space="preserve">Pregão 90002/2024 MS/AM</t>
  </si>
  <si>
    <t xml:space="preserve">Pregão 90002/2024 PRF/MT</t>
  </si>
  <si>
    <t xml:space="preserve">Pregão 90003/2024 IBGE</t>
  </si>
  <si>
    <t xml:space="preserve">Pregão 90003/2024 UTF/PR</t>
  </si>
  <si>
    <t xml:space="preserve">Pregão 90004/2024 ANVISA</t>
  </si>
  <si>
    <t xml:space="preserve">Pesquisa realizada no Pesquisa de Preços.gov em 21/05/2024</t>
  </si>
  <si>
    <t xml:space="preserve">Legenda</t>
  </si>
  <si>
    <t xml:space="preserve">PREÇOS DESCONSIDERADOS POR SEREM MUITO ELEVADOS OU MUITO BAIXOS</t>
  </si>
  <si>
    <t xml:space="preserve">PLANILHA DA ADMINISTRAÇÃO</t>
  </si>
  <si>
    <t xml:space="preserve">Grupo</t>
  </si>
  <si>
    <t xml:space="preserve">Item</t>
  </si>
  <si>
    <t xml:space="preserve">Localidade</t>
  </si>
  <si>
    <t xml:space="preserve">Quantidade de Postos</t>
  </si>
  <si>
    <t xml:space="preserve">Quantidade de Funcionários</t>
  </si>
  <si>
    <t xml:space="preserve">Valor do Funcionário</t>
  </si>
  <si>
    <t xml:space="preserve">Valor Total Mensal Estimado </t>
  </si>
  <si>
    <t xml:space="preserve">Valor Global (contrato de 12 meses)</t>
  </si>
  <si>
    <t xml:space="preserve">Valor Global (contrato de 60 meses)</t>
  </si>
  <si>
    <t xml:space="preserve">Total Estimado da Contrataçã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&quot;R$&quot;* #,##0.00_-;&quot;-R$&quot;* #,##0.00_-;_-&quot;R$&quot;* \-??_-;_-@_-"/>
    <numFmt numFmtId="166" formatCode="0.00%"/>
    <numFmt numFmtId="167" formatCode="[$-409]m/d/yyyy"/>
    <numFmt numFmtId="168" formatCode="h:mm;@"/>
    <numFmt numFmtId="169" formatCode="@"/>
    <numFmt numFmtId="170" formatCode="&quot; R$ &quot;#,##0.00\ ;&quot;-R$ &quot;#,##0.00\ ;&quot; R$ -&quot;00\ ;\ @\ "/>
    <numFmt numFmtId="171" formatCode="0%"/>
    <numFmt numFmtId="172" formatCode="_-* #,##0.00_-;\-* #,##0.00_-;_-* \-??_-;_-@_-"/>
    <numFmt numFmtId="173" formatCode="0"/>
    <numFmt numFmtId="174" formatCode="[$R$-416]\ #,##0.00"/>
    <numFmt numFmtId="175" formatCode="0.0%"/>
    <numFmt numFmtId="176" formatCode="0.0000"/>
    <numFmt numFmtId="177" formatCode="0.000%"/>
    <numFmt numFmtId="178" formatCode="General"/>
    <numFmt numFmtId="179" formatCode="&quot;R$ &quot;#,##0.00"/>
    <numFmt numFmtId="180" formatCode="0.00"/>
    <numFmt numFmtId="181" formatCode="0.0000%"/>
    <numFmt numFmtId="182" formatCode="#,##0"/>
    <numFmt numFmtId="183" formatCode="#,##0.00"/>
    <numFmt numFmtId="184" formatCode="[$R$-416]\ #,##0.000"/>
    <numFmt numFmtId="185" formatCode="[$R$-416]\ #,##0.00"/>
    <numFmt numFmtId="186" formatCode="0_ ;\-0\ "/>
    <numFmt numFmtId="187" formatCode="_-&quot;R$ &quot;* #,##0.00_-;&quot;-R$ &quot;* #,##0.00_-;_-&quot;R$ &quot;* \-??_-;_-@_-"/>
  </numFmts>
  <fonts count="3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Arial Black"/>
      <family val="2"/>
    </font>
    <font>
      <sz val="10"/>
      <color rgb="FF000000"/>
      <name val="Quattrocento Sans"/>
      <family val="0"/>
    </font>
    <font>
      <sz val="11"/>
      <color rgb="FF000000"/>
      <name val="Quattrocento Sans"/>
      <family val="0"/>
    </font>
    <font>
      <sz val="11"/>
      <color rgb="FFFFFFFF"/>
      <name val="Calibri"/>
      <family val="0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b val="true"/>
      <i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u val="single"/>
      <sz val="16"/>
      <color rgb="FF000000"/>
      <name val="Quattrocento Sans"/>
      <family val="0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5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0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7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7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1</xdr:row>
      <xdr:rowOff>85320</xdr:rowOff>
    </xdr:from>
    <xdr:to>
      <xdr:col>4</xdr:col>
      <xdr:colOff>322560</xdr:colOff>
      <xdr:row>4</xdr:row>
      <xdr:rowOff>123480</xdr:rowOff>
    </xdr:to>
    <xdr:sp>
      <xdr:nvSpPr>
        <xdr:cNvPr id="0" name="Shape 3"/>
        <xdr:cNvSpPr/>
      </xdr:nvSpPr>
      <xdr:spPr>
        <a:xfrm>
          <a:off x="291600" y="885600"/>
          <a:ext cx="5948640" cy="58104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LICITANTE DEVERÁ ACESSAR A ABA "DADOS BÁSICOS DA LICITAÇÃO"  E PREENCHER OS DADOS DAS CÉLULAS EM VERD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5</xdr:row>
      <xdr:rowOff>38160</xdr:rowOff>
    </xdr:from>
    <xdr:to>
      <xdr:col>4</xdr:col>
      <xdr:colOff>353520</xdr:colOff>
      <xdr:row>8</xdr:row>
      <xdr:rowOff>19080</xdr:rowOff>
    </xdr:to>
    <xdr:sp>
      <xdr:nvSpPr>
        <xdr:cNvPr id="1" name="Shape 4"/>
        <xdr:cNvSpPr/>
      </xdr:nvSpPr>
      <xdr:spPr>
        <a:xfrm>
          <a:off x="291600" y="1562040"/>
          <a:ext cx="5979600" cy="52380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TODOS OS CAMPOS CONTÉM ORIENTAÇÕES PARA O PREENCHIMENTO BASTAR PASSAR O MOUSE SOBRE A CÉLULA E APARECERÁ AS INSTRUÇÕE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8</xdr:row>
      <xdr:rowOff>28440</xdr:rowOff>
    </xdr:from>
    <xdr:to>
      <xdr:col>4</xdr:col>
      <xdr:colOff>342720</xdr:colOff>
      <xdr:row>11</xdr:row>
      <xdr:rowOff>133560</xdr:rowOff>
    </xdr:to>
    <xdr:sp>
      <xdr:nvSpPr>
        <xdr:cNvPr id="2" name="Shape 5"/>
        <xdr:cNvSpPr/>
      </xdr:nvSpPr>
      <xdr:spPr>
        <a:xfrm>
          <a:off x="281160" y="2095200"/>
          <a:ext cx="5979240" cy="64836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PÓS INSIRIDOS OS DADOS , AS PLANILHAS DE FORMAÇÃO DE CUSTOS APRESENTARÃO OS VALORES DE CADA ITEM, SEUS IMPACTOS EM CADA GRUPO DA PROPOSTA E SUA FORMATAÇÃO FINAL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13</xdr:row>
      <xdr:rowOff>0</xdr:rowOff>
    </xdr:from>
    <xdr:to>
      <xdr:col>4</xdr:col>
      <xdr:colOff>312840</xdr:colOff>
      <xdr:row>17</xdr:row>
      <xdr:rowOff>85320</xdr:rowOff>
    </xdr:to>
    <xdr:sp>
      <xdr:nvSpPr>
        <xdr:cNvPr id="3" name="Shape 6"/>
        <xdr:cNvSpPr/>
      </xdr:nvSpPr>
      <xdr:spPr>
        <a:xfrm>
          <a:off x="272160" y="2971800"/>
          <a:ext cx="5958360" cy="8092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PARTIR DOS DADOS INSERIDOS A LICITANTE PODERÁ CONFERIR A PERSPECTIVA DA EVOLUÇÃO CONTRATUAL PARA OS DEMAIS ANOS DE CONTRATO, EM CASO DE OCORRER PRORROGAÇÕES SUCESSIVAS ATÉ OS RESPECTIVOS PERÍODOS CONTRATUAIS. TRATA-SE DE ESTIMATIVA CONFORME A SITUAÇÃO ATUAL DA CONTRATAÇÃ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920</xdr:colOff>
      <xdr:row>18</xdr:row>
      <xdr:rowOff>95400</xdr:rowOff>
    </xdr:from>
    <xdr:to>
      <xdr:col>4</xdr:col>
      <xdr:colOff>312840</xdr:colOff>
      <xdr:row>25</xdr:row>
      <xdr:rowOff>104400</xdr:rowOff>
    </xdr:to>
    <xdr:sp>
      <xdr:nvSpPr>
        <xdr:cNvPr id="4" name="Shape 7"/>
        <xdr:cNvSpPr/>
      </xdr:nvSpPr>
      <xdr:spPr>
        <a:xfrm>
          <a:off x="241920" y="3972240"/>
          <a:ext cx="5988600" cy="127584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NA ESTIMATIVA DE EVOLUÇÃO CONTRATUAL NÃO ESTÁ PRESENTE NENHUM CÁLCULO DE AUMENTO DE VALORES SOBRE OS LICITADOS, POIS A PARTIR DO ADVENTO DO CONTRATO A LICITANTE PODERÁ PLEITEAR REEQUILÍBRIO COM BASE EM CONVENÇÃO COLETIVA, REAJUSTE CONFORME IÍNDICE PREVISTO NA CONTRATAÇÃO  -  PARA INSUMOS, EQUIPAMENTOS, UNIFORMES E ETC -  OU  EM CASOS SUPERVENIENTES COMPROVADOS E PREVISTOS EM LEI. DESTA FORMA, QUANDO DA OCORRÊNCIA DE TAIS ALTERAÇÕES SERÁ INCLUSO OS NOVOS VALORES QUE ALTERARÃO A ATUAL PROPOST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27</xdr:row>
      <xdr:rowOff>0</xdr:rowOff>
    </xdr:from>
    <xdr:to>
      <xdr:col>4</xdr:col>
      <xdr:colOff>292680</xdr:colOff>
      <xdr:row>31</xdr:row>
      <xdr:rowOff>104400</xdr:rowOff>
    </xdr:to>
    <xdr:sp>
      <xdr:nvSpPr>
        <xdr:cNvPr id="5" name="Shape 8"/>
        <xdr:cNvSpPr/>
      </xdr:nvSpPr>
      <xdr:spPr>
        <a:xfrm>
          <a:off x="272160" y="5505480"/>
          <a:ext cx="5938200" cy="82836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PARA CADA PERÍODO CONTRATUAL CONSTA UMA PLANILHA DE MEMÓRIA DE CÁLCULO, NA QUAL SÃO APRESENTADOS OS ÍNDICES UTILIZADOS, AS BASES DE CÁLCULO PARA OS MESMOS E  A METODOLOGIA PARA A MENSURAÇÃO DE CADA ITEM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2800</xdr:colOff>
      <xdr:row>17</xdr:row>
      <xdr:rowOff>76320</xdr:rowOff>
    </xdr:from>
    <xdr:to>
      <xdr:col>20</xdr:col>
      <xdr:colOff>281880</xdr:colOff>
      <xdr:row>22</xdr:row>
      <xdr:rowOff>38160</xdr:rowOff>
    </xdr:to>
    <xdr:sp>
      <xdr:nvSpPr>
        <xdr:cNvPr id="6" name="Shape 9"/>
        <xdr:cNvSpPr/>
      </xdr:nvSpPr>
      <xdr:spPr>
        <a:xfrm>
          <a:off x="12045600" y="3772080"/>
          <a:ext cx="6529320" cy="86652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MANUTENÇÃO DE FUNCIONÁRIOS CAPACITADOS E TREINADOS É OBRIGAÇÃO DA LICITANTE QUANDO CONTRATADA, PORTANTO DEVE AVALIAR SE AS CONDIÇÕES OFERECIDAS NA PROPOSTA SÃO SUFICIENTES PARA QUE A CONTRATADA MANTENHA MÃO DE OBRA COM A QUALIDADE ESPECÍFICADA, PARA O PERFEITO ATENDIMENTO AOS SERVIÇOS PÚBLICOS EXECUTADDOS PELO ÓRGÃ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1</xdr:row>
      <xdr:rowOff>76320</xdr:rowOff>
    </xdr:from>
    <xdr:to>
      <xdr:col>10</xdr:col>
      <xdr:colOff>252000</xdr:colOff>
      <xdr:row>5</xdr:row>
      <xdr:rowOff>123840</xdr:rowOff>
    </xdr:to>
    <xdr:sp>
      <xdr:nvSpPr>
        <xdr:cNvPr id="7" name="Shape 10"/>
        <xdr:cNvSpPr/>
      </xdr:nvSpPr>
      <xdr:spPr>
        <a:xfrm>
          <a:off x="6450840" y="876600"/>
          <a:ext cx="5403960" cy="77112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ITENS CONSTANTES DAS PLANILHAS DE FORMAÇÃO DE CUSTOS, COMO VALE TRANSPORTE, HORAS EXTRAS, PERICULOSIDADE, QUANDO NÃO UTILIZADOS OU NÃO COMPROVADOS SERÃO DESCONTADOS. O DESCONTO CONSIDERA O VALOR DO ITEM SOMADO A TODAS AS ALÍQUOTAS QUE QUE RECAEM SOBRE EL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6</xdr:row>
      <xdr:rowOff>28440</xdr:rowOff>
    </xdr:from>
    <xdr:to>
      <xdr:col>10</xdr:col>
      <xdr:colOff>242280</xdr:colOff>
      <xdr:row>14</xdr:row>
      <xdr:rowOff>76320</xdr:rowOff>
    </xdr:to>
    <xdr:sp>
      <xdr:nvSpPr>
        <xdr:cNvPr id="8" name="Shape 11"/>
        <xdr:cNvSpPr/>
      </xdr:nvSpPr>
      <xdr:spPr>
        <a:xfrm>
          <a:off x="6441120" y="1733400"/>
          <a:ext cx="5403960" cy="149580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S ITEM "VALE TRANSPORTE" SERÁ ANALISADO MENSALMENTE PELO TOTAL DO CONTRATO, ASSIM, SE A EMPRESA ESTIMAR R$ 1.000,00 PARA VALE TRANSPORTE, NA SOMA DOS POSTOS, E UTILIZAR R$ 600,00, SERÁ DESCONTADOOS R$ 400,00 FALTANTES, DE FORMA PROPORCIONAL (OBDECENDO POR ORDEM OS POSTOS QUE EFETIVAMENTE NÃO UTILIZARAM PRIMEIRAMENTE, DEPOIS SOBRE OS DEMAIS QUANDO OCORRER POSTOS QUE EFETIVAMENTE UTILIZEM MAIS QUE O ESTIMADO). ***ASSIM, A ADMNISTRAÇÃO NÃO PAGA POR AQUILO QUE NÃO FOR EFETIVAMENTE UTILIZADO, MAS A LICITANTE TAMBÉM NÃO É PREJUDICADA QUANDO HÁ FUNCIONÁRIOS QUE LEGALMENTE RECEBEM MAIS VALE TRANSPORTE)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640</xdr:colOff>
      <xdr:row>15</xdr:row>
      <xdr:rowOff>0</xdr:rowOff>
    </xdr:from>
    <xdr:to>
      <xdr:col>10</xdr:col>
      <xdr:colOff>242280</xdr:colOff>
      <xdr:row>17</xdr:row>
      <xdr:rowOff>85320</xdr:rowOff>
    </xdr:to>
    <xdr:sp>
      <xdr:nvSpPr>
        <xdr:cNvPr id="9" name="Shape 12"/>
        <xdr:cNvSpPr/>
      </xdr:nvSpPr>
      <xdr:spPr>
        <a:xfrm>
          <a:off x="6421320" y="3333600"/>
          <a:ext cx="5423760" cy="4474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S HORAS EXTRAS E PERICULOSIDADES NÃO UTILIZADAS TAMBÉM SOFRERÃO  DESCONTOS DA MESMA FORM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1680</xdr:colOff>
      <xdr:row>13</xdr:row>
      <xdr:rowOff>47520</xdr:rowOff>
    </xdr:from>
    <xdr:to>
      <xdr:col>20</xdr:col>
      <xdr:colOff>302040</xdr:colOff>
      <xdr:row>16</xdr:row>
      <xdr:rowOff>57240</xdr:rowOff>
    </xdr:to>
    <xdr:sp>
      <xdr:nvSpPr>
        <xdr:cNvPr id="10" name="Shape 13"/>
        <xdr:cNvSpPr/>
      </xdr:nvSpPr>
      <xdr:spPr>
        <a:xfrm>
          <a:off x="11994480" y="3019320"/>
          <a:ext cx="6600600" cy="55260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S ITENS CONSTANTES DA PLANILHA DE FORMAÇÃO DE CUSTOS FORMULADA PELA A  ADMINISTRAÇÃO FORAM ANALISADOS E VALORADOS CONFORME QUESITOS LEGAIS, OPERACIONAIS, E HISTÓRICO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2760</xdr:colOff>
      <xdr:row>18</xdr:row>
      <xdr:rowOff>28080</xdr:rowOff>
    </xdr:from>
    <xdr:to>
      <xdr:col>10</xdr:col>
      <xdr:colOff>292320</xdr:colOff>
      <xdr:row>22</xdr:row>
      <xdr:rowOff>38160</xdr:rowOff>
    </xdr:to>
    <xdr:sp>
      <xdr:nvSpPr>
        <xdr:cNvPr id="11" name="Shape 14"/>
        <xdr:cNvSpPr/>
      </xdr:nvSpPr>
      <xdr:spPr>
        <a:xfrm>
          <a:off x="6400440" y="3904920"/>
          <a:ext cx="5494680" cy="7336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S VALORES ALOCADOS PARA FOLGUISTAS E FERISTAS NOS SEUS RESPECTIVOS PERÍODOS SERÃO DESCONTADOS SE NÃO DISPOBILIZADOS, HAJA VISTA HAVER PAGAMENTO PREVISTO PARA A QUANTIA MENSURAD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2760</xdr:colOff>
      <xdr:row>23</xdr:row>
      <xdr:rowOff>28440</xdr:rowOff>
    </xdr:from>
    <xdr:to>
      <xdr:col>10</xdr:col>
      <xdr:colOff>312120</xdr:colOff>
      <xdr:row>31</xdr:row>
      <xdr:rowOff>57240</xdr:rowOff>
    </xdr:to>
    <xdr:sp>
      <xdr:nvSpPr>
        <xdr:cNvPr id="12" name="Shape 15"/>
        <xdr:cNvSpPr/>
      </xdr:nvSpPr>
      <xdr:spPr>
        <a:xfrm>
          <a:off x="6400440" y="4809960"/>
          <a:ext cx="5514480" cy="147672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PLANILHA DE FORMAÇÃO DE CUSTOS PREENCHIDA PELA LICITANTE, INTEGRANTE DA PROPOSTA, APÓS ACEITA PELA ADMINISTRAÇÃO COMO FINAL E VENCEDORA DO CERTAME, INTEGRARÁ O CONTRATO, NÃO SENDO POSSÍVEL SUA REVISÃO DE QUANTIDADES, QUALIDADES E VALORES, SALVO OS CASOS PREVISTOS EM LEI E SOB O PROCEDIMENTO ESPECÍFICO PARA TAL, NORMALMENTE O CONTRATO É ALTERADO PELA VIGÊNCIA, EM CASO DE PRORROGAÇÃO, QUANTO AOS VALORES REFERENTES A MÃO DE OBRA QUANDO DE NOVA CONVENÇÃO COLETIVA, NO VALOR DE INSUMOS CONFORME PRAZO E ALÍQUOTAS LEGAIS E CONTRATUAIS PREVIAMENTE DETERMINAD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1640</xdr:colOff>
      <xdr:row>1</xdr:row>
      <xdr:rowOff>123480</xdr:rowOff>
    </xdr:from>
    <xdr:to>
      <xdr:col>20</xdr:col>
      <xdr:colOff>312480</xdr:colOff>
      <xdr:row>4</xdr:row>
      <xdr:rowOff>123480</xdr:rowOff>
    </xdr:to>
    <xdr:sp>
      <xdr:nvSpPr>
        <xdr:cNvPr id="13" name="Shape 16"/>
        <xdr:cNvSpPr/>
      </xdr:nvSpPr>
      <xdr:spPr>
        <a:xfrm>
          <a:off x="11944440" y="923760"/>
          <a:ext cx="6661080" cy="5428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HÁ ALTERAÇÕES PREVISTAS PARA OCORRÊNCIA EM DETERMINADOS PERÍODOS CONTRATUAIS, JÁ CONSTANTES DAS PLANILHAS DE MEMÓRIA DE CÁLCULOS PARA CADA PERÍOD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1640</xdr:colOff>
      <xdr:row>5</xdr:row>
      <xdr:rowOff>0</xdr:rowOff>
    </xdr:from>
    <xdr:to>
      <xdr:col>20</xdr:col>
      <xdr:colOff>302040</xdr:colOff>
      <xdr:row>9</xdr:row>
      <xdr:rowOff>142920</xdr:rowOff>
    </xdr:to>
    <xdr:sp>
      <xdr:nvSpPr>
        <xdr:cNvPr id="14" name="Shape 17"/>
        <xdr:cNvSpPr/>
      </xdr:nvSpPr>
      <xdr:spPr>
        <a:xfrm>
          <a:off x="11944440" y="1523880"/>
          <a:ext cx="6650640" cy="8668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 SINDICATO UTILIZADO NA ELABORAÇÃO DA PLANILHA DE FORMAÇÃO DE CUSTOS PELA ADMINISTRAÇÃO FOI O "SIEMACO/PR", POIS HISTORICAMENTE AS EMPRESAS QUE PRESTARAM OS SERVIÇOS OBJETO DESTA LICITAÇÃO AO LONGO DE 20 ANOS O UTILIZARAM, SENDO SEUS SALÁRIOS E BENEFÍCIOS CAPAZ DE MANTER MÃO DE OBRA QUALIFICADA JUNTO AOS CONTRATO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1680</xdr:colOff>
      <xdr:row>10</xdr:row>
      <xdr:rowOff>28080</xdr:rowOff>
    </xdr:from>
    <xdr:to>
      <xdr:col>20</xdr:col>
      <xdr:colOff>272160</xdr:colOff>
      <xdr:row>12</xdr:row>
      <xdr:rowOff>114480</xdr:rowOff>
    </xdr:to>
    <xdr:sp>
      <xdr:nvSpPr>
        <xdr:cNvPr id="15" name="Shape 18"/>
        <xdr:cNvSpPr/>
      </xdr:nvSpPr>
      <xdr:spPr>
        <a:xfrm>
          <a:off x="11994480" y="2457000"/>
          <a:ext cx="6570720" cy="44820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PODERÁ SER UTILIZADO OUTROS SINDICATOS NA FORMAÇÃO DOS CUSTOS DESDE QUE LEGALMENTE TENHA REPRESENTIVIDADE DA CATEGORIA E ABRANGÊNCIA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3" min="2" style="1" width="21.7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6.13"/>
    <col collapsed="false" customWidth="true" hidden="false" outlineLevel="0" max="8" min="8" style="1" width="13.56"/>
    <col collapsed="false" customWidth="true" hidden="false" outlineLevel="0" max="9" min="9" style="1" width="12.42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4" min="12" style="1" width="11.13"/>
    <col collapsed="false" customWidth="true" hidden="false" outlineLevel="0" max="15" min="15" style="1" width="8.28"/>
    <col collapsed="false" customWidth="true" hidden="false" outlineLevel="0" max="16" min="16" style="1" width="8.85"/>
    <col collapsed="false" customWidth="true" hidden="false" outlineLevel="0" max="18" min="17" style="1" width="8.28"/>
    <col collapsed="false" customWidth="true" hidden="false" outlineLevel="0" max="19" min="19" style="1" width="8.85"/>
    <col collapsed="false" customWidth="true" hidden="false" outlineLevel="0" max="20" min="20" style="1" width="8.28"/>
    <col collapsed="false" customWidth="true" hidden="false" outlineLevel="0" max="21" min="21" style="1" width="8.85"/>
    <col collapsed="false" customWidth="true" hidden="false" outlineLevel="0" max="26" min="22" style="1" width="8.28"/>
    <col collapsed="false" customWidth="false" hidden="false" outlineLevel="0" max="257" min="27" style="1" width="14.41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4.25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4.25" hidden="false" customHeight="tru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4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4.25" hidden="false" customHeight="tru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4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4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4.25" hidden="false" customHeight="true" outlineLevel="0" collapsed="false">
      <c r="A15" s="7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4.25" hidden="false" customHeight="true" outlineLevel="0" collapsed="false">
      <c r="A16" s="7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4.25" hidden="false" customHeight="true" outlineLevel="0" collapsed="false">
      <c r="A17" s="7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4.25" hidden="false" customHeight="true" outlineLevel="0" collapsed="false">
      <c r="A18" s="7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4.25" hidden="false" customHeight="true" outlineLevel="0" collapsed="false">
      <c r="A19" s="7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4.25" hidden="false" customHeight="true" outlineLevel="0" collapsed="false">
      <c r="A23" s="7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4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4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4.2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4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4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4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4.2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4.2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4.2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4.2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4.2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4.2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4.2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4.2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4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4.2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4.2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4.2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4.2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4.2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4.2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4.2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4.2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4.2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4.2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4.2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</row>
    <row r="54" customFormat="false" ht="14.2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4.2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4.2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4.2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4.2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4.2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4.2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4.2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4.2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4.2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4.2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4.2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4.2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4.2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4.2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4.2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4.2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4.2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4.25" hidden="false" customHeight="true" outlineLevel="0" collapsed="false">
      <c r="A73" s="9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4.25" hidden="false" customHeight="true" outlineLevel="0" collapsed="false">
      <c r="A74" s="9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4.25" hidden="false" customHeight="true" outlineLevel="0" collapsed="false">
      <c r="A75" s="9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4.25" hidden="false" customHeight="true" outlineLevel="0" collapsed="false">
      <c r="A76" s="9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4.25" hidden="false" customHeight="true" outlineLevel="0" collapsed="false">
      <c r="A77" s="9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4.25" hidden="false" customHeight="true" outlineLevel="0" collapsed="false">
      <c r="A78" s="9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4.25" hidden="false" customHeight="true" outlineLevel="0" collapsed="false">
      <c r="A79" s="9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4.25" hidden="false" customHeight="true" outlineLevel="0" collapsed="false">
      <c r="A80" s="9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4.25" hidden="false" customHeight="true" outlineLevel="0" collapsed="false">
      <c r="A81" s="9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4.25" hidden="false" customHeight="true" outlineLevel="0" collapsed="false">
      <c r="A82" s="9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4.25" hidden="false" customHeight="true" outlineLevel="0" collapsed="false">
      <c r="A83" s="9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4.25" hidden="false" customHeight="true" outlineLevel="0" collapsed="false">
      <c r="A84" s="9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4.25" hidden="false" customHeight="true" outlineLevel="0" collapsed="false">
      <c r="A85" s="9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4.25" hidden="false" customHeight="true" outlineLevel="0" collapsed="false">
      <c r="A86" s="9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4.25" hidden="false" customHeight="true" outlineLevel="0" collapsed="false">
      <c r="A87" s="9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4.25" hidden="false" customHeight="true" outlineLevel="0" collapsed="false">
      <c r="A88" s="9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4.25" hidden="false" customHeight="true" outlineLevel="0" collapsed="false">
      <c r="A89" s="9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4.25" hidden="false" customHeight="true" outlineLevel="0" collapsed="false">
      <c r="A90" s="9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4.25" hidden="false" customHeight="true" outlineLevel="0" collapsed="false">
      <c r="A91" s="9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4.25" hidden="false" customHeight="true" outlineLevel="0" collapsed="false">
      <c r="A92" s="9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4.25" hidden="false" customHeight="true" outlineLevel="0" collapsed="false">
      <c r="A93" s="9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4.25" hidden="false" customHeight="true" outlineLevel="0" collapsed="false">
      <c r="A94" s="9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4.25" hidden="false" customHeight="true" outlineLevel="0" collapsed="false">
      <c r="A95" s="9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4.25" hidden="false" customHeight="true" outlineLevel="0" collapsed="false">
      <c r="A96" s="9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4.25" hidden="false" customHeight="true" outlineLevel="0" collapsed="false">
      <c r="A97" s="9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4.25" hidden="false" customHeight="true" outlineLevel="0" collapsed="false">
      <c r="A98" s="9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4.25" hidden="false" customHeight="true" outlineLevel="0" collapsed="false">
      <c r="A99" s="9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4.25" hidden="false" customHeight="true" outlineLevel="0" collapsed="false">
      <c r="A100" s="9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4.25" hidden="false" customHeight="true" outlineLevel="0" collapsed="false">
      <c r="A101" s="9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4.25" hidden="false" customHeight="true" outlineLevel="0" collapsed="false">
      <c r="A102" s="9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4.25" hidden="false" customHeight="true" outlineLevel="0" collapsed="false">
      <c r="A103" s="9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4.25" hidden="false" customHeight="true" outlineLevel="0" collapsed="false">
      <c r="A104" s="9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4.25" hidden="false" customHeight="true" outlineLevel="0" collapsed="false">
      <c r="A105" s="9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4.25" hidden="false" customHeight="true" outlineLevel="0" collapsed="false">
      <c r="A106" s="9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4.25" hidden="false" customHeight="true" outlineLevel="0" collapsed="false">
      <c r="A107" s="9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4.25" hidden="false" customHeight="true" outlineLevel="0" collapsed="false">
      <c r="A108" s="9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4.25" hidden="false" customHeight="true" outlineLevel="0" collapsed="false">
      <c r="A109" s="9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4.25" hidden="false" customHeight="true" outlineLevel="0" collapsed="false">
      <c r="A110" s="9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4.25" hidden="false" customHeight="true" outlineLevel="0" collapsed="false">
      <c r="A111" s="9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4.25" hidden="false" customHeight="true" outlineLevel="0" collapsed="false">
      <c r="A112" s="9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4.25" hidden="false" customHeight="true" outlineLevel="0" collapsed="false">
      <c r="A113" s="9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4.25" hidden="false" customHeight="true" outlineLevel="0" collapsed="false">
      <c r="A114" s="9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4.25" hidden="false" customHeight="true" outlineLevel="0" collapsed="false">
      <c r="A115" s="9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4.25" hidden="false" customHeight="true" outlineLevel="0" collapsed="false">
      <c r="A116" s="9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4.25" hidden="false" customHeight="true" outlineLevel="0" collapsed="false">
      <c r="A117" s="9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4.25" hidden="false" customHeight="true" outlineLevel="0" collapsed="false">
      <c r="A118" s="9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4.25" hidden="false" customHeight="true" outlineLevel="0" collapsed="false">
      <c r="A119" s="9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4.25" hidden="false" customHeight="true" outlineLevel="0" collapsed="false">
      <c r="A120" s="9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4.25" hidden="false" customHeight="true" outlineLevel="0" collapsed="false">
      <c r="A121" s="9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4.25" hidden="false" customHeight="true" outlineLevel="0" collapsed="false">
      <c r="A122" s="9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4.25" hidden="false" customHeight="true" outlineLevel="0" collapsed="false">
      <c r="A123" s="9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4.25" hidden="false" customHeight="true" outlineLevel="0" collapsed="false">
      <c r="A124" s="9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4.25" hidden="false" customHeight="true" outlineLevel="0" collapsed="false">
      <c r="A125" s="9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4.25" hidden="false" customHeight="true" outlineLevel="0" collapsed="false">
      <c r="A126" s="9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4.25" hidden="false" customHeight="true" outlineLevel="0" collapsed="false">
      <c r="A127" s="9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4.25" hidden="false" customHeight="true" outlineLevel="0" collapsed="false">
      <c r="A128" s="9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4.25" hidden="false" customHeight="true" outlineLevel="0" collapsed="false">
      <c r="A129" s="9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4.25" hidden="false" customHeight="true" outlineLevel="0" collapsed="false">
      <c r="A130" s="9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4.25" hidden="false" customHeight="true" outlineLevel="0" collapsed="false">
      <c r="A131" s="9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4.25" hidden="false" customHeight="true" outlineLevel="0" collapsed="false">
      <c r="A132" s="9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4.25" hidden="false" customHeight="true" outlineLevel="0" collapsed="false">
      <c r="A133" s="9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4.25" hidden="false" customHeight="true" outlineLevel="0" collapsed="false">
      <c r="A134" s="9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4.25" hidden="false" customHeight="true" outlineLevel="0" collapsed="false">
      <c r="A135" s="9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4.25" hidden="false" customHeight="true" outlineLevel="0" collapsed="false">
      <c r="A136" s="9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4.25" hidden="false" customHeight="true" outlineLevel="0" collapsed="false">
      <c r="A137" s="9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4.25" hidden="false" customHeight="true" outlineLevel="0" collapsed="false">
      <c r="A138" s="9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4.25" hidden="false" customHeight="true" outlineLevel="0" collapsed="false">
      <c r="A139" s="9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4.25" hidden="false" customHeight="true" outlineLevel="0" collapsed="false">
      <c r="A140" s="9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4.25" hidden="false" customHeight="true" outlineLevel="0" collapsed="false">
      <c r="A141" s="9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4.25" hidden="false" customHeight="true" outlineLevel="0" collapsed="false">
      <c r="A142" s="9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4.25" hidden="false" customHeight="true" outlineLevel="0" collapsed="false">
      <c r="A143" s="9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4.25" hidden="false" customHeight="true" outlineLevel="0" collapsed="false">
      <c r="A144" s="9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4.25" hidden="false" customHeight="true" outlineLevel="0" collapsed="false">
      <c r="A145" s="9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4.25" hidden="false" customHeight="true" outlineLevel="0" collapsed="false">
      <c r="A146" s="9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4.25" hidden="false" customHeight="true" outlineLevel="0" collapsed="false">
      <c r="A147" s="9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4.25" hidden="false" customHeight="true" outlineLevel="0" collapsed="false">
      <c r="A148" s="9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4.25" hidden="false" customHeight="true" outlineLevel="0" collapsed="false">
      <c r="A149" s="9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4.25" hidden="false" customHeight="true" outlineLevel="0" collapsed="false">
      <c r="A150" s="9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4.25" hidden="false" customHeight="true" outlineLevel="0" collapsed="false">
      <c r="A151" s="9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4.25" hidden="false" customHeight="true" outlineLevel="0" collapsed="false">
      <c r="A152" s="9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4.25" hidden="false" customHeight="true" outlineLevel="0" collapsed="false">
      <c r="A153" s="9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4.25" hidden="false" customHeight="true" outlineLevel="0" collapsed="false">
      <c r="A154" s="9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4.25" hidden="false" customHeight="true" outlineLevel="0" collapsed="false">
      <c r="A155" s="9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4.25" hidden="false" customHeight="true" outlineLevel="0" collapsed="false">
      <c r="A156" s="9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4.25" hidden="false" customHeight="true" outlineLevel="0" collapsed="false">
      <c r="A157" s="9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4.25" hidden="false" customHeight="true" outlineLevel="0" collapsed="false">
      <c r="A158" s="9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4.25" hidden="false" customHeight="true" outlineLevel="0" collapsed="false">
      <c r="A159" s="9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4.25" hidden="false" customHeight="true" outlineLevel="0" collapsed="false">
      <c r="A160" s="9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4.25" hidden="false" customHeight="true" outlineLevel="0" collapsed="false">
      <c r="A161" s="9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4.25" hidden="false" customHeight="true" outlineLevel="0" collapsed="false">
      <c r="A162" s="9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4.25" hidden="false" customHeight="true" outlineLevel="0" collapsed="false">
      <c r="A163" s="9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4.25" hidden="false" customHeight="true" outlineLevel="0" collapsed="false">
      <c r="A164" s="9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4.25" hidden="false" customHeight="true" outlineLevel="0" collapsed="false">
      <c r="A165" s="9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4.25" hidden="false" customHeight="true" outlineLevel="0" collapsed="false">
      <c r="A166" s="9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4.25" hidden="false" customHeight="true" outlineLevel="0" collapsed="false">
      <c r="A167" s="9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4.25" hidden="false" customHeight="true" outlineLevel="0" collapsed="false">
      <c r="A168" s="9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4.25" hidden="false" customHeight="true" outlineLevel="0" collapsed="false">
      <c r="A169" s="9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4.25" hidden="false" customHeight="true" outlineLevel="0" collapsed="false">
      <c r="A170" s="9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4.25" hidden="false" customHeight="true" outlineLevel="0" collapsed="false">
      <c r="A171" s="9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4.25" hidden="false" customHeight="true" outlineLevel="0" collapsed="false">
      <c r="A172" s="9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4.25" hidden="false" customHeight="true" outlineLevel="0" collapsed="false">
      <c r="A173" s="9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4.25" hidden="false" customHeight="true" outlineLevel="0" collapsed="false">
      <c r="A174" s="9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4.25" hidden="false" customHeight="true" outlineLevel="0" collapsed="false">
      <c r="A175" s="9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4.25" hidden="false" customHeight="true" outlineLevel="0" collapsed="false">
      <c r="A176" s="9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4.25" hidden="false" customHeight="true" outlineLevel="0" collapsed="false">
      <c r="A177" s="9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4.25" hidden="false" customHeight="true" outlineLevel="0" collapsed="false">
      <c r="A178" s="9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4.25" hidden="false" customHeight="true" outlineLevel="0" collapsed="false">
      <c r="A179" s="9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4.25" hidden="false" customHeight="true" outlineLevel="0" collapsed="false">
      <c r="A180" s="9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4.25" hidden="false" customHeight="true" outlineLevel="0" collapsed="false">
      <c r="A181" s="9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4.25" hidden="false" customHeight="true" outlineLevel="0" collapsed="false">
      <c r="A182" s="9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4.25" hidden="false" customHeight="true" outlineLevel="0" collapsed="false">
      <c r="A183" s="9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4.25" hidden="false" customHeight="true" outlineLevel="0" collapsed="false">
      <c r="A184" s="9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4.25" hidden="false" customHeight="true" outlineLevel="0" collapsed="false">
      <c r="A185" s="9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4.25" hidden="false" customHeight="true" outlineLevel="0" collapsed="false">
      <c r="A186" s="9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4.25" hidden="false" customHeight="true" outlineLevel="0" collapsed="false">
      <c r="A187" s="9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4.25" hidden="false" customHeight="true" outlineLevel="0" collapsed="false">
      <c r="A188" s="9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4.25" hidden="false" customHeight="true" outlineLevel="0" collapsed="false">
      <c r="A189" s="9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4.25" hidden="false" customHeight="true" outlineLevel="0" collapsed="false">
      <c r="A190" s="9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4.25" hidden="false" customHeight="true" outlineLevel="0" collapsed="false">
      <c r="A191" s="9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4.25" hidden="false" customHeight="true" outlineLevel="0" collapsed="false">
      <c r="A192" s="9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4.25" hidden="false" customHeight="true" outlineLevel="0" collapsed="false">
      <c r="A193" s="9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4.25" hidden="false" customHeight="true" outlineLevel="0" collapsed="false">
      <c r="A194" s="9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4.25" hidden="false" customHeight="true" outlineLevel="0" collapsed="false">
      <c r="A195" s="9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4.25" hidden="false" customHeight="true" outlineLevel="0" collapsed="false">
      <c r="A196" s="9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4.25" hidden="false" customHeight="true" outlineLevel="0" collapsed="false">
      <c r="A197" s="9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4.25" hidden="false" customHeight="true" outlineLevel="0" collapsed="false">
      <c r="A198" s="9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4.25" hidden="false" customHeight="true" outlineLevel="0" collapsed="false">
      <c r="A199" s="9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4.25" hidden="false" customHeight="true" outlineLevel="0" collapsed="false">
      <c r="A200" s="9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4.25" hidden="false" customHeight="true" outlineLevel="0" collapsed="false">
      <c r="A201" s="9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4.25" hidden="false" customHeight="true" outlineLevel="0" collapsed="false">
      <c r="A202" s="9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4.25" hidden="false" customHeight="true" outlineLevel="0" collapsed="false">
      <c r="A203" s="9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4.25" hidden="false" customHeight="true" outlineLevel="0" collapsed="false">
      <c r="A204" s="9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4.25" hidden="false" customHeight="true" outlineLevel="0" collapsed="false">
      <c r="A205" s="9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4.25" hidden="false" customHeight="true" outlineLevel="0" collapsed="false">
      <c r="A206" s="9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4.25" hidden="false" customHeight="true" outlineLevel="0" collapsed="false">
      <c r="A207" s="9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4.25" hidden="false" customHeight="true" outlineLevel="0" collapsed="false">
      <c r="A208" s="9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4.25" hidden="false" customHeight="true" outlineLevel="0" collapsed="false">
      <c r="A209" s="9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4.25" hidden="false" customHeight="true" outlineLevel="0" collapsed="false">
      <c r="A210" s="9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4.25" hidden="false" customHeight="true" outlineLevel="0" collapsed="false">
      <c r="A211" s="9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4.25" hidden="false" customHeight="true" outlineLevel="0" collapsed="false">
      <c r="A212" s="9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4.25" hidden="false" customHeight="true" outlineLevel="0" collapsed="false">
      <c r="A213" s="9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4.25" hidden="false" customHeight="true" outlineLevel="0" collapsed="false">
      <c r="A214" s="9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4.25" hidden="false" customHeight="true" outlineLevel="0" collapsed="false">
      <c r="A215" s="9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4.25" hidden="false" customHeight="true" outlineLevel="0" collapsed="false">
      <c r="A216" s="9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4.25" hidden="false" customHeight="true" outlineLevel="0" collapsed="false">
      <c r="A217" s="9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4.25" hidden="false" customHeight="true" outlineLevel="0" collapsed="false">
      <c r="A218" s="9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4.25" hidden="false" customHeight="true" outlineLevel="0" collapsed="false">
      <c r="A219" s="9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4.25" hidden="false" customHeight="true" outlineLevel="0" collapsed="false">
      <c r="A220" s="9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4.25" hidden="false" customHeight="true" outlineLevel="0" collapsed="false">
      <c r="A221" s="9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4.25" hidden="false" customHeight="true" outlineLevel="0" collapsed="false">
      <c r="A222" s="9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4.25" hidden="false" customHeight="true" outlineLevel="0" collapsed="false">
      <c r="A223" s="9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4.25" hidden="false" customHeight="true" outlineLevel="0" collapsed="false">
      <c r="A224" s="9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4.25" hidden="false" customHeight="true" outlineLevel="0" collapsed="false">
      <c r="A225" s="9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4.25" hidden="false" customHeight="true" outlineLevel="0" collapsed="false">
      <c r="A226" s="9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4.25" hidden="false" customHeight="true" outlineLevel="0" collapsed="false">
      <c r="A227" s="9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4.25" hidden="false" customHeight="true" outlineLevel="0" collapsed="false">
      <c r="A228" s="9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4.25" hidden="false" customHeight="true" outlineLevel="0" collapsed="false">
      <c r="A229" s="9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4.25" hidden="false" customHeight="true" outlineLevel="0" collapsed="false">
      <c r="A230" s="9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4.25" hidden="false" customHeight="true" outlineLevel="0" collapsed="false">
      <c r="A231" s="9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4.25" hidden="false" customHeight="true" outlineLevel="0" collapsed="false">
      <c r="A232" s="9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4.25" hidden="false" customHeight="true" outlineLevel="0" collapsed="false">
      <c r="A233" s="9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4.25" hidden="false" customHeight="true" outlineLevel="0" collapsed="false">
      <c r="A234" s="9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4.25" hidden="false" customHeight="true" outlineLevel="0" collapsed="false">
      <c r="A235" s="9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4.25" hidden="false" customHeight="true" outlineLevel="0" collapsed="false">
      <c r="A236" s="9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4.25" hidden="false" customHeight="true" outlineLevel="0" collapsed="false">
      <c r="A237" s="9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4.25" hidden="false" customHeight="true" outlineLevel="0" collapsed="false">
      <c r="A238" s="9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4.25" hidden="false" customHeight="true" outlineLevel="0" collapsed="false">
      <c r="A239" s="9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4.25" hidden="false" customHeight="true" outlineLevel="0" collapsed="false">
      <c r="A240" s="9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4.25" hidden="false" customHeight="true" outlineLevel="0" collapsed="false">
      <c r="A241" s="9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4.25" hidden="false" customHeight="true" outlineLevel="0" collapsed="false">
      <c r="A242" s="9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4.25" hidden="false" customHeight="true" outlineLevel="0" collapsed="false">
      <c r="A243" s="9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4.25" hidden="false" customHeight="true" outlineLevel="0" collapsed="false">
      <c r="A244" s="9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4.25" hidden="false" customHeight="true" outlineLevel="0" collapsed="false">
      <c r="A245" s="9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4.25" hidden="false" customHeight="true" outlineLevel="0" collapsed="false">
      <c r="A246" s="9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4.25" hidden="false" customHeight="true" outlineLevel="0" collapsed="false">
      <c r="A247" s="9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4.25" hidden="false" customHeight="true" outlineLevel="0" collapsed="false">
      <c r="A248" s="9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4.25" hidden="false" customHeight="true" outlineLevel="0" collapsed="false">
      <c r="A249" s="9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4.25" hidden="false" customHeight="true" outlineLevel="0" collapsed="false">
      <c r="A250" s="9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4.25" hidden="false" customHeight="true" outlineLevel="0" collapsed="false">
      <c r="A251" s="9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4.25" hidden="false" customHeight="true" outlineLevel="0" collapsed="false">
      <c r="A252" s="9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4.25" hidden="false" customHeight="true" outlineLevel="0" collapsed="false">
      <c r="A253" s="9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4.25" hidden="false" customHeight="true" outlineLevel="0" collapsed="false">
      <c r="A254" s="9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4.25" hidden="false" customHeight="true" outlineLevel="0" collapsed="false">
      <c r="A255" s="9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4.25" hidden="false" customHeight="true" outlineLevel="0" collapsed="false">
      <c r="A256" s="9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4.25" hidden="false" customHeight="true" outlineLevel="0" collapsed="false">
      <c r="A257" s="9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4.25" hidden="false" customHeight="true" outlineLevel="0" collapsed="false">
      <c r="A258" s="9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4.25" hidden="false" customHeight="true" outlineLevel="0" collapsed="false">
      <c r="A259" s="9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4.25" hidden="false" customHeight="true" outlineLevel="0" collapsed="false">
      <c r="A260" s="9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4.25" hidden="false" customHeight="true" outlineLevel="0" collapsed="false">
      <c r="A261" s="9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4.25" hidden="false" customHeight="true" outlineLevel="0" collapsed="false">
      <c r="A262" s="9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4.25" hidden="false" customHeight="true" outlineLevel="0" collapsed="false">
      <c r="A263" s="9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4.25" hidden="false" customHeight="true" outlineLevel="0" collapsed="false">
      <c r="A264" s="9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4.25" hidden="false" customHeight="true" outlineLevel="0" collapsed="false">
      <c r="A265" s="9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4.25" hidden="false" customHeight="true" outlineLevel="0" collapsed="false">
      <c r="A266" s="9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4.25" hidden="false" customHeight="true" outlineLevel="0" collapsed="false">
      <c r="A267" s="9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4.25" hidden="false" customHeight="true" outlineLevel="0" collapsed="false">
      <c r="A268" s="9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4.25" hidden="false" customHeight="true" outlineLevel="0" collapsed="false">
      <c r="A269" s="9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4.25" hidden="false" customHeight="true" outlineLevel="0" collapsed="false">
      <c r="A270" s="9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4.25" hidden="false" customHeight="true" outlineLevel="0" collapsed="false">
      <c r="A271" s="9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4.25" hidden="false" customHeight="true" outlineLevel="0" collapsed="false">
      <c r="A272" s="9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4.25" hidden="false" customHeight="true" outlineLevel="0" collapsed="false">
      <c r="A273" s="9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4.25" hidden="false" customHeight="true" outlineLevel="0" collapsed="false">
      <c r="A274" s="9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4.25" hidden="false" customHeight="true" outlineLevel="0" collapsed="false">
      <c r="A275" s="9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4.25" hidden="false" customHeight="true" outlineLevel="0" collapsed="false">
      <c r="A276" s="9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4.25" hidden="false" customHeight="true" outlineLevel="0" collapsed="false">
      <c r="A277" s="9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4.25" hidden="false" customHeight="true" outlineLevel="0" collapsed="false">
      <c r="A278" s="9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4.25" hidden="false" customHeight="true" outlineLevel="0" collapsed="false">
      <c r="A279" s="9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4.25" hidden="false" customHeight="true" outlineLevel="0" collapsed="false">
      <c r="A280" s="9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4.25" hidden="false" customHeight="true" outlineLevel="0" collapsed="false">
      <c r="A281" s="9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4.25" hidden="false" customHeight="true" outlineLevel="0" collapsed="false">
      <c r="A282" s="9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4.25" hidden="false" customHeight="true" outlineLevel="0" collapsed="false">
      <c r="A283" s="9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4.25" hidden="false" customHeight="true" outlineLevel="0" collapsed="false">
      <c r="A284" s="9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4.25" hidden="false" customHeight="true" outlineLevel="0" collapsed="false">
      <c r="A285" s="9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4.25" hidden="false" customHeight="true" outlineLevel="0" collapsed="false">
      <c r="A286" s="9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4.25" hidden="false" customHeight="true" outlineLevel="0" collapsed="false">
      <c r="A287" s="9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4.25" hidden="false" customHeight="true" outlineLevel="0" collapsed="false">
      <c r="A288" s="9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4.25" hidden="false" customHeight="true" outlineLevel="0" collapsed="false">
      <c r="A289" s="9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4.25" hidden="false" customHeight="true" outlineLevel="0" collapsed="false">
      <c r="A290" s="9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4.25" hidden="false" customHeight="true" outlineLevel="0" collapsed="false">
      <c r="A291" s="9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4.25" hidden="false" customHeight="true" outlineLevel="0" collapsed="false">
      <c r="A292" s="9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4.25" hidden="false" customHeight="true" outlineLevel="0" collapsed="false">
      <c r="A293" s="9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4.25" hidden="false" customHeight="true" outlineLevel="0" collapsed="false">
      <c r="A294" s="9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4.25" hidden="false" customHeight="true" outlineLevel="0" collapsed="false">
      <c r="A295" s="9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4.25" hidden="false" customHeight="true" outlineLevel="0" collapsed="false">
      <c r="A296" s="9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4.25" hidden="false" customHeight="true" outlineLevel="0" collapsed="false">
      <c r="A297" s="9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4.25" hidden="false" customHeight="true" outlineLevel="0" collapsed="false">
      <c r="A298" s="9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4.25" hidden="false" customHeight="true" outlineLevel="0" collapsed="false">
      <c r="A299" s="9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4.25" hidden="false" customHeight="true" outlineLevel="0" collapsed="false">
      <c r="A300" s="9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4.25" hidden="false" customHeight="true" outlineLevel="0" collapsed="false">
      <c r="A301" s="9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4.25" hidden="false" customHeight="true" outlineLevel="0" collapsed="false">
      <c r="A302" s="9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4.25" hidden="false" customHeight="true" outlineLevel="0" collapsed="false">
      <c r="A303" s="9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4.25" hidden="false" customHeight="true" outlineLevel="0" collapsed="false">
      <c r="A304" s="9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4.25" hidden="false" customHeight="true" outlineLevel="0" collapsed="false">
      <c r="A305" s="9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4.25" hidden="false" customHeight="true" outlineLevel="0" collapsed="false">
      <c r="A306" s="9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4.25" hidden="false" customHeight="true" outlineLevel="0" collapsed="false">
      <c r="A307" s="9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4.25" hidden="false" customHeight="true" outlineLevel="0" collapsed="false">
      <c r="A308" s="9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4.25" hidden="false" customHeight="true" outlineLevel="0" collapsed="false">
      <c r="A309" s="9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4.25" hidden="false" customHeight="true" outlineLevel="0" collapsed="false">
      <c r="A310" s="9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4.25" hidden="false" customHeight="true" outlineLevel="0" collapsed="false">
      <c r="A311" s="9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4.25" hidden="false" customHeight="true" outlineLevel="0" collapsed="false">
      <c r="A312" s="9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4.25" hidden="false" customHeight="true" outlineLevel="0" collapsed="false">
      <c r="A313" s="9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4.25" hidden="false" customHeight="true" outlineLevel="0" collapsed="false">
      <c r="A314" s="9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4.25" hidden="false" customHeight="true" outlineLevel="0" collapsed="false">
      <c r="A315" s="9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4.25" hidden="false" customHeight="true" outlineLevel="0" collapsed="false">
      <c r="A316" s="9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4.25" hidden="false" customHeight="true" outlineLevel="0" collapsed="false">
      <c r="A317" s="9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4.25" hidden="false" customHeight="true" outlineLevel="0" collapsed="false">
      <c r="A318" s="9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4.25" hidden="false" customHeight="true" outlineLevel="0" collapsed="false">
      <c r="A319" s="9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4.25" hidden="false" customHeight="true" outlineLevel="0" collapsed="false">
      <c r="A320" s="9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4.25" hidden="false" customHeight="true" outlineLevel="0" collapsed="false">
      <c r="A321" s="9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4.25" hidden="false" customHeight="true" outlineLevel="0" collapsed="false">
      <c r="A322" s="9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4.25" hidden="false" customHeight="true" outlineLevel="0" collapsed="false">
      <c r="A323" s="9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4.25" hidden="false" customHeight="true" outlineLevel="0" collapsed="false">
      <c r="A324" s="9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4.25" hidden="false" customHeight="true" outlineLevel="0" collapsed="false">
      <c r="A325" s="9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4.25" hidden="false" customHeight="true" outlineLevel="0" collapsed="false">
      <c r="A326" s="9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4.25" hidden="false" customHeight="true" outlineLevel="0" collapsed="false">
      <c r="A327" s="9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4.25" hidden="false" customHeight="true" outlineLevel="0" collapsed="false">
      <c r="A328" s="9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4.25" hidden="false" customHeight="true" outlineLevel="0" collapsed="false">
      <c r="A329" s="9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4.25" hidden="false" customHeight="true" outlineLevel="0" collapsed="false">
      <c r="A330" s="9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4.25" hidden="false" customHeight="true" outlineLevel="0" collapsed="false">
      <c r="A331" s="9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4.25" hidden="false" customHeight="true" outlineLevel="0" collapsed="false">
      <c r="A332" s="9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4.25" hidden="false" customHeight="true" outlineLevel="0" collapsed="false">
      <c r="A333" s="9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4.25" hidden="false" customHeight="true" outlineLevel="0" collapsed="false">
      <c r="A334" s="9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4.25" hidden="false" customHeight="true" outlineLevel="0" collapsed="false">
      <c r="A335" s="9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4.25" hidden="false" customHeight="true" outlineLevel="0" collapsed="false">
      <c r="A336" s="9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4.25" hidden="false" customHeight="true" outlineLevel="0" collapsed="false">
      <c r="A337" s="9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4.25" hidden="false" customHeight="true" outlineLevel="0" collapsed="false">
      <c r="A338" s="9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4.25" hidden="false" customHeight="true" outlineLevel="0" collapsed="false">
      <c r="A339" s="9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4.25" hidden="false" customHeight="true" outlineLevel="0" collapsed="false">
      <c r="A340" s="9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4.25" hidden="false" customHeight="true" outlineLevel="0" collapsed="false">
      <c r="A341" s="9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4.25" hidden="false" customHeight="true" outlineLevel="0" collapsed="false">
      <c r="A342" s="9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4.25" hidden="false" customHeight="true" outlineLevel="0" collapsed="false">
      <c r="A343" s="9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4.25" hidden="false" customHeight="true" outlineLevel="0" collapsed="false">
      <c r="A344" s="9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4.25" hidden="false" customHeight="true" outlineLevel="0" collapsed="false">
      <c r="A345" s="9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4.25" hidden="false" customHeight="true" outlineLevel="0" collapsed="false">
      <c r="A346" s="9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4.25" hidden="false" customHeight="true" outlineLevel="0" collapsed="false">
      <c r="A347" s="9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4.25" hidden="false" customHeight="true" outlineLevel="0" collapsed="false">
      <c r="A348" s="9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4.25" hidden="false" customHeight="true" outlineLevel="0" collapsed="false">
      <c r="A349" s="9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4.25" hidden="false" customHeight="true" outlineLevel="0" collapsed="false">
      <c r="A350" s="9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4.25" hidden="false" customHeight="true" outlineLevel="0" collapsed="false">
      <c r="A351" s="9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4.25" hidden="false" customHeight="true" outlineLevel="0" collapsed="false">
      <c r="A352" s="9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4.25" hidden="false" customHeight="true" outlineLevel="0" collapsed="false">
      <c r="A353" s="9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4.25" hidden="false" customHeight="true" outlineLevel="0" collapsed="false">
      <c r="A354" s="9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4.25" hidden="false" customHeight="true" outlineLevel="0" collapsed="false">
      <c r="A355" s="9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4.25" hidden="false" customHeight="true" outlineLevel="0" collapsed="false">
      <c r="A356" s="9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4.25" hidden="false" customHeight="true" outlineLevel="0" collapsed="false">
      <c r="A357" s="9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4.25" hidden="false" customHeight="true" outlineLevel="0" collapsed="false">
      <c r="A358" s="9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4.25" hidden="false" customHeight="true" outlineLevel="0" collapsed="false">
      <c r="A359" s="9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4.25" hidden="false" customHeight="true" outlineLevel="0" collapsed="false">
      <c r="A360" s="9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4.25" hidden="false" customHeight="true" outlineLevel="0" collapsed="false">
      <c r="A361" s="9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4.25" hidden="false" customHeight="true" outlineLevel="0" collapsed="false">
      <c r="A362" s="9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4.25" hidden="false" customHeight="true" outlineLevel="0" collapsed="false">
      <c r="A363" s="9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4.25" hidden="false" customHeight="true" outlineLevel="0" collapsed="false">
      <c r="A364" s="9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4.25" hidden="false" customHeight="true" outlineLevel="0" collapsed="false">
      <c r="A365" s="9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4.25" hidden="false" customHeight="true" outlineLevel="0" collapsed="false">
      <c r="A366" s="9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4.25" hidden="false" customHeight="true" outlineLevel="0" collapsed="false">
      <c r="A367" s="9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4.25" hidden="false" customHeight="true" outlineLevel="0" collapsed="false">
      <c r="A368" s="9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4.25" hidden="false" customHeight="true" outlineLevel="0" collapsed="false">
      <c r="A369" s="9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4.25" hidden="false" customHeight="true" outlineLevel="0" collapsed="false">
      <c r="A370" s="9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4.25" hidden="false" customHeight="true" outlineLevel="0" collapsed="false">
      <c r="A371" s="9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4.25" hidden="false" customHeight="true" outlineLevel="0" collapsed="false">
      <c r="A372" s="9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4.25" hidden="false" customHeight="true" outlineLevel="0" collapsed="false">
      <c r="A373" s="9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4.25" hidden="false" customHeight="true" outlineLevel="0" collapsed="false">
      <c r="A374" s="9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4.25" hidden="false" customHeight="true" outlineLevel="0" collapsed="false">
      <c r="A375" s="9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4.25" hidden="false" customHeight="true" outlineLevel="0" collapsed="false">
      <c r="A376" s="9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4.25" hidden="false" customHeight="true" outlineLevel="0" collapsed="false">
      <c r="A377" s="9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4.25" hidden="false" customHeight="true" outlineLevel="0" collapsed="false">
      <c r="A378" s="9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4.25" hidden="false" customHeight="true" outlineLevel="0" collapsed="false">
      <c r="A379" s="9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4.25" hidden="false" customHeight="true" outlineLevel="0" collapsed="false">
      <c r="A380" s="9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4.25" hidden="false" customHeight="true" outlineLevel="0" collapsed="false">
      <c r="A381" s="9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4.25" hidden="false" customHeight="true" outlineLevel="0" collapsed="false">
      <c r="A382" s="9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4.25" hidden="false" customHeight="true" outlineLevel="0" collapsed="false">
      <c r="A383" s="9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4.25" hidden="false" customHeight="true" outlineLevel="0" collapsed="false">
      <c r="A384" s="9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4.25" hidden="false" customHeight="true" outlineLevel="0" collapsed="false">
      <c r="A385" s="9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4.25" hidden="false" customHeight="true" outlineLevel="0" collapsed="false">
      <c r="A386" s="9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4.25" hidden="false" customHeight="true" outlineLevel="0" collapsed="false">
      <c r="A387" s="9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4.25" hidden="false" customHeight="true" outlineLevel="0" collapsed="false">
      <c r="A388" s="9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4.25" hidden="false" customHeight="true" outlineLevel="0" collapsed="false">
      <c r="A389" s="9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4.25" hidden="false" customHeight="true" outlineLevel="0" collapsed="false">
      <c r="A390" s="9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4.25" hidden="false" customHeight="true" outlineLevel="0" collapsed="false">
      <c r="A391" s="9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4.25" hidden="false" customHeight="true" outlineLevel="0" collapsed="false">
      <c r="A392" s="9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4.25" hidden="false" customHeight="true" outlineLevel="0" collapsed="false">
      <c r="A393" s="9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4.25" hidden="false" customHeight="true" outlineLevel="0" collapsed="false">
      <c r="A394" s="9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4.25" hidden="false" customHeight="true" outlineLevel="0" collapsed="false">
      <c r="A395" s="9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4.25" hidden="false" customHeight="true" outlineLevel="0" collapsed="false">
      <c r="A396" s="9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4.25" hidden="false" customHeight="true" outlineLevel="0" collapsed="false">
      <c r="A397" s="9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4.25" hidden="false" customHeight="true" outlineLevel="0" collapsed="false">
      <c r="A398" s="9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4.25" hidden="false" customHeight="true" outlineLevel="0" collapsed="false">
      <c r="A399" s="9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4.25" hidden="false" customHeight="true" outlineLevel="0" collapsed="false">
      <c r="A400" s="9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4.25" hidden="false" customHeight="true" outlineLevel="0" collapsed="false">
      <c r="A401" s="9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4.25" hidden="false" customHeight="true" outlineLevel="0" collapsed="false">
      <c r="A402" s="9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4.25" hidden="false" customHeight="true" outlineLevel="0" collapsed="false">
      <c r="A403" s="9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4.25" hidden="false" customHeight="true" outlineLevel="0" collapsed="false">
      <c r="A404" s="9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4.25" hidden="false" customHeight="true" outlineLevel="0" collapsed="false">
      <c r="A405" s="9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4.25" hidden="false" customHeight="true" outlineLevel="0" collapsed="false">
      <c r="A406" s="9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4.25" hidden="false" customHeight="true" outlineLevel="0" collapsed="false">
      <c r="A407" s="9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4.25" hidden="false" customHeight="true" outlineLevel="0" collapsed="false">
      <c r="A408" s="9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4.25" hidden="false" customHeight="true" outlineLevel="0" collapsed="false">
      <c r="A409" s="9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4.25" hidden="false" customHeight="true" outlineLevel="0" collapsed="false">
      <c r="A410" s="9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4.25" hidden="false" customHeight="true" outlineLevel="0" collapsed="false">
      <c r="A411" s="9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4.25" hidden="false" customHeight="true" outlineLevel="0" collapsed="false">
      <c r="A412" s="9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4.25" hidden="false" customHeight="true" outlineLevel="0" collapsed="false">
      <c r="A413" s="9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4.25" hidden="false" customHeight="true" outlineLevel="0" collapsed="false">
      <c r="A414" s="9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4.25" hidden="false" customHeight="true" outlineLevel="0" collapsed="false">
      <c r="A415" s="9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4.25" hidden="false" customHeight="true" outlineLevel="0" collapsed="false">
      <c r="A416" s="9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4.25" hidden="false" customHeight="true" outlineLevel="0" collapsed="false">
      <c r="A417" s="9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4.25" hidden="false" customHeight="true" outlineLevel="0" collapsed="false">
      <c r="A418" s="9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4.25" hidden="false" customHeight="true" outlineLevel="0" collapsed="false">
      <c r="A419" s="9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4.25" hidden="false" customHeight="true" outlineLevel="0" collapsed="false">
      <c r="A420" s="9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4.25" hidden="false" customHeight="true" outlineLevel="0" collapsed="false">
      <c r="A421" s="9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4.25" hidden="false" customHeight="true" outlineLevel="0" collapsed="false">
      <c r="A422" s="9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4.25" hidden="false" customHeight="true" outlineLevel="0" collapsed="false">
      <c r="A423" s="9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4.25" hidden="false" customHeight="true" outlineLevel="0" collapsed="false">
      <c r="A424" s="9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4.25" hidden="false" customHeight="true" outlineLevel="0" collapsed="false">
      <c r="A425" s="9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4.25" hidden="false" customHeight="true" outlineLevel="0" collapsed="false">
      <c r="A426" s="9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4.25" hidden="false" customHeight="true" outlineLevel="0" collapsed="false">
      <c r="A427" s="9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4.25" hidden="false" customHeight="true" outlineLevel="0" collapsed="false">
      <c r="A428" s="9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4.25" hidden="false" customHeight="true" outlineLevel="0" collapsed="false">
      <c r="A429" s="9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4.25" hidden="false" customHeight="true" outlineLevel="0" collapsed="false">
      <c r="A430" s="9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4.25" hidden="false" customHeight="true" outlineLevel="0" collapsed="false">
      <c r="A431" s="9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4.25" hidden="false" customHeight="true" outlineLevel="0" collapsed="false">
      <c r="A432" s="9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4.25" hidden="false" customHeight="true" outlineLevel="0" collapsed="false">
      <c r="A433" s="9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4.25" hidden="false" customHeight="true" outlineLevel="0" collapsed="false">
      <c r="A434" s="9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4.25" hidden="false" customHeight="true" outlineLevel="0" collapsed="false">
      <c r="A435" s="9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4.25" hidden="false" customHeight="true" outlineLevel="0" collapsed="false">
      <c r="A436" s="9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4.25" hidden="false" customHeight="true" outlineLevel="0" collapsed="false">
      <c r="A437" s="9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4.25" hidden="false" customHeight="true" outlineLevel="0" collapsed="false">
      <c r="A438" s="9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4.25" hidden="false" customHeight="true" outlineLevel="0" collapsed="false">
      <c r="A439" s="9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4.25" hidden="false" customHeight="true" outlineLevel="0" collapsed="false">
      <c r="A440" s="9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4.25" hidden="false" customHeight="true" outlineLevel="0" collapsed="false">
      <c r="A441" s="9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4.25" hidden="false" customHeight="true" outlineLevel="0" collapsed="false">
      <c r="A442" s="9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4.25" hidden="false" customHeight="true" outlineLevel="0" collapsed="false">
      <c r="A443" s="9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4.25" hidden="false" customHeight="true" outlineLevel="0" collapsed="false">
      <c r="A444" s="9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4.25" hidden="false" customHeight="true" outlineLevel="0" collapsed="false">
      <c r="A445" s="9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4.25" hidden="false" customHeight="true" outlineLevel="0" collapsed="false">
      <c r="A446" s="9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4.25" hidden="false" customHeight="true" outlineLevel="0" collapsed="false">
      <c r="A447" s="9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4.25" hidden="false" customHeight="true" outlineLevel="0" collapsed="false">
      <c r="A448" s="9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4.25" hidden="false" customHeight="true" outlineLevel="0" collapsed="false">
      <c r="A449" s="9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4.25" hidden="false" customHeight="true" outlineLevel="0" collapsed="false">
      <c r="A450" s="9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4.25" hidden="false" customHeight="true" outlineLevel="0" collapsed="false">
      <c r="A451" s="9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4.25" hidden="false" customHeight="true" outlineLevel="0" collapsed="false">
      <c r="A452" s="9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4.25" hidden="false" customHeight="true" outlineLevel="0" collapsed="false">
      <c r="A453" s="9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4.25" hidden="false" customHeight="true" outlineLevel="0" collapsed="false">
      <c r="A454" s="9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4.25" hidden="false" customHeight="true" outlineLevel="0" collapsed="false">
      <c r="A455" s="9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4.25" hidden="false" customHeight="true" outlineLevel="0" collapsed="false">
      <c r="A456" s="9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4.25" hidden="false" customHeight="true" outlineLevel="0" collapsed="false">
      <c r="A457" s="9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4.25" hidden="false" customHeight="true" outlineLevel="0" collapsed="false">
      <c r="A458" s="9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4.25" hidden="false" customHeight="true" outlineLevel="0" collapsed="false">
      <c r="A459" s="9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4.25" hidden="false" customHeight="true" outlineLevel="0" collapsed="false">
      <c r="A460" s="9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4.25" hidden="false" customHeight="true" outlineLevel="0" collapsed="false">
      <c r="A461" s="9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4.25" hidden="false" customHeight="true" outlineLevel="0" collapsed="false">
      <c r="A462" s="9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4.25" hidden="false" customHeight="true" outlineLevel="0" collapsed="false">
      <c r="A463" s="9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4.25" hidden="false" customHeight="true" outlineLevel="0" collapsed="false">
      <c r="A464" s="9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4.25" hidden="false" customHeight="true" outlineLevel="0" collapsed="false">
      <c r="A465" s="9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4.25" hidden="false" customHeight="true" outlineLevel="0" collapsed="false">
      <c r="A466" s="9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4.25" hidden="false" customHeight="true" outlineLevel="0" collapsed="false">
      <c r="A467" s="9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4.25" hidden="false" customHeight="true" outlineLevel="0" collapsed="false">
      <c r="A468" s="9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4.25" hidden="false" customHeight="true" outlineLevel="0" collapsed="false">
      <c r="A469" s="9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4.25" hidden="false" customHeight="true" outlineLevel="0" collapsed="false">
      <c r="A470" s="9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4.25" hidden="false" customHeight="true" outlineLevel="0" collapsed="false">
      <c r="A471" s="9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4.25" hidden="false" customHeight="true" outlineLevel="0" collapsed="false">
      <c r="A472" s="9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4.25" hidden="false" customHeight="true" outlineLevel="0" collapsed="false">
      <c r="A473" s="9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4.25" hidden="false" customHeight="true" outlineLevel="0" collapsed="false">
      <c r="A474" s="9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4.25" hidden="false" customHeight="true" outlineLevel="0" collapsed="false">
      <c r="A475" s="9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4.25" hidden="false" customHeight="true" outlineLevel="0" collapsed="false">
      <c r="A476" s="9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4.25" hidden="false" customHeight="true" outlineLevel="0" collapsed="false">
      <c r="A477" s="9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4.25" hidden="false" customHeight="true" outlineLevel="0" collapsed="false">
      <c r="A478" s="9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4.25" hidden="false" customHeight="true" outlineLevel="0" collapsed="false">
      <c r="A479" s="9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4.25" hidden="false" customHeight="true" outlineLevel="0" collapsed="false">
      <c r="A480" s="9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4.25" hidden="false" customHeight="true" outlineLevel="0" collapsed="false">
      <c r="A481" s="9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4.25" hidden="false" customHeight="true" outlineLevel="0" collapsed="false">
      <c r="A482" s="9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4.25" hidden="false" customHeight="true" outlineLevel="0" collapsed="false">
      <c r="A483" s="9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4.25" hidden="false" customHeight="true" outlineLevel="0" collapsed="false">
      <c r="A484" s="9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4.25" hidden="false" customHeight="true" outlineLevel="0" collapsed="false">
      <c r="A485" s="9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4.25" hidden="false" customHeight="true" outlineLevel="0" collapsed="false">
      <c r="A486" s="9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4.25" hidden="false" customHeight="true" outlineLevel="0" collapsed="false">
      <c r="A487" s="9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4.25" hidden="false" customHeight="true" outlineLevel="0" collapsed="false">
      <c r="A488" s="9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4.25" hidden="false" customHeight="true" outlineLevel="0" collapsed="false">
      <c r="A489" s="9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4.25" hidden="false" customHeight="true" outlineLevel="0" collapsed="false">
      <c r="A490" s="9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4.25" hidden="false" customHeight="true" outlineLevel="0" collapsed="false">
      <c r="A491" s="9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4.25" hidden="false" customHeight="true" outlineLevel="0" collapsed="false">
      <c r="A492" s="9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4.25" hidden="false" customHeight="true" outlineLevel="0" collapsed="false">
      <c r="A493" s="9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4.25" hidden="false" customHeight="true" outlineLevel="0" collapsed="false">
      <c r="A494" s="9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4.25" hidden="false" customHeight="true" outlineLevel="0" collapsed="false">
      <c r="A495" s="9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4.25" hidden="false" customHeight="true" outlineLevel="0" collapsed="false">
      <c r="A496" s="9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4.25" hidden="false" customHeight="true" outlineLevel="0" collapsed="false">
      <c r="A497" s="9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4.25" hidden="false" customHeight="true" outlineLevel="0" collapsed="false">
      <c r="A498" s="9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4.25" hidden="false" customHeight="true" outlineLevel="0" collapsed="false">
      <c r="A499" s="9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4.25" hidden="false" customHeight="true" outlineLevel="0" collapsed="false">
      <c r="A500" s="9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4.25" hidden="false" customHeight="true" outlineLevel="0" collapsed="false">
      <c r="A501" s="9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4.25" hidden="false" customHeight="true" outlineLevel="0" collapsed="false">
      <c r="A502" s="9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4.25" hidden="false" customHeight="true" outlineLevel="0" collapsed="false">
      <c r="A503" s="9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4.25" hidden="false" customHeight="true" outlineLevel="0" collapsed="false">
      <c r="A504" s="9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4.25" hidden="false" customHeight="true" outlineLevel="0" collapsed="false">
      <c r="A505" s="9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4.25" hidden="false" customHeight="true" outlineLevel="0" collapsed="false">
      <c r="A506" s="9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4.25" hidden="false" customHeight="true" outlineLevel="0" collapsed="false">
      <c r="A507" s="9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4.25" hidden="false" customHeight="true" outlineLevel="0" collapsed="false">
      <c r="A508" s="9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4.25" hidden="false" customHeight="true" outlineLevel="0" collapsed="false">
      <c r="A509" s="9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4.25" hidden="false" customHeight="true" outlineLevel="0" collapsed="false">
      <c r="A510" s="9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4.25" hidden="false" customHeight="true" outlineLevel="0" collapsed="false">
      <c r="A511" s="9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4.25" hidden="false" customHeight="true" outlineLevel="0" collapsed="false">
      <c r="A512" s="9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4.25" hidden="false" customHeight="true" outlineLevel="0" collapsed="false">
      <c r="A513" s="9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4.25" hidden="false" customHeight="true" outlineLevel="0" collapsed="false">
      <c r="A514" s="9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4.25" hidden="false" customHeight="true" outlineLevel="0" collapsed="false">
      <c r="A515" s="9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4.25" hidden="false" customHeight="true" outlineLevel="0" collapsed="false">
      <c r="A516" s="9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4.25" hidden="false" customHeight="true" outlineLevel="0" collapsed="false">
      <c r="A517" s="9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4.25" hidden="false" customHeight="true" outlineLevel="0" collapsed="false">
      <c r="A518" s="9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4.25" hidden="false" customHeight="true" outlineLevel="0" collapsed="false">
      <c r="A519" s="9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4.25" hidden="false" customHeight="true" outlineLevel="0" collapsed="false">
      <c r="A520" s="9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4.25" hidden="false" customHeight="true" outlineLevel="0" collapsed="false">
      <c r="A521" s="9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4.25" hidden="false" customHeight="true" outlineLevel="0" collapsed="false">
      <c r="A522" s="9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4.25" hidden="false" customHeight="true" outlineLevel="0" collapsed="false">
      <c r="A523" s="9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4.25" hidden="false" customHeight="true" outlineLevel="0" collapsed="false">
      <c r="A524" s="9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4.25" hidden="false" customHeight="true" outlineLevel="0" collapsed="false">
      <c r="A525" s="9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4.25" hidden="false" customHeight="true" outlineLevel="0" collapsed="false">
      <c r="A526" s="9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4.25" hidden="false" customHeight="true" outlineLevel="0" collapsed="false">
      <c r="A527" s="9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4.25" hidden="false" customHeight="true" outlineLevel="0" collapsed="false">
      <c r="A528" s="9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4.25" hidden="false" customHeight="true" outlineLevel="0" collapsed="false">
      <c r="A529" s="9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4.25" hidden="false" customHeight="true" outlineLevel="0" collapsed="false">
      <c r="A530" s="9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4.25" hidden="false" customHeight="true" outlineLevel="0" collapsed="false">
      <c r="A531" s="9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4.25" hidden="false" customHeight="true" outlineLevel="0" collapsed="false">
      <c r="A532" s="9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4.25" hidden="false" customHeight="true" outlineLevel="0" collapsed="false">
      <c r="A533" s="9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4.25" hidden="false" customHeight="true" outlineLevel="0" collapsed="false">
      <c r="A534" s="9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4.25" hidden="false" customHeight="true" outlineLevel="0" collapsed="false">
      <c r="A535" s="9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4.25" hidden="false" customHeight="true" outlineLevel="0" collapsed="false">
      <c r="A536" s="9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4.25" hidden="false" customHeight="true" outlineLevel="0" collapsed="false">
      <c r="A537" s="9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4.25" hidden="false" customHeight="true" outlineLevel="0" collapsed="false">
      <c r="A538" s="9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4.25" hidden="false" customHeight="true" outlineLevel="0" collapsed="false">
      <c r="A539" s="9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4.25" hidden="false" customHeight="true" outlineLevel="0" collapsed="false">
      <c r="A540" s="9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4.25" hidden="false" customHeight="true" outlineLevel="0" collapsed="false">
      <c r="A541" s="9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4.25" hidden="false" customHeight="true" outlineLevel="0" collapsed="false">
      <c r="A542" s="9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4.25" hidden="false" customHeight="true" outlineLevel="0" collapsed="false">
      <c r="A543" s="9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4.25" hidden="false" customHeight="true" outlineLevel="0" collapsed="false">
      <c r="A544" s="9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4.25" hidden="false" customHeight="true" outlineLevel="0" collapsed="false">
      <c r="A545" s="9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4.25" hidden="false" customHeight="true" outlineLevel="0" collapsed="false">
      <c r="A546" s="9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4.25" hidden="false" customHeight="true" outlineLevel="0" collapsed="false">
      <c r="A547" s="9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4.25" hidden="false" customHeight="true" outlineLevel="0" collapsed="false">
      <c r="A548" s="9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4.25" hidden="false" customHeight="true" outlineLevel="0" collapsed="false">
      <c r="A549" s="9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4.25" hidden="false" customHeight="true" outlineLevel="0" collapsed="false">
      <c r="A550" s="9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4.25" hidden="false" customHeight="true" outlineLevel="0" collapsed="false">
      <c r="A551" s="9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4.25" hidden="false" customHeight="true" outlineLevel="0" collapsed="false">
      <c r="A552" s="9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4.25" hidden="false" customHeight="true" outlineLevel="0" collapsed="false">
      <c r="A553" s="9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4.25" hidden="false" customHeight="true" outlineLevel="0" collapsed="false">
      <c r="A554" s="9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4.25" hidden="false" customHeight="true" outlineLevel="0" collapsed="false">
      <c r="A555" s="9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4.25" hidden="false" customHeight="true" outlineLevel="0" collapsed="false">
      <c r="A556" s="9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4.25" hidden="false" customHeight="true" outlineLevel="0" collapsed="false">
      <c r="A557" s="9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4.25" hidden="false" customHeight="true" outlineLevel="0" collapsed="false">
      <c r="A558" s="9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4.25" hidden="false" customHeight="true" outlineLevel="0" collapsed="false">
      <c r="A559" s="9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4.25" hidden="false" customHeight="true" outlineLevel="0" collapsed="false">
      <c r="A560" s="9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4.25" hidden="false" customHeight="true" outlineLevel="0" collapsed="false">
      <c r="A561" s="9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4.25" hidden="false" customHeight="true" outlineLevel="0" collapsed="false">
      <c r="A562" s="9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4.25" hidden="false" customHeight="true" outlineLevel="0" collapsed="false">
      <c r="A563" s="9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4.25" hidden="false" customHeight="true" outlineLevel="0" collapsed="false">
      <c r="A564" s="9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4.25" hidden="false" customHeight="true" outlineLevel="0" collapsed="false">
      <c r="A565" s="9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4.25" hidden="false" customHeight="true" outlineLevel="0" collapsed="false">
      <c r="A566" s="9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4.25" hidden="false" customHeight="true" outlineLevel="0" collapsed="false">
      <c r="A567" s="9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4.25" hidden="false" customHeight="true" outlineLevel="0" collapsed="false">
      <c r="A568" s="9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4.25" hidden="false" customHeight="true" outlineLevel="0" collapsed="false">
      <c r="A569" s="9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4.25" hidden="false" customHeight="true" outlineLevel="0" collapsed="false">
      <c r="A570" s="9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4.25" hidden="false" customHeight="true" outlineLevel="0" collapsed="false">
      <c r="A571" s="9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4.25" hidden="false" customHeight="true" outlineLevel="0" collapsed="false">
      <c r="A572" s="9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4.25" hidden="false" customHeight="true" outlineLevel="0" collapsed="false">
      <c r="A573" s="9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4.25" hidden="false" customHeight="true" outlineLevel="0" collapsed="false">
      <c r="A574" s="9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4.25" hidden="false" customHeight="true" outlineLevel="0" collapsed="false">
      <c r="A575" s="9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4.25" hidden="false" customHeight="true" outlineLevel="0" collapsed="false">
      <c r="A576" s="9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4.25" hidden="false" customHeight="true" outlineLevel="0" collapsed="false">
      <c r="A577" s="9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4.25" hidden="false" customHeight="true" outlineLevel="0" collapsed="false">
      <c r="A578" s="9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4.25" hidden="false" customHeight="true" outlineLevel="0" collapsed="false">
      <c r="A579" s="9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4.25" hidden="false" customHeight="true" outlineLevel="0" collapsed="false">
      <c r="A580" s="9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4.25" hidden="false" customHeight="true" outlineLevel="0" collapsed="false">
      <c r="A581" s="9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4.25" hidden="false" customHeight="true" outlineLevel="0" collapsed="false">
      <c r="A582" s="9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4.25" hidden="false" customHeight="true" outlineLevel="0" collapsed="false">
      <c r="A583" s="9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4.25" hidden="false" customHeight="true" outlineLevel="0" collapsed="false">
      <c r="A584" s="9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4.25" hidden="false" customHeight="true" outlineLevel="0" collapsed="false">
      <c r="A585" s="9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4.25" hidden="false" customHeight="true" outlineLevel="0" collapsed="false">
      <c r="A586" s="9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4.25" hidden="false" customHeight="true" outlineLevel="0" collapsed="false">
      <c r="A587" s="9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4.25" hidden="false" customHeight="true" outlineLevel="0" collapsed="false">
      <c r="A588" s="9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4.25" hidden="false" customHeight="true" outlineLevel="0" collapsed="false">
      <c r="A589" s="9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4.25" hidden="false" customHeight="true" outlineLevel="0" collapsed="false">
      <c r="A590" s="9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4.25" hidden="false" customHeight="true" outlineLevel="0" collapsed="false">
      <c r="A591" s="9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4.25" hidden="false" customHeight="true" outlineLevel="0" collapsed="false">
      <c r="A592" s="9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4.25" hidden="false" customHeight="true" outlineLevel="0" collapsed="false">
      <c r="A593" s="9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4.25" hidden="false" customHeight="true" outlineLevel="0" collapsed="false">
      <c r="A594" s="9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4.25" hidden="false" customHeight="true" outlineLevel="0" collapsed="false">
      <c r="A595" s="9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4.25" hidden="false" customHeight="true" outlineLevel="0" collapsed="false">
      <c r="A596" s="9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4.25" hidden="false" customHeight="true" outlineLevel="0" collapsed="false">
      <c r="A597" s="9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4.25" hidden="false" customHeight="true" outlineLevel="0" collapsed="false">
      <c r="A598" s="9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4.25" hidden="false" customHeight="true" outlineLevel="0" collapsed="false">
      <c r="A599" s="9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4.25" hidden="false" customHeight="true" outlineLevel="0" collapsed="false">
      <c r="A600" s="9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4.25" hidden="false" customHeight="true" outlineLevel="0" collapsed="false">
      <c r="A601" s="9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4.25" hidden="false" customHeight="true" outlineLevel="0" collapsed="false">
      <c r="A602" s="9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4.25" hidden="false" customHeight="true" outlineLevel="0" collapsed="false">
      <c r="A603" s="9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4.25" hidden="false" customHeight="true" outlineLevel="0" collapsed="false">
      <c r="A604" s="9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4.25" hidden="false" customHeight="true" outlineLevel="0" collapsed="false">
      <c r="A605" s="9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4.25" hidden="false" customHeight="true" outlineLevel="0" collapsed="false">
      <c r="A606" s="9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4.25" hidden="false" customHeight="true" outlineLevel="0" collapsed="false">
      <c r="A607" s="9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4.25" hidden="false" customHeight="true" outlineLevel="0" collapsed="false">
      <c r="A608" s="9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4.25" hidden="false" customHeight="true" outlineLevel="0" collapsed="false">
      <c r="A609" s="9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4.25" hidden="false" customHeight="true" outlineLevel="0" collapsed="false">
      <c r="A610" s="9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4.25" hidden="false" customHeight="true" outlineLevel="0" collapsed="false">
      <c r="A611" s="9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4.25" hidden="false" customHeight="true" outlineLevel="0" collapsed="false">
      <c r="A612" s="9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4.25" hidden="false" customHeight="true" outlineLevel="0" collapsed="false">
      <c r="A613" s="9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4.25" hidden="false" customHeight="true" outlineLevel="0" collapsed="false">
      <c r="A614" s="9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4.25" hidden="false" customHeight="true" outlineLevel="0" collapsed="false">
      <c r="A615" s="9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4.25" hidden="false" customHeight="true" outlineLevel="0" collapsed="false">
      <c r="A616" s="9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4.25" hidden="false" customHeight="true" outlineLevel="0" collapsed="false">
      <c r="A617" s="9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4.25" hidden="false" customHeight="true" outlineLevel="0" collapsed="false">
      <c r="A618" s="9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4.25" hidden="false" customHeight="true" outlineLevel="0" collapsed="false">
      <c r="A619" s="9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4.25" hidden="false" customHeight="true" outlineLevel="0" collapsed="false">
      <c r="A620" s="9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4.25" hidden="false" customHeight="true" outlineLevel="0" collapsed="false">
      <c r="A621" s="9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4.25" hidden="false" customHeight="true" outlineLevel="0" collapsed="false">
      <c r="A622" s="9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4.25" hidden="false" customHeight="true" outlineLevel="0" collapsed="false">
      <c r="A623" s="9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4.25" hidden="false" customHeight="true" outlineLevel="0" collapsed="false">
      <c r="A624" s="9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4.25" hidden="false" customHeight="true" outlineLevel="0" collapsed="false">
      <c r="A625" s="9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4.25" hidden="false" customHeight="true" outlineLevel="0" collapsed="false">
      <c r="A626" s="9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4.25" hidden="false" customHeight="true" outlineLevel="0" collapsed="false">
      <c r="A627" s="9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4.25" hidden="false" customHeight="true" outlineLevel="0" collapsed="false">
      <c r="A628" s="9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4.25" hidden="false" customHeight="true" outlineLevel="0" collapsed="false">
      <c r="A629" s="9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4.25" hidden="false" customHeight="true" outlineLevel="0" collapsed="false">
      <c r="A630" s="9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4.25" hidden="false" customHeight="true" outlineLevel="0" collapsed="false">
      <c r="A631" s="9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4.25" hidden="false" customHeight="true" outlineLevel="0" collapsed="false">
      <c r="A632" s="9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4.25" hidden="false" customHeight="true" outlineLevel="0" collapsed="false">
      <c r="A633" s="9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4.25" hidden="false" customHeight="true" outlineLevel="0" collapsed="false">
      <c r="A634" s="9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4.25" hidden="false" customHeight="true" outlineLevel="0" collapsed="false">
      <c r="A635" s="9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4.25" hidden="false" customHeight="true" outlineLevel="0" collapsed="false">
      <c r="A636" s="9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4.25" hidden="false" customHeight="true" outlineLevel="0" collapsed="false">
      <c r="A637" s="9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4.25" hidden="false" customHeight="true" outlineLevel="0" collapsed="false">
      <c r="A638" s="9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4.25" hidden="false" customHeight="true" outlineLevel="0" collapsed="false">
      <c r="A639" s="9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4.25" hidden="false" customHeight="true" outlineLevel="0" collapsed="false">
      <c r="A640" s="9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4.25" hidden="false" customHeight="true" outlineLevel="0" collapsed="false">
      <c r="A641" s="9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4.25" hidden="false" customHeight="true" outlineLevel="0" collapsed="false">
      <c r="A642" s="9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4.25" hidden="false" customHeight="true" outlineLevel="0" collapsed="false">
      <c r="A643" s="9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4.25" hidden="false" customHeight="true" outlineLevel="0" collapsed="false">
      <c r="A644" s="9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4.25" hidden="false" customHeight="true" outlineLevel="0" collapsed="false">
      <c r="A645" s="9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4.25" hidden="false" customHeight="true" outlineLevel="0" collapsed="false">
      <c r="A646" s="9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4.25" hidden="false" customHeight="true" outlineLevel="0" collapsed="false">
      <c r="A647" s="9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4.25" hidden="false" customHeight="true" outlineLevel="0" collapsed="false">
      <c r="A648" s="9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4.25" hidden="false" customHeight="true" outlineLevel="0" collapsed="false">
      <c r="A649" s="9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4.25" hidden="false" customHeight="true" outlineLevel="0" collapsed="false">
      <c r="A650" s="9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4.25" hidden="false" customHeight="true" outlineLevel="0" collapsed="false">
      <c r="A651" s="9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4.25" hidden="false" customHeight="true" outlineLevel="0" collapsed="false">
      <c r="A652" s="9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4.25" hidden="false" customHeight="true" outlineLevel="0" collapsed="false">
      <c r="A653" s="9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4.25" hidden="false" customHeight="true" outlineLevel="0" collapsed="false">
      <c r="A654" s="9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4.25" hidden="false" customHeight="true" outlineLevel="0" collapsed="false">
      <c r="A655" s="9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4.25" hidden="false" customHeight="true" outlineLevel="0" collapsed="false">
      <c r="A656" s="9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4.25" hidden="false" customHeight="true" outlineLevel="0" collapsed="false">
      <c r="A657" s="9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4.25" hidden="false" customHeight="true" outlineLevel="0" collapsed="false">
      <c r="A658" s="9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4.25" hidden="false" customHeight="true" outlineLevel="0" collapsed="false">
      <c r="A659" s="9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4.25" hidden="false" customHeight="true" outlineLevel="0" collapsed="false">
      <c r="A660" s="9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4.25" hidden="false" customHeight="true" outlineLevel="0" collapsed="false">
      <c r="A661" s="9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4.25" hidden="false" customHeight="true" outlineLevel="0" collapsed="false">
      <c r="A662" s="9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4.25" hidden="false" customHeight="true" outlineLevel="0" collapsed="false">
      <c r="A663" s="9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4.25" hidden="false" customHeight="true" outlineLevel="0" collapsed="false">
      <c r="A664" s="9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4.25" hidden="false" customHeight="true" outlineLevel="0" collapsed="false">
      <c r="A665" s="9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4.25" hidden="false" customHeight="true" outlineLevel="0" collapsed="false">
      <c r="A666" s="9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4.25" hidden="false" customHeight="true" outlineLevel="0" collapsed="false">
      <c r="A667" s="9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4.25" hidden="false" customHeight="true" outlineLevel="0" collapsed="false">
      <c r="A668" s="9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4.25" hidden="false" customHeight="true" outlineLevel="0" collapsed="false">
      <c r="A669" s="9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4.25" hidden="false" customHeight="true" outlineLevel="0" collapsed="false">
      <c r="A670" s="9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4.25" hidden="false" customHeight="true" outlineLevel="0" collapsed="false">
      <c r="A671" s="9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4.25" hidden="false" customHeight="true" outlineLevel="0" collapsed="false">
      <c r="A672" s="9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4.25" hidden="false" customHeight="true" outlineLevel="0" collapsed="false">
      <c r="A673" s="9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4.25" hidden="false" customHeight="true" outlineLevel="0" collapsed="false">
      <c r="A674" s="9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4.25" hidden="false" customHeight="true" outlineLevel="0" collapsed="false">
      <c r="A675" s="9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4.25" hidden="false" customHeight="true" outlineLevel="0" collapsed="false">
      <c r="A676" s="9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4.25" hidden="false" customHeight="true" outlineLevel="0" collapsed="false">
      <c r="A677" s="9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4.25" hidden="false" customHeight="true" outlineLevel="0" collapsed="false">
      <c r="A678" s="9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4.25" hidden="false" customHeight="true" outlineLevel="0" collapsed="false">
      <c r="A679" s="9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4.25" hidden="false" customHeight="true" outlineLevel="0" collapsed="false">
      <c r="A680" s="9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4.25" hidden="false" customHeight="true" outlineLevel="0" collapsed="false">
      <c r="A681" s="9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4.25" hidden="false" customHeight="true" outlineLevel="0" collapsed="false">
      <c r="A682" s="9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4.25" hidden="false" customHeight="true" outlineLevel="0" collapsed="false">
      <c r="A683" s="9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4.25" hidden="false" customHeight="true" outlineLevel="0" collapsed="false">
      <c r="A684" s="9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4.25" hidden="false" customHeight="true" outlineLevel="0" collapsed="false">
      <c r="A685" s="9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4.25" hidden="false" customHeight="true" outlineLevel="0" collapsed="false">
      <c r="A686" s="9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4.25" hidden="false" customHeight="true" outlineLevel="0" collapsed="false">
      <c r="A687" s="9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4.25" hidden="false" customHeight="true" outlineLevel="0" collapsed="false">
      <c r="A688" s="9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4.25" hidden="false" customHeight="true" outlineLevel="0" collapsed="false">
      <c r="A689" s="9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4.25" hidden="false" customHeight="true" outlineLevel="0" collapsed="false">
      <c r="A690" s="9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4.25" hidden="false" customHeight="true" outlineLevel="0" collapsed="false">
      <c r="A691" s="9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4.25" hidden="false" customHeight="true" outlineLevel="0" collapsed="false">
      <c r="A692" s="9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4.25" hidden="false" customHeight="true" outlineLevel="0" collapsed="false">
      <c r="A693" s="9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4.25" hidden="false" customHeight="true" outlineLevel="0" collapsed="false">
      <c r="A694" s="9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4.25" hidden="false" customHeight="true" outlineLevel="0" collapsed="false">
      <c r="A695" s="9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4.25" hidden="false" customHeight="true" outlineLevel="0" collapsed="false">
      <c r="A696" s="9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4.25" hidden="false" customHeight="true" outlineLevel="0" collapsed="false">
      <c r="A697" s="9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4.25" hidden="false" customHeight="true" outlineLevel="0" collapsed="false">
      <c r="A698" s="9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4.25" hidden="false" customHeight="true" outlineLevel="0" collapsed="false">
      <c r="A699" s="9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4.25" hidden="false" customHeight="true" outlineLevel="0" collapsed="false">
      <c r="A700" s="9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4.25" hidden="false" customHeight="true" outlineLevel="0" collapsed="false">
      <c r="A701" s="9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4.25" hidden="false" customHeight="true" outlineLevel="0" collapsed="false">
      <c r="A702" s="9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4.25" hidden="false" customHeight="true" outlineLevel="0" collapsed="false">
      <c r="A703" s="9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4.25" hidden="false" customHeight="true" outlineLevel="0" collapsed="false">
      <c r="A704" s="9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4.25" hidden="false" customHeight="true" outlineLevel="0" collapsed="false">
      <c r="A705" s="9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4.25" hidden="false" customHeight="true" outlineLevel="0" collapsed="false">
      <c r="A706" s="9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4.25" hidden="false" customHeight="true" outlineLevel="0" collapsed="false">
      <c r="A707" s="9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4.25" hidden="false" customHeight="true" outlineLevel="0" collapsed="false">
      <c r="A708" s="9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4.25" hidden="false" customHeight="true" outlineLevel="0" collapsed="false">
      <c r="A709" s="9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4.25" hidden="false" customHeight="true" outlineLevel="0" collapsed="false">
      <c r="A710" s="9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4.25" hidden="false" customHeight="true" outlineLevel="0" collapsed="false">
      <c r="A711" s="9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4.25" hidden="false" customHeight="true" outlineLevel="0" collapsed="false">
      <c r="A712" s="9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4.25" hidden="false" customHeight="true" outlineLevel="0" collapsed="false">
      <c r="A713" s="9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4.25" hidden="false" customHeight="true" outlineLevel="0" collapsed="false">
      <c r="A714" s="9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4.25" hidden="false" customHeight="true" outlineLevel="0" collapsed="false">
      <c r="A715" s="9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4.25" hidden="false" customHeight="true" outlineLevel="0" collapsed="false">
      <c r="A716" s="9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4.25" hidden="false" customHeight="true" outlineLevel="0" collapsed="false">
      <c r="A717" s="9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4.25" hidden="false" customHeight="true" outlineLevel="0" collapsed="false">
      <c r="A718" s="9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4.25" hidden="false" customHeight="true" outlineLevel="0" collapsed="false">
      <c r="A719" s="9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4.25" hidden="false" customHeight="true" outlineLevel="0" collapsed="false">
      <c r="A720" s="9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4.25" hidden="false" customHeight="true" outlineLevel="0" collapsed="false">
      <c r="A721" s="9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4.25" hidden="false" customHeight="true" outlineLevel="0" collapsed="false">
      <c r="A722" s="9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4.25" hidden="false" customHeight="true" outlineLevel="0" collapsed="false">
      <c r="A723" s="9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4.25" hidden="false" customHeight="true" outlineLevel="0" collapsed="false">
      <c r="A724" s="9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4.25" hidden="false" customHeight="true" outlineLevel="0" collapsed="false">
      <c r="A725" s="9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4.25" hidden="false" customHeight="true" outlineLevel="0" collapsed="false">
      <c r="A726" s="9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4.25" hidden="false" customHeight="true" outlineLevel="0" collapsed="false">
      <c r="A727" s="9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4.25" hidden="false" customHeight="true" outlineLevel="0" collapsed="false">
      <c r="A728" s="9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4.25" hidden="false" customHeight="true" outlineLevel="0" collapsed="false">
      <c r="A729" s="9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4.25" hidden="false" customHeight="true" outlineLevel="0" collapsed="false">
      <c r="A730" s="9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4.25" hidden="false" customHeight="true" outlineLevel="0" collapsed="false">
      <c r="A731" s="9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4.25" hidden="false" customHeight="true" outlineLevel="0" collapsed="false">
      <c r="A732" s="9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4.25" hidden="false" customHeight="true" outlineLevel="0" collapsed="false">
      <c r="A733" s="9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4.25" hidden="false" customHeight="true" outlineLevel="0" collapsed="false">
      <c r="A734" s="9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4.25" hidden="false" customHeight="true" outlineLevel="0" collapsed="false">
      <c r="A735" s="9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4.25" hidden="false" customHeight="true" outlineLevel="0" collapsed="false">
      <c r="A736" s="9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4.25" hidden="false" customHeight="true" outlineLevel="0" collapsed="false">
      <c r="A737" s="9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4.25" hidden="false" customHeight="true" outlineLevel="0" collapsed="false">
      <c r="A738" s="9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4.25" hidden="false" customHeight="true" outlineLevel="0" collapsed="false">
      <c r="A739" s="9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4.25" hidden="false" customHeight="true" outlineLevel="0" collapsed="false">
      <c r="A740" s="9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4.25" hidden="false" customHeight="true" outlineLevel="0" collapsed="false">
      <c r="A741" s="9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4.25" hidden="false" customHeight="true" outlineLevel="0" collapsed="false">
      <c r="A742" s="9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4.25" hidden="false" customHeight="true" outlineLevel="0" collapsed="false">
      <c r="A743" s="9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4.25" hidden="false" customHeight="true" outlineLevel="0" collapsed="false">
      <c r="A744" s="9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4.25" hidden="false" customHeight="true" outlineLevel="0" collapsed="false">
      <c r="A745" s="9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4.25" hidden="false" customHeight="true" outlineLevel="0" collapsed="false">
      <c r="A746" s="9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4.25" hidden="false" customHeight="true" outlineLevel="0" collapsed="false">
      <c r="A747" s="9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4.25" hidden="false" customHeight="true" outlineLevel="0" collapsed="false">
      <c r="A748" s="9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4.25" hidden="false" customHeight="true" outlineLevel="0" collapsed="false">
      <c r="A749" s="9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4.25" hidden="false" customHeight="true" outlineLevel="0" collapsed="false">
      <c r="A750" s="9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4.25" hidden="false" customHeight="true" outlineLevel="0" collapsed="false">
      <c r="A751" s="9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4.25" hidden="false" customHeight="true" outlineLevel="0" collapsed="false">
      <c r="A752" s="9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4.25" hidden="false" customHeight="true" outlineLevel="0" collapsed="false">
      <c r="A753" s="9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4.25" hidden="false" customHeight="true" outlineLevel="0" collapsed="false">
      <c r="A754" s="9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4.25" hidden="false" customHeight="true" outlineLevel="0" collapsed="false">
      <c r="A755" s="9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4.25" hidden="false" customHeight="true" outlineLevel="0" collapsed="false">
      <c r="A756" s="9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4.25" hidden="false" customHeight="true" outlineLevel="0" collapsed="false">
      <c r="A757" s="9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4.25" hidden="false" customHeight="true" outlineLevel="0" collapsed="false">
      <c r="A758" s="9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4.25" hidden="false" customHeight="true" outlineLevel="0" collapsed="false">
      <c r="A759" s="9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4.25" hidden="false" customHeight="true" outlineLevel="0" collapsed="false">
      <c r="A760" s="9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4.25" hidden="false" customHeight="true" outlineLevel="0" collapsed="false">
      <c r="A761" s="9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4.25" hidden="false" customHeight="true" outlineLevel="0" collapsed="false">
      <c r="A762" s="9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4.25" hidden="false" customHeight="true" outlineLevel="0" collapsed="false">
      <c r="A763" s="9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4.25" hidden="false" customHeight="true" outlineLevel="0" collapsed="false">
      <c r="A764" s="9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4.25" hidden="false" customHeight="true" outlineLevel="0" collapsed="false">
      <c r="A765" s="9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4.25" hidden="false" customHeight="true" outlineLevel="0" collapsed="false">
      <c r="A766" s="9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4.25" hidden="false" customHeight="true" outlineLevel="0" collapsed="false">
      <c r="A767" s="9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4.25" hidden="false" customHeight="true" outlineLevel="0" collapsed="false">
      <c r="A768" s="9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4.25" hidden="false" customHeight="true" outlineLevel="0" collapsed="false">
      <c r="A769" s="9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4.25" hidden="false" customHeight="true" outlineLevel="0" collapsed="false">
      <c r="A770" s="9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4.25" hidden="false" customHeight="true" outlineLevel="0" collapsed="false">
      <c r="A771" s="9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4.25" hidden="false" customHeight="true" outlineLevel="0" collapsed="false">
      <c r="A772" s="9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4.25" hidden="false" customHeight="true" outlineLevel="0" collapsed="false">
      <c r="A773" s="9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4.25" hidden="false" customHeight="true" outlineLevel="0" collapsed="false">
      <c r="A774" s="9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4.25" hidden="false" customHeight="true" outlineLevel="0" collapsed="false">
      <c r="A775" s="9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4.25" hidden="false" customHeight="true" outlineLevel="0" collapsed="false">
      <c r="A776" s="9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4.25" hidden="false" customHeight="true" outlineLevel="0" collapsed="false">
      <c r="A777" s="9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4.25" hidden="false" customHeight="true" outlineLevel="0" collapsed="false">
      <c r="A778" s="9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4.25" hidden="false" customHeight="true" outlineLevel="0" collapsed="false">
      <c r="A779" s="9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4.25" hidden="false" customHeight="true" outlineLevel="0" collapsed="false">
      <c r="A780" s="9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4.25" hidden="false" customHeight="true" outlineLevel="0" collapsed="false">
      <c r="A781" s="9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4.25" hidden="false" customHeight="true" outlineLevel="0" collapsed="false">
      <c r="A782" s="9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4.25" hidden="false" customHeight="true" outlineLevel="0" collapsed="false">
      <c r="A783" s="9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4.25" hidden="false" customHeight="true" outlineLevel="0" collapsed="false">
      <c r="A784" s="9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4.25" hidden="false" customHeight="true" outlineLevel="0" collapsed="false">
      <c r="A785" s="9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4.25" hidden="false" customHeight="true" outlineLevel="0" collapsed="false">
      <c r="A786" s="9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4.25" hidden="false" customHeight="true" outlineLevel="0" collapsed="false">
      <c r="A787" s="9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4.25" hidden="false" customHeight="true" outlineLevel="0" collapsed="false">
      <c r="A788" s="9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4.25" hidden="false" customHeight="true" outlineLevel="0" collapsed="false">
      <c r="A789" s="9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4.25" hidden="false" customHeight="true" outlineLevel="0" collapsed="false">
      <c r="A790" s="9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4.25" hidden="false" customHeight="true" outlineLevel="0" collapsed="false">
      <c r="A791" s="9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4.25" hidden="false" customHeight="true" outlineLevel="0" collapsed="false">
      <c r="A792" s="9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4.25" hidden="false" customHeight="true" outlineLevel="0" collapsed="false">
      <c r="A793" s="9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4.25" hidden="false" customHeight="true" outlineLevel="0" collapsed="false">
      <c r="A794" s="9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4.25" hidden="false" customHeight="true" outlineLevel="0" collapsed="false">
      <c r="A795" s="9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4.25" hidden="false" customHeight="true" outlineLevel="0" collapsed="false">
      <c r="A796" s="9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4.25" hidden="false" customHeight="true" outlineLevel="0" collapsed="false">
      <c r="A797" s="9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4.25" hidden="false" customHeight="true" outlineLevel="0" collapsed="false">
      <c r="A798" s="9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4.25" hidden="false" customHeight="true" outlineLevel="0" collapsed="false">
      <c r="A799" s="9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4.25" hidden="false" customHeight="true" outlineLevel="0" collapsed="false">
      <c r="A800" s="9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4.25" hidden="false" customHeight="true" outlineLevel="0" collapsed="false">
      <c r="A801" s="9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4.25" hidden="false" customHeight="true" outlineLevel="0" collapsed="false">
      <c r="A802" s="9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4.25" hidden="false" customHeight="true" outlineLevel="0" collapsed="false">
      <c r="A803" s="9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4.25" hidden="false" customHeight="true" outlineLevel="0" collapsed="false">
      <c r="A804" s="9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4.25" hidden="false" customHeight="true" outlineLevel="0" collapsed="false">
      <c r="A805" s="9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4.25" hidden="false" customHeight="true" outlineLevel="0" collapsed="false">
      <c r="A806" s="9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4.25" hidden="false" customHeight="true" outlineLevel="0" collapsed="false">
      <c r="A807" s="9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4.25" hidden="false" customHeight="true" outlineLevel="0" collapsed="false">
      <c r="A808" s="9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4.25" hidden="false" customHeight="true" outlineLevel="0" collapsed="false">
      <c r="A809" s="9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4.25" hidden="false" customHeight="true" outlineLevel="0" collapsed="false">
      <c r="A810" s="9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4.25" hidden="false" customHeight="true" outlineLevel="0" collapsed="false">
      <c r="A811" s="9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4.25" hidden="false" customHeight="true" outlineLevel="0" collapsed="false">
      <c r="A812" s="9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4.25" hidden="false" customHeight="true" outlineLevel="0" collapsed="false">
      <c r="A813" s="9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4.25" hidden="false" customHeight="true" outlineLevel="0" collapsed="false">
      <c r="A814" s="9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4.25" hidden="false" customHeight="true" outlineLevel="0" collapsed="false">
      <c r="A815" s="9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4.25" hidden="false" customHeight="true" outlineLevel="0" collapsed="false">
      <c r="A816" s="9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4.25" hidden="false" customHeight="true" outlineLevel="0" collapsed="false">
      <c r="A817" s="9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4.25" hidden="false" customHeight="true" outlineLevel="0" collapsed="false">
      <c r="A818" s="9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4.25" hidden="false" customHeight="true" outlineLevel="0" collapsed="false">
      <c r="A819" s="9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4.25" hidden="false" customHeight="true" outlineLevel="0" collapsed="false">
      <c r="A820" s="9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4.25" hidden="false" customHeight="true" outlineLevel="0" collapsed="false">
      <c r="A821" s="9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4.25" hidden="false" customHeight="true" outlineLevel="0" collapsed="false">
      <c r="A822" s="9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4.25" hidden="false" customHeight="true" outlineLevel="0" collapsed="false">
      <c r="A823" s="9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4.25" hidden="false" customHeight="true" outlineLevel="0" collapsed="false">
      <c r="A824" s="9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4.25" hidden="false" customHeight="true" outlineLevel="0" collapsed="false">
      <c r="A825" s="9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4.25" hidden="false" customHeight="true" outlineLevel="0" collapsed="false">
      <c r="A826" s="9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4.25" hidden="false" customHeight="true" outlineLevel="0" collapsed="false">
      <c r="A827" s="9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4.25" hidden="false" customHeight="true" outlineLevel="0" collapsed="false">
      <c r="A828" s="9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4.25" hidden="false" customHeight="true" outlineLevel="0" collapsed="false">
      <c r="A829" s="9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4.25" hidden="false" customHeight="true" outlineLevel="0" collapsed="false">
      <c r="A830" s="9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4.25" hidden="false" customHeight="true" outlineLevel="0" collapsed="false">
      <c r="A831" s="9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4.25" hidden="false" customHeight="true" outlineLevel="0" collapsed="false">
      <c r="A832" s="9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4.25" hidden="false" customHeight="true" outlineLevel="0" collapsed="false">
      <c r="A833" s="9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4.25" hidden="false" customHeight="true" outlineLevel="0" collapsed="false">
      <c r="A834" s="9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4.25" hidden="false" customHeight="true" outlineLevel="0" collapsed="false">
      <c r="A835" s="9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4.25" hidden="false" customHeight="true" outlineLevel="0" collapsed="false">
      <c r="A836" s="9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4.25" hidden="false" customHeight="true" outlineLevel="0" collapsed="false">
      <c r="A837" s="9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4.25" hidden="false" customHeight="true" outlineLevel="0" collapsed="false">
      <c r="A838" s="9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4.25" hidden="false" customHeight="true" outlineLevel="0" collapsed="false">
      <c r="A839" s="9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4.25" hidden="false" customHeight="true" outlineLevel="0" collapsed="false">
      <c r="A840" s="9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4.25" hidden="false" customHeight="true" outlineLevel="0" collapsed="false">
      <c r="A841" s="9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4.25" hidden="false" customHeight="true" outlineLevel="0" collapsed="false">
      <c r="A842" s="9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4.25" hidden="false" customHeight="true" outlineLevel="0" collapsed="false">
      <c r="A843" s="9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4.25" hidden="false" customHeight="true" outlineLevel="0" collapsed="false">
      <c r="A844" s="9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4.25" hidden="false" customHeight="true" outlineLevel="0" collapsed="false">
      <c r="A845" s="9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4.25" hidden="false" customHeight="true" outlineLevel="0" collapsed="false">
      <c r="A846" s="9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4.25" hidden="false" customHeight="true" outlineLevel="0" collapsed="false">
      <c r="A847" s="9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4.25" hidden="false" customHeight="true" outlineLevel="0" collapsed="false">
      <c r="A848" s="9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4.25" hidden="false" customHeight="true" outlineLevel="0" collapsed="false">
      <c r="A849" s="9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4.25" hidden="false" customHeight="true" outlineLevel="0" collapsed="false">
      <c r="A850" s="9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4.25" hidden="false" customHeight="true" outlineLevel="0" collapsed="false">
      <c r="A851" s="9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4.25" hidden="false" customHeight="true" outlineLevel="0" collapsed="false">
      <c r="A852" s="9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4.25" hidden="false" customHeight="true" outlineLevel="0" collapsed="false">
      <c r="A853" s="9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4.25" hidden="false" customHeight="true" outlineLevel="0" collapsed="false">
      <c r="A854" s="9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4.25" hidden="false" customHeight="true" outlineLevel="0" collapsed="false">
      <c r="A855" s="9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4.25" hidden="false" customHeight="true" outlineLevel="0" collapsed="false">
      <c r="A856" s="9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4.25" hidden="false" customHeight="true" outlineLevel="0" collapsed="false">
      <c r="A857" s="9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4.25" hidden="false" customHeight="true" outlineLevel="0" collapsed="false">
      <c r="A858" s="9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4.25" hidden="false" customHeight="true" outlineLevel="0" collapsed="false">
      <c r="A859" s="9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4.25" hidden="false" customHeight="true" outlineLevel="0" collapsed="false">
      <c r="A860" s="9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4.25" hidden="false" customHeight="true" outlineLevel="0" collapsed="false">
      <c r="A861" s="9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4.25" hidden="false" customHeight="true" outlineLevel="0" collapsed="false">
      <c r="A862" s="9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4.25" hidden="false" customHeight="true" outlineLevel="0" collapsed="false">
      <c r="A863" s="9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4.25" hidden="false" customHeight="true" outlineLevel="0" collapsed="false">
      <c r="A864" s="9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4.25" hidden="false" customHeight="true" outlineLevel="0" collapsed="false">
      <c r="A865" s="9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4.25" hidden="false" customHeight="true" outlineLevel="0" collapsed="false">
      <c r="A866" s="9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4.25" hidden="false" customHeight="true" outlineLevel="0" collapsed="false">
      <c r="A867" s="9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4.25" hidden="false" customHeight="true" outlineLevel="0" collapsed="false">
      <c r="A868" s="9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4.25" hidden="false" customHeight="true" outlineLevel="0" collapsed="false">
      <c r="A869" s="9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4.25" hidden="false" customHeight="true" outlineLevel="0" collapsed="false">
      <c r="A870" s="9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4.25" hidden="false" customHeight="true" outlineLevel="0" collapsed="false">
      <c r="A871" s="9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4.25" hidden="false" customHeight="true" outlineLevel="0" collapsed="false">
      <c r="A872" s="9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4.25" hidden="false" customHeight="true" outlineLevel="0" collapsed="false">
      <c r="A873" s="9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4.25" hidden="false" customHeight="true" outlineLevel="0" collapsed="false">
      <c r="A874" s="9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4.25" hidden="false" customHeight="true" outlineLevel="0" collapsed="false">
      <c r="A875" s="9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4.25" hidden="false" customHeight="true" outlineLevel="0" collapsed="false">
      <c r="A876" s="9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4.25" hidden="false" customHeight="true" outlineLevel="0" collapsed="false">
      <c r="A877" s="9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4.25" hidden="false" customHeight="true" outlineLevel="0" collapsed="false">
      <c r="A878" s="9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4.25" hidden="false" customHeight="true" outlineLevel="0" collapsed="false">
      <c r="A879" s="9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4.25" hidden="false" customHeight="true" outlineLevel="0" collapsed="false">
      <c r="A880" s="9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4.25" hidden="false" customHeight="true" outlineLevel="0" collapsed="false">
      <c r="A881" s="9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4.25" hidden="false" customHeight="true" outlineLevel="0" collapsed="false">
      <c r="A882" s="9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4.25" hidden="false" customHeight="true" outlineLevel="0" collapsed="false">
      <c r="A883" s="9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4.25" hidden="false" customHeight="true" outlineLevel="0" collapsed="false">
      <c r="A884" s="9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4.25" hidden="false" customHeight="true" outlineLevel="0" collapsed="false">
      <c r="A885" s="9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4.25" hidden="false" customHeight="true" outlineLevel="0" collapsed="false">
      <c r="A886" s="9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4.25" hidden="false" customHeight="true" outlineLevel="0" collapsed="false">
      <c r="A887" s="9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4.25" hidden="false" customHeight="true" outlineLevel="0" collapsed="false">
      <c r="A888" s="9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4.25" hidden="false" customHeight="true" outlineLevel="0" collapsed="false">
      <c r="A889" s="9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4.25" hidden="false" customHeight="true" outlineLevel="0" collapsed="false">
      <c r="A890" s="9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4.25" hidden="false" customHeight="true" outlineLevel="0" collapsed="false">
      <c r="A891" s="9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4.25" hidden="false" customHeight="true" outlineLevel="0" collapsed="false">
      <c r="A892" s="9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4.25" hidden="false" customHeight="true" outlineLevel="0" collapsed="false">
      <c r="A893" s="9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4.25" hidden="false" customHeight="true" outlineLevel="0" collapsed="false">
      <c r="A894" s="9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4.25" hidden="false" customHeight="true" outlineLevel="0" collapsed="false">
      <c r="A895" s="9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4.25" hidden="false" customHeight="true" outlineLevel="0" collapsed="false">
      <c r="A896" s="9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4.25" hidden="false" customHeight="true" outlineLevel="0" collapsed="false">
      <c r="A897" s="9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4.25" hidden="false" customHeight="true" outlineLevel="0" collapsed="false">
      <c r="A898" s="9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4.25" hidden="false" customHeight="true" outlineLevel="0" collapsed="false">
      <c r="A899" s="9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4.25" hidden="false" customHeight="true" outlineLevel="0" collapsed="false">
      <c r="A900" s="9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4.25" hidden="false" customHeight="true" outlineLevel="0" collapsed="false">
      <c r="A901" s="9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4.25" hidden="false" customHeight="true" outlineLevel="0" collapsed="false">
      <c r="A902" s="9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4.25" hidden="false" customHeight="true" outlineLevel="0" collapsed="false">
      <c r="A903" s="9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4.25" hidden="false" customHeight="true" outlineLevel="0" collapsed="false">
      <c r="A904" s="9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4.25" hidden="false" customHeight="true" outlineLevel="0" collapsed="false">
      <c r="A905" s="9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4.25" hidden="false" customHeight="true" outlineLevel="0" collapsed="false">
      <c r="A906" s="9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4.25" hidden="false" customHeight="true" outlineLevel="0" collapsed="false">
      <c r="A907" s="9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4.25" hidden="false" customHeight="true" outlineLevel="0" collapsed="false">
      <c r="A908" s="9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4.25" hidden="false" customHeight="true" outlineLevel="0" collapsed="false">
      <c r="A909" s="9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4.25" hidden="false" customHeight="true" outlineLevel="0" collapsed="false">
      <c r="A910" s="9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4.25" hidden="false" customHeight="true" outlineLevel="0" collapsed="false">
      <c r="A911" s="9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4.25" hidden="false" customHeight="true" outlineLevel="0" collapsed="false">
      <c r="A912" s="9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4.25" hidden="false" customHeight="true" outlineLevel="0" collapsed="false">
      <c r="A913" s="9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4.25" hidden="false" customHeight="true" outlineLevel="0" collapsed="false">
      <c r="A914" s="9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4.25" hidden="false" customHeight="true" outlineLevel="0" collapsed="false">
      <c r="A915" s="9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4.25" hidden="false" customHeight="true" outlineLevel="0" collapsed="false">
      <c r="A916" s="9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4.25" hidden="false" customHeight="true" outlineLevel="0" collapsed="false">
      <c r="A917" s="9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4.25" hidden="false" customHeight="true" outlineLevel="0" collapsed="false">
      <c r="A918" s="9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4.25" hidden="false" customHeight="true" outlineLevel="0" collapsed="false">
      <c r="A919" s="9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4.25" hidden="false" customHeight="true" outlineLevel="0" collapsed="false">
      <c r="A920" s="9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4.25" hidden="false" customHeight="true" outlineLevel="0" collapsed="false">
      <c r="A921" s="9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4.25" hidden="false" customHeight="true" outlineLevel="0" collapsed="false">
      <c r="A922" s="9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4.25" hidden="false" customHeight="true" outlineLevel="0" collapsed="false">
      <c r="A923" s="9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4.25" hidden="false" customHeight="true" outlineLevel="0" collapsed="false">
      <c r="A924" s="9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4.25" hidden="false" customHeight="true" outlineLevel="0" collapsed="false">
      <c r="A925" s="9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4.25" hidden="false" customHeight="true" outlineLevel="0" collapsed="false">
      <c r="A926" s="9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4.25" hidden="false" customHeight="true" outlineLevel="0" collapsed="false">
      <c r="A927" s="9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4.25" hidden="false" customHeight="true" outlineLevel="0" collapsed="false">
      <c r="A928" s="9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4.25" hidden="false" customHeight="true" outlineLevel="0" collapsed="false">
      <c r="A929" s="9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4.25" hidden="false" customHeight="true" outlineLevel="0" collapsed="false">
      <c r="A930" s="9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4.25" hidden="false" customHeight="true" outlineLevel="0" collapsed="false">
      <c r="A931" s="9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4.25" hidden="false" customHeight="true" outlineLevel="0" collapsed="false">
      <c r="A932" s="9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4.25" hidden="false" customHeight="true" outlineLevel="0" collapsed="false">
      <c r="A933" s="9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4.25" hidden="false" customHeight="true" outlineLevel="0" collapsed="false">
      <c r="A934" s="9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4.25" hidden="false" customHeight="true" outlineLevel="0" collapsed="false">
      <c r="A935" s="9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4.25" hidden="false" customHeight="true" outlineLevel="0" collapsed="false">
      <c r="A936" s="9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4.25" hidden="false" customHeight="true" outlineLevel="0" collapsed="false">
      <c r="A937" s="9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4.25" hidden="false" customHeight="true" outlineLevel="0" collapsed="false">
      <c r="A938" s="9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4.25" hidden="false" customHeight="true" outlineLevel="0" collapsed="false">
      <c r="A939" s="9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4.25" hidden="false" customHeight="true" outlineLevel="0" collapsed="false">
      <c r="A940" s="9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4.25" hidden="false" customHeight="true" outlineLevel="0" collapsed="false">
      <c r="A941" s="9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4.25" hidden="false" customHeight="true" outlineLevel="0" collapsed="false">
      <c r="A942" s="9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4.25" hidden="false" customHeight="true" outlineLevel="0" collapsed="false">
      <c r="A943" s="9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4.25" hidden="false" customHeight="true" outlineLevel="0" collapsed="false">
      <c r="A944" s="9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4.25" hidden="false" customHeight="true" outlineLevel="0" collapsed="false">
      <c r="A945" s="9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4.25" hidden="false" customHeight="true" outlineLevel="0" collapsed="false">
      <c r="A946" s="9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4.25" hidden="false" customHeight="true" outlineLevel="0" collapsed="false">
      <c r="A947" s="9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4.25" hidden="false" customHeight="true" outlineLevel="0" collapsed="false">
      <c r="A948" s="9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4.25" hidden="false" customHeight="true" outlineLevel="0" collapsed="false">
      <c r="A949" s="9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4.25" hidden="false" customHeight="true" outlineLevel="0" collapsed="false">
      <c r="A950" s="9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4.25" hidden="false" customHeight="true" outlineLevel="0" collapsed="false">
      <c r="A951" s="9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4.25" hidden="false" customHeight="true" outlineLevel="0" collapsed="false">
      <c r="A952" s="9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4.25" hidden="false" customHeight="true" outlineLevel="0" collapsed="false">
      <c r="A953" s="9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4.25" hidden="false" customHeight="true" outlineLevel="0" collapsed="false">
      <c r="A954" s="9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4.25" hidden="false" customHeight="true" outlineLevel="0" collapsed="false">
      <c r="A955" s="9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4.25" hidden="false" customHeight="true" outlineLevel="0" collapsed="false">
      <c r="A956" s="9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4.25" hidden="false" customHeight="true" outlineLevel="0" collapsed="false">
      <c r="A957" s="9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4.25" hidden="false" customHeight="true" outlineLevel="0" collapsed="false">
      <c r="A958" s="9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4.25" hidden="false" customHeight="true" outlineLevel="0" collapsed="false">
      <c r="A959" s="9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4.25" hidden="false" customHeight="true" outlineLevel="0" collapsed="false">
      <c r="A960" s="9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4.25" hidden="false" customHeight="true" outlineLevel="0" collapsed="false">
      <c r="A961" s="9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4.25" hidden="false" customHeight="true" outlineLevel="0" collapsed="false">
      <c r="A962" s="9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4.25" hidden="false" customHeight="true" outlineLevel="0" collapsed="false">
      <c r="A963" s="9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4.25" hidden="false" customHeight="true" outlineLevel="0" collapsed="false">
      <c r="A964" s="9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4.25" hidden="false" customHeight="true" outlineLevel="0" collapsed="false">
      <c r="A965" s="9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4.25" hidden="false" customHeight="true" outlineLevel="0" collapsed="false">
      <c r="A966" s="9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4.25" hidden="false" customHeight="true" outlineLevel="0" collapsed="false">
      <c r="A967" s="9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4.25" hidden="false" customHeight="true" outlineLevel="0" collapsed="false">
      <c r="A968" s="9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4.25" hidden="false" customHeight="true" outlineLevel="0" collapsed="false">
      <c r="A969" s="9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4.25" hidden="false" customHeight="true" outlineLevel="0" collapsed="false">
      <c r="A970" s="9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4.25" hidden="false" customHeight="true" outlineLevel="0" collapsed="false">
      <c r="A971" s="9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4.25" hidden="false" customHeight="true" outlineLevel="0" collapsed="false">
      <c r="A972" s="9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4.25" hidden="false" customHeight="true" outlineLevel="0" collapsed="false">
      <c r="A973" s="9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4.25" hidden="false" customHeight="true" outlineLevel="0" collapsed="false">
      <c r="A974" s="9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4.25" hidden="false" customHeight="true" outlineLevel="0" collapsed="false">
      <c r="A975" s="9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4.25" hidden="false" customHeight="true" outlineLevel="0" collapsed="false">
      <c r="A976" s="9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4.25" hidden="false" customHeight="true" outlineLevel="0" collapsed="false">
      <c r="A977" s="9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4.25" hidden="false" customHeight="true" outlineLevel="0" collapsed="false">
      <c r="A978" s="9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4.25" hidden="false" customHeight="true" outlineLevel="0" collapsed="false">
      <c r="A979" s="9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4.25" hidden="false" customHeight="true" outlineLevel="0" collapsed="false">
      <c r="A980" s="9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4.25" hidden="false" customHeight="true" outlineLevel="0" collapsed="false">
      <c r="A981" s="9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4.25" hidden="false" customHeight="true" outlineLevel="0" collapsed="false">
      <c r="A982" s="9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4.25" hidden="false" customHeight="true" outlineLevel="0" collapsed="false">
      <c r="A983" s="9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4.25" hidden="false" customHeight="true" outlineLevel="0" collapsed="false">
      <c r="A984" s="9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4.25" hidden="false" customHeight="true" outlineLevel="0" collapsed="false">
      <c r="A985" s="9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4.25" hidden="false" customHeight="true" outlineLevel="0" collapsed="false">
      <c r="A986" s="9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4.25" hidden="false" customHeight="true" outlineLevel="0" collapsed="false">
      <c r="A987" s="9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4.25" hidden="false" customHeight="true" outlineLevel="0" collapsed="false">
      <c r="A988" s="9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4.25" hidden="false" customHeight="true" outlineLevel="0" collapsed="false">
      <c r="A989" s="9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4.25" hidden="false" customHeight="true" outlineLevel="0" collapsed="false">
      <c r="A990" s="9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4.25" hidden="false" customHeight="true" outlineLevel="0" collapsed="false">
      <c r="A991" s="9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4.25" hidden="false" customHeight="true" outlineLevel="0" collapsed="false">
      <c r="A992" s="9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4.25" hidden="false" customHeight="true" outlineLevel="0" collapsed="false">
      <c r="A993" s="9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4.25" hidden="false" customHeight="true" outlineLevel="0" collapsed="false">
      <c r="A994" s="9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4.25" hidden="false" customHeight="true" outlineLevel="0" collapsed="false">
      <c r="A995" s="9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4.25" hidden="false" customHeight="true" outlineLevel="0" collapsed="false">
      <c r="A996" s="9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4.25" hidden="false" customHeight="true" outlineLevel="0" collapsed="false">
      <c r="A997" s="9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4.25" hidden="false" customHeight="true" outlineLevel="0" collapsed="false">
      <c r="A998" s="9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4.25" hidden="false" customHeight="true" outlineLevel="0" collapsed="false">
      <c r="A999" s="9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4.25" hidden="false" customHeight="true" outlineLevel="0" collapsed="false">
      <c r="A1000" s="9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</sheetData>
  <mergeCells count="1">
    <mergeCell ref="A1:U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12" activeCellId="0" sqref="A112:I116"/>
    </sheetView>
  </sheetViews>
  <sheetFormatPr defaultColWidth="14.41796875" defaultRowHeight="15" zeroHeight="false" outlineLevelRow="0" outlineLevelCol="0"/>
  <cols>
    <col collapsed="false" customWidth="true" hidden="false" outlineLevel="0" max="2" min="1" style="91" width="13.14"/>
    <col collapsed="false" customWidth="true" hidden="false" outlineLevel="0" max="3" min="3" style="91" width="13.41"/>
    <col collapsed="false" customWidth="true" hidden="false" outlineLevel="0" max="4" min="4" style="91" width="13.99"/>
    <col collapsed="false" customWidth="true" hidden="false" outlineLevel="0" max="5" min="5" style="91" width="11.85"/>
    <col collapsed="false" customWidth="true" hidden="false" outlineLevel="0" max="6" min="6" style="91" width="13.85"/>
    <col collapsed="false" customWidth="true" hidden="false" outlineLevel="0" max="7" min="7" style="91" width="11.7"/>
    <col collapsed="false" customWidth="true" hidden="false" outlineLevel="0" max="8" min="8" style="91" width="15.85"/>
    <col collapsed="false" customWidth="true" hidden="false" outlineLevel="0" max="10" min="9" style="91" width="16.42"/>
    <col collapsed="false" customWidth="true" hidden="false" outlineLevel="0" max="26" min="11" style="91" width="11.7"/>
    <col collapsed="false" customWidth="false" hidden="false" outlineLevel="0" max="257" min="27" style="91" width="14.41"/>
  </cols>
  <sheetData>
    <row r="1" customFormat="false" ht="12.75" hidden="false" customHeight="true" outlineLevel="0" collapsed="false">
      <c r="A1" s="92" t="s">
        <v>101</v>
      </c>
      <c r="B1" s="92"/>
      <c r="C1" s="92"/>
      <c r="D1" s="92"/>
      <c r="E1" s="92"/>
      <c r="F1" s="92"/>
      <c r="G1" s="92"/>
      <c r="H1" s="92"/>
      <c r="I1" s="9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92" t="s">
        <v>102</v>
      </c>
      <c r="B2" s="92"/>
      <c r="C2" s="92"/>
      <c r="D2" s="92"/>
      <c r="E2" s="92"/>
      <c r="F2" s="92"/>
      <c r="G2" s="92"/>
      <c r="H2" s="92"/>
      <c r="I2" s="9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92" t="s">
        <v>103</v>
      </c>
      <c r="B3" s="92"/>
      <c r="C3" s="92"/>
      <c r="D3" s="92"/>
      <c r="E3" s="92"/>
      <c r="F3" s="92"/>
      <c r="G3" s="92"/>
      <c r="H3" s="92"/>
      <c r="I3" s="9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94" t="s">
        <v>104</v>
      </c>
      <c r="B5" s="94"/>
      <c r="C5" s="94"/>
      <c r="D5" s="94"/>
      <c r="E5" s="94"/>
      <c r="F5" s="94"/>
      <c r="G5" s="94"/>
      <c r="H5" s="94"/>
      <c r="I5" s="94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95" t="s">
        <v>72</v>
      </c>
      <c r="B6" s="96" t="s">
        <v>3</v>
      </c>
      <c r="C6" s="96"/>
      <c r="D6" s="96"/>
      <c r="E6" s="96"/>
      <c r="F6" s="96"/>
      <c r="G6" s="96"/>
      <c r="H6" s="97" t="n">
        <f aca="false">'DADOS BÁSICOS LICITAÇÃO'!A4</f>
        <v>0</v>
      </c>
      <c r="I6" s="97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95" t="s">
        <v>90</v>
      </c>
      <c r="B7" s="96" t="s">
        <v>105</v>
      </c>
      <c r="C7" s="96"/>
      <c r="D7" s="96"/>
      <c r="E7" s="96"/>
      <c r="F7" s="96"/>
      <c r="G7" s="96"/>
      <c r="H7" s="98" t="str">
        <f aca="false">'DADOS BÁSICOS LICITAÇÃO'!A14</f>
        <v>Delegacia de Criciúma</v>
      </c>
      <c r="I7" s="98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95" t="s">
        <v>92</v>
      </c>
      <c r="B8" s="96" t="s">
        <v>106</v>
      </c>
      <c r="C8" s="96"/>
      <c r="D8" s="96"/>
      <c r="E8" s="96"/>
      <c r="F8" s="96"/>
      <c r="G8" s="96"/>
      <c r="H8" s="99" t="str">
        <f aca="false">'DADOS BÁSICOS LICITAÇÃO'!D15</f>
        <v>SC000311/2024</v>
      </c>
      <c r="I8" s="99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95" t="s">
        <v>94</v>
      </c>
      <c r="B9" s="96" t="s">
        <v>107</v>
      </c>
      <c r="C9" s="96"/>
      <c r="D9" s="96"/>
      <c r="E9" s="96"/>
      <c r="F9" s="96"/>
      <c r="G9" s="96"/>
      <c r="H9" s="99" t="n">
        <f aca="false">'DADOS BÁSICOS LICITAÇÃO'!$F$23</f>
        <v>12</v>
      </c>
      <c r="I9" s="99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95" t="s">
        <v>96</v>
      </c>
      <c r="B10" s="96" t="s">
        <v>108</v>
      </c>
      <c r="C10" s="96"/>
      <c r="D10" s="96"/>
      <c r="E10" s="96"/>
      <c r="F10" s="96"/>
      <c r="G10" s="96"/>
      <c r="H10" s="99" t="n">
        <f aca="false">'DADOS BÁSICOS LICITAÇÃO'!C15</f>
        <v>1</v>
      </c>
      <c r="I10" s="99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95" t="s">
        <v>99</v>
      </c>
      <c r="B11" s="96" t="s">
        <v>109</v>
      </c>
      <c r="C11" s="96"/>
      <c r="D11" s="96"/>
      <c r="E11" s="96"/>
      <c r="F11" s="96"/>
      <c r="G11" s="96"/>
      <c r="H11" s="99" t="n">
        <f aca="false">'DADOS BÁSICOS LICITAÇÃO'!E30</f>
        <v>2</v>
      </c>
      <c r="I11" s="99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72" t="s">
        <v>110</v>
      </c>
      <c r="B12" s="72"/>
      <c r="C12" s="72"/>
      <c r="D12" s="72"/>
      <c r="E12" s="72"/>
      <c r="F12" s="72"/>
      <c r="G12" s="72"/>
      <c r="H12" s="72"/>
      <c r="I12" s="7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95" t="n">
        <v>1</v>
      </c>
      <c r="B13" s="96" t="s">
        <v>111</v>
      </c>
      <c r="C13" s="96"/>
      <c r="D13" s="96"/>
      <c r="E13" s="96"/>
      <c r="F13" s="96"/>
      <c r="G13" s="96"/>
      <c r="H13" s="100" t="s">
        <v>112</v>
      </c>
      <c r="I13" s="100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95" t="n">
        <v>2</v>
      </c>
      <c r="B14" s="96" t="s">
        <v>113</v>
      </c>
      <c r="C14" s="96"/>
      <c r="D14" s="96"/>
      <c r="E14" s="96"/>
      <c r="F14" s="96"/>
      <c r="G14" s="96"/>
      <c r="H14" s="101" t="str">
        <f aca="false">'DADOS BÁSICOS LICITAÇÃO'!B30</f>
        <v>CBO - 5173-30</v>
      </c>
      <c r="I14" s="10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95" t="n">
        <v>3</v>
      </c>
      <c r="B15" s="96" t="s">
        <v>114</v>
      </c>
      <c r="C15" s="96"/>
      <c r="D15" s="96"/>
      <c r="E15" s="96"/>
      <c r="F15" s="96"/>
      <c r="G15" s="96"/>
      <c r="H15" s="101" t="str">
        <f aca="false">'DADOS BÁSICOS LICITAÇÃO'!C30</f>
        <v>Vigilante Noturno 12x36</v>
      </c>
      <c r="I15" s="10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96" t="s">
        <v>115</v>
      </c>
      <c r="C16" s="96"/>
      <c r="D16" s="96"/>
      <c r="E16" s="96"/>
      <c r="F16" s="96"/>
      <c r="G16" s="96"/>
      <c r="H16" s="102" t="n">
        <f aca="false">'DADOS BÁSICOS LICITAÇÃO'!E15</f>
        <v>45323</v>
      </c>
      <c r="I16" s="10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95" t="n">
        <v>5</v>
      </c>
      <c r="B17" s="96" t="s">
        <v>116</v>
      </c>
      <c r="C17" s="96"/>
      <c r="D17" s="96"/>
      <c r="E17" s="96"/>
      <c r="F17" s="96"/>
      <c r="G17" s="96"/>
      <c r="H17" s="103" t="n">
        <f aca="false">'DADOS BÁSICOS LICITAÇÃO'!H15</f>
        <v>1865.6</v>
      </c>
      <c r="I17" s="103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96" t="s">
        <v>117</v>
      </c>
      <c r="C18" s="96"/>
      <c r="D18" s="96"/>
      <c r="E18" s="96"/>
      <c r="F18" s="96"/>
      <c r="G18" s="96"/>
      <c r="H18" s="55" t="n">
        <f aca="false">'DADOS BÁSICOS LICITAÇÃO'!G15</f>
        <v>220</v>
      </c>
      <c r="I18" s="55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96" t="s">
        <v>118</v>
      </c>
      <c r="C19" s="96"/>
      <c r="D19" s="96"/>
      <c r="E19" s="96"/>
      <c r="F19" s="96"/>
      <c r="G19" s="96"/>
      <c r="H19" s="55" t="n">
        <f aca="false">'DADOS BÁSICOS LICITAÇÃO'!D30</f>
        <v>220</v>
      </c>
      <c r="I19" s="55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96" t="s">
        <v>119</v>
      </c>
      <c r="C20" s="96"/>
      <c r="D20" s="96"/>
      <c r="E20" s="96"/>
      <c r="F20" s="96"/>
      <c r="G20" s="96"/>
      <c r="H20" s="55" t="n">
        <f aca="false">'DADOS BÁSICOS LICITAÇÃO'!$G$24</f>
        <v>15</v>
      </c>
      <c r="I20" s="55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72" t="s">
        <v>120</v>
      </c>
      <c r="B21" s="72"/>
      <c r="C21" s="72"/>
      <c r="D21" s="72"/>
      <c r="E21" s="72"/>
      <c r="F21" s="72"/>
      <c r="G21" s="72"/>
      <c r="H21" s="72"/>
      <c r="I21" s="7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105" t="n">
        <v>1</v>
      </c>
      <c r="B22" s="106" t="s">
        <v>121</v>
      </c>
      <c r="C22" s="106"/>
      <c r="D22" s="106"/>
      <c r="E22" s="106"/>
      <c r="F22" s="106"/>
      <c r="G22" s="106"/>
      <c r="H22" s="105" t="s">
        <v>122</v>
      </c>
      <c r="I22" s="107" t="s">
        <v>12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95" t="s">
        <v>72</v>
      </c>
      <c r="B23" s="96" t="s">
        <v>124</v>
      </c>
      <c r="C23" s="96"/>
      <c r="D23" s="96"/>
      <c r="E23" s="96"/>
      <c r="F23" s="96"/>
      <c r="G23" s="96"/>
      <c r="H23" s="108"/>
      <c r="I23" s="109" t="n">
        <f aca="false">H17/'DADOS BÁSICOS LICITAÇÃO'!G15*'Criciúma 12x36 N'!H19</f>
        <v>1865.6</v>
      </c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95" t="s">
        <v>90</v>
      </c>
      <c r="B24" s="96" t="s">
        <v>125</v>
      </c>
      <c r="C24" s="96"/>
      <c r="D24" s="96"/>
      <c r="E24" s="96"/>
      <c r="F24" s="96"/>
      <c r="G24" s="96"/>
      <c r="H24" s="110" t="n">
        <f aca="false">'DADOS BÁSICOS LICITAÇÃO'!J$15</f>
        <v>0.3</v>
      </c>
      <c r="I24" s="109" t="n">
        <f aca="false">H24*I23</f>
        <v>559.68</v>
      </c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95" t="s">
        <v>92</v>
      </c>
      <c r="B25" s="96" t="s">
        <v>126</v>
      </c>
      <c r="C25" s="96"/>
      <c r="D25" s="96"/>
      <c r="E25" s="96"/>
      <c r="F25" s="96"/>
      <c r="G25" s="96"/>
      <c r="H25" s="65"/>
      <c r="I25" s="109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95" t="s">
        <v>94</v>
      </c>
      <c r="B26" s="96" t="s">
        <v>127</v>
      </c>
      <c r="C26" s="96"/>
      <c r="D26" s="96"/>
      <c r="E26" s="96"/>
      <c r="F26" s="96"/>
      <c r="G26" s="96"/>
      <c r="H26" s="109" t="n">
        <f aca="false">ROUND((I23+I24)/H18*'DADOS BÁSICOS LICITAÇÃO'!K15,2)</f>
        <v>2.2</v>
      </c>
      <c r="I26" s="109" t="n">
        <f aca="false">H26*7*H20</f>
        <v>231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95" t="s">
        <v>96</v>
      </c>
      <c r="B27" s="96" t="s">
        <v>128</v>
      </c>
      <c r="C27" s="96"/>
      <c r="D27" s="96"/>
      <c r="E27" s="96"/>
      <c r="F27" s="96"/>
      <c r="G27" s="96"/>
      <c r="H27" s="108"/>
      <c r="I27" s="10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11" t="s">
        <v>129</v>
      </c>
      <c r="B28" s="111"/>
      <c r="C28" s="111"/>
      <c r="D28" s="111"/>
      <c r="E28" s="111"/>
      <c r="F28" s="111"/>
      <c r="G28" s="111"/>
      <c r="H28" s="112"/>
      <c r="I28" s="113" t="n">
        <f aca="false">SUM(I23:I27)</f>
        <v>2656.2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72" t="s">
        <v>130</v>
      </c>
      <c r="B29" s="72"/>
      <c r="C29" s="72"/>
      <c r="D29" s="72"/>
      <c r="E29" s="72"/>
      <c r="F29" s="72"/>
      <c r="G29" s="72"/>
      <c r="H29" s="72"/>
      <c r="I29" s="7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14" t="s">
        <v>131</v>
      </c>
      <c r="B30" s="114"/>
      <c r="C30" s="114"/>
      <c r="D30" s="114"/>
      <c r="E30" s="114"/>
      <c r="F30" s="114"/>
      <c r="G30" s="114"/>
      <c r="H30" s="114"/>
      <c r="I30" s="11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15" t="s">
        <v>132</v>
      </c>
      <c r="B31" s="106" t="s">
        <v>133</v>
      </c>
      <c r="C31" s="106"/>
      <c r="D31" s="106"/>
      <c r="E31" s="106"/>
      <c r="F31" s="106"/>
      <c r="G31" s="106"/>
      <c r="H31" s="105" t="s">
        <v>134</v>
      </c>
      <c r="I31" s="116" t="s">
        <v>12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22" t="s">
        <v>72</v>
      </c>
      <c r="B32" s="96" t="s">
        <v>135</v>
      </c>
      <c r="C32" s="96"/>
      <c r="D32" s="96"/>
      <c r="E32" s="96"/>
      <c r="F32" s="96"/>
      <c r="G32" s="96"/>
      <c r="H32" s="117" t="n">
        <f aca="false">1/12</f>
        <v>0.0833333333333333</v>
      </c>
      <c r="I32" s="109" t="n">
        <f aca="false">I$28*H$32</f>
        <v>221.356666666667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22" t="s">
        <v>90</v>
      </c>
      <c r="B33" s="96" t="s">
        <v>136</v>
      </c>
      <c r="C33" s="96"/>
      <c r="D33" s="96"/>
      <c r="E33" s="96"/>
      <c r="F33" s="96"/>
      <c r="G33" s="96"/>
      <c r="H33" s="118" t="n">
        <v>0.03025</v>
      </c>
      <c r="I33" s="109" t="n">
        <f aca="false">I$28*H33</f>
        <v>80.35247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9" t="s">
        <v>129</v>
      </c>
      <c r="B34" s="119"/>
      <c r="C34" s="119"/>
      <c r="D34" s="119"/>
      <c r="E34" s="119"/>
      <c r="F34" s="119"/>
      <c r="G34" s="119"/>
      <c r="H34" s="120" t="n">
        <f aca="false">SUM(H32:H33)</f>
        <v>0.113583333333333</v>
      </c>
      <c r="I34" s="121" t="n">
        <f aca="false">SUM(I32:I33)</f>
        <v>301.7091366666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72" t="s">
        <v>137</v>
      </c>
      <c r="B35" s="72"/>
      <c r="C35" s="72"/>
      <c r="D35" s="72"/>
      <c r="E35" s="72"/>
      <c r="F35" s="72"/>
      <c r="G35" s="72"/>
      <c r="H35" s="122" t="s">
        <v>138</v>
      </c>
      <c r="I35" s="123" t="n">
        <f aca="false">I28</f>
        <v>2656.2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72"/>
      <c r="B36" s="72"/>
      <c r="C36" s="72"/>
      <c r="D36" s="72"/>
      <c r="E36" s="72"/>
      <c r="F36" s="72"/>
      <c r="G36" s="72"/>
      <c r="H36" s="122" t="s">
        <v>139</v>
      </c>
      <c r="I36" s="123" t="n">
        <f aca="false">I34</f>
        <v>301.7091366666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  <c r="H37" s="122" t="s">
        <v>129</v>
      </c>
      <c r="I37" s="123" t="n">
        <f aca="false">SUM(I35:I36)</f>
        <v>2957.989136666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14" t="s">
        <v>140</v>
      </c>
      <c r="B38" s="114"/>
      <c r="C38" s="114"/>
      <c r="D38" s="114"/>
      <c r="E38" s="114"/>
      <c r="F38" s="114"/>
      <c r="G38" s="114"/>
      <c r="H38" s="114"/>
      <c r="I38" s="114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15" t="s">
        <v>141</v>
      </c>
      <c r="B39" s="106" t="s">
        <v>142</v>
      </c>
      <c r="C39" s="106"/>
      <c r="D39" s="106"/>
      <c r="E39" s="106"/>
      <c r="F39" s="106"/>
      <c r="G39" s="106"/>
      <c r="H39" s="105" t="s">
        <v>134</v>
      </c>
      <c r="I39" s="107" t="s">
        <v>12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22" t="s">
        <v>72</v>
      </c>
      <c r="B40" s="96" t="s">
        <v>143</v>
      </c>
      <c r="C40" s="96"/>
      <c r="D40" s="96"/>
      <c r="E40" s="96"/>
      <c r="F40" s="96"/>
      <c r="G40" s="96"/>
      <c r="H40" s="124" t="n">
        <f aca="false">IF('DADOS BÁSICOS LICITAÇÃO'!$B$38="LUCRO PRESUMIDO",'DADOS BÁSICOS LICITAÇÃO'!$B$42,'DADOS BÁSICOS LICITAÇÃO'!$C$42)</f>
        <v>0.2</v>
      </c>
      <c r="I40" s="109" t="n">
        <f aca="false">I$37*H40</f>
        <v>591.59782733333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22" t="s">
        <v>90</v>
      </c>
      <c r="B41" s="96" t="s">
        <v>144</v>
      </c>
      <c r="C41" s="96"/>
      <c r="D41" s="96"/>
      <c r="E41" s="96"/>
      <c r="F41" s="96"/>
      <c r="G41" s="96"/>
      <c r="H41" s="124" t="n">
        <f aca="false">IF('DADOS BÁSICOS LICITAÇÃO'!$B$38="LUCRO PRESUMIDO",'DADOS BÁSICOS LICITAÇÃO'!$B$43,'DADOS BÁSICOS LICITAÇÃO'!$C$43)</f>
        <v>0.025</v>
      </c>
      <c r="I41" s="109" t="n">
        <f aca="false">I$37*H41</f>
        <v>73.949728416666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22" t="s">
        <v>92</v>
      </c>
      <c r="B42" s="96" t="s">
        <v>145</v>
      </c>
      <c r="C42" s="96"/>
      <c r="D42" s="96"/>
      <c r="E42" s="96"/>
      <c r="F42" s="96"/>
      <c r="G42" s="96"/>
      <c r="H42" s="124" t="n">
        <f aca="false">'DADOS BÁSICOS LICITAÇÃO'!C44</f>
        <v>0.03</v>
      </c>
      <c r="I42" s="109" t="n">
        <f aca="false">I$37*H42</f>
        <v>88.739674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22" t="s">
        <v>94</v>
      </c>
      <c r="B43" s="96" t="s">
        <v>63</v>
      </c>
      <c r="C43" s="96"/>
      <c r="D43" s="96"/>
      <c r="E43" s="96"/>
      <c r="F43" s="96"/>
      <c r="G43" s="96"/>
      <c r="H43" s="124" t="n">
        <f aca="false">IF('DADOS BÁSICOS LICITAÇÃO'!$B$38="LUCRO PRESUMIDO",'DADOS BÁSICOS LICITAÇÃO'!$B$45,'DADOS BÁSICOS LICITAÇÃO'!$C$45)</f>
        <v>0.015</v>
      </c>
      <c r="I43" s="109" t="n">
        <f aca="false">I$37*H43</f>
        <v>44.3698370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22" t="s">
        <v>96</v>
      </c>
      <c r="B44" s="96" t="s">
        <v>64</v>
      </c>
      <c r="C44" s="96"/>
      <c r="D44" s="96"/>
      <c r="E44" s="96"/>
      <c r="F44" s="96"/>
      <c r="G44" s="96"/>
      <c r="H44" s="124" t="n">
        <f aca="false">IF('DADOS BÁSICOS LICITAÇÃO'!$B$38="LUCRO PRESUMIDO",'DADOS BÁSICOS LICITAÇÃO'!$B$46,'DADOS BÁSICOS LICITAÇÃO'!$C$46)</f>
        <v>0.01</v>
      </c>
      <c r="I44" s="109" t="n">
        <f aca="false">I$37*H44</f>
        <v>29.57989136666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22" t="s">
        <v>99</v>
      </c>
      <c r="B45" s="96" t="s">
        <v>65</v>
      </c>
      <c r="C45" s="96"/>
      <c r="D45" s="96"/>
      <c r="E45" s="96"/>
      <c r="F45" s="96"/>
      <c r="G45" s="96"/>
      <c r="H45" s="124" t="n">
        <f aca="false">IF('DADOS BÁSICOS LICITAÇÃO'!$B$38="LUCRO PRESUMIDO",'DADOS BÁSICOS LICITAÇÃO'!$B$47,'DADOS BÁSICOS LICITAÇÃO'!$C$47)</f>
        <v>0.006</v>
      </c>
      <c r="I45" s="109" t="n">
        <f aca="false">I$37*H45</f>
        <v>17.7479348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22" t="s">
        <v>146</v>
      </c>
      <c r="B46" s="96" t="s">
        <v>66</v>
      </c>
      <c r="C46" s="96"/>
      <c r="D46" s="96"/>
      <c r="E46" s="96"/>
      <c r="F46" s="96"/>
      <c r="G46" s="96"/>
      <c r="H46" s="124" t="n">
        <f aca="false">IF('DADOS BÁSICOS LICITAÇÃO'!$B$38="LUCRO PRESUMIDO",'DADOS BÁSICOS LICITAÇÃO'!$B$48,'DADOS BÁSICOS LICITAÇÃO'!$C$48)</f>
        <v>0.002</v>
      </c>
      <c r="I46" s="109" t="n">
        <f aca="false">I$37*H46</f>
        <v>5.91597827333334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22" t="s">
        <v>147</v>
      </c>
      <c r="B47" s="96" t="s">
        <v>67</v>
      </c>
      <c r="C47" s="96"/>
      <c r="D47" s="96"/>
      <c r="E47" s="96"/>
      <c r="F47" s="96"/>
      <c r="G47" s="96"/>
      <c r="H47" s="124" t="n">
        <f aca="false">IF('DADOS BÁSICOS LICITAÇÃO'!$B$38="LUCRO PRESUMIDO",'DADOS BÁSICOS LICITAÇÃO'!$B$49,'DADOS BÁSICOS LICITAÇÃO'!$C$49)</f>
        <v>0.08</v>
      </c>
      <c r="I47" s="109" t="n">
        <f aca="false">I$37*H47</f>
        <v>236.639130933333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9" t="s">
        <v>129</v>
      </c>
      <c r="B48" s="119"/>
      <c r="C48" s="119"/>
      <c r="D48" s="119"/>
      <c r="E48" s="119"/>
      <c r="F48" s="119"/>
      <c r="G48" s="119"/>
      <c r="H48" s="125" t="n">
        <f aca="false">SUM(H40:H47)</f>
        <v>0.368</v>
      </c>
      <c r="I48" s="121" t="n">
        <f aca="false">SUM(I40:I47)</f>
        <v>1088.54000229333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26" t="s">
        <v>148</v>
      </c>
      <c r="B49" s="126"/>
      <c r="C49" s="126"/>
      <c r="D49" s="126"/>
      <c r="E49" s="126"/>
      <c r="F49" s="126"/>
      <c r="G49" s="126"/>
      <c r="H49" s="126"/>
      <c r="I49" s="12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15" t="s">
        <v>149</v>
      </c>
      <c r="B50" s="106" t="s">
        <v>150</v>
      </c>
      <c r="C50" s="106"/>
      <c r="D50" s="106"/>
      <c r="E50" s="106"/>
      <c r="F50" s="106"/>
      <c r="G50" s="106"/>
      <c r="H50" s="127"/>
      <c r="I50" s="107" t="s">
        <v>12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22" t="s">
        <v>72</v>
      </c>
      <c r="B51" s="128" t="s">
        <v>151</v>
      </c>
      <c r="C51" s="128"/>
      <c r="D51" s="128"/>
      <c r="E51" s="128"/>
      <c r="F51" s="128"/>
      <c r="G51" s="128"/>
      <c r="H51" s="129"/>
      <c r="I51" s="130" t="n">
        <f aca="false">IF((H52*H53)-(I23*H54)&gt;0,((H52*H53)-(I23*H54)),0)</f>
        <v>38.064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22"/>
      <c r="B52" s="96" t="s">
        <v>152</v>
      </c>
      <c r="C52" s="96"/>
      <c r="D52" s="96"/>
      <c r="E52" s="96"/>
      <c r="F52" s="96"/>
      <c r="G52" s="96"/>
      <c r="H52" s="103" t="n">
        <f aca="false">'DADOS BÁSICOS LICITAÇÃO'!Q15</f>
        <v>5</v>
      </c>
      <c r="I52" s="13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22"/>
      <c r="B53" s="96" t="s">
        <v>153</v>
      </c>
      <c r="C53" s="96"/>
      <c r="D53" s="96"/>
      <c r="E53" s="96"/>
      <c r="F53" s="96"/>
      <c r="G53" s="96"/>
      <c r="H53" s="131" t="n">
        <f aca="false">'DADOS BÁSICOS LICITAÇÃO'!$P15</f>
        <v>30</v>
      </c>
      <c r="I53" s="13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22"/>
      <c r="B54" s="96" t="s">
        <v>154</v>
      </c>
      <c r="C54" s="96"/>
      <c r="D54" s="96"/>
      <c r="E54" s="96"/>
      <c r="F54" s="96"/>
      <c r="G54" s="96"/>
      <c r="H54" s="132" t="n">
        <v>0.06</v>
      </c>
      <c r="I54" s="13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22" t="s">
        <v>90</v>
      </c>
      <c r="B55" s="96" t="s">
        <v>155</v>
      </c>
      <c r="C55" s="96"/>
      <c r="D55" s="96"/>
      <c r="E55" s="96"/>
      <c r="F55" s="96"/>
      <c r="G55" s="96"/>
      <c r="H55" s="133"/>
      <c r="I55" s="109" t="n">
        <f aca="false">(H56*H57)-((H58*H56)*H57)</f>
        <v>394.3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22"/>
      <c r="B56" s="96" t="s">
        <v>156</v>
      </c>
      <c r="C56" s="96"/>
      <c r="D56" s="96"/>
      <c r="E56" s="96"/>
      <c r="F56" s="96"/>
      <c r="G56" s="96"/>
      <c r="H56" s="134" t="n">
        <f aca="false">'DADOS BÁSICOS LICITAÇÃO'!M15</f>
        <v>32.86</v>
      </c>
      <c r="I56" s="109"/>
      <c r="J56" s="13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22"/>
      <c r="B57" s="96" t="s">
        <v>157</v>
      </c>
      <c r="C57" s="96"/>
      <c r="D57" s="96"/>
      <c r="E57" s="96"/>
      <c r="F57" s="96"/>
      <c r="G57" s="96"/>
      <c r="H57" s="131" t="n">
        <f aca="false">'DADOS BÁSICOS LICITAÇÃO'!G24</f>
        <v>15</v>
      </c>
      <c r="I57" s="109"/>
      <c r="J57" s="13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22"/>
      <c r="B58" s="96" t="s">
        <v>158</v>
      </c>
      <c r="C58" s="96"/>
      <c r="D58" s="96"/>
      <c r="E58" s="96"/>
      <c r="F58" s="96"/>
      <c r="G58" s="96"/>
      <c r="H58" s="136" t="n">
        <v>0.2</v>
      </c>
      <c r="I58" s="10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22" t="s">
        <v>92</v>
      </c>
      <c r="B59" s="96" t="str">
        <f aca="false">'DADOS BÁSICOS LICITAÇÃO'!N7</f>
        <v>Seguro de Vida em Grupo</v>
      </c>
      <c r="C59" s="96"/>
      <c r="D59" s="96"/>
      <c r="E59" s="96"/>
      <c r="F59" s="96"/>
      <c r="G59" s="96"/>
      <c r="H59" s="137"/>
      <c r="I59" s="109" t="n">
        <f aca="false">'DADOS BÁSICOS LICITAÇÃO'!N15</f>
        <v>13.14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22" t="s">
        <v>94</v>
      </c>
      <c r="B60" s="96" t="str">
        <f aca="false">'DADOS BÁSICOS LICITAÇÃO'!O7</f>
        <v>Benefício de Assintêcia ao Trabalhador</v>
      </c>
      <c r="C60" s="96"/>
      <c r="D60" s="96"/>
      <c r="E60" s="96"/>
      <c r="F60" s="96"/>
      <c r="G60" s="96"/>
      <c r="H60" s="137"/>
      <c r="I60" s="109" t="n">
        <f aca="false">'DADOS BÁSICOS LICITAÇÃO'!O15</f>
        <v>14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22" t="s">
        <v>96</v>
      </c>
      <c r="B61" s="96" t="str">
        <f aca="false">'DADOS BÁSICOS LICITAÇÃO'!I7</f>
        <v>Prêmio Assiduidade</v>
      </c>
      <c r="C61" s="96"/>
      <c r="D61" s="96"/>
      <c r="E61" s="96"/>
      <c r="F61" s="96"/>
      <c r="G61" s="96"/>
      <c r="H61" s="138" t="n">
        <f aca="false">'DADOS BÁSICOS LICITAÇÃO'!I15</f>
        <v>0.07</v>
      </c>
      <c r="I61" s="109" t="n">
        <f aca="false">H61*$I$28</f>
        <v>185.9396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5" hidden="false" customHeight="true" outlineLevel="0" collapsed="false">
      <c r="A62" s="22" t="s">
        <v>99</v>
      </c>
      <c r="B62" s="96" t="s">
        <v>215</v>
      </c>
      <c r="C62" s="96"/>
      <c r="D62" s="96"/>
      <c r="E62" s="96"/>
      <c r="F62" s="96"/>
      <c r="G62" s="96"/>
      <c r="H62" s="134" t="n">
        <f aca="false">ROUND((I23+I24)/220*1.5,2)</f>
        <v>16.54</v>
      </c>
      <c r="I62" s="109" t="n">
        <f aca="false">H62*H20</f>
        <v>248.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119" t="s">
        <v>129</v>
      </c>
      <c r="B63" s="119"/>
      <c r="C63" s="119"/>
      <c r="D63" s="119"/>
      <c r="E63" s="119"/>
      <c r="F63" s="119"/>
      <c r="G63" s="119"/>
      <c r="H63" s="139"/>
      <c r="I63" s="121" t="n">
        <f aca="false">SUM(I51:I62)</f>
        <v>893.563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21" hidden="false" customHeight="true" outlineLevel="0" collapsed="false">
      <c r="A64" s="72" t="s">
        <v>159</v>
      </c>
      <c r="B64" s="72"/>
      <c r="C64" s="72"/>
      <c r="D64" s="72"/>
      <c r="E64" s="72"/>
      <c r="F64" s="72"/>
      <c r="G64" s="72"/>
      <c r="H64" s="72"/>
      <c r="I64" s="7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115" t="n">
        <v>2</v>
      </c>
      <c r="B65" s="106" t="s">
        <v>160</v>
      </c>
      <c r="C65" s="106"/>
      <c r="D65" s="106"/>
      <c r="E65" s="106"/>
      <c r="F65" s="106"/>
      <c r="G65" s="106"/>
      <c r="H65" s="127"/>
      <c r="I65" s="116" t="s">
        <v>123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22" t="s">
        <v>132</v>
      </c>
      <c r="B66" s="96" t="s">
        <v>161</v>
      </c>
      <c r="C66" s="96"/>
      <c r="D66" s="96"/>
      <c r="E66" s="96"/>
      <c r="F66" s="96"/>
      <c r="G66" s="96"/>
      <c r="H66" s="108"/>
      <c r="I66" s="109" t="n">
        <f aca="false">I34</f>
        <v>301.709136666667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22" t="s">
        <v>141</v>
      </c>
      <c r="B67" s="96" t="s">
        <v>142</v>
      </c>
      <c r="C67" s="96"/>
      <c r="D67" s="96"/>
      <c r="E67" s="96"/>
      <c r="F67" s="96"/>
      <c r="G67" s="96"/>
      <c r="H67" s="108"/>
      <c r="I67" s="109" t="n">
        <f aca="false">I48</f>
        <v>1088.5400022933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5" hidden="false" customHeight="true" outlineLevel="0" collapsed="false">
      <c r="A68" s="22" t="s">
        <v>149</v>
      </c>
      <c r="B68" s="96" t="s">
        <v>150</v>
      </c>
      <c r="C68" s="96"/>
      <c r="D68" s="96"/>
      <c r="E68" s="96"/>
      <c r="F68" s="96"/>
      <c r="G68" s="96"/>
      <c r="H68" s="108"/>
      <c r="I68" s="109" t="n">
        <f aca="false">I63</f>
        <v>893.5636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119" t="s">
        <v>129</v>
      </c>
      <c r="B69" s="119"/>
      <c r="C69" s="119"/>
      <c r="D69" s="119"/>
      <c r="E69" s="119"/>
      <c r="F69" s="119"/>
      <c r="G69" s="119"/>
      <c r="H69" s="139"/>
      <c r="I69" s="121" t="n">
        <f aca="false">SUM(I66:I68)</f>
        <v>2283.8127389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21" hidden="false" customHeight="true" outlineLevel="0" collapsed="false">
      <c r="A70" s="72" t="s">
        <v>162</v>
      </c>
      <c r="B70" s="72"/>
      <c r="C70" s="72"/>
      <c r="D70" s="72"/>
      <c r="E70" s="72"/>
      <c r="F70" s="72"/>
      <c r="G70" s="72"/>
      <c r="H70" s="72"/>
      <c r="I70" s="7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05" t="n">
        <v>3</v>
      </c>
      <c r="B71" s="106" t="s">
        <v>163</v>
      </c>
      <c r="C71" s="106"/>
      <c r="D71" s="106"/>
      <c r="E71" s="106"/>
      <c r="F71" s="106"/>
      <c r="G71" s="106"/>
      <c r="H71" s="105" t="s">
        <v>134</v>
      </c>
      <c r="I71" s="107" t="s">
        <v>123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40" t="s">
        <v>72</v>
      </c>
      <c r="B72" s="141" t="s">
        <v>164</v>
      </c>
      <c r="C72" s="141"/>
      <c r="D72" s="141"/>
      <c r="E72" s="141"/>
      <c r="F72" s="141"/>
      <c r="G72" s="141"/>
      <c r="H72" s="142" t="n">
        <f aca="false">(100%/12)*'DADOS BÁSICOS LICITAÇÃO'!$R15</f>
        <v>0.042675</v>
      </c>
      <c r="I72" s="143" t="n">
        <f aca="false">H72*I$37</f>
        <v>126.23218640725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40" t="s">
        <v>90</v>
      </c>
      <c r="B73" s="144" t="s">
        <v>165</v>
      </c>
      <c r="C73" s="144"/>
      <c r="D73" s="144"/>
      <c r="E73" s="144"/>
      <c r="F73" s="144"/>
      <c r="G73" s="144"/>
      <c r="H73" s="142" t="n">
        <v>0.08</v>
      </c>
      <c r="I73" s="143" t="n">
        <f aca="false">I72*H73</f>
        <v>10.09857491258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140" t="s">
        <v>92</v>
      </c>
      <c r="B74" s="141" t="s">
        <v>166</v>
      </c>
      <c r="C74" s="141"/>
      <c r="D74" s="141"/>
      <c r="E74" s="141"/>
      <c r="F74" s="141"/>
      <c r="G74" s="141"/>
      <c r="H74" s="145" t="n">
        <f aca="false">8%*40%*'DADOS BÁSICOS LICITAÇÃO'!$R15</f>
        <v>0.0163872</v>
      </c>
      <c r="I74" s="143" t="n">
        <f aca="false">I$37*H74</f>
        <v>48.473159580384</v>
      </c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140" t="s">
        <v>94</v>
      </c>
      <c r="B75" s="141" t="s">
        <v>167</v>
      </c>
      <c r="C75" s="141"/>
      <c r="D75" s="141"/>
      <c r="E75" s="141"/>
      <c r="F75" s="141"/>
      <c r="G75" s="141"/>
      <c r="H75" s="145" t="n">
        <f aca="false">(7/30)/12</f>
        <v>0.0194444444444444</v>
      </c>
      <c r="I75" s="143" t="n">
        <f aca="false">H75*I$37</f>
        <v>57.5164554351852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22" t="s">
        <v>96</v>
      </c>
      <c r="B76" s="146" t="s">
        <v>168</v>
      </c>
      <c r="C76" s="146"/>
      <c r="D76" s="146"/>
      <c r="E76" s="146"/>
      <c r="F76" s="146"/>
      <c r="G76" s="146"/>
      <c r="H76" s="147" t="n">
        <f aca="false">H48</f>
        <v>0.368</v>
      </c>
      <c r="I76" s="148" t="n">
        <f aca="false">H76*I75</f>
        <v>21.166055600148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22" t="s">
        <v>99</v>
      </c>
      <c r="B77" s="96" t="s">
        <v>169</v>
      </c>
      <c r="C77" s="96"/>
      <c r="D77" s="96"/>
      <c r="E77" s="96"/>
      <c r="F77" s="96"/>
      <c r="G77" s="96"/>
      <c r="H77" s="149" t="n">
        <f aca="false">8%*40%*'DADOS BÁSICOS LICITAÇÃO'!$S15</f>
        <v>0.0018208</v>
      </c>
      <c r="I77" s="148" t="n">
        <f aca="false">I37*H77</f>
        <v>5.38590662004267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19" t="s">
        <v>129</v>
      </c>
      <c r="B78" s="119"/>
      <c r="C78" s="119"/>
      <c r="D78" s="119"/>
      <c r="E78" s="119"/>
      <c r="F78" s="119"/>
      <c r="G78" s="119"/>
      <c r="H78" s="139"/>
      <c r="I78" s="121" t="n">
        <f aca="false">SUM(I72:I77)</f>
        <v>268.87233855559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50" t="s">
        <v>170</v>
      </c>
      <c r="B79" s="150"/>
      <c r="C79" s="150"/>
      <c r="D79" s="150"/>
      <c r="E79" s="150"/>
      <c r="F79" s="150"/>
      <c r="G79" s="150"/>
      <c r="H79" s="72" t="s">
        <v>138</v>
      </c>
      <c r="I79" s="123" t="n">
        <f aca="false">I28</f>
        <v>2656.28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72" t="s">
        <v>171</v>
      </c>
      <c r="I80" s="123" t="n">
        <f aca="false">I34</f>
        <v>301.709136666667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72" t="s">
        <v>172</v>
      </c>
      <c r="I81" s="123" t="n">
        <f aca="false">I48</f>
        <v>1088.54000229333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24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1" t="s">
        <v>173</v>
      </c>
      <c r="I82" s="123" t="n">
        <f aca="false">I59+I60+I61</f>
        <v>213.0796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72" t="s">
        <v>174</v>
      </c>
      <c r="I83" s="123" t="n">
        <f aca="false">I78</f>
        <v>268.87233855559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72" t="s">
        <v>129</v>
      </c>
      <c r="I84" s="123" t="n">
        <f aca="false">SUM(I79:I83)</f>
        <v>4528.48107751559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21" hidden="false" customHeight="true" outlineLevel="0" collapsed="false">
      <c r="A85" s="72" t="s">
        <v>175</v>
      </c>
      <c r="B85" s="72"/>
      <c r="C85" s="72"/>
      <c r="D85" s="72"/>
      <c r="E85" s="72"/>
      <c r="F85" s="72"/>
      <c r="G85" s="72"/>
      <c r="H85" s="72"/>
      <c r="I85" s="72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</row>
    <row r="86" customFormat="false" ht="40.5" hidden="false" customHeight="true" outlineLevel="0" collapsed="false">
      <c r="A86" s="115" t="s">
        <v>176</v>
      </c>
      <c r="B86" s="152" t="s">
        <v>177</v>
      </c>
      <c r="C86" s="152"/>
      <c r="D86" s="152"/>
      <c r="E86" s="152"/>
      <c r="F86" s="152"/>
      <c r="G86" s="152"/>
      <c r="H86" s="153" t="s">
        <v>178</v>
      </c>
      <c r="I86" s="116" t="s">
        <v>123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22" t="s">
        <v>72</v>
      </c>
      <c r="B87" s="154" t="s">
        <v>73</v>
      </c>
      <c r="C87" s="154"/>
      <c r="D87" s="154"/>
      <c r="E87" s="154"/>
      <c r="F87" s="154"/>
      <c r="G87" s="154"/>
      <c r="H87" s="155" t="n">
        <f aca="false">'DADOS BÁSICOS LICITAÇÃO'!$H$53</f>
        <v>3.7688</v>
      </c>
      <c r="I87" s="109" t="n">
        <f aca="false">SUM(I88:I95)</f>
        <v>47.4081652359466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56" t="s">
        <v>74</v>
      </c>
      <c r="B88" s="157" t="s">
        <v>75</v>
      </c>
      <c r="C88" s="157"/>
      <c r="D88" s="157"/>
      <c r="E88" s="157"/>
      <c r="F88" s="157"/>
      <c r="G88" s="157"/>
      <c r="H88" s="158" t="n">
        <f aca="false">'DADOS BÁSICOS LICITAÇÃO'!$H$54</f>
        <v>1</v>
      </c>
      <c r="I88" s="159" t="n">
        <f aca="false">((I$84/30)*H88)/H$9</f>
        <v>12.57911410421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56" t="s">
        <v>76</v>
      </c>
      <c r="B89" s="157" t="s">
        <v>77</v>
      </c>
      <c r="C89" s="157"/>
      <c r="D89" s="157"/>
      <c r="E89" s="157"/>
      <c r="F89" s="157"/>
      <c r="G89" s="157"/>
      <c r="H89" s="158" t="n">
        <f aca="false">'DADOS BÁSICOS LICITAÇÃO'!$H$55</f>
        <v>2.5</v>
      </c>
      <c r="I89" s="159" t="n">
        <f aca="false">((I$84/30)*H89)/H$9</f>
        <v>31.44778526052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56" t="s">
        <v>78</v>
      </c>
      <c r="B90" s="157" t="s">
        <v>79</v>
      </c>
      <c r="C90" s="157"/>
      <c r="D90" s="157"/>
      <c r="E90" s="157"/>
      <c r="F90" s="157"/>
      <c r="G90" s="157"/>
      <c r="H90" s="158" t="n">
        <f aca="false">'DADOS BÁSICOS LICITAÇÃO'!$H$56</f>
        <v>0.2688</v>
      </c>
      <c r="I90" s="159" t="n">
        <f aca="false">(I$84/30)*(H90/H$9)</f>
        <v>3.3812658712116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56" t="s">
        <v>80</v>
      </c>
      <c r="B91" s="157" t="s">
        <v>81</v>
      </c>
      <c r="C91" s="157"/>
      <c r="D91" s="157"/>
      <c r="E91" s="157"/>
      <c r="F91" s="157"/>
      <c r="G91" s="157"/>
      <c r="H91" s="158" t="n">
        <f aca="false">'DADOS BÁSICOS LICITAÇÃO'!$H$57</f>
        <v>0</v>
      </c>
      <c r="I91" s="159" t="n">
        <f aca="false">(I$84/30)*(H91/H$9)</f>
        <v>0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56" t="s">
        <v>82</v>
      </c>
      <c r="B92" s="157" t="s">
        <v>83</v>
      </c>
      <c r="C92" s="157"/>
      <c r="D92" s="157"/>
      <c r="E92" s="157"/>
      <c r="F92" s="157"/>
      <c r="G92" s="157"/>
      <c r="H92" s="158" t="n">
        <f aca="false">'DADOS BÁSICOS LICITAÇÃO'!$H$58</f>
        <v>0</v>
      </c>
      <c r="I92" s="159" t="n">
        <f aca="false">(I$84/30)*(H92/H$9)</f>
        <v>0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56" t="s">
        <v>84</v>
      </c>
      <c r="B93" s="157" t="s">
        <v>85</v>
      </c>
      <c r="C93" s="157"/>
      <c r="D93" s="157"/>
      <c r="E93" s="157"/>
      <c r="F93" s="157"/>
      <c r="G93" s="157"/>
      <c r="H93" s="158" t="n">
        <f aca="false">'DADOS BÁSICOS LICITAÇÃO'!$H$59</f>
        <v>0</v>
      </c>
      <c r="I93" s="159" t="n">
        <f aca="false">(I$84/30)*(H93/H$9)</f>
        <v>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56" t="s">
        <v>86</v>
      </c>
      <c r="B94" s="157" t="s">
        <v>87</v>
      </c>
      <c r="C94" s="157"/>
      <c r="D94" s="157"/>
      <c r="E94" s="157"/>
      <c r="F94" s="157"/>
      <c r="G94" s="157"/>
      <c r="H94" s="158" t="n">
        <f aca="false">'DADOS BÁSICOS LICITAÇÃO'!$H$60</f>
        <v>0</v>
      </c>
      <c r="I94" s="159" t="n">
        <f aca="false">(I$84/30)*(H94/H$9)</f>
        <v>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156" t="s">
        <v>88</v>
      </c>
      <c r="B95" s="157" t="s">
        <v>89</v>
      </c>
      <c r="C95" s="157"/>
      <c r="D95" s="157"/>
      <c r="E95" s="157"/>
      <c r="F95" s="157"/>
      <c r="G95" s="157"/>
      <c r="H95" s="158" t="n">
        <f aca="false">'DADOS BÁSICOS LICITAÇÃO'!$H$61</f>
        <v>0</v>
      </c>
      <c r="I95" s="159" t="n">
        <f aca="false">(I$84/30)*(H95/H$9)</f>
        <v>0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22" t="s">
        <v>90</v>
      </c>
      <c r="B96" s="154" t="s">
        <v>91</v>
      </c>
      <c r="C96" s="154"/>
      <c r="D96" s="154"/>
      <c r="E96" s="154"/>
      <c r="F96" s="154"/>
      <c r="G96" s="154"/>
      <c r="H96" s="155" t="n">
        <f aca="false">'DADOS BÁSICOS LICITAÇÃO'!$H$62</f>
        <v>0</v>
      </c>
      <c r="I96" s="109" t="n">
        <f aca="false">(I$84/30)*(H96/H$9)</f>
        <v>0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22" t="s">
        <v>92</v>
      </c>
      <c r="B97" s="154" t="s">
        <v>93</v>
      </c>
      <c r="C97" s="154"/>
      <c r="D97" s="154"/>
      <c r="E97" s="154"/>
      <c r="F97" s="154"/>
      <c r="G97" s="154"/>
      <c r="H97" s="155" t="n">
        <f aca="false">'DADOS BÁSICOS LICITAÇÃO'!$H$63</f>
        <v>0.6915</v>
      </c>
      <c r="I97" s="109" t="n">
        <f aca="false">(I$84/30)*(H97/H$9)</f>
        <v>8.6984574030612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2" t="s">
        <v>94</v>
      </c>
      <c r="B98" s="160" t="s">
        <v>95</v>
      </c>
      <c r="C98" s="160"/>
      <c r="D98" s="160"/>
      <c r="E98" s="160"/>
      <c r="F98" s="160"/>
      <c r="G98" s="160"/>
      <c r="H98" s="161" t="n">
        <f aca="false">'DADOS BÁSICOS LICITAÇÃO'!$H$64</f>
        <v>0</v>
      </c>
      <c r="I98" s="162" t="n">
        <f aca="false">(I$84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53" t="s">
        <v>96</v>
      </c>
      <c r="B99" s="163" t="s">
        <v>97</v>
      </c>
      <c r="C99" s="163"/>
      <c r="D99" s="163"/>
      <c r="E99" s="163"/>
      <c r="F99" s="163"/>
      <c r="G99" s="163"/>
      <c r="H99" s="164" t="n">
        <f aca="false">'DADOS BÁSICOS LICITAÇÃO'!H65</f>
        <v>0.09075</v>
      </c>
      <c r="I99" s="165" t="n">
        <f aca="false">I84*H99</f>
        <v>410.95965778454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28" t="s">
        <v>99</v>
      </c>
      <c r="B100" s="166" t="s">
        <v>100</v>
      </c>
      <c r="C100" s="166"/>
      <c r="D100" s="166"/>
      <c r="E100" s="166"/>
      <c r="F100" s="166"/>
      <c r="G100" s="166"/>
      <c r="H100" s="167" t="n">
        <f aca="false">'DADOS BÁSICOS LICITAÇÃO'!$H$66</f>
        <v>1.25</v>
      </c>
      <c r="I100" s="168" t="n">
        <f aca="false">(I$84/30)*(H100/H$9)</f>
        <v>15.7238926302625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19" t="s">
        <v>129</v>
      </c>
      <c r="B101" s="119"/>
      <c r="C101" s="119"/>
      <c r="D101" s="119"/>
      <c r="E101" s="119"/>
      <c r="F101" s="119"/>
      <c r="G101" s="119"/>
      <c r="H101" s="169" t="n">
        <f aca="false">H87+H96+H97+H98+H100</f>
        <v>5.7103</v>
      </c>
      <c r="I101" s="121" t="n">
        <f aca="false">I87+I96+I97+I98+I99+I100</f>
        <v>482.7901730538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70" t="s">
        <v>179</v>
      </c>
      <c r="B102" s="171" t="s">
        <v>180</v>
      </c>
      <c r="C102" s="171"/>
      <c r="D102" s="171"/>
      <c r="E102" s="171"/>
      <c r="F102" s="171"/>
      <c r="G102" s="171"/>
      <c r="H102" s="172"/>
      <c r="I102" s="173" t="s">
        <v>12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22" t="s">
        <v>72</v>
      </c>
      <c r="B103" s="96" t="s">
        <v>181</v>
      </c>
      <c r="C103" s="96"/>
      <c r="D103" s="96"/>
      <c r="E103" s="96"/>
      <c r="F103" s="96"/>
      <c r="G103" s="96"/>
      <c r="H103" s="108"/>
      <c r="I103" s="174" t="n"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19" t="s">
        <v>129</v>
      </c>
      <c r="B104" s="119"/>
      <c r="C104" s="119"/>
      <c r="D104" s="119"/>
      <c r="E104" s="119"/>
      <c r="F104" s="119"/>
      <c r="G104" s="119"/>
      <c r="H104" s="139"/>
      <c r="I104" s="175" t="n">
        <f aca="false">SUM(I103)</f>
        <v>0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21" hidden="false" customHeight="true" outlineLevel="0" collapsed="false">
      <c r="A105" s="72" t="s">
        <v>182</v>
      </c>
      <c r="B105" s="72"/>
      <c r="C105" s="72"/>
      <c r="D105" s="72"/>
      <c r="E105" s="72"/>
      <c r="F105" s="72"/>
      <c r="G105" s="72"/>
      <c r="H105" s="72"/>
      <c r="I105" s="7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115" t="n">
        <v>4</v>
      </c>
      <c r="B106" s="106" t="s">
        <v>183</v>
      </c>
      <c r="C106" s="106"/>
      <c r="D106" s="106"/>
      <c r="E106" s="106"/>
      <c r="F106" s="106"/>
      <c r="G106" s="106"/>
      <c r="H106" s="127"/>
      <c r="I106" s="116" t="s">
        <v>123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22" t="s">
        <v>176</v>
      </c>
      <c r="B107" s="96" t="s">
        <v>177</v>
      </c>
      <c r="C107" s="96"/>
      <c r="D107" s="96"/>
      <c r="E107" s="96"/>
      <c r="F107" s="96"/>
      <c r="G107" s="96"/>
      <c r="H107" s="176"/>
      <c r="I107" s="109" t="n">
        <f aca="false">I101</f>
        <v>482.790173053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22" t="s">
        <v>179</v>
      </c>
      <c r="B108" s="96" t="s">
        <v>184</v>
      </c>
      <c r="C108" s="96"/>
      <c r="D108" s="96"/>
      <c r="E108" s="96"/>
      <c r="F108" s="96"/>
      <c r="G108" s="96"/>
      <c r="H108" s="176"/>
      <c r="I108" s="109" t="n">
        <f aca="false">I104</f>
        <v>0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19" t="s">
        <v>129</v>
      </c>
      <c r="B109" s="119"/>
      <c r="C109" s="119"/>
      <c r="D109" s="119"/>
      <c r="E109" s="119"/>
      <c r="F109" s="119"/>
      <c r="G109" s="119"/>
      <c r="H109" s="139"/>
      <c r="I109" s="121" t="n">
        <f aca="false">SUM(I107:I108)</f>
        <v>482.79017305381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21" hidden="false" customHeight="true" outlineLevel="0" collapsed="false">
      <c r="A110" s="72" t="s">
        <v>185</v>
      </c>
      <c r="B110" s="72"/>
      <c r="C110" s="72"/>
      <c r="D110" s="72"/>
      <c r="E110" s="72"/>
      <c r="F110" s="72"/>
      <c r="G110" s="72"/>
      <c r="H110" s="72"/>
      <c r="I110" s="7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115" t="n">
        <v>5</v>
      </c>
      <c r="B111" s="106" t="s">
        <v>186</v>
      </c>
      <c r="C111" s="106"/>
      <c r="D111" s="106"/>
      <c r="E111" s="106"/>
      <c r="F111" s="106"/>
      <c r="G111" s="106"/>
      <c r="H111" s="127"/>
      <c r="I111" s="116" t="s">
        <v>123</v>
      </c>
      <c r="J111" s="177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22" t="s">
        <v>72</v>
      </c>
      <c r="B112" s="96" t="s">
        <v>187</v>
      </c>
      <c r="C112" s="96"/>
      <c r="D112" s="96"/>
      <c r="E112" s="96"/>
      <c r="F112" s="96"/>
      <c r="G112" s="96"/>
      <c r="H112" s="176"/>
      <c r="I112" s="143" t="n">
        <f aca="false">Fardamento!$D$20</f>
        <v>108.88</v>
      </c>
      <c r="J112" s="177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22" t="s">
        <v>90</v>
      </c>
      <c r="B113" s="96" t="s">
        <v>188</v>
      </c>
      <c r="C113" s="96"/>
      <c r="D113" s="96"/>
      <c r="E113" s="96"/>
      <c r="F113" s="96"/>
      <c r="G113" s="96"/>
      <c r="H113" s="176"/>
      <c r="I113" s="178" t="n">
        <f aca="false">Equipamentos!$F$13</f>
        <v>24.52</v>
      </c>
      <c r="J113" s="179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22" t="s">
        <v>92</v>
      </c>
      <c r="B114" s="96" t="s">
        <v>189</v>
      </c>
      <c r="C114" s="96"/>
      <c r="D114" s="96"/>
      <c r="E114" s="96"/>
      <c r="F114" s="96"/>
      <c r="G114" s="96"/>
      <c r="H114" s="176"/>
      <c r="I114" s="178" t="n">
        <f aca="false">Armamento!$F$29</f>
        <v>17.264178</v>
      </c>
      <c r="J114" s="179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s="91" customFormat="true" ht="15" hidden="false" customHeight="true" outlineLevel="0" collapsed="false">
      <c r="A115" s="22" t="s">
        <v>94</v>
      </c>
      <c r="B115" s="96" t="s">
        <v>190</v>
      </c>
      <c r="C115" s="96"/>
      <c r="D115" s="96"/>
      <c r="E115" s="96"/>
      <c r="F115" s="96"/>
      <c r="G115" s="96"/>
      <c r="H115" s="176"/>
      <c r="I115" s="178" t="n">
        <f aca="false">Equipamentos!$F$23</f>
        <v>8.49029333333333</v>
      </c>
      <c r="J115" s="179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119" t="s">
        <v>129</v>
      </c>
      <c r="B116" s="119"/>
      <c r="C116" s="119"/>
      <c r="D116" s="119"/>
      <c r="E116" s="119"/>
      <c r="F116" s="119"/>
      <c r="G116" s="119"/>
      <c r="H116" s="139"/>
      <c r="I116" s="113" t="n">
        <f aca="false">SUM(I112:I115)</f>
        <v>159.154471333333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94" t="s">
        <v>191</v>
      </c>
      <c r="B117" s="94"/>
      <c r="C117" s="94"/>
      <c r="D117" s="94"/>
      <c r="E117" s="94"/>
      <c r="F117" s="94"/>
      <c r="G117" s="94"/>
      <c r="H117" s="72" t="s">
        <v>138</v>
      </c>
      <c r="I117" s="180" t="n">
        <f aca="false">I28</f>
        <v>2656.28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72" t="s">
        <v>192</v>
      </c>
      <c r="I118" s="180" t="n">
        <f aca="false">I69</f>
        <v>2283.81273896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72" t="s">
        <v>174</v>
      </c>
      <c r="I119" s="180" t="n">
        <f aca="false">I78</f>
        <v>268.87233855559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72" t="s">
        <v>193</v>
      </c>
      <c r="I120" s="180" t="n">
        <f aca="false">I109</f>
        <v>482.79017305381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72" t="s">
        <v>194</v>
      </c>
      <c r="I121" s="123" t="n">
        <f aca="false">I116</f>
        <v>159.154471333333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72" t="s">
        <v>129</v>
      </c>
      <c r="I122" s="123" t="n">
        <f aca="false">SUM(I117:I121)</f>
        <v>5850.90972190273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21" hidden="false" customHeight="true" outlineLevel="0" collapsed="false">
      <c r="A123" s="72" t="s">
        <v>195</v>
      </c>
      <c r="B123" s="72"/>
      <c r="C123" s="72"/>
      <c r="D123" s="72"/>
      <c r="E123" s="72"/>
      <c r="F123" s="72"/>
      <c r="G123" s="72"/>
      <c r="H123" s="72"/>
      <c r="I123" s="7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115" t="n">
        <v>6</v>
      </c>
      <c r="B124" s="152" t="s">
        <v>196</v>
      </c>
      <c r="C124" s="152"/>
      <c r="D124" s="152"/>
      <c r="E124" s="152"/>
      <c r="F124" s="152"/>
      <c r="G124" s="152"/>
      <c r="H124" s="105" t="s">
        <v>122</v>
      </c>
      <c r="I124" s="116" t="s">
        <v>12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22" t="s">
        <v>72</v>
      </c>
      <c r="B125" s="128" t="s">
        <v>197</v>
      </c>
      <c r="C125" s="128"/>
      <c r="D125" s="128"/>
      <c r="E125" s="128"/>
      <c r="F125" s="128"/>
      <c r="G125" s="128"/>
      <c r="H125" s="147" t="n">
        <f aca="false">'DADOS BÁSICOS LICITAÇÃO'!$T15</f>
        <v>0.06</v>
      </c>
      <c r="I125" s="109" t="n">
        <f aca="false">(H125*I122)</f>
        <v>351.054583314164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22" t="s">
        <v>90</v>
      </c>
      <c r="B126" s="128" t="s">
        <v>198</v>
      </c>
      <c r="C126" s="128"/>
      <c r="D126" s="128"/>
      <c r="E126" s="128"/>
      <c r="F126" s="128"/>
      <c r="G126" s="128"/>
      <c r="H126" s="147" t="n">
        <f aca="false">'DADOS BÁSICOS LICITAÇÃO'!$U15</f>
        <v>0.0679</v>
      </c>
      <c r="I126" s="109" t="n">
        <f aca="false">H126*(I122+I125)</f>
        <v>421.113376324227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22" t="s">
        <v>92</v>
      </c>
      <c r="B127" s="128" t="s">
        <v>199</v>
      </c>
      <c r="C127" s="128"/>
      <c r="D127" s="128"/>
      <c r="E127" s="128"/>
      <c r="F127" s="128"/>
      <c r="G127" s="128"/>
      <c r="H127" s="181" t="n">
        <f aca="false">SUM(H128+H129+H130)</f>
        <v>0.1425</v>
      </c>
      <c r="I127" s="182" t="n">
        <f aca="false">SUM(I128:I130)</f>
        <v>1100.62806952724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22"/>
      <c r="B128" s="96" t="s">
        <v>200</v>
      </c>
      <c r="C128" s="96"/>
      <c r="D128" s="96"/>
      <c r="E128" s="96"/>
      <c r="F128" s="96"/>
      <c r="G128" s="96"/>
      <c r="H128" s="149" t="n">
        <f aca="false">IF('DADOS BÁSICOS LICITAÇÃO'!$B$38="LUCRO PRESUMIDO",'DADOS BÁSICOS LICITAÇÃO'!$B$41,'DADOS BÁSICOS LICITAÇÃO'!$C$41)</f>
        <v>0.076</v>
      </c>
      <c r="I128" s="109" t="n">
        <f aca="false">SUM(H128*I141)</f>
        <v>587.001637081196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22"/>
      <c r="B129" s="96" t="s">
        <v>201</v>
      </c>
      <c r="C129" s="96"/>
      <c r="D129" s="96"/>
      <c r="E129" s="96"/>
      <c r="F129" s="96"/>
      <c r="G129" s="96"/>
      <c r="H129" s="149" t="n">
        <f aca="false">IF('DADOS BÁSICOS LICITAÇÃO'!$B$38="LUCRO PRESUMIDO",'DADOS BÁSICOS LICITAÇÃO'!$B$40,'DADOS BÁSICOS LICITAÇÃO'!$C$40)</f>
        <v>0.0165</v>
      </c>
      <c r="I129" s="109" t="n">
        <f aca="false">SUM(H129*I141)</f>
        <v>127.441144892628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22"/>
      <c r="B130" s="96" t="s">
        <v>202</v>
      </c>
      <c r="C130" s="96"/>
      <c r="D130" s="96"/>
      <c r="E130" s="96"/>
      <c r="F130" s="96"/>
      <c r="G130" s="96"/>
      <c r="H130" s="149" t="n">
        <f aca="false">'DADOS BÁSICOS LICITAÇÃO'!V15</f>
        <v>0.05</v>
      </c>
      <c r="I130" s="109" t="n">
        <f aca="false">SUM(H130*$I$141)</f>
        <v>386.185287553418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19" t="s">
        <v>129</v>
      </c>
      <c r="B131" s="119"/>
      <c r="C131" s="119"/>
      <c r="D131" s="119"/>
      <c r="E131" s="119"/>
      <c r="F131" s="119"/>
      <c r="G131" s="119"/>
      <c r="H131" s="119"/>
      <c r="I131" s="121" t="n">
        <f aca="false">SUM(I125+I126+I128+I129+I130)</f>
        <v>1872.79602916563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21" hidden="false" customHeight="true" outlineLevel="0" collapsed="false">
      <c r="A132" s="183" t="s">
        <v>203</v>
      </c>
      <c r="B132" s="183"/>
      <c r="C132" s="183"/>
      <c r="D132" s="183"/>
      <c r="E132" s="183"/>
      <c r="F132" s="183"/>
      <c r="G132" s="183"/>
      <c r="H132" s="183"/>
      <c r="I132" s="183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94" t="s">
        <v>204</v>
      </c>
      <c r="B133" s="94"/>
      <c r="C133" s="94"/>
      <c r="D133" s="94"/>
      <c r="E133" s="94"/>
      <c r="F133" s="94"/>
      <c r="G133" s="94"/>
      <c r="H133" s="94"/>
      <c r="I133" s="184" t="s">
        <v>123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85" t="s">
        <v>72</v>
      </c>
      <c r="B134" s="96" t="s">
        <v>205</v>
      </c>
      <c r="C134" s="96"/>
      <c r="D134" s="96"/>
      <c r="E134" s="96"/>
      <c r="F134" s="96"/>
      <c r="G134" s="96"/>
      <c r="H134" s="108"/>
      <c r="I134" s="130" t="n">
        <f aca="false">I28</f>
        <v>2656.28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85" t="s">
        <v>90</v>
      </c>
      <c r="B135" s="96" t="s">
        <v>160</v>
      </c>
      <c r="C135" s="96"/>
      <c r="D135" s="96"/>
      <c r="E135" s="96"/>
      <c r="F135" s="96"/>
      <c r="G135" s="96"/>
      <c r="H135" s="96"/>
      <c r="I135" s="130" t="n">
        <f aca="false">I69</f>
        <v>2283.81273896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85" t="s">
        <v>92</v>
      </c>
      <c r="B136" s="96" t="s">
        <v>206</v>
      </c>
      <c r="C136" s="96"/>
      <c r="D136" s="96"/>
      <c r="E136" s="96"/>
      <c r="F136" s="96"/>
      <c r="G136" s="96"/>
      <c r="H136" s="96"/>
      <c r="I136" s="130" t="n">
        <f aca="false">I78</f>
        <v>268.87233855559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85" t="s">
        <v>94</v>
      </c>
      <c r="B137" s="96" t="s">
        <v>183</v>
      </c>
      <c r="C137" s="96"/>
      <c r="D137" s="96"/>
      <c r="E137" s="96"/>
      <c r="F137" s="96"/>
      <c r="G137" s="96"/>
      <c r="H137" s="96"/>
      <c r="I137" s="130" t="n">
        <f aca="false">I109</f>
        <v>482.79017305381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85" t="s">
        <v>96</v>
      </c>
      <c r="B138" s="96" t="s">
        <v>207</v>
      </c>
      <c r="C138" s="96"/>
      <c r="D138" s="96"/>
      <c r="E138" s="96"/>
      <c r="F138" s="96"/>
      <c r="G138" s="96"/>
      <c r="H138" s="96"/>
      <c r="I138" s="130" t="n">
        <f aca="false">I116</f>
        <v>159.154471333333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86" t="s">
        <v>208</v>
      </c>
      <c r="B139" s="186"/>
      <c r="C139" s="186"/>
      <c r="D139" s="186"/>
      <c r="E139" s="186"/>
      <c r="F139" s="186"/>
      <c r="G139" s="186"/>
      <c r="H139" s="187"/>
      <c r="I139" s="188" t="n">
        <f aca="false">SUM(I134:I138)</f>
        <v>5850.90972190273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185" t="s">
        <v>99</v>
      </c>
      <c r="B140" s="96" t="s">
        <v>209</v>
      </c>
      <c r="C140" s="96"/>
      <c r="D140" s="96"/>
      <c r="E140" s="96"/>
      <c r="F140" s="96"/>
      <c r="G140" s="96"/>
      <c r="H140" s="108"/>
      <c r="I140" s="130" t="n">
        <f aca="false">I131</f>
        <v>1872.79602916563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186" t="s">
        <v>210</v>
      </c>
      <c r="B141" s="186"/>
      <c r="C141" s="186"/>
      <c r="D141" s="186"/>
      <c r="E141" s="186"/>
      <c r="F141" s="186"/>
      <c r="G141" s="186"/>
      <c r="H141" s="187"/>
      <c r="I141" s="188" t="n">
        <f aca="false">SUM(I139+I125+I126)/(1-H127)</f>
        <v>7723.70575106837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21" hidden="false" customHeight="true" outlineLevel="0" collapsed="false">
      <c r="A142" s="183" t="s">
        <v>211</v>
      </c>
      <c r="B142" s="183"/>
      <c r="C142" s="183"/>
      <c r="D142" s="183"/>
      <c r="E142" s="183"/>
      <c r="F142" s="183"/>
      <c r="G142" s="183"/>
      <c r="H142" s="183"/>
      <c r="I142" s="189" t="s">
        <v>123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5" hidden="false" customHeight="true" outlineLevel="0" collapsed="false">
      <c r="A143" s="28" t="s">
        <v>72</v>
      </c>
      <c r="B143" s="190" t="s">
        <v>212</v>
      </c>
      <c r="C143" s="190"/>
      <c r="D143" s="190"/>
      <c r="E143" s="190"/>
      <c r="F143" s="190"/>
      <c r="G143" s="190"/>
      <c r="H143" s="190"/>
      <c r="I143" s="191" t="n">
        <f aca="false">I141</f>
        <v>7723.70575106837</v>
      </c>
      <c r="J143" s="179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28" t="s">
        <v>90</v>
      </c>
      <c r="B144" s="190" t="s">
        <v>213</v>
      </c>
      <c r="C144" s="190"/>
      <c r="D144" s="190"/>
      <c r="E144" s="190"/>
      <c r="F144" s="190"/>
      <c r="G144" s="190"/>
      <c r="H144" s="190"/>
      <c r="I144" s="191" t="n">
        <f aca="false">I143*H10*H11</f>
        <v>15447.4115021367</v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28" t="s">
        <v>92</v>
      </c>
      <c r="B145" s="190" t="s">
        <v>214</v>
      </c>
      <c r="C145" s="190"/>
      <c r="D145" s="190"/>
      <c r="E145" s="190"/>
      <c r="F145" s="190"/>
      <c r="G145" s="190"/>
      <c r="H145" s="190"/>
      <c r="I145" s="191" t="n">
        <f aca="false">I144*H9</f>
        <v>185368.938025641</v>
      </c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79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9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9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9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9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9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9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9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9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9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9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9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9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9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9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9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9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9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9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9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9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9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9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9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9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9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9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9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9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9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9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9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9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9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9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9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9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9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9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9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9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9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9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9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9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9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9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9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9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9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9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9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9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9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9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9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9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9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9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9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9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9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9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9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9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9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9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9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9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9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9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9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9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9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9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9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9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9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9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9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9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9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9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9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9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9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9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9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9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9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9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9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9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9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9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9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9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9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9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9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9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9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9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9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9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9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9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9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9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9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9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9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9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9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9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9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9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9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9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9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9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9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9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9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9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9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9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9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9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9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9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9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9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9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9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9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9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9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9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9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9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9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9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9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9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9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9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9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9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9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9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9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9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9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9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9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9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9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9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9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9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9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9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9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9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9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9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9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9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9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9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9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9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9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9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9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9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9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9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9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9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9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9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9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9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9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9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9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9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9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9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9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9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9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9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9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9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9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9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9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9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9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9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9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9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9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9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9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9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9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9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9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9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9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9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9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9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9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9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9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9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9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9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9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9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9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9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9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9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9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9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9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9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9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9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9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9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9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9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9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9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9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9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9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9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9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9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9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9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9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9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9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9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9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9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9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9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9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9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9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9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9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9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9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9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9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9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9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9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9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9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9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9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9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9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9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9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9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9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9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9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9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9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9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9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9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9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9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9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9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9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9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9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9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9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9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9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9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9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9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9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9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9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9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9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9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9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9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9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9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9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9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9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9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9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9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9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9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9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9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9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9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9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9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9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9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9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9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9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9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9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9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9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9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9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9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9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9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9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9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9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9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9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9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9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9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9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9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9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9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9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9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9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9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9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9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9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9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9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9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9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9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9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9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9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9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9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9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9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9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9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9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9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9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9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9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9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9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9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9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9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9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9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9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9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9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9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9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9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9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9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9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9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9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9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9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9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9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9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9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9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9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9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9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9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9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9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9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9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9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9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9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9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9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9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9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9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9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9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9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9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9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9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9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9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9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9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9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9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9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9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9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9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9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9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9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9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9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9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9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9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9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9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9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9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9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9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9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9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9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9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9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9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9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9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9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9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9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9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9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9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9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9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9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9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9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9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9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9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9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9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9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9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9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9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9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9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9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9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9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9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9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9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9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9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9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9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9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9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9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9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9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9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9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9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9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9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9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9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9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9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9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9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9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9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9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9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9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9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9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9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9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9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9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9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9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9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9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9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9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9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9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9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9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9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9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9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9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9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9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9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9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9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9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9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9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9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9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9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9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9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9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9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9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9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9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9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9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9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9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9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9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9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9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9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9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9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9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9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9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9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9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9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9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9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9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9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9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9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9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9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9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9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9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9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9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9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9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9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9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9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9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9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9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9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9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9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9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9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9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9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9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9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9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9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9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9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9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9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9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9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9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9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9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9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9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9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9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9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9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9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9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9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9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9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9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9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9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9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9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9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9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9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9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9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9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9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9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9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9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9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9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9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9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9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9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9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9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9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9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9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9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9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9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9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9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9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9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9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9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9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9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9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9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9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9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9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9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9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9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9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9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9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9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9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9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9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9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9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9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9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9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9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9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9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9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9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9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9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9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9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9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9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9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9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9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9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9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9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9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9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9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9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9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9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9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9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9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9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9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9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9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9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9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9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9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9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9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9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9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9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9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9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9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9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9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9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9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9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9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9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9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9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9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9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9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  <row r="986" customFormat="false" ht="16.5" hidden="false" customHeight="true" outlineLevel="0" collapsed="false">
      <c r="A986" s="12"/>
      <c r="B986" s="12"/>
      <c r="C986" s="12"/>
      <c r="D986" s="12"/>
      <c r="E986" s="12"/>
      <c r="F986" s="12"/>
      <c r="G986" s="12"/>
      <c r="H986" s="12"/>
      <c r="I986" s="19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</row>
    <row r="987" customFormat="false" ht="16.5" hidden="false" customHeight="true" outlineLevel="0" collapsed="false">
      <c r="A987" s="12"/>
      <c r="B987" s="12"/>
      <c r="C987" s="12"/>
      <c r="D987" s="12"/>
      <c r="E987" s="12"/>
      <c r="F987" s="12"/>
      <c r="G987" s="12"/>
      <c r="H987" s="12"/>
      <c r="I987" s="19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12" activeCellId="0" sqref="A112:I116"/>
    </sheetView>
  </sheetViews>
  <sheetFormatPr defaultColWidth="14.41796875" defaultRowHeight="15" zeroHeight="false" outlineLevelRow="0" outlineLevelCol="0"/>
  <cols>
    <col collapsed="false" customWidth="true" hidden="false" outlineLevel="0" max="2" min="1" style="91" width="13.14"/>
    <col collapsed="false" customWidth="true" hidden="false" outlineLevel="0" max="3" min="3" style="91" width="13.41"/>
    <col collapsed="false" customWidth="true" hidden="false" outlineLevel="0" max="4" min="4" style="91" width="13.99"/>
    <col collapsed="false" customWidth="true" hidden="false" outlineLevel="0" max="5" min="5" style="91" width="11.85"/>
    <col collapsed="false" customWidth="true" hidden="false" outlineLevel="0" max="6" min="6" style="91" width="13.85"/>
    <col collapsed="false" customWidth="true" hidden="false" outlineLevel="0" max="7" min="7" style="91" width="11.7"/>
    <col collapsed="false" customWidth="true" hidden="false" outlineLevel="0" max="8" min="8" style="91" width="15.85"/>
    <col collapsed="false" customWidth="true" hidden="false" outlineLevel="0" max="10" min="9" style="91" width="16.42"/>
    <col collapsed="false" customWidth="true" hidden="false" outlineLevel="0" max="26" min="11" style="91" width="11.7"/>
    <col collapsed="false" customWidth="false" hidden="false" outlineLevel="0" max="257" min="27" style="91" width="14.41"/>
  </cols>
  <sheetData>
    <row r="1" customFormat="false" ht="12.75" hidden="false" customHeight="true" outlineLevel="0" collapsed="false">
      <c r="A1" s="92" t="s">
        <v>101</v>
      </c>
      <c r="B1" s="92"/>
      <c r="C1" s="92"/>
      <c r="D1" s="92"/>
      <c r="E1" s="92"/>
      <c r="F1" s="92"/>
      <c r="G1" s="92"/>
      <c r="H1" s="92"/>
      <c r="I1" s="9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92" t="s">
        <v>102</v>
      </c>
      <c r="B2" s="92"/>
      <c r="C2" s="92"/>
      <c r="D2" s="92"/>
      <c r="E2" s="92"/>
      <c r="F2" s="92"/>
      <c r="G2" s="92"/>
      <c r="H2" s="92"/>
      <c r="I2" s="9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92" t="s">
        <v>103</v>
      </c>
      <c r="B3" s="92"/>
      <c r="C3" s="92"/>
      <c r="D3" s="92"/>
      <c r="E3" s="92"/>
      <c r="F3" s="92"/>
      <c r="G3" s="92"/>
      <c r="H3" s="92"/>
      <c r="I3" s="9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94" t="s">
        <v>104</v>
      </c>
      <c r="B5" s="94"/>
      <c r="C5" s="94"/>
      <c r="D5" s="94"/>
      <c r="E5" s="94"/>
      <c r="F5" s="94"/>
      <c r="G5" s="94"/>
      <c r="H5" s="94"/>
      <c r="I5" s="94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95" t="s">
        <v>72</v>
      </c>
      <c r="B6" s="96" t="s">
        <v>3</v>
      </c>
      <c r="C6" s="96"/>
      <c r="D6" s="96"/>
      <c r="E6" s="96"/>
      <c r="F6" s="96"/>
      <c r="G6" s="96"/>
      <c r="H6" s="97" t="n">
        <f aca="false">'DADOS BÁSICOS LICITAÇÃO'!A4</f>
        <v>0</v>
      </c>
      <c r="I6" s="97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95" t="s">
        <v>90</v>
      </c>
      <c r="B7" s="96" t="s">
        <v>105</v>
      </c>
      <c r="C7" s="96"/>
      <c r="D7" s="96"/>
      <c r="E7" s="96"/>
      <c r="F7" s="96"/>
      <c r="G7" s="96"/>
      <c r="H7" s="98" t="str">
        <f aca="false">'DADOS BÁSICOS LICITAÇÃO'!A16</f>
        <v>Delegacia de Dionísio Cerqueira</v>
      </c>
      <c r="I7" s="98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95" t="s">
        <v>92</v>
      </c>
      <c r="B8" s="96" t="s">
        <v>106</v>
      </c>
      <c r="C8" s="96"/>
      <c r="D8" s="96"/>
      <c r="E8" s="96"/>
      <c r="F8" s="96"/>
      <c r="G8" s="96"/>
      <c r="H8" s="99" t="str">
        <f aca="false">'DADOS BÁSICOS LICITAÇÃO'!D16</f>
        <v>SC000265/2023</v>
      </c>
      <c r="I8" s="99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95" t="s">
        <v>94</v>
      </c>
      <c r="B9" s="96" t="s">
        <v>107</v>
      </c>
      <c r="C9" s="96"/>
      <c r="D9" s="96"/>
      <c r="E9" s="96"/>
      <c r="F9" s="96"/>
      <c r="G9" s="96"/>
      <c r="H9" s="99" t="n">
        <f aca="false">'DADOS BÁSICOS LICITAÇÃO'!$F$23</f>
        <v>12</v>
      </c>
      <c r="I9" s="99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95" t="s">
        <v>96</v>
      </c>
      <c r="B10" s="96" t="s">
        <v>108</v>
      </c>
      <c r="C10" s="96"/>
      <c r="D10" s="96"/>
      <c r="E10" s="96"/>
      <c r="F10" s="96"/>
      <c r="G10" s="96"/>
      <c r="H10" s="99" t="n">
        <f aca="false">'DADOS BÁSICOS LICITAÇÃO'!C16</f>
        <v>1</v>
      </c>
      <c r="I10" s="99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95" t="s">
        <v>99</v>
      </c>
      <c r="B11" s="96" t="s">
        <v>109</v>
      </c>
      <c r="C11" s="96"/>
      <c r="D11" s="96"/>
      <c r="E11" s="96"/>
      <c r="F11" s="96"/>
      <c r="G11" s="96"/>
      <c r="H11" s="99" t="n">
        <f aca="false">'DADOS BÁSICOS LICITAÇÃO'!E31</f>
        <v>2</v>
      </c>
      <c r="I11" s="99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72" t="s">
        <v>110</v>
      </c>
      <c r="B12" s="72"/>
      <c r="C12" s="72"/>
      <c r="D12" s="72"/>
      <c r="E12" s="72"/>
      <c r="F12" s="72"/>
      <c r="G12" s="72"/>
      <c r="H12" s="72"/>
      <c r="I12" s="7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95" t="n">
        <v>1</v>
      </c>
      <c r="B13" s="96" t="s">
        <v>111</v>
      </c>
      <c r="C13" s="96"/>
      <c r="D13" s="96"/>
      <c r="E13" s="96"/>
      <c r="F13" s="96"/>
      <c r="G13" s="96"/>
      <c r="H13" s="100" t="s">
        <v>112</v>
      </c>
      <c r="I13" s="100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95" t="n">
        <v>2</v>
      </c>
      <c r="B14" s="96" t="s">
        <v>113</v>
      </c>
      <c r="C14" s="96"/>
      <c r="D14" s="96"/>
      <c r="E14" s="96"/>
      <c r="F14" s="96"/>
      <c r="G14" s="96"/>
      <c r="H14" s="101" t="str">
        <f aca="false">'DADOS BÁSICOS LICITAÇÃO'!B31</f>
        <v>CBO - 5173-30</v>
      </c>
      <c r="I14" s="10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95" t="n">
        <v>3</v>
      </c>
      <c r="B15" s="96" t="s">
        <v>114</v>
      </c>
      <c r="C15" s="96"/>
      <c r="D15" s="96"/>
      <c r="E15" s="96"/>
      <c r="F15" s="96"/>
      <c r="G15" s="96"/>
      <c r="H15" s="101" t="str">
        <f aca="false">'DADOS BÁSICOS LICITAÇÃO'!C31</f>
        <v>Vigilante Noturno 12x36</v>
      </c>
      <c r="I15" s="10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96" t="s">
        <v>115</v>
      </c>
      <c r="C16" s="96"/>
      <c r="D16" s="96"/>
      <c r="E16" s="96"/>
      <c r="F16" s="96"/>
      <c r="G16" s="96"/>
      <c r="H16" s="102" t="n">
        <f aca="false">'DADOS BÁSICOS LICITAÇÃO'!E16</f>
        <v>44958</v>
      </c>
      <c r="I16" s="10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95" t="n">
        <v>5</v>
      </c>
      <c r="B17" s="96" t="s">
        <v>116</v>
      </c>
      <c r="C17" s="96"/>
      <c r="D17" s="96"/>
      <c r="E17" s="96"/>
      <c r="F17" s="96"/>
      <c r="G17" s="96"/>
      <c r="H17" s="103" t="n">
        <f aca="false">'DADOS BÁSICOS LICITAÇÃO'!H16</f>
        <v>1760</v>
      </c>
      <c r="I17" s="103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96" t="s">
        <v>117</v>
      </c>
      <c r="C18" s="96"/>
      <c r="D18" s="96"/>
      <c r="E18" s="96"/>
      <c r="F18" s="96"/>
      <c r="G18" s="96"/>
      <c r="H18" s="55" t="n">
        <f aca="false">'DADOS BÁSICOS LICITAÇÃO'!G16</f>
        <v>220</v>
      </c>
      <c r="I18" s="55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96" t="s">
        <v>118</v>
      </c>
      <c r="C19" s="96"/>
      <c r="D19" s="96"/>
      <c r="E19" s="96"/>
      <c r="F19" s="96"/>
      <c r="G19" s="96"/>
      <c r="H19" s="55" t="n">
        <f aca="false">'DADOS BÁSICOS LICITAÇÃO'!D31</f>
        <v>220</v>
      </c>
      <c r="I19" s="55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96" t="s">
        <v>119</v>
      </c>
      <c r="C20" s="96"/>
      <c r="D20" s="96"/>
      <c r="E20" s="96"/>
      <c r="F20" s="96"/>
      <c r="G20" s="96"/>
      <c r="H20" s="55" t="n">
        <f aca="false">'DADOS BÁSICOS LICITAÇÃO'!$G$24</f>
        <v>15</v>
      </c>
      <c r="I20" s="55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72" t="s">
        <v>120</v>
      </c>
      <c r="B21" s="72"/>
      <c r="C21" s="72"/>
      <c r="D21" s="72"/>
      <c r="E21" s="72"/>
      <c r="F21" s="72"/>
      <c r="G21" s="72"/>
      <c r="H21" s="72"/>
      <c r="I21" s="7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105" t="n">
        <v>1</v>
      </c>
      <c r="B22" s="106" t="s">
        <v>121</v>
      </c>
      <c r="C22" s="106"/>
      <c r="D22" s="106"/>
      <c r="E22" s="106"/>
      <c r="F22" s="106"/>
      <c r="G22" s="106"/>
      <c r="H22" s="105" t="s">
        <v>122</v>
      </c>
      <c r="I22" s="107" t="s">
        <v>12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95" t="s">
        <v>72</v>
      </c>
      <c r="B23" s="96" t="s">
        <v>124</v>
      </c>
      <c r="C23" s="96"/>
      <c r="D23" s="96"/>
      <c r="E23" s="96"/>
      <c r="F23" s="96"/>
      <c r="G23" s="96"/>
      <c r="H23" s="108"/>
      <c r="I23" s="109" t="n">
        <f aca="false">H17/'DADOS BÁSICOS LICITAÇÃO'!G16*'Dionísio 12x36 N'!H19</f>
        <v>1760</v>
      </c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95" t="s">
        <v>90</v>
      </c>
      <c r="B24" s="96" t="s">
        <v>125</v>
      </c>
      <c r="C24" s="96"/>
      <c r="D24" s="96"/>
      <c r="E24" s="96"/>
      <c r="F24" s="96"/>
      <c r="G24" s="96"/>
      <c r="H24" s="110" t="n">
        <f aca="false">'DADOS BÁSICOS LICITAÇÃO'!J$16</f>
        <v>0.3</v>
      </c>
      <c r="I24" s="109" t="n">
        <f aca="false">H24*I23</f>
        <v>528</v>
      </c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95" t="s">
        <v>92</v>
      </c>
      <c r="B25" s="96" t="s">
        <v>126</v>
      </c>
      <c r="C25" s="96"/>
      <c r="D25" s="96"/>
      <c r="E25" s="96"/>
      <c r="F25" s="96"/>
      <c r="G25" s="96"/>
      <c r="H25" s="65"/>
      <c r="I25" s="109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95" t="s">
        <v>94</v>
      </c>
      <c r="B26" s="96" t="s">
        <v>127</v>
      </c>
      <c r="C26" s="96"/>
      <c r="D26" s="96"/>
      <c r="E26" s="96"/>
      <c r="F26" s="96"/>
      <c r="G26" s="96"/>
      <c r="H26" s="109" t="n">
        <f aca="false">ROUND((I23+I24)/H18*'DADOS BÁSICOS LICITAÇÃO'!K16,2)</f>
        <v>2.08</v>
      </c>
      <c r="I26" s="109" t="n">
        <f aca="false">H26*7*H20</f>
        <v>218.4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95" t="s">
        <v>96</v>
      </c>
      <c r="B27" s="96" t="s">
        <v>128</v>
      </c>
      <c r="C27" s="96"/>
      <c r="D27" s="96"/>
      <c r="E27" s="96"/>
      <c r="F27" s="96"/>
      <c r="G27" s="96"/>
      <c r="H27" s="108"/>
      <c r="I27" s="10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11" t="s">
        <v>129</v>
      </c>
      <c r="B28" s="111"/>
      <c r="C28" s="111"/>
      <c r="D28" s="111"/>
      <c r="E28" s="111"/>
      <c r="F28" s="111"/>
      <c r="G28" s="111"/>
      <c r="H28" s="112"/>
      <c r="I28" s="113" t="n">
        <f aca="false">SUM(I23:I27)</f>
        <v>2506.4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72" t="s">
        <v>130</v>
      </c>
      <c r="B29" s="72"/>
      <c r="C29" s="72"/>
      <c r="D29" s="72"/>
      <c r="E29" s="72"/>
      <c r="F29" s="72"/>
      <c r="G29" s="72"/>
      <c r="H29" s="72"/>
      <c r="I29" s="7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14" t="s">
        <v>131</v>
      </c>
      <c r="B30" s="114"/>
      <c r="C30" s="114"/>
      <c r="D30" s="114"/>
      <c r="E30" s="114"/>
      <c r="F30" s="114"/>
      <c r="G30" s="114"/>
      <c r="H30" s="114"/>
      <c r="I30" s="11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15" t="s">
        <v>132</v>
      </c>
      <c r="B31" s="106" t="s">
        <v>133</v>
      </c>
      <c r="C31" s="106"/>
      <c r="D31" s="106"/>
      <c r="E31" s="106"/>
      <c r="F31" s="106"/>
      <c r="G31" s="106"/>
      <c r="H31" s="105" t="s">
        <v>134</v>
      </c>
      <c r="I31" s="116" t="s">
        <v>12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22" t="s">
        <v>72</v>
      </c>
      <c r="B32" s="96" t="s">
        <v>135</v>
      </c>
      <c r="C32" s="96"/>
      <c r="D32" s="96"/>
      <c r="E32" s="96"/>
      <c r="F32" s="96"/>
      <c r="G32" s="96"/>
      <c r="H32" s="117" t="n">
        <f aca="false">1/12</f>
        <v>0.0833333333333333</v>
      </c>
      <c r="I32" s="109" t="n">
        <f aca="false">I$28*H$32</f>
        <v>208.866666666667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22" t="s">
        <v>90</v>
      </c>
      <c r="B33" s="96" t="s">
        <v>136</v>
      </c>
      <c r="C33" s="96"/>
      <c r="D33" s="96"/>
      <c r="E33" s="96"/>
      <c r="F33" s="96"/>
      <c r="G33" s="96"/>
      <c r="H33" s="118" t="n">
        <v>0.03025</v>
      </c>
      <c r="I33" s="109" t="n">
        <f aca="false">I$28*H33</f>
        <v>75.8186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9" t="s">
        <v>129</v>
      </c>
      <c r="B34" s="119"/>
      <c r="C34" s="119"/>
      <c r="D34" s="119"/>
      <c r="E34" s="119"/>
      <c r="F34" s="119"/>
      <c r="G34" s="119"/>
      <c r="H34" s="120" t="n">
        <f aca="false">SUM(H32:H33)</f>
        <v>0.113583333333333</v>
      </c>
      <c r="I34" s="121" t="n">
        <f aca="false">SUM(I32:I33)</f>
        <v>284.6852666666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72" t="s">
        <v>137</v>
      </c>
      <c r="B35" s="72"/>
      <c r="C35" s="72"/>
      <c r="D35" s="72"/>
      <c r="E35" s="72"/>
      <c r="F35" s="72"/>
      <c r="G35" s="72"/>
      <c r="H35" s="122" t="s">
        <v>138</v>
      </c>
      <c r="I35" s="123" t="n">
        <f aca="false">I28</f>
        <v>2506.4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72"/>
      <c r="B36" s="72"/>
      <c r="C36" s="72"/>
      <c r="D36" s="72"/>
      <c r="E36" s="72"/>
      <c r="F36" s="72"/>
      <c r="G36" s="72"/>
      <c r="H36" s="122" t="s">
        <v>139</v>
      </c>
      <c r="I36" s="123" t="n">
        <f aca="false">I34</f>
        <v>284.6852666666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  <c r="H37" s="122" t="s">
        <v>129</v>
      </c>
      <c r="I37" s="123" t="n">
        <f aca="false">SUM(I35:I36)</f>
        <v>2791.085266666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14" t="s">
        <v>140</v>
      </c>
      <c r="B38" s="114"/>
      <c r="C38" s="114"/>
      <c r="D38" s="114"/>
      <c r="E38" s="114"/>
      <c r="F38" s="114"/>
      <c r="G38" s="114"/>
      <c r="H38" s="114"/>
      <c r="I38" s="114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15" t="s">
        <v>141</v>
      </c>
      <c r="B39" s="106" t="s">
        <v>142</v>
      </c>
      <c r="C39" s="106"/>
      <c r="D39" s="106"/>
      <c r="E39" s="106"/>
      <c r="F39" s="106"/>
      <c r="G39" s="106"/>
      <c r="H39" s="105" t="s">
        <v>134</v>
      </c>
      <c r="I39" s="107" t="s">
        <v>12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22" t="s">
        <v>72</v>
      </c>
      <c r="B40" s="96" t="s">
        <v>143</v>
      </c>
      <c r="C40" s="96"/>
      <c r="D40" s="96"/>
      <c r="E40" s="96"/>
      <c r="F40" s="96"/>
      <c r="G40" s="96"/>
      <c r="H40" s="124" t="n">
        <f aca="false">IF('DADOS BÁSICOS LICITAÇÃO'!$B$38="LUCRO PRESUMIDO",'DADOS BÁSICOS LICITAÇÃO'!$B$42,'DADOS BÁSICOS LICITAÇÃO'!$C$42)</f>
        <v>0.2</v>
      </c>
      <c r="I40" s="109" t="n">
        <f aca="false">I$37*H40</f>
        <v>558.21705333333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22" t="s">
        <v>90</v>
      </c>
      <c r="B41" s="96" t="s">
        <v>144</v>
      </c>
      <c r="C41" s="96"/>
      <c r="D41" s="96"/>
      <c r="E41" s="96"/>
      <c r="F41" s="96"/>
      <c r="G41" s="96"/>
      <c r="H41" s="124" t="n">
        <f aca="false">IF('DADOS BÁSICOS LICITAÇÃO'!$B$38="LUCRO PRESUMIDO",'DADOS BÁSICOS LICITAÇÃO'!$B$43,'DADOS BÁSICOS LICITAÇÃO'!$C$43)</f>
        <v>0.025</v>
      </c>
      <c r="I41" s="109" t="n">
        <f aca="false">I$37*H41</f>
        <v>69.777131666666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22" t="s">
        <v>92</v>
      </c>
      <c r="B42" s="96" t="s">
        <v>145</v>
      </c>
      <c r="C42" s="96"/>
      <c r="D42" s="96"/>
      <c r="E42" s="96"/>
      <c r="F42" s="96"/>
      <c r="G42" s="96"/>
      <c r="H42" s="124" t="n">
        <f aca="false">'DADOS BÁSICOS LICITAÇÃO'!C44</f>
        <v>0.03</v>
      </c>
      <c r="I42" s="109" t="n">
        <f aca="false">I$37*H42</f>
        <v>83.732558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22" t="s">
        <v>94</v>
      </c>
      <c r="B43" s="96" t="s">
        <v>63</v>
      </c>
      <c r="C43" s="96"/>
      <c r="D43" s="96"/>
      <c r="E43" s="96"/>
      <c r="F43" s="96"/>
      <c r="G43" s="96"/>
      <c r="H43" s="124" t="n">
        <f aca="false">IF('DADOS BÁSICOS LICITAÇÃO'!$B$38="LUCRO PRESUMIDO",'DADOS BÁSICOS LICITAÇÃO'!$B$45,'DADOS BÁSICOS LICITAÇÃO'!$C$45)</f>
        <v>0.015</v>
      </c>
      <c r="I43" s="109" t="n">
        <f aca="false">I$37*H43</f>
        <v>41.86627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22" t="s">
        <v>96</v>
      </c>
      <c r="B44" s="96" t="s">
        <v>64</v>
      </c>
      <c r="C44" s="96"/>
      <c r="D44" s="96"/>
      <c r="E44" s="96"/>
      <c r="F44" s="96"/>
      <c r="G44" s="96"/>
      <c r="H44" s="124" t="n">
        <f aca="false">IF('DADOS BÁSICOS LICITAÇÃO'!$B$38="LUCRO PRESUMIDO",'DADOS BÁSICOS LICITAÇÃO'!$B$46,'DADOS BÁSICOS LICITAÇÃO'!$C$46)</f>
        <v>0.01</v>
      </c>
      <c r="I44" s="109" t="n">
        <f aca="false">I$37*H44</f>
        <v>27.91085266666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22" t="s">
        <v>99</v>
      </c>
      <c r="B45" s="96" t="s">
        <v>65</v>
      </c>
      <c r="C45" s="96"/>
      <c r="D45" s="96"/>
      <c r="E45" s="96"/>
      <c r="F45" s="96"/>
      <c r="G45" s="96"/>
      <c r="H45" s="124" t="n">
        <f aca="false">IF('DADOS BÁSICOS LICITAÇÃO'!$B$38="LUCRO PRESUMIDO",'DADOS BÁSICOS LICITAÇÃO'!$B$47,'DADOS BÁSICOS LICITAÇÃO'!$C$47)</f>
        <v>0.006</v>
      </c>
      <c r="I45" s="109" t="n">
        <f aca="false">I$37*H45</f>
        <v>16.7465116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22" t="s">
        <v>146</v>
      </c>
      <c r="B46" s="96" t="s">
        <v>66</v>
      </c>
      <c r="C46" s="96"/>
      <c r="D46" s="96"/>
      <c r="E46" s="96"/>
      <c r="F46" s="96"/>
      <c r="G46" s="96"/>
      <c r="H46" s="124" t="n">
        <f aca="false">IF('DADOS BÁSICOS LICITAÇÃO'!$B$38="LUCRO PRESUMIDO",'DADOS BÁSICOS LICITAÇÃO'!$B$48,'DADOS BÁSICOS LICITAÇÃO'!$C$48)</f>
        <v>0.002</v>
      </c>
      <c r="I46" s="109" t="n">
        <f aca="false">I$37*H46</f>
        <v>5.58217053333333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22" t="s">
        <v>147</v>
      </c>
      <c r="B47" s="96" t="s">
        <v>67</v>
      </c>
      <c r="C47" s="96"/>
      <c r="D47" s="96"/>
      <c r="E47" s="96"/>
      <c r="F47" s="96"/>
      <c r="G47" s="96"/>
      <c r="H47" s="124" t="n">
        <f aca="false">IF('DADOS BÁSICOS LICITAÇÃO'!$B$38="LUCRO PRESUMIDO",'DADOS BÁSICOS LICITAÇÃO'!$B$49,'DADOS BÁSICOS LICITAÇÃO'!$C$49)</f>
        <v>0.08</v>
      </c>
      <c r="I47" s="109" t="n">
        <f aca="false">I$37*H47</f>
        <v>223.286821333333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9" t="s">
        <v>129</v>
      </c>
      <c r="B48" s="119"/>
      <c r="C48" s="119"/>
      <c r="D48" s="119"/>
      <c r="E48" s="119"/>
      <c r="F48" s="119"/>
      <c r="G48" s="119"/>
      <c r="H48" s="125" t="n">
        <f aca="false">SUM(H40:H47)</f>
        <v>0.368</v>
      </c>
      <c r="I48" s="121" t="n">
        <f aca="false">SUM(I40:I47)</f>
        <v>1027.11937813333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26" t="s">
        <v>148</v>
      </c>
      <c r="B49" s="126"/>
      <c r="C49" s="126"/>
      <c r="D49" s="126"/>
      <c r="E49" s="126"/>
      <c r="F49" s="126"/>
      <c r="G49" s="126"/>
      <c r="H49" s="126"/>
      <c r="I49" s="12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15" t="s">
        <v>149</v>
      </c>
      <c r="B50" s="106" t="s">
        <v>150</v>
      </c>
      <c r="C50" s="106"/>
      <c r="D50" s="106"/>
      <c r="E50" s="106"/>
      <c r="F50" s="106"/>
      <c r="G50" s="106"/>
      <c r="H50" s="127"/>
      <c r="I50" s="107" t="s">
        <v>12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22" t="s">
        <v>72</v>
      </c>
      <c r="B51" s="128" t="s">
        <v>151</v>
      </c>
      <c r="C51" s="128"/>
      <c r="D51" s="128"/>
      <c r="E51" s="128"/>
      <c r="F51" s="128"/>
      <c r="G51" s="128"/>
      <c r="H51" s="129"/>
      <c r="I51" s="130" t="n">
        <f aca="false">IF((H52*H53)-(I23*H54)&gt;0,((H52*H53)-(I23*H54)),0)</f>
        <v>0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22"/>
      <c r="B52" s="96" t="s">
        <v>152</v>
      </c>
      <c r="C52" s="96"/>
      <c r="D52" s="96"/>
      <c r="E52" s="96"/>
      <c r="F52" s="96"/>
      <c r="G52" s="96"/>
      <c r="H52" s="103" t="n">
        <f aca="false">'DADOS BÁSICOS LICITAÇÃO'!Q16</f>
        <v>0</v>
      </c>
      <c r="I52" s="13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22"/>
      <c r="B53" s="96" t="s">
        <v>153</v>
      </c>
      <c r="C53" s="96"/>
      <c r="D53" s="96"/>
      <c r="E53" s="96"/>
      <c r="F53" s="96"/>
      <c r="G53" s="96"/>
      <c r="H53" s="131" t="n">
        <f aca="false">'DADOS BÁSICOS LICITAÇÃO'!$P16</f>
        <v>30</v>
      </c>
      <c r="I53" s="13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22"/>
      <c r="B54" s="96" t="s">
        <v>154</v>
      </c>
      <c r="C54" s="96"/>
      <c r="D54" s="96"/>
      <c r="E54" s="96"/>
      <c r="F54" s="96"/>
      <c r="G54" s="96"/>
      <c r="H54" s="132" t="n">
        <v>0.06</v>
      </c>
      <c r="I54" s="13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22" t="s">
        <v>90</v>
      </c>
      <c r="B55" s="96" t="s">
        <v>155</v>
      </c>
      <c r="C55" s="96"/>
      <c r="D55" s="96"/>
      <c r="E55" s="96"/>
      <c r="F55" s="96"/>
      <c r="G55" s="96"/>
      <c r="H55" s="133"/>
      <c r="I55" s="109" t="n">
        <f aca="false">(H56*H57)-((H58*H56)*H57)</f>
        <v>37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22"/>
      <c r="B56" s="96" t="s">
        <v>156</v>
      </c>
      <c r="C56" s="96"/>
      <c r="D56" s="96"/>
      <c r="E56" s="96"/>
      <c r="F56" s="96"/>
      <c r="G56" s="96"/>
      <c r="H56" s="134" t="n">
        <f aca="false">'DADOS BÁSICOS LICITAÇÃO'!M16</f>
        <v>31</v>
      </c>
      <c r="I56" s="109"/>
      <c r="J56" s="13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22"/>
      <c r="B57" s="96" t="s">
        <v>157</v>
      </c>
      <c r="C57" s="96"/>
      <c r="D57" s="96"/>
      <c r="E57" s="96"/>
      <c r="F57" s="96"/>
      <c r="G57" s="96"/>
      <c r="H57" s="131" t="n">
        <f aca="false">'DADOS BÁSICOS LICITAÇÃO'!G24</f>
        <v>15</v>
      </c>
      <c r="I57" s="109"/>
      <c r="J57" s="13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22"/>
      <c r="B58" s="96" t="s">
        <v>158</v>
      </c>
      <c r="C58" s="96"/>
      <c r="D58" s="96"/>
      <c r="E58" s="96"/>
      <c r="F58" s="96"/>
      <c r="G58" s="96"/>
      <c r="H58" s="136" t="n">
        <v>0.2</v>
      </c>
      <c r="I58" s="10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22" t="s">
        <v>92</v>
      </c>
      <c r="B59" s="96" t="str">
        <f aca="false">'DADOS BÁSICOS LICITAÇÃO'!N7</f>
        <v>Seguro de Vida em Grupo</v>
      </c>
      <c r="C59" s="96"/>
      <c r="D59" s="96"/>
      <c r="E59" s="96"/>
      <c r="F59" s="96"/>
      <c r="G59" s="96"/>
      <c r="H59" s="137"/>
      <c r="I59" s="109" t="n">
        <f aca="false">'DADOS BÁSICOS LICITAÇÃO'!N16</f>
        <v>13.14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22" t="s">
        <v>94</v>
      </c>
      <c r="B60" s="96" t="str">
        <f aca="false">'DADOS BÁSICOS LICITAÇÃO'!O7</f>
        <v>Benefício de Assintêcia ao Trabalhador</v>
      </c>
      <c r="C60" s="96"/>
      <c r="D60" s="96"/>
      <c r="E60" s="96"/>
      <c r="F60" s="96"/>
      <c r="G60" s="96"/>
      <c r="H60" s="137"/>
      <c r="I60" s="109" t="n">
        <f aca="false">'DADOS BÁSICOS LICITAÇÃO'!O16</f>
        <v>14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22" t="s">
        <v>96</v>
      </c>
      <c r="B61" s="96" t="str">
        <f aca="false">'DADOS BÁSICOS LICITAÇÃO'!I7</f>
        <v>Prêmio Assiduidade</v>
      </c>
      <c r="C61" s="96"/>
      <c r="D61" s="96"/>
      <c r="E61" s="96"/>
      <c r="F61" s="96"/>
      <c r="G61" s="96"/>
      <c r="H61" s="138" t="n">
        <f aca="false">'DADOS BÁSICOS LICITAÇÃO'!I16</f>
        <v>0.07</v>
      </c>
      <c r="I61" s="109" t="n">
        <f aca="false">H61*$I$28</f>
        <v>175.448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5" hidden="false" customHeight="true" outlineLevel="0" collapsed="false">
      <c r="A62" s="22" t="s">
        <v>99</v>
      </c>
      <c r="B62" s="96" t="s">
        <v>215</v>
      </c>
      <c r="C62" s="96"/>
      <c r="D62" s="96"/>
      <c r="E62" s="96"/>
      <c r="F62" s="96"/>
      <c r="G62" s="96"/>
      <c r="H62" s="134" t="n">
        <f aca="false">ROUND((I23+I24)/220*1.5,2)</f>
        <v>15.6</v>
      </c>
      <c r="I62" s="109" t="n">
        <f aca="false">H62*H20</f>
        <v>234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119" t="s">
        <v>129</v>
      </c>
      <c r="B63" s="119"/>
      <c r="C63" s="119"/>
      <c r="D63" s="119"/>
      <c r="E63" s="119"/>
      <c r="F63" s="119"/>
      <c r="G63" s="119"/>
      <c r="H63" s="139"/>
      <c r="I63" s="121" t="n">
        <f aca="false">SUM(I51:I62)</f>
        <v>808.588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21" hidden="false" customHeight="true" outlineLevel="0" collapsed="false">
      <c r="A64" s="72" t="s">
        <v>159</v>
      </c>
      <c r="B64" s="72"/>
      <c r="C64" s="72"/>
      <c r="D64" s="72"/>
      <c r="E64" s="72"/>
      <c r="F64" s="72"/>
      <c r="G64" s="72"/>
      <c r="H64" s="72"/>
      <c r="I64" s="7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115" t="n">
        <v>2</v>
      </c>
      <c r="B65" s="106" t="s">
        <v>160</v>
      </c>
      <c r="C65" s="106"/>
      <c r="D65" s="106"/>
      <c r="E65" s="106"/>
      <c r="F65" s="106"/>
      <c r="G65" s="106"/>
      <c r="H65" s="127"/>
      <c r="I65" s="116" t="s">
        <v>123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22" t="s">
        <v>132</v>
      </c>
      <c r="B66" s="96" t="s">
        <v>161</v>
      </c>
      <c r="C66" s="96"/>
      <c r="D66" s="96"/>
      <c r="E66" s="96"/>
      <c r="F66" s="96"/>
      <c r="G66" s="96"/>
      <c r="H66" s="108"/>
      <c r="I66" s="109" t="n">
        <f aca="false">I34</f>
        <v>284.685266666667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22" t="s">
        <v>141</v>
      </c>
      <c r="B67" s="96" t="s">
        <v>142</v>
      </c>
      <c r="C67" s="96"/>
      <c r="D67" s="96"/>
      <c r="E67" s="96"/>
      <c r="F67" s="96"/>
      <c r="G67" s="96"/>
      <c r="H67" s="108"/>
      <c r="I67" s="109" t="n">
        <f aca="false">I48</f>
        <v>1027.1193781333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5" hidden="false" customHeight="true" outlineLevel="0" collapsed="false">
      <c r="A68" s="22" t="s">
        <v>149</v>
      </c>
      <c r="B68" s="96" t="s">
        <v>150</v>
      </c>
      <c r="C68" s="96"/>
      <c r="D68" s="96"/>
      <c r="E68" s="96"/>
      <c r="F68" s="96"/>
      <c r="G68" s="96"/>
      <c r="H68" s="108"/>
      <c r="I68" s="109" t="n">
        <f aca="false">I63</f>
        <v>808.588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119" t="s">
        <v>129</v>
      </c>
      <c r="B69" s="119"/>
      <c r="C69" s="119"/>
      <c r="D69" s="119"/>
      <c r="E69" s="119"/>
      <c r="F69" s="119"/>
      <c r="G69" s="119"/>
      <c r="H69" s="139"/>
      <c r="I69" s="121" t="n">
        <f aca="false">SUM(I66:I68)</f>
        <v>2120.3926448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21" hidden="false" customHeight="true" outlineLevel="0" collapsed="false">
      <c r="A70" s="72" t="s">
        <v>162</v>
      </c>
      <c r="B70" s="72"/>
      <c r="C70" s="72"/>
      <c r="D70" s="72"/>
      <c r="E70" s="72"/>
      <c r="F70" s="72"/>
      <c r="G70" s="72"/>
      <c r="H70" s="72"/>
      <c r="I70" s="7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05" t="n">
        <v>3</v>
      </c>
      <c r="B71" s="106" t="s">
        <v>163</v>
      </c>
      <c r="C71" s="106"/>
      <c r="D71" s="106"/>
      <c r="E71" s="106"/>
      <c r="F71" s="106"/>
      <c r="G71" s="106"/>
      <c r="H71" s="105" t="s">
        <v>134</v>
      </c>
      <c r="I71" s="107" t="s">
        <v>123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40" t="s">
        <v>72</v>
      </c>
      <c r="B72" s="141" t="s">
        <v>164</v>
      </c>
      <c r="C72" s="141"/>
      <c r="D72" s="141"/>
      <c r="E72" s="141"/>
      <c r="F72" s="141"/>
      <c r="G72" s="141"/>
      <c r="H72" s="142" t="n">
        <f aca="false">(100%/12)*'DADOS BÁSICOS LICITAÇÃO'!$R16</f>
        <v>0.042675</v>
      </c>
      <c r="I72" s="143" t="n">
        <f aca="false">H72*I$37</f>
        <v>119.109563755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40" t="s">
        <v>90</v>
      </c>
      <c r="B73" s="144" t="s">
        <v>165</v>
      </c>
      <c r="C73" s="144"/>
      <c r="D73" s="144"/>
      <c r="E73" s="144"/>
      <c r="F73" s="144"/>
      <c r="G73" s="144"/>
      <c r="H73" s="142" t="n">
        <v>0.08</v>
      </c>
      <c r="I73" s="143" t="n">
        <f aca="false">I72*H73</f>
        <v>9.5287651004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140" t="s">
        <v>92</v>
      </c>
      <c r="B74" s="141" t="s">
        <v>166</v>
      </c>
      <c r="C74" s="141"/>
      <c r="D74" s="141"/>
      <c r="E74" s="141"/>
      <c r="F74" s="141"/>
      <c r="G74" s="141"/>
      <c r="H74" s="145" t="n">
        <f aca="false">8%*40%*'DADOS BÁSICOS LICITAÇÃO'!$R16</f>
        <v>0.0163872</v>
      </c>
      <c r="I74" s="143" t="n">
        <f aca="false">I$37*H74</f>
        <v>45.73807248192</v>
      </c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140" t="s">
        <v>94</v>
      </c>
      <c r="B75" s="141" t="s">
        <v>167</v>
      </c>
      <c r="C75" s="141"/>
      <c r="D75" s="141"/>
      <c r="E75" s="141"/>
      <c r="F75" s="141"/>
      <c r="G75" s="141"/>
      <c r="H75" s="145" t="n">
        <f aca="false">(7/30)/12</f>
        <v>0.0194444444444444</v>
      </c>
      <c r="I75" s="143" t="n">
        <f aca="false">H75*I$37</f>
        <v>54.2711024074074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22" t="s">
        <v>96</v>
      </c>
      <c r="B76" s="146" t="s">
        <v>168</v>
      </c>
      <c r="C76" s="146"/>
      <c r="D76" s="146"/>
      <c r="E76" s="146"/>
      <c r="F76" s="146"/>
      <c r="G76" s="146"/>
      <c r="H76" s="147" t="n">
        <f aca="false">H48</f>
        <v>0.368</v>
      </c>
      <c r="I76" s="148" t="n">
        <f aca="false">H76*I75</f>
        <v>19.9717656859259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22" t="s">
        <v>99</v>
      </c>
      <c r="B77" s="96" t="s">
        <v>169</v>
      </c>
      <c r="C77" s="96"/>
      <c r="D77" s="96"/>
      <c r="E77" s="96"/>
      <c r="F77" s="96"/>
      <c r="G77" s="96"/>
      <c r="H77" s="149" t="n">
        <f aca="false">8%*40%*'DADOS BÁSICOS LICITAÇÃO'!$S16</f>
        <v>0.0018208</v>
      </c>
      <c r="I77" s="148" t="n">
        <f aca="false">I37*H77</f>
        <v>5.08200805354667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19" t="s">
        <v>129</v>
      </c>
      <c r="B78" s="119"/>
      <c r="C78" s="119"/>
      <c r="D78" s="119"/>
      <c r="E78" s="119"/>
      <c r="F78" s="119"/>
      <c r="G78" s="119"/>
      <c r="H78" s="139"/>
      <c r="I78" s="121" t="n">
        <f aca="false">SUM(I72:I77)</f>
        <v>253.7012774842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50" t="s">
        <v>170</v>
      </c>
      <c r="B79" s="150"/>
      <c r="C79" s="150"/>
      <c r="D79" s="150"/>
      <c r="E79" s="150"/>
      <c r="F79" s="150"/>
      <c r="G79" s="150"/>
      <c r="H79" s="72" t="s">
        <v>138</v>
      </c>
      <c r="I79" s="123" t="n">
        <f aca="false">I28</f>
        <v>2506.4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72" t="s">
        <v>171</v>
      </c>
      <c r="I80" s="123" t="n">
        <f aca="false">I34</f>
        <v>284.685266666667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72" t="s">
        <v>172</v>
      </c>
      <c r="I81" s="123" t="n">
        <f aca="false">I48</f>
        <v>1027.11937813333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24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1" t="s">
        <v>173</v>
      </c>
      <c r="I82" s="123" t="n">
        <f aca="false">I59+I60+I61</f>
        <v>202.588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72" t="s">
        <v>174</v>
      </c>
      <c r="I83" s="123" t="n">
        <f aca="false">I78</f>
        <v>253.7012774842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72" t="s">
        <v>129</v>
      </c>
      <c r="I84" s="123" t="n">
        <f aca="false">SUM(I79:I83)</f>
        <v>4274.4939222842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21" hidden="false" customHeight="true" outlineLevel="0" collapsed="false">
      <c r="A85" s="72" t="s">
        <v>175</v>
      </c>
      <c r="B85" s="72"/>
      <c r="C85" s="72"/>
      <c r="D85" s="72"/>
      <c r="E85" s="72"/>
      <c r="F85" s="72"/>
      <c r="G85" s="72"/>
      <c r="H85" s="72"/>
      <c r="I85" s="72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</row>
    <row r="86" customFormat="false" ht="40.5" hidden="false" customHeight="true" outlineLevel="0" collapsed="false">
      <c r="A86" s="115" t="s">
        <v>176</v>
      </c>
      <c r="B86" s="152" t="s">
        <v>177</v>
      </c>
      <c r="C86" s="152"/>
      <c r="D86" s="152"/>
      <c r="E86" s="152"/>
      <c r="F86" s="152"/>
      <c r="G86" s="152"/>
      <c r="H86" s="153" t="s">
        <v>178</v>
      </c>
      <c r="I86" s="116" t="s">
        <v>123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22" t="s">
        <v>72</v>
      </c>
      <c r="B87" s="154" t="s">
        <v>73</v>
      </c>
      <c r="C87" s="154"/>
      <c r="D87" s="154"/>
      <c r="E87" s="154"/>
      <c r="F87" s="154"/>
      <c r="G87" s="154"/>
      <c r="H87" s="155" t="n">
        <f aca="false">'DADOS BÁSICOS LICITAÇÃO'!$H$53</f>
        <v>3.7688</v>
      </c>
      <c r="I87" s="109" t="n">
        <f aca="false">SUM(I88:I95)</f>
        <v>44.749201928624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56" t="s">
        <v>74</v>
      </c>
      <c r="B88" s="157" t="s">
        <v>75</v>
      </c>
      <c r="C88" s="157"/>
      <c r="D88" s="157"/>
      <c r="E88" s="157"/>
      <c r="F88" s="157"/>
      <c r="G88" s="157"/>
      <c r="H88" s="158" t="n">
        <f aca="false">'DADOS BÁSICOS LICITAÇÃO'!$H$54</f>
        <v>1</v>
      </c>
      <c r="I88" s="159" t="n">
        <f aca="false">((I$84/30)*H88)/H$9</f>
        <v>11.8735942285672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56" t="s">
        <v>76</v>
      </c>
      <c r="B89" s="157" t="s">
        <v>77</v>
      </c>
      <c r="C89" s="157"/>
      <c r="D89" s="157"/>
      <c r="E89" s="157"/>
      <c r="F89" s="157"/>
      <c r="G89" s="157"/>
      <c r="H89" s="158" t="n">
        <f aca="false">'DADOS BÁSICOS LICITAÇÃO'!$H$55</f>
        <v>2.5</v>
      </c>
      <c r="I89" s="159" t="n">
        <f aca="false">((I$84/30)*H89)/H$9</f>
        <v>29.683985571418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56" t="s">
        <v>78</v>
      </c>
      <c r="B90" s="157" t="s">
        <v>79</v>
      </c>
      <c r="C90" s="157"/>
      <c r="D90" s="157"/>
      <c r="E90" s="157"/>
      <c r="F90" s="157"/>
      <c r="G90" s="157"/>
      <c r="H90" s="158" t="n">
        <f aca="false">'DADOS BÁSICOS LICITAÇÃO'!$H$56</f>
        <v>0.2688</v>
      </c>
      <c r="I90" s="159" t="n">
        <f aca="false">(I$84/30)*(H90/H$9)</f>
        <v>3.19162212863887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56" t="s">
        <v>80</v>
      </c>
      <c r="B91" s="157" t="s">
        <v>81</v>
      </c>
      <c r="C91" s="157"/>
      <c r="D91" s="157"/>
      <c r="E91" s="157"/>
      <c r="F91" s="157"/>
      <c r="G91" s="157"/>
      <c r="H91" s="158" t="n">
        <f aca="false">'DADOS BÁSICOS LICITAÇÃO'!$H$57</f>
        <v>0</v>
      </c>
      <c r="I91" s="159" t="n">
        <f aca="false">(I$84/30)*(H91/H$9)</f>
        <v>0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56" t="s">
        <v>82</v>
      </c>
      <c r="B92" s="157" t="s">
        <v>83</v>
      </c>
      <c r="C92" s="157"/>
      <c r="D92" s="157"/>
      <c r="E92" s="157"/>
      <c r="F92" s="157"/>
      <c r="G92" s="157"/>
      <c r="H92" s="158" t="n">
        <f aca="false">'DADOS BÁSICOS LICITAÇÃO'!$H$58</f>
        <v>0</v>
      </c>
      <c r="I92" s="159" t="n">
        <f aca="false">(I$84/30)*(H92/H$9)</f>
        <v>0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56" t="s">
        <v>84</v>
      </c>
      <c r="B93" s="157" t="s">
        <v>85</v>
      </c>
      <c r="C93" s="157"/>
      <c r="D93" s="157"/>
      <c r="E93" s="157"/>
      <c r="F93" s="157"/>
      <c r="G93" s="157"/>
      <c r="H93" s="158" t="n">
        <f aca="false">'DADOS BÁSICOS LICITAÇÃO'!$H$59</f>
        <v>0</v>
      </c>
      <c r="I93" s="159" t="n">
        <f aca="false">(I$84/30)*(H93/H$9)</f>
        <v>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56" t="s">
        <v>86</v>
      </c>
      <c r="B94" s="157" t="s">
        <v>87</v>
      </c>
      <c r="C94" s="157"/>
      <c r="D94" s="157"/>
      <c r="E94" s="157"/>
      <c r="F94" s="157"/>
      <c r="G94" s="157"/>
      <c r="H94" s="158" t="n">
        <f aca="false">'DADOS BÁSICOS LICITAÇÃO'!$H$60</f>
        <v>0</v>
      </c>
      <c r="I94" s="159" t="n">
        <f aca="false">(I$84/30)*(H94/H$9)</f>
        <v>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156" t="s">
        <v>88</v>
      </c>
      <c r="B95" s="157" t="s">
        <v>89</v>
      </c>
      <c r="C95" s="157"/>
      <c r="D95" s="157"/>
      <c r="E95" s="157"/>
      <c r="F95" s="157"/>
      <c r="G95" s="157"/>
      <c r="H95" s="158" t="n">
        <f aca="false">'DADOS BÁSICOS LICITAÇÃO'!$H$61</f>
        <v>0</v>
      </c>
      <c r="I95" s="159" t="n">
        <f aca="false">(I$84/30)*(H95/H$9)</f>
        <v>0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22" t="s">
        <v>90</v>
      </c>
      <c r="B96" s="154" t="s">
        <v>91</v>
      </c>
      <c r="C96" s="154"/>
      <c r="D96" s="154"/>
      <c r="E96" s="154"/>
      <c r="F96" s="154"/>
      <c r="G96" s="154"/>
      <c r="H96" s="155" t="n">
        <f aca="false">'DADOS BÁSICOS LICITAÇÃO'!$H$62</f>
        <v>0</v>
      </c>
      <c r="I96" s="109" t="n">
        <f aca="false">(I$84/30)*(H96/H$9)</f>
        <v>0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22" t="s">
        <v>92</v>
      </c>
      <c r="B97" s="154" t="s">
        <v>93</v>
      </c>
      <c r="C97" s="154"/>
      <c r="D97" s="154"/>
      <c r="E97" s="154"/>
      <c r="F97" s="154"/>
      <c r="G97" s="154"/>
      <c r="H97" s="155" t="n">
        <f aca="false">'DADOS BÁSICOS LICITAÇÃO'!$H$63</f>
        <v>0.6915</v>
      </c>
      <c r="I97" s="109" t="n">
        <f aca="false">(I$84/30)*(H97/H$9)</f>
        <v>8.21059040905424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2" t="s">
        <v>94</v>
      </c>
      <c r="B98" s="160" t="s">
        <v>95</v>
      </c>
      <c r="C98" s="160"/>
      <c r="D98" s="160"/>
      <c r="E98" s="160"/>
      <c r="F98" s="160"/>
      <c r="G98" s="160"/>
      <c r="H98" s="161" t="n">
        <f aca="false">'DADOS BÁSICOS LICITAÇÃO'!$H$64</f>
        <v>0</v>
      </c>
      <c r="I98" s="162" t="n">
        <f aca="false">(I$84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53" t="s">
        <v>96</v>
      </c>
      <c r="B99" s="163" t="s">
        <v>97</v>
      </c>
      <c r="C99" s="163"/>
      <c r="D99" s="163"/>
      <c r="E99" s="163"/>
      <c r="F99" s="163"/>
      <c r="G99" s="163"/>
      <c r="H99" s="164" t="n">
        <f aca="false">'DADOS BÁSICOS LICITAÇÃO'!H65</f>
        <v>0.09075</v>
      </c>
      <c r="I99" s="165" t="n">
        <f aca="false">I84*H99</f>
        <v>387.910323447291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28" t="s">
        <v>99</v>
      </c>
      <c r="B100" s="166" t="s">
        <v>100</v>
      </c>
      <c r="C100" s="166"/>
      <c r="D100" s="166"/>
      <c r="E100" s="166"/>
      <c r="F100" s="166"/>
      <c r="G100" s="166"/>
      <c r="H100" s="167" t="n">
        <f aca="false">'DADOS BÁSICOS LICITAÇÃO'!$H$66</f>
        <v>1.25</v>
      </c>
      <c r="I100" s="168" t="n">
        <f aca="false">(I$84/30)*(H100/H$9)</f>
        <v>14.84199278570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19" t="s">
        <v>129</v>
      </c>
      <c r="B101" s="119"/>
      <c r="C101" s="119"/>
      <c r="D101" s="119"/>
      <c r="E101" s="119"/>
      <c r="F101" s="119"/>
      <c r="G101" s="119"/>
      <c r="H101" s="169" t="n">
        <f aca="false">H87+H96+H97+H98+H100</f>
        <v>5.7103</v>
      </c>
      <c r="I101" s="121" t="n">
        <f aca="false">I87+I96+I97+I98+I99+I100</f>
        <v>455.712108570679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70" t="s">
        <v>179</v>
      </c>
      <c r="B102" s="171" t="s">
        <v>180</v>
      </c>
      <c r="C102" s="171"/>
      <c r="D102" s="171"/>
      <c r="E102" s="171"/>
      <c r="F102" s="171"/>
      <c r="G102" s="171"/>
      <c r="H102" s="172"/>
      <c r="I102" s="173" t="s">
        <v>12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22" t="s">
        <v>72</v>
      </c>
      <c r="B103" s="96" t="s">
        <v>181</v>
      </c>
      <c r="C103" s="96"/>
      <c r="D103" s="96"/>
      <c r="E103" s="96"/>
      <c r="F103" s="96"/>
      <c r="G103" s="96"/>
      <c r="H103" s="108"/>
      <c r="I103" s="174" t="n"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19" t="s">
        <v>129</v>
      </c>
      <c r="B104" s="119"/>
      <c r="C104" s="119"/>
      <c r="D104" s="119"/>
      <c r="E104" s="119"/>
      <c r="F104" s="119"/>
      <c r="G104" s="119"/>
      <c r="H104" s="139"/>
      <c r="I104" s="175" t="n">
        <f aca="false">SUM(I103)</f>
        <v>0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21" hidden="false" customHeight="true" outlineLevel="0" collapsed="false">
      <c r="A105" s="72" t="s">
        <v>182</v>
      </c>
      <c r="B105" s="72"/>
      <c r="C105" s="72"/>
      <c r="D105" s="72"/>
      <c r="E105" s="72"/>
      <c r="F105" s="72"/>
      <c r="G105" s="72"/>
      <c r="H105" s="72"/>
      <c r="I105" s="7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115" t="n">
        <v>4</v>
      </c>
      <c r="B106" s="106" t="s">
        <v>183</v>
      </c>
      <c r="C106" s="106"/>
      <c r="D106" s="106"/>
      <c r="E106" s="106"/>
      <c r="F106" s="106"/>
      <c r="G106" s="106"/>
      <c r="H106" s="127"/>
      <c r="I106" s="116" t="s">
        <v>123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22" t="s">
        <v>176</v>
      </c>
      <c r="B107" s="96" t="s">
        <v>177</v>
      </c>
      <c r="C107" s="96"/>
      <c r="D107" s="96"/>
      <c r="E107" s="96"/>
      <c r="F107" s="96"/>
      <c r="G107" s="96"/>
      <c r="H107" s="176"/>
      <c r="I107" s="109" t="n">
        <f aca="false">I101</f>
        <v>455.712108570679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22" t="s">
        <v>179</v>
      </c>
      <c r="B108" s="96" t="s">
        <v>184</v>
      </c>
      <c r="C108" s="96"/>
      <c r="D108" s="96"/>
      <c r="E108" s="96"/>
      <c r="F108" s="96"/>
      <c r="G108" s="96"/>
      <c r="H108" s="176"/>
      <c r="I108" s="109" t="n">
        <f aca="false">I104</f>
        <v>0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19" t="s">
        <v>129</v>
      </c>
      <c r="B109" s="119"/>
      <c r="C109" s="119"/>
      <c r="D109" s="119"/>
      <c r="E109" s="119"/>
      <c r="F109" s="119"/>
      <c r="G109" s="119"/>
      <c r="H109" s="139"/>
      <c r="I109" s="121" t="n">
        <f aca="false">SUM(I107:I108)</f>
        <v>455.712108570679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21" hidden="false" customHeight="true" outlineLevel="0" collapsed="false">
      <c r="A110" s="72" t="s">
        <v>185</v>
      </c>
      <c r="B110" s="72"/>
      <c r="C110" s="72"/>
      <c r="D110" s="72"/>
      <c r="E110" s="72"/>
      <c r="F110" s="72"/>
      <c r="G110" s="72"/>
      <c r="H110" s="72"/>
      <c r="I110" s="7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115" t="n">
        <v>5</v>
      </c>
      <c r="B111" s="106" t="s">
        <v>186</v>
      </c>
      <c r="C111" s="106"/>
      <c r="D111" s="106"/>
      <c r="E111" s="106"/>
      <c r="F111" s="106"/>
      <c r="G111" s="106"/>
      <c r="H111" s="127"/>
      <c r="I111" s="116" t="s">
        <v>123</v>
      </c>
      <c r="J111" s="177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22" t="s">
        <v>72</v>
      </c>
      <c r="B112" s="96" t="s">
        <v>187</v>
      </c>
      <c r="C112" s="96"/>
      <c r="D112" s="96"/>
      <c r="E112" s="96"/>
      <c r="F112" s="96"/>
      <c r="G112" s="96"/>
      <c r="H112" s="176"/>
      <c r="I112" s="143" t="n">
        <f aca="false">Fardamento!$D$20</f>
        <v>108.88</v>
      </c>
      <c r="J112" s="177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22" t="s">
        <v>90</v>
      </c>
      <c r="B113" s="96" t="s">
        <v>188</v>
      </c>
      <c r="C113" s="96"/>
      <c r="D113" s="96"/>
      <c r="E113" s="96"/>
      <c r="F113" s="96"/>
      <c r="G113" s="96"/>
      <c r="H113" s="176"/>
      <c r="I113" s="178" t="n">
        <f aca="false">Equipamentos!$F$13</f>
        <v>24.52</v>
      </c>
      <c r="J113" s="179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22" t="s">
        <v>92</v>
      </c>
      <c r="B114" s="96" t="s">
        <v>189</v>
      </c>
      <c r="C114" s="96"/>
      <c r="D114" s="96"/>
      <c r="E114" s="96"/>
      <c r="F114" s="96"/>
      <c r="G114" s="96"/>
      <c r="H114" s="176"/>
      <c r="I114" s="178" t="n">
        <f aca="false">Armamento!$F$29</f>
        <v>17.264178</v>
      </c>
      <c r="J114" s="179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s="91" customFormat="true" ht="15" hidden="false" customHeight="true" outlineLevel="0" collapsed="false">
      <c r="A115" s="22" t="s">
        <v>94</v>
      </c>
      <c r="B115" s="96" t="s">
        <v>190</v>
      </c>
      <c r="C115" s="96"/>
      <c r="D115" s="96"/>
      <c r="E115" s="96"/>
      <c r="F115" s="96"/>
      <c r="G115" s="96"/>
      <c r="H115" s="176"/>
      <c r="I115" s="178" t="n">
        <f aca="false">Equipamentos!$F$23</f>
        <v>8.49029333333333</v>
      </c>
      <c r="J115" s="179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119" t="s">
        <v>129</v>
      </c>
      <c r="B116" s="119"/>
      <c r="C116" s="119"/>
      <c r="D116" s="119"/>
      <c r="E116" s="119"/>
      <c r="F116" s="119"/>
      <c r="G116" s="119"/>
      <c r="H116" s="139"/>
      <c r="I116" s="113" t="n">
        <f aca="false">SUM(I112:I115)</f>
        <v>159.154471333333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94" t="s">
        <v>191</v>
      </c>
      <c r="B117" s="94"/>
      <c r="C117" s="94"/>
      <c r="D117" s="94"/>
      <c r="E117" s="94"/>
      <c r="F117" s="94"/>
      <c r="G117" s="94"/>
      <c r="H117" s="72" t="s">
        <v>138</v>
      </c>
      <c r="I117" s="180" t="n">
        <f aca="false">I28</f>
        <v>2506.4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72" t="s">
        <v>192</v>
      </c>
      <c r="I118" s="180" t="n">
        <f aca="false">I69</f>
        <v>2120.3926448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72" t="s">
        <v>174</v>
      </c>
      <c r="I119" s="180" t="n">
        <f aca="false">I78</f>
        <v>253.7012774842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72" t="s">
        <v>193</v>
      </c>
      <c r="I120" s="180" t="n">
        <f aca="false">I109</f>
        <v>455.712108570679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72" t="s">
        <v>194</v>
      </c>
      <c r="I121" s="123" t="n">
        <f aca="false">I116</f>
        <v>159.154471333333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72" t="s">
        <v>129</v>
      </c>
      <c r="I122" s="123" t="n">
        <f aca="false">SUM(I117:I121)</f>
        <v>5495.36050218821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21" hidden="false" customHeight="true" outlineLevel="0" collapsed="false">
      <c r="A123" s="72" t="s">
        <v>195</v>
      </c>
      <c r="B123" s="72"/>
      <c r="C123" s="72"/>
      <c r="D123" s="72"/>
      <c r="E123" s="72"/>
      <c r="F123" s="72"/>
      <c r="G123" s="72"/>
      <c r="H123" s="72"/>
      <c r="I123" s="7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115" t="n">
        <v>6</v>
      </c>
      <c r="B124" s="152" t="s">
        <v>196</v>
      </c>
      <c r="C124" s="152"/>
      <c r="D124" s="152"/>
      <c r="E124" s="152"/>
      <c r="F124" s="152"/>
      <c r="G124" s="152"/>
      <c r="H124" s="105" t="s">
        <v>122</v>
      </c>
      <c r="I124" s="116" t="s">
        <v>12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22" t="s">
        <v>72</v>
      </c>
      <c r="B125" s="128" t="s">
        <v>197</v>
      </c>
      <c r="C125" s="128"/>
      <c r="D125" s="128"/>
      <c r="E125" s="128"/>
      <c r="F125" s="128"/>
      <c r="G125" s="128"/>
      <c r="H125" s="147" t="n">
        <f aca="false">'DADOS BÁSICOS LICITAÇÃO'!$T16</f>
        <v>0.06</v>
      </c>
      <c r="I125" s="109" t="n">
        <f aca="false">(H125*I122)</f>
        <v>329.721630131293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22" t="s">
        <v>90</v>
      </c>
      <c r="B126" s="128" t="s">
        <v>198</v>
      </c>
      <c r="C126" s="128"/>
      <c r="D126" s="128"/>
      <c r="E126" s="128"/>
      <c r="F126" s="128"/>
      <c r="G126" s="128"/>
      <c r="H126" s="147" t="n">
        <f aca="false">'DADOS BÁSICOS LICITAÇÃO'!$U16</f>
        <v>0.0679</v>
      </c>
      <c r="I126" s="109" t="n">
        <f aca="false">H126*(I122+I125)</f>
        <v>395.52307678449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22" t="s">
        <v>92</v>
      </c>
      <c r="B127" s="128" t="s">
        <v>199</v>
      </c>
      <c r="C127" s="128"/>
      <c r="D127" s="128"/>
      <c r="E127" s="128"/>
      <c r="F127" s="128"/>
      <c r="G127" s="128"/>
      <c r="H127" s="181" t="n">
        <f aca="false">SUM(H128+H129+H130)</f>
        <v>0.1325</v>
      </c>
      <c r="I127" s="182" t="n">
        <f aca="false">SUM(I128:I130)</f>
        <v>950.121256721937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22"/>
      <c r="B128" s="96" t="s">
        <v>200</v>
      </c>
      <c r="C128" s="96"/>
      <c r="D128" s="96"/>
      <c r="E128" s="96"/>
      <c r="F128" s="96"/>
      <c r="G128" s="96"/>
      <c r="H128" s="149" t="n">
        <f aca="false">IF('DADOS BÁSICOS LICITAÇÃO'!$B$38="LUCRO PRESUMIDO",'DADOS BÁSICOS LICITAÇÃO'!$B$41,'DADOS BÁSICOS LICITAÇÃO'!$C$41)</f>
        <v>0.076</v>
      </c>
      <c r="I128" s="109" t="n">
        <f aca="false">SUM(H128*I141)</f>
        <v>544.975211402771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22"/>
      <c r="B129" s="96" t="s">
        <v>201</v>
      </c>
      <c r="C129" s="96"/>
      <c r="D129" s="96"/>
      <c r="E129" s="96"/>
      <c r="F129" s="96"/>
      <c r="G129" s="96"/>
      <c r="H129" s="149" t="n">
        <f aca="false">IF('DADOS BÁSICOS LICITAÇÃO'!$B$38="LUCRO PRESUMIDO",'DADOS BÁSICOS LICITAÇÃO'!$B$40,'DADOS BÁSICOS LICITAÇÃO'!$C$40)</f>
        <v>0.0165</v>
      </c>
      <c r="I129" s="109" t="n">
        <f aca="false">SUM(H129*I141)</f>
        <v>118.316986686128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22"/>
      <c r="B130" s="96" t="s">
        <v>202</v>
      </c>
      <c r="C130" s="96"/>
      <c r="D130" s="96"/>
      <c r="E130" s="96"/>
      <c r="F130" s="96"/>
      <c r="G130" s="96"/>
      <c r="H130" s="149" t="n">
        <f aca="false">'DADOS BÁSICOS LICITAÇÃO'!V16</f>
        <v>0.04</v>
      </c>
      <c r="I130" s="109" t="n">
        <f aca="false">SUM(H130*$I$141)</f>
        <v>286.829058633037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19" t="s">
        <v>129</v>
      </c>
      <c r="B131" s="119"/>
      <c r="C131" s="119"/>
      <c r="D131" s="119"/>
      <c r="E131" s="119"/>
      <c r="F131" s="119"/>
      <c r="G131" s="119"/>
      <c r="H131" s="119"/>
      <c r="I131" s="121" t="n">
        <f aca="false">SUM(I125+I126+I128+I129+I130)</f>
        <v>1675.36596363772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21" hidden="false" customHeight="true" outlineLevel="0" collapsed="false">
      <c r="A132" s="183" t="s">
        <v>203</v>
      </c>
      <c r="B132" s="183"/>
      <c r="C132" s="183"/>
      <c r="D132" s="183"/>
      <c r="E132" s="183"/>
      <c r="F132" s="183"/>
      <c r="G132" s="183"/>
      <c r="H132" s="183"/>
      <c r="I132" s="183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94" t="s">
        <v>204</v>
      </c>
      <c r="B133" s="94"/>
      <c r="C133" s="94"/>
      <c r="D133" s="94"/>
      <c r="E133" s="94"/>
      <c r="F133" s="94"/>
      <c r="G133" s="94"/>
      <c r="H133" s="94"/>
      <c r="I133" s="184" t="s">
        <v>123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85" t="s">
        <v>72</v>
      </c>
      <c r="B134" s="96" t="s">
        <v>205</v>
      </c>
      <c r="C134" s="96"/>
      <c r="D134" s="96"/>
      <c r="E134" s="96"/>
      <c r="F134" s="96"/>
      <c r="G134" s="96"/>
      <c r="H134" s="108"/>
      <c r="I134" s="130" t="n">
        <f aca="false">I28</f>
        <v>2506.4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85" t="s">
        <v>90</v>
      </c>
      <c r="B135" s="96" t="s">
        <v>160</v>
      </c>
      <c r="C135" s="96"/>
      <c r="D135" s="96"/>
      <c r="E135" s="96"/>
      <c r="F135" s="96"/>
      <c r="G135" s="96"/>
      <c r="H135" s="96"/>
      <c r="I135" s="130" t="n">
        <f aca="false">I69</f>
        <v>2120.3926448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85" t="s">
        <v>92</v>
      </c>
      <c r="B136" s="96" t="s">
        <v>206</v>
      </c>
      <c r="C136" s="96"/>
      <c r="D136" s="96"/>
      <c r="E136" s="96"/>
      <c r="F136" s="96"/>
      <c r="G136" s="96"/>
      <c r="H136" s="96"/>
      <c r="I136" s="130" t="n">
        <f aca="false">I78</f>
        <v>253.7012774842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85" t="s">
        <v>94</v>
      </c>
      <c r="B137" s="96" t="s">
        <v>183</v>
      </c>
      <c r="C137" s="96"/>
      <c r="D137" s="96"/>
      <c r="E137" s="96"/>
      <c r="F137" s="96"/>
      <c r="G137" s="96"/>
      <c r="H137" s="96"/>
      <c r="I137" s="130" t="n">
        <f aca="false">I109</f>
        <v>455.712108570679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85" t="s">
        <v>96</v>
      </c>
      <c r="B138" s="96" t="s">
        <v>207</v>
      </c>
      <c r="C138" s="96"/>
      <c r="D138" s="96"/>
      <c r="E138" s="96"/>
      <c r="F138" s="96"/>
      <c r="G138" s="96"/>
      <c r="H138" s="96"/>
      <c r="I138" s="130" t="n">
        <f aca="false">I116</f>
        <v>159.154471333333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86" t="s">
        <v>208</v>
      </c>
      <c r="B139" s="186"/>
      <c r="C139" s="186"/>
      <c r="D139" s="186"/>
      <c r="E139" s="186"/>
      <c r="F139" s="186"/>
      <c r="G139" s="186"/>
      <c r="H139" s="187"/>
      <c r="I139" s="188" t="n">
        <f aca="false">SUM(I134:I138)</f>
        <v>5495.36050218821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185" t="s">
        <v>99</v>
      </c>
      <c r="B140" s="96" t="s">
        <v>209</v>
      </c>
      <c r="C140" s="96"/>
      <c r="D140" s="96"/>
      <c r="E140" s="96"/>
      <c r="F140" s="96"/>
      <c r="G140" s="96"/>
      <c r="H140" s="108"/>
      <c r="I140" s="130" t="n">
        <f aca="false">I131</f>
        <v>1675.36596363772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186" t="s">
        <v>210</v>
      </c>
      <c r="B141" s="186"/>
      <c r="C141" s="186"/>
      <c r="D141" s="186"/>
      <c r="E141" s="186"/>
      <c r="F141" s="186"/>
      <c r="G141" s="186"/>
      <c r="H141" s="187"/>
      <c r="I141" s="188" t="n">
        <f aca="false">SUM(I139+I125+I126)/(1-H127)</f>
        <v>7170.72646582594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21" hidden="false" customHeight="true" outlineLevel="0" collapsed="false">
      <c r="A142" s="183" t="s">
        <v>211</v>
      </c>
      <c r="B142" s="183"/>
      <c r="C142" s="183"/>
      <c r="D142" s="183"/>
      <c r="E142" s="183"/>
      <c r="F142" s="183"/>
      <c r="G142" s="183"/>
      <c r="H142" s="183"/>
      <c r="I142" s="189" t="s">
        <v>123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5" hidden="false" customHeight="true" outlineLevel="0" collapsed="false">
      <c r="A143" s="28" t="s">
        <v>72</v>
      </c>
      <c r="B143" s="190" t="s">
        <v>212</v>
      </c>
      <c r="C143" s="190"/>
      <c r="D143" s="190"/>
      <c r="E143" s="190"/>
      <c r="F143" s="190"/>
      <c r="G143" s="190"/>
      <c r="H143" s="190"/>
      <c r="I143" s="191" t="n">
        <f aca="false">I141</f>
        <v>7170.72646582594</v>
      </c>
      <c r="J143" s="179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28" t="s">
        <v>90</v>
      </c>
      <c r="B144" s="190" t="s">
        <v>213</v>
      </c>
      <c r="C144" s="190"/>
      <c r="D144" s="190"/>
      <c r="E144" s="190"/>
      <c r="F144" s="190"/>
      <c r="G144" s="190"/>
      <c r="H144" s="190"/>
      <c r="I144" s="191" t="n">
        <f aca="false">I143*H10*H11</f>
        <v>14341.4529316519</v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28" t="s">
        <v>92</v>
      </c>
      <c r="B145" s="190" t="s">
        <v>214</v>
      </c>
      <c r="C145" s="190"/>
      <c r="D145" s="190"/>
      <c r="E145" s="190"/>
      <c r="F145" s="190"/>
      <c r="G145" s="190"/>
      <c r="H145" s="190"/>
      <c r="I145" s="191" t="n">
        <f aca="false">I144*H9</f>
        <v>172097.435179822</v>
      </c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79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9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9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9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9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9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9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9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9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9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9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9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9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9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9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9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9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9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9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9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9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9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9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9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9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9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9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9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9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9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9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9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9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9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9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9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9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9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9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9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9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9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9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9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9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9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9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9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9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9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9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9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9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9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9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9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9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9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9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9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9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9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9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9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9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9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9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9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9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9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9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9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9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9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9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9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9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9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9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9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9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9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9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9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9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9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9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9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9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9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9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9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9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9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9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9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9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9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9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9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9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9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9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9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9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9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9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9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9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9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9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9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9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9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9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9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9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9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9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9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9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9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9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9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9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9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9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9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9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9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9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9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9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9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9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9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9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9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9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9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9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9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9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9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9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9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9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9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9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9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9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9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9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9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9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9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9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9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9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9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9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9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9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9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9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9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9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9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9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9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9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9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9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9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9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9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9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9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9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9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9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9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9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9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9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9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9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9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9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9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9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9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9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9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9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9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9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9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9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9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9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9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9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9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9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9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9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9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9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9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9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9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9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9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9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9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9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9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9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9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9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9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9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9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9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9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9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9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9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9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9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9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9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9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9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9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9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9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9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9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9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9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9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9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9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9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9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9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9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9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9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9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9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9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9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9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9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9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9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9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9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9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9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9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9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9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9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9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9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9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9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9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9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9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9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9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9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9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9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9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9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9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9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9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9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9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9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9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9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9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9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9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9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9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9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9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9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9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9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9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9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9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9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9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9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9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9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9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9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9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9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9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9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9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9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9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9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9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9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9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9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9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9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9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9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9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9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9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9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9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9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9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9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9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9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9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9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9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9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9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9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9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9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9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9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9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9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9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9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9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9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9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9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9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9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9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9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9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9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9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9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9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9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9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9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9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9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9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9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9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9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9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9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9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9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9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9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9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9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9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9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9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9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9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9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9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9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9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9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9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9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9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9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9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9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9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9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9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9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9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9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9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9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9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9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9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9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9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9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9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9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9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9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9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9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9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9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9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9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9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9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9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9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9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9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9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9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9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9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9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9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9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9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9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9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9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9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9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9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9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9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9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9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9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9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9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9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9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9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9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9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9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9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9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9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9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9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9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9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9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9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9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9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9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9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9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9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9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9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9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9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9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9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9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9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9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9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9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9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9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9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9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9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9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9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9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9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9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9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9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9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9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9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9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9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9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9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9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9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9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9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9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9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9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9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9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9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9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9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9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9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9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9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9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9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9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9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9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9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9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9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9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9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9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9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9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9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9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9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9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9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9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9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9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9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9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9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9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9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9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9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9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9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9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9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9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9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9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9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9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9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9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9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9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9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9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9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9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9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9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9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9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9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9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9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9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9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9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9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9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9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9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9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9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9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9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9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9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9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9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9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9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9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9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9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9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9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9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9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9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9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9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9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9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9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9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9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9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9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9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9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9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9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9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9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9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9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9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9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9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9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9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9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9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9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9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9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9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9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9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9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9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9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9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9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9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9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9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9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9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9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9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9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9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9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9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9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9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9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9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9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9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9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9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9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9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9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9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9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9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9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9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9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9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9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9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9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9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9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9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9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9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9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9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9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9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9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9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9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9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9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9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9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9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9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9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9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9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9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9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9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9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9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9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9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9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9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9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9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9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9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9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9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9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9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9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9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9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9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9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9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9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9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9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9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9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9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9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9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9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9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9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9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9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9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9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9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9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9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9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9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9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9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9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9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9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  <row r="986" customFormat="false" ht="16.5" hidden="false" customHeight="true" outlineLevel="0" collapsed="false">
      <c r="A986" s="12"/>
      <c r="B986" s="12"/>
      <c r="C986" s="12"/>
      <c r="D986" s="12"/>
      <c r="E986" s="12"/>
      <c r="F986" s="12"/>
      <c r="G986" s="12"/>
      <c r="H986" s="12"/>
      <c r="I986" s="19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</row>
    <row r="987" customFormat="false" ht="16.5" hidden="false" customHeight="true" outlineLevel="0" collapsed="false">
      <c r="A987" s="12"/>
      <c r="B987" s="12"/>
      <c r="C987" s="12"/>
      <c r="D987" s="12"/>
      <c r="E987" s="12"/>
      <c r="F987" s="12"/>
      <c r="G987" s="12"/>
      <c r="H987" s="12"/>
      <c r="I987" s="19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12" activeCellId="0" sqref="A112:I116"/>
    </sheetView>
  </sheetViews>
  <sheetFormatPr defaultColWidth="14.41796875" defaultRowHeight="15" zeroHeight="false" outlineLevelRow="0" outlineLevelCol="0"/>
  <cols>
    <col collapsed="false" customWidth="true" hidden="false" outlineLevel="0" max="2" min="1" style="91" width="13.14"/>
    <col collapsed="false" customWidth="true" hidden="false" outlineLevel="0" max="3" min="3" style="91" width="13.41"/>
    <col collapsed="false" customWidth="true" hidden="false" outlineLevel="0" max="4" min="4" style="91" width="13.99"/>
    <col collapsed="false" customWidth="true" hidden="false" outlineLevel="0" max="5" min="5" style="91" width="11.85"/>
    <col collapsed="false" customWidth="true" hidden="false" outlineLevel="0" max="6" min="6" style="91" width="13.85"/>
    <col collapsed="false" customWidth="true" hidden="false" outlineLevel="0" max="7" min="7" style="91" width="11.7"/>
    <col collapsed="false" customWidth="true" hidden="false" outlineLevel="0" max="8" min="8" style="91" width="15.85"/>
    <col collapsed="false" customWidth="true" hidden="false" outlineLevel="0" max="10" min="9" style="91" width="16.42"/>
    <col collapsed="false" customWidth="true" hidden="false" outlineLevel="0" max="26" min="11" style="91" width="11.7"/>
    <col collapsed="false" customWidth="false" hidden="false" outlineLevel="0" max="257" min="27" style="91" width="14.41"/>
  </cols>
  <sheetData>
    <row r="1" customFormat="false" ht="12.75" hidden="false" customHeight="true" outlineLevel="0" collapsed="false">
      <c r="A1" s="92" t="s">
        <v>101</v>
      </c>
      <c r="B1" s="92"/>
      <c r="C1" s="92"/>
      <c r="D1" s="92"/>
      <c r="E1" s="92"/>
      <c r="F1" s="92"/>
      <c r="G1" s="92"/>
      <c r="H1" s="92"/>
      <c r="I1" s="9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92" t="s">
        <v>102</v>
      </c>
      <c r="B2" s="92"/>
      <c r="C2" s="92"/>
      <c r="D2" s="92"/>
      <c r="E2" s="92"/>
      <c r="F2" s="92"/>
      <c r="G2" s="92"/>
      <c r="H2" s="92"/>
      <c r="I2" s="9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92" t="s">
        <v>103</v>
      </c>
      <c r="B3" s="92"/>
      <c r="C3" s="92"/>
      <c r="D3" s="92"/>
      <c r="E3" s="92"/>
      <c r="F3" s="92"/>
      <c r="G3" s="92"/>
      <c r="H3" s="92"/>
      <c r="I3" s="9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94" t="s">
        <v>104</v>
      </c>
      <c r="B5" s="94"/>
      <c r="C5" s="94"/>
      <c r="D5" s="94"/>
      <c r="E5" s="94"/>
      <c r="F5" s="94"/>
      <c r="G5" s="94"/>
      <c r="H5" s="94"/>
      <c r="I5" s="94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95" t="s">
        <v>72</v>
      </c>
      <c r="B6" s="96" t="s">
        <v>3</v>
      </c>
      <c r="C6" s="96"/>
      <c r="D6" s="96"/>
      <c r="E6" s="96"/>
      <c r="F6" s="96"/>
      <c r="G6" s="96"/>
      <c r="H6" s="97" t="n">
        <f aca="false">'DADOS BÁSICOS LICITAÇÃO'!A4</f>
        <v>0</v>
      </c>
      <c r="I6" s="97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95" t="s">
        <v>90</v>
      </c>
      <c r="B7" s="96" t="s">
        <v>105</v>
      </c>
      <c r="C7" s="96"/>
      <c r="D7" s="96"/>
      <c r="E7" s="96"/>
      <c r="F7" s="96"/>
      <c r="G7" s="96"/>
      <c r="H7" s="98" t="str">
        <f aca="false">'DADOS BÁSICOS LICITAÇÃO'!A17</f>
        <v>Delegacia de Itajaí</v>
      </c>
      <c r="I7" s="98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95" t="s">
        <v>92</v>
      </c>
      <c r="B8" s="96" t="s">
        <v>106</v>
      </c>
      <c r="C8" s="96"/>
      <c r="D8" s="96"/>
      <c r="E8" s="96"/>
      <c r="F8" s="96"/>
      <c r="G8" s="96"/>
      <c r="H8" s="99" t="str">
        <f aca="false">'DADOS BÁSICOS LICITAÇÃO'!D17</f>
        <v>SC000305/2023</v>
      </c>
      <c r="I8" s="99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95" t="s">
        <v>94</v>
      </c>
      <c r="B9" s="96" t="s">
        <v>107</v>
      </c>
      <c r="C9" s="96"/>
      <c r="D9" s="96"/>
      <c r="E9" s="96"/>
      <c r="F9" s="96"/>
      <c r="G9" s="96"/>
      <c r="H9" s="99" t="n">
        <f aca="false">'DADOS BÁSICOS LICITAÇÃO'!$F$23</f>
        <v>12</v>
      </c>
      <c r="I9" s="99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95" t="s">
        <v>96</v>
      </c>
      <c r="B10" s="96" t="s">
        <v>108</v>
      </c>
      <c r="C10" s="96"/>
      <c r="D10" s="96"/>
      <c r="E10" s="96"/>
      <c r="F10" s="96"/>
      <c r="G10" s="96"/>
      <c r="H10" s="99" t="n">
        <f aca="false">'DADOS BÁSICOS LICITAÇÃO'!C17</f>
        <v>1</v>
      </c>
      <c r="I10" s="99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95" t="s">
        <v>99</v>
      </c>
      <c r="B11" s="96" t="s">
        <v>109</v>
      </c>
      <c r="C11" s="96"/>
      <c r="D11" s="96"/>
      <c r="E11" s="96"/>
      <c r="F11" s="96"/>
      <c r="G11" s="96"/>
      <c r="H11" s="99" t="n">
        <f aca="false">'DADOS BÁSICOS LICITAÇÃO'!E32</f>
        <v>2</v>
      </c>
      <c r="I11" s="99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72" t="s">
        <v>110</v>
      </c>
      <c r="B12" s="72"/>
      <c r="C12" s="72"/>
      <c r="D12" s="72"/>
      <c r="E12" s="72"/>
      <c r="F12" s="72"/>
      <c r="G12" s="72"/>
      <c r="H12" s="72"/>
      <c r="I12" s="7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95" t="n">
        <v>1</v>
      </c>
      <c r="B13" s="96" t="s">
        <v>111</v>
      </c>
      <c r="C13" s="96"/>
      <c r="D13" s="96"/>
      <c r="E13" s="96"/>
      <c r="F13" s="96"/>
      <c r="G13" s="96"/>
      <c r="H13" s="100" t="s">
        <v>112</v>
      </c>
      <c r="I13" s="100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95" t="n">
        <v>2</v>
      </c>
      <c r="B14" s="96" t="s">
        <v>113</v>
      </c>
      <c r="C14" s="96"/>
      <c r="D14" s="96"/>
      <c r="E14" s="96"/>
      <c r="F14" s="96"/>
      <c r="G14" s="96"/>
      <c r="H14" s="101" t="str">
        <f aca="false">'DADOS BÁSICOS LICITAÇÃO'!B32</f>
        <v>CBO - 5173-30</v>
      </c>
      <c r="I14" s="10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95" t="n">
        <v>3</v>
      </c>
      <c r="B15" s="96" t="s">
        <v>114</v>
      </c>
      <c r="C15" s="96"/>
      <c r="D15" s="96"/>
      <c r="E15" s="96"/>
      <c r="F15" s="96"/>
      <c r="G15" s="96"/>
      <c r="H15" s="101" t="str">
        <f aca="false">'DADOS BÁSICOS LICITAÇÃO'!C32</f>
        <v>Vigilante Noturno 12x36</v>
      </c>
      <c r="I15" s="10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96" t="s">
        <v>115</v>
      </c>
      <c r="C16" s="96"/>
      <c r="D16" s="96"/>
      <c r="E16" s="96"/>
      <c r="F16" s="96"/>
      <c r="G16" s="96"/>
      <c r="H16" s="102" t="n">
        <f aca="false">'DADOS BÁSICOS LICITAÇÃO'!E17</f>
        <v>44958</v>
      </c>
      <c r="I16" s="10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95" t="n">
        <v>5</v>
      </c>
      <c r="B17" s="96" t="s">
        <v>116</v>
      </c>
      <c r="C17" s="96"/>
      <c r="D17" s="96"/>
      <c r="E17" s="96"/>
      <c r="F17" s="96"/>
      <c r="G17" s="96"/>
      <c r="H17" s="103" t="n">
        <f aca="false">'DADOS BÁSICOS LICITAÇÃO'!H17</f>
        <v>1760</v>
      </c>
      <c r="I17" s="103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96" t="s">
        <v>117</v>
      </c>
      <c r="C18" s="96"/>
      <c r="D18" s="96"/>
      <c r="E18" s="96"/>
      <c r="F18" s="96"/>
      <c r="G18" s="96"/>
      <c r="H18" s="55" t="n">
        <f aca="false">'DADOS BÁSICOS LICITAÇÃO'!G17</f>
        <v>220</v>
      </c>
      <c r="I18" s="55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96" t="s">
        <v>118</v>
      </c>
      <c r="C19" s="96"/>
      <c r="D19" s="96"/>
      <c r="E19" s="96"/>
      <c r="F19" s="96"/>
      <c r="G19" s="96"/>
      <c r="H19" s="55" t="n">
        <f aca="false">'DADOS BÁSICOS LICITAÇÃO'!D32</f>
        <v>220</v>
      </c>
      <c r="I19" s="55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96" t="s">
        <v>119</v>
      </c>
      <c r="C20" s="96"/>
      <c r="D20" s="96"/>
      <c r="E20" s="96"/>
      <c r="F20" s="96"/>
      <c r="G20" s="96"/>
      <c r="H20" s="55" t="n">
        <f aca="false">'DADOS BÁSICOS LICITAÇÃO'!$G$24</f>
        <v>15</v>
      </c>
      <c r="I20" s="55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72" t="s">
        <v>120</v>
      </c>
      <c r="B21" s="72"/>
      <c r="C21" s="72"/>
      <c r="D21" s="72"/>
      <c r="E21" s="72"/>
      <c r="F21" s="72"/>
      <c r="G21" s="72"/>
      <c r="H21" s="72"/>
      <c r="I21" s="7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105" t="n">
        <v>1</v>
      </c>
      <c r="B22" s="106" t="s">
        <v>121</v>
      </c>
      <c r="C22" s="106"/>
      <c r="D22" s="106"/>
      <c r="E22" s="106"/>
      <c r="F22" s="106"/>
      <c r="G22" s="106"/>
      <c r="H22" s="105" t="s">
        <v>122</v>
      </c>
      <c r="I22" s="107" t="s">
        <v>12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95" t="s">
        <v>72</v>
      </c>
      <c r="B23" s="96" t="s">
        <v>124</v>
      </c>
      <c r="C23" s="96"/>
      <c r="D23" s="96"/>
      <c r="E23" s="96"/>
      <c r="F23" s="96"/>
      <c r="G23" s="96"/>
      <c r="H23" s="108"/>
      <c r="I23" s="109" t="n">
        <f aca="false">H17/'DADOS BÁSICOS LICITAÇÃO'!G17*'Itajaí 12x36 N'!H19</f>
        <v>1760</v>
      </c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95" t="s">
        <v>90</v>
      </c>
      <c r="B24" s="96" t="s">
        <v>125</v>
      </c>
      <c r="C24" s="96"/>
      <c r="D24" s="96"/>
      <c r="E24" s="96"/>
      <c r="F24" s="96"/>
      <c r="G24" s="96"/>
      <c r="H24" s="110" t="n">
        <f aca="false">'DADOS BÁSICOS LICITAÇÃO'!J$17</f>
        <v>0.3</v>
      </c>
      <c r="I24" s="109" t="n">
        <f aca="false">H24*I23</f>
        <v>528</v>
      </c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95" t="s">
        <v>92</v>
      </c>
      <c r="B25" s="96" t="s">
        <v>126</v>
      </c>
      <c r="C25" s="96"/>
      <c r="D25" s="96"/>
      <c r="E25" s="96"/>
      <c r="F25" s="96"/>
      <c r="G25" s="96"/>
      <c r="H25" s="65"/>
      <c r="I25" s="109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95" t="s">
        <v>94</v>
      </c>
      <c r="B26" s="96" t="s">
        <v>127</v>
      </c>
      <c r="C26" s="96"/>
      <c r="D26" s="96"/>
      <c r="E26" s="96"/>
      <c r="F26" s="96"/>
      <c r="G26" s="96"/>
      <c r="H26" s="109" t="n">
        <f aca="false">ROUND((I23+I24)/H18*'DADOS BÁSICOS LICITAÇÃO'!K17,2)</f>
        <v>2.08</v>
      </c>
      <c r="I26" s="109" t="n">
        <f aca="false">H26*7*H20</f>
        <v>218.4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95" t="s">
        <v>96</v>
      </c>
      <c r="B27" s="96" t="s">
        <v>128</v>
      </c>
      <c r="C27" s="96"/>
      <c r="D27" s="96"/>
      <c r="E27" s="96"/>
      <c r="F27" s="96"/>
      <c r="G27" s="96"/>
      <c r="H27" s="108"/>
      <c r="I27" s="10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11" t="s">
        <v>129</v>
      </c>
      <c r="B28" s="111"/>
      <c r="C28" s="111"/>
      <c r="D28" s="111"/>
      <c r="E28" s="111"/>
      <c r="F28" s="111"/>
      <c r="G28" s="111"/>
      <c r="H28" s="112"/>
      <c r="I28" s="113" t="n">
        <f aca="false">SUM(I23:I27)</f>
        <v>2506.4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72" t="s">
        <v>130</v>
      </c>
      <c r="B29" s="72"/>
      <c r="C29" s="72"/>
      <c r="D29" s="72"/>
      <c r="E29" s="72"/>
      <c r="F29" s="72"/>
      <c r="G29" s="72"/>
      <c r="H29" s="72"/>
      <c r="I29" s="7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14" t="s">
        <v>131</v>
      </c>
      <c r="B30" s="114"/>
      <c r="C30" s="114"/>
      <c r="D30" s="114"/>
      <c r="E30" s="114"/>
      <c r="F30" s="114"/>
      <c r="G30" s="114"/>
      <c r="H30" s="114"/>
      <c r="I30" s="11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15" t="s">
        <v>132</v>
      </c>
      <c r="B31" s="106" t="s">
        <v>133</v>
      </c>
      <c r="C31" s="106"/>
      <c r="D31" s="106"/>
      <c r="E31" s="106"/>
      <c r="F31" s="106"/>
      <c r="G31" s="106"/>
      <c r="H31" s="105" t="s">
        <v>134</v>
      </c>
      <c r="I31" s="116" t="s">
        <v>12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22" t="s">
        <v>72</v>
      </c>
      <c r="B32" s="96" t="s">
        <v>135</v>
      </c>
      <c r="C32" s="96"/>
      <c r="D32" s="96"/>
      <c r="E32" s="96"/>
      <c r="F32" s="96"/>
      <c r="G32" s="96"/>
      <c r="H32" s="117" t="n">
        <f aca="false">1/12</f>
        <v>0.0833333333333333</v>
      </c>
      <c r="I32" s="109" t="n">
        <f aca="false">I$28*H$32</f>
        <v>208.866666666667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22" t="s">
        <v>90</v>
      </c>
      <c r="B33" s="96" t="s">
        <v>136</v>
      </c>
      <c r="C33" s="96"/>
      <c r="D33" s="96"/>
      <c r="E33" s="96"/>
      <c r="F33" s="96"/>
      <c r="G33" s="96"/>
      <c r="H33" s="118" t="n">
        <v>0.03025</v>
      </c>
      <c r="I33" s="109" t="n">
        <f aca="false">I$28*H33</f>
        <v>75.8186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9" t="s">
        <v>129</v>
      </c>
      <c r="B34" s="119"/>
      <c r="C34" s="119"/>
      <c r="D34" s="119"/>
      <c r="E34" s="119"/>
      <c r="F34" s="119"/>
      <c r="G34" s="119"/>
      <c r="H34" s="120" t="n">
        <f aca="false">SUM(H32:H33)</f>
        <v>0.113583333333333</v>
      </c>
      <c r="I34" s="121" t="n">
        <f aca="false">SUM(I32:I33)</f>
        <v>284.6852666666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72" t="s">
        <v>137</v>
      </c>
      <c r="B35" s="72"/>
      <c r="C35" s="72"/>
      <c r="D35" s="72"/>
      <c r="E35" s="72"/>
      <c r="F35" s="72"/>
      <c r="G35" s="72"/>
      <c r="H35" s="122" t="s">
        <v>138</v>
      </c>
      <c r="I35" s="123" t="n">
        <f aca="false">I28</f>
        <v>2506.4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72"/>
      <c r="B36" s="72"/>
      <c r="C36" s="72"/>
      <c r="D36" s="72"/>
      <c r="E36" s="72"/>
      <c r="F36" s="72"/>
      <c r="G36" s="72"/>
      <c r="H36" s="122" t="s">
        <v>139</v>
      </c>
      <c r="I36" s="123" t="n">
        <f aca="false">I34</f>
        <v>284.6852666666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  <c r="H37" s="122" t="s">
        <v>129</v>
      </c>
      <c r="I37" s="123" t="n">
        <f aca="false">SUM(I35:I36)</f>
        <v>2791.085266666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14" t="s">
        <v>140</v>
      </c>
      <c r="B38" s="114"/>
      <c r="C38" s="114"/>
      <c r="D38" s="114"/>
      <c r="E38" s="114"/>
      <c r="F38" s="114"/>
      <c r="G38" s="114"/>
      <c r="H38" s="114"/>
      <c r="I38" s="114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15" t="s">
        <v>141</v>
      </c>
      <c r="B39" s="106" t="s">
        <v>142</v>
      </c>
      <c r="C39" s="106"/>
      <c r="D39" s="106"/>
      <c r="E39" s="106"/>
      <c r="F39" s="106"/>
      <c r="G39" s="106"/>
      <c r="H39" s="105" t="s">
        <v>134</v>
      </c>
      <c r="I39" s="107" t="s">
        <v>12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22" t="s">
        <v>72</v>
      </c>
      <c r="B40" s="96" t="s">
        <v>143</v>
      </c>
      <c r="C40" s="96"/>
      <c r="D40" s="96"/>
      <c r="E40" s="96"/>
      <c r="F40" s="96"/>
      <c r="G40" s="96"/>
      <c r="H40" s="124" t="n">
        <f aca="false">IF('DADOS BÁSICOS LICITAÇÃO'!$B$38="LUCRO PRESUMIDO",'DADOS BÁSICOS LICITAÇÃO'!$B$42,'DADOS BÁSICOS LICITAÇÃO'!$C$42)</f>
        <v>0.2</v>
      </c>
      <c r="I40" s="109" t="n">
        <f aca="false">I$37*H40</f>
        <v>558.21705333333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22" t="s">
        <v>90</v>
      </c>
      <c r="B41" s="96" t="s">
        <v>144</v>
      </c>
      <c r="C41" s="96"/>
      <c r="D41" s="96"/>
      <c r="E41" s="96"/>
      <c r="F41" s="96"/>
      <c r="G41" s="96"/>
      <c r="H41" s="124" t="n">
        <f aca="false">IF('DADOS BÁSICOS LICITAÇÃO'!$B$38="LUCRO PRESUMIDO",'DADOS BÁSICOS LICITAÇÃO'!$B$43,'DADOS BÁSICOS LICITAÇÃO'!$C$43)</f>
        <v>0.025</v>
      </c>
      <c r="I41" s="109" t="n">
        <f aca="false">I$37*H41</f>
        <v>69.777131666666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22" t="s">
        <v>92</v>
      </c>
      <c r="B42" s="96" t="s">
        <v>145</v>
      </c>
      <c r="C42" s="96"/>
      <c r="D42" s="96"/>
      <c r="E42" s="96"/>
      <c r="F42" s="96"/>
      <c r="G42" s="96"/>
      <c r="H42" s="124" t="n">
        <f aca="false">'DADOS BÁSICOS LICITAÇÃO'!C44</f>
        <v>0.03</v>
      </c>
      <c r="I42" s="109" t="n">
        <f aca="false">I$37*H42</f>
        <v>83.732558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22" t="s">
        <v>94</v>
      </c>
      <c r="B43" s="96" t="s">
        <v>63</v>
      </c>
      <c r="C43" s="96"/>
      <c r="D43" s="96"/>
      <c r="E43" s="96"/>
      <c r="F43" s="96"/>
      <c r="G43" s="96"/>
      <c r="H43" s="124" t="n">
        <f aca="false">IF('DADOS BÁSICOS LICITAÇÃO'!$B$38="LUCRO PRESUMIDO",'DADOS BÁSICOS LICITAÇÃO'!$B$45,'DADOS BÁSICOS LICITAÇÃO'!$C$45)</f>
        <v>0.015</v>
      </c>
      <c r="I43" s="109" t="n">
        <f aca="false">I$37*H43</f>
        <v>41.86627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22" t="s">
        <v>96</v>
      </c>
      <c r="B44" s="96" t="s">
        <v>64</v>
      </c>
      <c r="C44" s="96"/>
      <c r="D44" s="96"/>
      <c r="E44" s="96"/>
      <c r="F44" s="96"/>
      <c r="G44" s="96"/>
      <c r="H44" s="124" t="n">
        <f aca="false">IF('DADOS BÁSICOS LICITAÇÃO'!$B$38="LUCRO PRESUMIDO",'DADOS BÁSICOS LICITAÇÃO'!$B$46,'DADOS BÁSICOS LICITAÇÃO'!$C$46)</f>
        <v>0.01</v>
      </c>
      <c r="I44" s="109" t="n">
        <f aca="false">I$37*H44</f>
        <v>27.91085266666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22" t="s">
        <v>99</v>
      </c>
      <c r="B45" s="96" t="s">
        <v>65</v>
      </c>
      <c r="C45" s="96"/>
      <c r="D45" s="96"/>
      <c r="E45" s="96"/>
      <c r="F45" s="96"/>
      <c r="G45" s="96"/>
      <c r="H45" s="124" t="n">
        <f aca="false">IF('DADOS BÁSICOS LICITAÇÃO'!$B$38="LUCRO PRESUMIDO",'DADOS BÁSICOS LICITAÇÃO'!$B$47,'DADOS BÁSICOS LICITAÇÃO'!$C$47)</f>
        <v>0.006</v>
      </c>
      <c r="I45" s="109" t="n">
        <f aca="false">I$37*H45</f>
        <v>16.7465116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22" t="s">
        <v>146</v>
      </c>
      <c r="B46" s="96" t="s">
        <v>66</v>
      </c>
      <c r="C46" s="96"/>
      <c r="D46" s="96"/>
      <c r="E46" s="96"/>
      <c r="F46" s="96"/>
      <c r="G46" s="96"/>
      <c r="H46" s="124" t="n">
        <f aca="false">IF('DADOS BÁSICOS LICITAÇÃO'!$B$38="LUCRO PRESUMIDO",'DADOS BÁSICOS LICITAÇÃO'!$B$48,'DADOS BÁSICOS LICITAÇÃO'!$C$48)</f>
        <v>0.002</v>
      </c>
      <c r="I46" s="109" t="n">
        <f aca="false">I$37*H46</f>
        <v>5.58217053333333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22" t="s">
        <v>147</v>
      </c>
      <c r="B47" s="96" t="s">
        <v>67</v>
      </c>
      <c r="C47" s="96"/>
      <c r="D47" s="96"/>
      <c r="E47" s="96"/>
      <c r="F47" s="96"/>
      <c r="G47" s="96"/>
      <c r="H47" s="124" t="n">
        <f aca="false">IF('DADOS BÁSICOS LICITAÇÃO'!$B$38="LUCRO PRESUMIDO",'DADOS BÁSICOS LICITAÇÃO'!$B$49,'DADOS BÁSICOS LICITAÇÃO'!$C$49)</f>
        <v>0.08</v>
      </c>
      <c r="I47" s="109" t="n">
        <f aca="false">I$37*H47</f>
        <v>223.286821333333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9" t="s">
        <v>129</v>
      </c>
      <c r="B48" s="119"/>
      <c r="C48" s="119"/>
      <c r="D48" s="119"/>
      <c r="E48" s="119"/>
      <c r="F48" s="119"/>
      <c r="G48" s="119"/>
      <c r="H48" s="125" t="n">
        <f aca="false">SUM(H40:H47)</f>
        <v>0.368</v>
      </c>
      <c r="I48" s="121" t="n">
        <f aca="false">SUM(I40:I47)</f>
        <v>1027.11937813333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26" t="s">
        <v>148</v>
      </c>
      <c r="B49" s="126"/>
      <c r="C49" s="126"/>
      <c r="D49" s="126"/>
      <c r="E49" s="126"/>
      <c r="F49" s="126"/>
      <c r="G49" s="126"/>
      <c r="H49" s="126"/>
      <c r="I49" s="12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15" t="s">
        <v>149</v>
      </c>
      <c r="B50" s="106" t="s">
        <v>150</v>
      </c>
      <c r="C50" s="106"/>
      <c r="D50" s="106"/>
      <c r="E50" s="106"/>
      <c r="F50" s="106"/>
      <c r="G50" s="106"/>
      <c r="H50" s="127"/>
      <c r="I50" s="107" t="s">
        <v>12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22" t="s">
        <v>72</v>
      </c>
      <c r="B51" s="128" t="s">
        <v>151</v>
      </c>
      <c r="C51" s="128"/>
      <c r="D51" s="128"/>
      <c r="E51" s="128"/>
      <c r="F51" s="128"/>
      <c r="G51" s="128"/>
      <c r="H51" s="129"/>
      <c r="I51" s="130" t="n">
        <f aca="false">IF((H52*H53)-(I23*H54)&gt;0,((H52*H53)-(I23*H54)),0)</f>
        <v>23.4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22"/>
      <c r="B52" s="96" t="s">
        <v>152</v>
      </c>
      <c r="C52" s="96"/>
      <c r="D52" s="96"/>
      <c r="E52" s="96"/>
      <c r="F52" s="96"/>
      <c r="G52" s="96"/>
      <c r="H52" s="103" t="n">
        <f aca="false">'DADOS BÁSICOS LICITAÇÃO'!Q17</f>
        <v>4.3</v>
      </c>
      <c r="I52" s="13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22"/>
      <c r="B53" s="96" t="s">
        <v>153</v>
      </c>
      <c r="C53" s="96"/>
      <c r="D53" s="96"/>
      <c r="E53" s="96"/>
      <c r="F53" s="96"/>
      <c r="G53" s="96"/>
      <c r="H53" s="131" t="n">
        <f aca="false">'DADOS BÁSICOS LICITAÇÃO'!$P17</f>
        <v>30</v>
      </c>
      <c r="I53" s="13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22"/>
      <c r="B54" s="96" t="s">
        <v>154</v>
      </c>
      <c r="C54" s="96"/>
      <c r="D54" s="96"/>
      <c r="E54" s="96"/>
      <c r="F54" s="96"/>
      <c r="G54" s="96"/>
      <c r="H54" s="132" t="n">
        <v>0.06</v>
      </c>
      <c r="I54" s="13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22" t="s">
        <v>90</v>
      </c>
      <c r="B55" s="96" t="s">
        <v>155</v>
      </c>
      <c r="C55" s="96"/>
      <c r="D55" s="96"/>
      <c r="E55" s="96"/>
      <c r="F55" s="96"/>
      <c r="G55" s="96"/>
      <c r="H55" s="133"/>
      <c r="I55" s="109" t="n">
        <f aca="false">(H56*H57)-((H58*H56)*H57)</f>
        <v>37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22"/>
      <c r="B56" s="96" t="s">
        <v>156</v>
      </c>
      <c r="C56" s="96"/>
      <c r="D56" s="96"/>
      <c r="E56" s="96"/>
      <c r="F56" s="96"/>
      <c r="G56" s="96"/>
      <c r="H56" s="134" t="n">
        <f aca="false">'DADOS BÁSICOS LICITAÇÃO'!M17</f>
        <v>31</v>
      </c>
      <c r="I56" s="109"/>
      <c r="J56" s="13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22"/>
      <c r="B57" s="96" t="s">
        <v>157</v>
      </c>
      <c r="C57" s="96"/>
      <c r="D57" s="96"/>
      <c r="E57" s="96"/>
      <c r="F57" s="96"/>
      <c r="G57" s="96"/>
      <c r="H57" s="131" t="n">
        <f aca="false">'DADOS BÁSICOS LICITAÇÃO'!G24</f>
        <v>15</v>
      </c>
      <c r="I57" s="109"/>
      <c r="J57" s="13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22"/>
      <c r="B58" s="96" t="s">
        <v>158</v>
      </c>
      <c r="C58" s="96"/>
      <c r="D58" s="96"/>
      <c r="E58" s="96"/>
      <c r="F58" s="96"/>
      <c r="G58" s="96"/>
      <c r="H58" s="136" t="n">
        <v>0.2</v>
      </c>
      <c r="I58" s="10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22" t="s">
        <v>92</v>
      </c>
      <c r="B59" s="96" t="str">
        <f aca="false">'DADOS BÁSICOS LICITAÇÃO'!N7</f>
        <v>Seguro de Vida em Grupo</v>
      </c>
      <c r="C59" s="96"/>
      <c r="D59" s="96"/>
      <c r="E59" s="96"/>
      <c r="F59" s="96"/>
      <c r="G59" s="96"/>
      <c r="H59" s="137"/>
      <c r="I59" s="109" t="n">
        <f aca="false">'DADOS BÁSICOS LICITAÇÃO'!N17</f>
        <v>13.14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22" t="s">
        <v>94</v>
      </c>
      <c r="B60" s="96" t="str">
        <f aca="false">'DADOS BÁSICOS LICITAÇÃO'!O7</f>
        <v>Benefício de Assintêcia ao Trabalhador</v>
      </c>
      <c r="C60" s="96"/>
      <c r="D60" s="96"/>
      <c r="E60" s="96"/>
      <c r="F60" s="96"/>
      <c r="G60" s="96"/>
      <c r="H60" s="137"/>
      <c r="I60" s="109" t="n">
        <f aca="false">'DADOS BÁSICOS LICITAÇÃO'!O17</f>
        <v>14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22" t="s">
        <v>96</v>
      </c>
      <c r="B61" s="96" t="str">
        <f aca="false">'DADOS BÁSICOS LICITAÇÃO'!I7</f>
        <v>Prêmio Assiduidade</v>
      </c>
      <c r="C61" s="96"/>
      <c r="D61" s="96"/>
      <c r="E61" s="96"/>
      <c r="F61" s="96"/>
      <c r="G61" s="96"/>
      <c r="H61" s="138" t="n">
        <f aca="false">'DADOS BÁSICOS LICITAÇÃO'!I17</f>
        <v>0.07</v>
      </c>
      <c r="I61" s="109" t="n">
        <f aca="false">H61*$I$28</f>
        <v>175.448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5" hidden="false" customHeight="true" outlineLevel="0" collapsed="false">
      <c r="A62" s="22" t="s">
        <v>99</v>
      </c>
      <c r="B62" s="96" t="s">
        <v>215</v>
      </c>
      <c r="C62" s="96"/>
      <c r="D62" s="96"/>
      <c r="E62" s="96"/>
      <c r="F62" s="96"/>
      <c r="G62" s="96"/>
      <c r="H62" s="134" t="n">
        <f aca="false">ROUND((I23+I24)/220*1.5,2)</f>
        <v>15.6</v>
      </c>
      <c r="I62" s="109" t="n">
        <f aca="false">H62*H20</f>
        <v>234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119" t="s">
        <v>129</v>
      </c>
      <c r="B63" s="119"/>
      <c r="C63" s="119"/>
      <c r="D63" s="119"/>
      <c r="E63" s="119"/>
      <c r="F63" s="119"/>
      <c r="G63" s="119"/>
      <c r="H63" s="139"/>
      <c r="I63" s="121" t="n">
        <f aca="false">SUM(I51:I62)</f>
        <v>831.988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21" hidden="false" customHeight="true" outlineLevel="0" collapsed="false">
      <c r="A64" s="72" t="s">
        <v>159</v>
      </c>
      <c r="B64" s="72"/>
      <c r="C64" s="72"/>
      <c r="D64" s="72"/>
      <c r="E64" s="72"/>
      <c r="F64" s="72"/>
      <c r="G64" s="72"/>
      <c r="H64" s="72"/>
      <c r="I64" s="7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115" t="n">
        <v>2</v>
      </c>
      <c r="B65" s="106" t="s">
        <v>160</v>
      </c>
      <c r="C65" s="106"/>
      <c r="D65" s="106"/>
      <c r="E65" s="106"/>
      <c r="F65" s="106"/>
      <c r="G65" s="106"/>
      <c r="H65" s="127"/>
      <c r="I65" s="116" t="s">
        <v>123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22" t="s">
        <v>132</v>
      </c>
      <c r="B66" s="96" t="s">
        <v>161</v>
      </c>
      <c r="C66" s="96"/>
      <c r="D66" s="96"/>
      <c r="E66" s="96"/>
      <c r="F66" s="96"/>
      <c r="G66" s="96"/>
      <c r="H66" s="108"/>
      <c r="I66" s="109" t="n">
        <f aca="false">I34</f>
        <v>284.685266666667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22" t="s">
        <v>141</v>
      </c>
      <c r="B67" s="96" t="s">
        <v>142</v>
      </c>
      <c r="C67" s="96"/>
      <c r="D67" s="96"/>
      <c r="E67" s="96"/>
      <c r="F67" s="96"/>
      <c r="G67" s="96"/>
      <c r="H67" s="108"/>
      <c r="I67" s="109" t="n">
        <f aca="false">I48</f>
        <v>1027.1193781333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5" hidden="false" customHeight="true" outlineLevel="0" collapsed="false">
      <c r="A68" s="22" t="s">
        <v>149</v>
      </c>
      <c r="B68" s="96" t="s">
        <v>150</v>
      </c>
      <c r="C68" s="96"/>
      <c r="D68" s="96"/>
      <c r="E68" s="96"/>
      <c r="F68" s="96"/>
      <c r="G68" s="96"/>
      <c r="H68" s="108"/>
      <c r="I68" s="109" t="n">
        <f aca="false">I63</f>
        <v>831.988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119" t="s">
        <v>129</v>
      </c>
      <c r="B69" s="119"/>
      <c r="C69" s="119"/>
      <c r="D69" s="119"/>
      <c r="E69" s="119"/>
      <c r="F69" s="119"/>
      <c r="G69" s="119"/>
      <c r="H69" s="139"/>
      <c r="I69" s="121" t="n">
        <f aca="false">SUM(I66:I68)</f>
        <v>2143.7926448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21" hidden="false" customHeight="true" outlineLevel="0" collapsed="false">
      <c r="A70" s="72" t="s">
        <v>162</v>
      </c>
      <c r="B70" s="72"/>
      <c r="C70" s="72"/>
      <c r="D70" s="72"/>
      <c r="E70" s="72"/>
      <c r="F70" s="72"/>
      <c r="G70" s="72"/>
      <c r="H70" s="72"/>
      <c r="I70" s="7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05" t="n">
        <v>3</v>
      </c>
      <c r="B71" s="106" t="s">
        <v>163</v>
      </c>
      <c r="C71" s="106"/>
      <c r="D71" s="106"/>
      <c r="E71" s="106"/>
      <c r="F71" s="106"/>
      <c r="G71" s="106"/>
      <c r="H71" s="105" t="s">
        <v>134</v>
      </c>
      <c r="I71" s="107" t="s">
        <v>123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40" t="s">
        <v>72</v>
      </c>
      <c r="B72" s="141" t="s">
        <v>164</v>
      </c>
      <c r="C72" s="141"/>
      <c r="D72" s="141"/>
      <c r="E72" s="141"/>
      <c r="F72" s="141"/>
      <c r="G72" s="141"/>
      <c r="H72" s="142" t="n">
        <f aca="false">(100%/12)*'DADOS BÁSICOS LICITAÇÃO'!$R17</f>
        <v>0.042675</v>
      </c>
      <c r="I72" s="143" t="n">
        <f aca="false">H72*I$37</f>
        <v>119.109563755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40" t="s">
        <v>90</v>
      </c>
      <c r="B73" s="144" t="s">
        <v>165</v>
      </c>
      <c r="C73" s="144"/>
      <c r="D73" s="144"/>
      <c r="E73" s="144"/>
      <c r="F73" s="144"/>
      <c r="G73" s="144"/>
      <c r="H73" s="142" t="n">
        <v>0.08</v>
      </c>
      <c r="I73" s="143" t="n">
        <f aca="false">I72*H73</f>
        <v>9.5287651004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140" t="s">
        <v>92</v>
      </c>
      <c r="B74" s="141" t="s">
        <v>166</v>
      </c>
      <c r="C74" s="141"/>
      <c r="D74" s="141"/>
      <c r="E74" s="141"/>
      <c r="F74" s="141"/>
      <c r="G74" s="141"/>
      <c r="H74" s="145" t="n">
        <f aca="false">8%*40%*'DADOS BÁSICOS LICITAÇÃO'!$R17</f>
        <v>0.0163872</v>
      </c>
      <c r="I74" s="143" t="n">
        <f aca="false">I$37*H74</f>
        <v>45.73807248192</v>
      </c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140" t="s">
        <v>94</v>
      </c>
      <c r="B75" s="141" t="s">
        <v>167</v>
      </c>
      <c r="C75" s="141"/>
      <c r="D75" s="141"/>
      <c r="E75" s="141"/>
      <c r="F75" s="141"/>
      <c r="G75" s="141"/>
      <c r="H75" s="145" t="n">
        <f aca="false">(7/30)/12</f>
        <v>0.0194444444444444</v>
      </c>
      <c r="I75" s="143" t="n">
        <f aca="false">H75*I$37</f>
        <v>54.2711024074074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22" t="s">
        <v>96</v>
      </c>
      <c r="B76" s="146" t="s">
        <v>168</v>
      </c>
      <c r="C76" s="146"/>
      <c r="D76" s="146"/>
      <c r="E76" s="146"/>
      <c r="F76" s="146"/>
      <c r="G76" s="146"/>
      <c r="H76" s="147" t="n">
        <f aca="false">H48</f>
        <v>0.368</v>
      </c>
      <c r="I76" s="148" t="n">
        <f aca="false">H76*I75</f>
        <v>19.9717656859259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22" t="s">
        <v>99</v>
      </c>
      <c r="B77" s="96" t="s">
        <v>169</v>
      </c>
      <c r="C77" s="96"/>
      <c r="D77" s="96"/>
      <c r="E77" s="96"/>
      <c r="F77" s="96"/>
      <c r="G77" s="96"/>
      <c r="H77" s="149" t="n">
        <f aca="false">8%*40%*'DADOS BÁSICOS LICITAÇÃO'!$S17</f>
        <v>0.0018208</v>
      </c>
      <c r="I77" s="148" t="n">
        <f aca="false">I37*H77</f>
        <v>5.08200805354667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19" t="s">
        <v>129</v>
      </c>
      <c r="B78" s="119"/>
      <c r="C78" s="119"/>
      <c r="D78" s="119"/>
      <c r="E78" s="119"/>
      <c r="F78" s="119"/>
      <c r="G78" s="119"/>
      <c r="H78" s="139"/>
      <c r="I78" s="121" t="n">
        <f aca="false">SUM(I72:I77)</f>
        <v>253.7012774842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50" t="s">
        <v>170</v>
      </c>
      <c r="B79" s="150"/>
      <c r="C79" s="150"/>
      <c r="D79" s="150"/>
      <c r="E79" s="150"/>
      <c r="F79" s="150"/>
      <c r="G79" s="150"/>
      <c r="H79" s="72" t="s">
        <v>138</v>
      </c>
      <c r="I79" s="123" t="n">
        <f aca="false">I28</f>
        <v>2506.4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72" t="s">
        <v>171</v>
      </c>
      <c r="I80" s="123" t="n">
        <f aca="false">I34</f>
        <v>284.685266666667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72" t="s">
        <v>172</v>
      </c>
      <c r="I81" s="123" t="n">
        <f aca="false">I48</f>
        <v>1027.11937813333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24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1" t="s">
        <v>173</v>
      </c>
      <c r="I82" s="123" t="n">
        <f aca="false">I59+I60+I61</f>
        <v>202.588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72" t="s">
        <v>174</v>
      </c>
      <c r="I83" s="123" t="n">
        <f aca="false">I78</f>
        <v>253.7012774842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72" t="s">
        <v>129</v>
      </c>
      <c r="I84" s="123" t="n">
        <f aca="false">SUM(I79:I83)</f>
        <v>4274.4939222842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21" hidden="false" customHeight="true" outlineLevel="0" collapsed="false">
      <c r="A85" s="72" t="s">
        <v>175</v>
      </c>
      <c r="B85" s="72"/>
      <c r="C85" s="72"/>
      <c r="D85" s="72"/>
      <c r="E85" s="72"/>
      <c r="F85" s="72"/>
      <c r="G85" s="72"/>
      <c r="H85" s="72"/>
      <c r="I85" s="72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</row>
    <row r="86" customFormat="false" ht="40.5" hidden="false" customHeight="true" outlineLevel="0" collapsed="false">
      <c r="A86" s="115" t="s">
        <v>176</v>
      </c>
      <c r="B86" s="152" t="s">
        <v>177</v>
      </c>
      <c r="C86" s="152"/>
      <c r="D86" s="152"/>
      <c r="E86" s="152"/>
      <c r="F86" s="152"/>
      <c r="G86" s="152"/>
      <c r="H86" s="153" t="s">
        <v>178</v>
      </c>
      <c r="I86" s="116" t="s">
        <v>123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22" t="s">
        <v>72</v>
      </c>
      <c r="B87" s="154" t="s">
        <v>73</v>
      </c>
      <c r="C87" s="154"/>
      <c r="D87" s="154"/>
      <c r="E87" s="154"/>
      <c r="F87" s="154"/>
      <c r="G87" s="154"/>
      <c r="H87" s="155" t="n">
        <f aca="false">'DADOS BÁSICOS LICITAÇÃO'!$H$53</f>
        <v>3.7688</v>
      </c>
      <c r="I87" s="109" t="n">
        <f aca="false">SUM(I88:I95)</f>
        <v>44.749201928624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56" t="s">
        <v>74</v>
      </c>
      <c r="B88" s="157" t="s">
        <v>75</v>
      </c>
      <c r="C88" s="157"/>
      <c r="D88" s="157"/>
      <c r="E88" s="157"/>
      <c r="F88" s="157"/>
      <c r="G88" s="157"/>
      <c r="H88" s="158" t="n">
        <f aca="false">'DADOS BÁSICOS LICITAÇÃO'!$H$54</f>
        <v>1</v>
      </c>
      <c r="I88" s="159" t="n">
        <f aca="false">((I$84/30)*H88)/H$9</f>
        <v>11.8735942285672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56" t="s">
        <v>76</v>
      </c>
      <c r="B89" s="157" t="s">
        <v>77</v>
      </c>
      <c r="C89" s="157"/>
      <c r="D89" s="157"/>
      <c r="E89" s="157"/>
      <c r="F89" s="157"/>
      <c r="G89" s="157"/>
      <c r="H89" s="158" t="n">
        <f aca="false">'DADOS BÁSICOS LICITAÇÃO'!$H$55</f>
        <v>2.5</v>
      </c>
      <c r="I89" s="159" t="n">
        <f aca="false">((I$84/30)*H89)/H$9</f>
        <v>29.683985571418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56" t="s">
        <v>78</v>
      </c>
      <c r="B90" s="157" t="s">
        <v>79</v>
      </c>
      <c r="C90" s="157"/>
      <c r="D90" s="157"/>
      <c r="E90" s="157"/>
      <c r="F90" s="157"/>
      <c r="G90" s="157"/>
      <c r="H90" s="158" t="n">
        <f aca="false">'DADOS BÁSICOS LICITAÇÃO'!$H$56</f>
        <v>0.2688</v>
      </c>
      <c r="I90" s="159" t="n">
        <f aca="false">(I$84/30)*(H90/H$9)</f>
        <v>3.19162212863887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56" t="s">
        <v>80</v>
      </c>
      <c r="B91" s="157" t="s">
        <v>81</v>
      </c>
      <c r="C91" s="157"/>
      <c r="D91" s="157"/>
      <c r="E91" s="157"/>
      <c r="F91" s="157"/>
      <c r="G91" s="157"/>
      <c r="H91" s="158" t="n">
        <f aca="false">'DADOS BÁSICOS LICITAÇÃO'!$H$57</f>
        <v>0</v>
      </c>
      <c r="I91" s="159" t="n">
        <f aca="false">(I$84/30)*(H91/H$9)</f>
        <v>0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56" t="s">
        <v>82</v>
      </c>
      <c r="B92" s="157" t="s">
        <v>83</v>
      </c>
      <c r="C92" s="157"/>
      <c r="D92" s="157"/>
      <c r="E92" s="157"/>
      <c r="F92" s="157"/>
      <c r="G92" s="157"/>
      <c r="H92" s="158" t="n">
        <f aca="false">'DADOS BÁSICOS LICITAÇÃO'!$H$58</f>
        <v>0</v>
      </c>
      <c r="I92" s="159" t="n">
        <f aca="false">(I$84/30)*(H92/H$9)</f>
        <v>0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56" t="s">
        <v>84</v>
      </c>
      <c r="B93" s="157" t="s">
        <v>85</v>
      </c>
      <c r="C93" s="157"/>
      <c r="D93" s="157"/>
      <c r="E93" s="157"/>
      <c r="F93" s="157"/>
      <c r="G93" s="157"/>
      <c r="H93" s="158" t="n">
        <f aca="false">'DADOS BÁSICOS LICITAÇÃO'!$H$59</f>
        <v>0</v>
      </c>
      <c r="I93" s="159" t="n">
        <f aca="false">(I$84/30)*(H93/H$9)</f>
        <v>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56" t="s">
        <v>86</v>
      </c>
      <c r="B94" s="157" t="s">
        <v>87</v>
      </c>
      <c r="C94" s="157"/>
      <c r="D94" s="157"/>
      <c r="E94" s="157"/>
      <c r="F94" s="157"/>
      <c r="G94" s="157"/>
      <c r="H94" s="158" t="n">
        <f aca="false">'DADOS BÁSICOS LICITAÇÃO'!$H$60</f>
        <v>0</v>
      </c>
      <c r="I94" s="159" t="n">
        <f aca="false">(I$84/30)*(H94/H$9)</f>
        <v>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156" t="s">
        <v>88</v>
      </c>
      <c r="B95" s="157" t="s">
        <v>89</v>
      </c>
      <c r="C95" s="157"/>
      <c r="D95" s="157"/>
      <c r="E95" s="157"/>
      <c r="F95" s="157"/>
      <c r="G95" s="157"/>
      <c r="H95" s="158" t="n">
        <f aca="false">'DADOS BÁSICOS LICITAÇÃO'!$H$61</f>
        <v>0</v>
      </c>
      <c r="I95" s="159" t="n">
        <f aca="false">(I$84/30)*(H95/H$9)</f>
        <v>0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22" t="s">
        <v>90</v>
      </c>
      <c r="B96" s="154" t="s">
        <v>91</v>
      </c>
      <c r="C96" s="154"/>
      <c r="D96" s="154"/>
      <c r="E96" s="154"/>
      <c r="F96" s="154"/>
      <c r="G96" s="154"/>
      <c r="H96" s="155" t="n">
        <f aca="false">'DADOS BÁSICOS LICITAÇÃO'!$H$62</f>
        <v>0</v>
      </c>
      <c r="I96" s="109" t="n">
        <f aca="false">(I$84/30)*(H96/H$9)</f>
        <v>0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22" t="s">
        <v>92</v>
      </c>
      <c r="B97" s="154" t="s">
        <v>93</v>
      </c>
      <c r="C97" s="154"/>
      <c r="D97" s="154"/>
      <c r="E97" s="154"/>
      <c r="F97" s="154"/>
      <c r="G97" s="154"/>
      <c r="H97" s="155" t="n">
        <f aca="false">'DADOS BÁSICOS LICITAÇÃO'!$H$63</f>
        <v>0.6915</v>
      </c>
      <c r="I97" s="109" t="n">
        <f aca="false">(I$84/30)*(H97/H$9)</f>
        <v>8.21059040905424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2" t="s">
        <v>94</v>
      </c>
      <c r="B98" s="160" t="s">
        <v>95</v>
      </c>
      <c r="C98" s="160"/>
      <c r="D98" s="160"/>
      <c r="E98" s="160"/>
      <c r="F98" s="160"/>
      <c r="G98" s="160"/>
      <c r="H98" s="161" t="n">
        <f aca="false">'DADOS BÁSICOS LICITAÇÃO'!$H$64</f>
        <v>0</v>
      </c>
      <c r="I98" s="162" t="n">
        <f aca="false">(I$84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53" t="s">
        <v>96</v>
      </c>
      <c r="B99" s="163" t="s">
        <v>97</v>
      </c>
      <c r="C99" s="163"/>
      <c r="D99" s="163"/>
      <c r="E99" s="163"/>
      <c r="F99" s="163"/>
      <c r="G99" s="163"/>
      <c r="H99" s="164" t="n">
        <f aca="false">'DADOS BÁSICOS LICITAÇÃO'!H65</f>
        <v>0.09075</v>
      </c>
      <c r="I99" s="165" t="n">
        <f aca="false">I84*H99</f>
        <v>387.910323447291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28" t="s">
        <v>99</v>
      </c>
      <c r="B100" s="166" t="s">
        <v>100</v>
      </c>
      <c r="C100" s="166"/>
      <c r="D100" s="166"/>
      <c r="E100" s="166"/>
      <c r="F100" s="166"/>
      <c r="G100" s="166"/>
      <c r="H100" s="167" t="n">
        <f aca="false">'DADOS BÁSICOS LICITAÇÃO'!$H$66</f>
        <v>1.25</v>
      </c>
      <c r="I100" s="168" t="n">
        <f aca="false">(I$84/30)*(H100/H$9)</f>
        <v>14.84199278570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19" t="s">
        <v>129</v>
      </c>
      <c r="B101" s="119"/>
      <c r="C101" s="119"/>
      <c r="D101" s="119"/>
      <c r="E101" s="119"/>
      <c r="F101" s="119"/>
      <c r="G101" s="119"/>
      <c r="H101" s="169" t="n">
        <f aca="false">H87+H96+H97+H98+H100</f>
        <v>5.7103</v>
      </c>
      <c r="I101" s="121" t="n">
        <f aca="false">I87+I96+I97+I98+I99+I100</f>
        <v>455.712108570679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70" t="s">
        <v>179</v>
      </c>
      <c r="B102" s="171" t="s">
        <v>180</v>
      </c>
      <c r="C102" s="171"/>
      <c r="D102" s="171"/>
      <c r="E102" s="171"/>
      <c r="F102" s="171"/>
      <c r="G102" s="171"/>
      <c r="H102" s="172"/>
      <c r="I102" s="173" t="s">
        <v>12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22" t="s">
        <v>72</v>
      </c>
      <c r="B103" s="96" t="s">
        <v>181</v>
      </c>
      <c r="C103" s="96"/>
      <c r="D103" s="96"/>
      <c r="E103" s="96"/>
      <c r="F103" s="96"/>
      <c r="G103" s="96"/>
      <c r="H103" s="108"/>
      <c r="I103" s="174" t="n"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19" t="s">
        <v>129</v>
      </c>
      <c r="B104" s="119"/>
      <c r="C104" s="119"/>
      <c r="D104" s="119"/>
      <c r="E104" s="119"/>
      <c r="F104" s="119"/>
      <c r="G104" s="119"/>
      <c r="H104" s="139"/>
      <c r="I104" s="175" t="n">
        <f aca="false">SUM(I103)</f>
        <v>0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21" hidden="false" customHeight="true" outlineLevel="0" collapsed="false">
      <c r="A105" s="72" t="s">
        <v>182</v>
      </c>
      <c r="B105" s="72"/>
      <c r="C105" s="72"/>
      <c r="D105" s="72"/>
      <c r="E105" s="72"/>
      <c r="F105" s="72"/>
      <c r="G105" s="72"/>
      <c r="H105" s="72"/>
      <c r="I105" s="7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115" t="n">
        <v>4</v>
      </c>
      <c r="B106" s="106" t="s">
        <v>183</v>
      </c>
      <c r="C106" s="106"/>
      <c r="D106" s="106"/>
      <c r="E106" s="106"/>
      <c r="F106" s="106"/>
      <c r="G106" s="106"/>
      <c r="H106" s="127"/>
      <c r="I106" s="116" t="s">
        <v>123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22" t="s">
        <v>176</v>
      </c>
      <c r="B107" s="96" t="s">
        <v>177</v>
      </c>
      <c r="C107" s="96"/>
      <c r="D107" s="96"/>
      <c r="E107" s="96"/>
      <c r="F107" s="96"/>
      <c r="G107" s="96"/>
      <c r="H107" s="176"/>
      <c r="I107" s="109" t="n">
        <f aca="false">I101</f>
        <v>455.712108570679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22" t="s">
        <v>179</v>
      </c>
      <c r="B108" s="96" t="s">
        <v>184</v>
      </c>
      <c r="C108" s="96"/>
      <c r="D108" s="96"/>
      <c r="E108" s="96"/>
      <c r="F108" s="96"/>
      <c r="G108" s="96"/>
      <c r="H108" s="176"/>
      <c r="I108" s="109" t="n">
        <f aca="false">I104</f>
        <v>0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19" t="s">
        <v>129</v>
      </c>
      <c r="B109" s="119"/>
      <c r="C109" s="119"/>
      <c r="D109" s="119"/>
      <c r="E109" s="119"/>
      <c r="F109" s="119"/>
      <c r="G109" s="119"/>
      <c r="H109" s="139"/>
      <c r="I109" s="121" t="n">
        <f aca="false">SUM(I107:I108)</f>
        <v>455.712108570679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21" hidden="false" customHeight="true" outlineLevel="0" collapsed="false">
      <c r="A110" s="72" t="s">
        <v>185</v>
      </c>
      <c r="B110" s="72"/>
      <c r="C110" s="72"/>
      <c r="D110" s="72"/>
      <c r="E110" s="72"/>
      <c r="F110" s="72"/>
      <c r="G110" s="72"/>
      <c r="H110" s="72"/>
      <c r="I110" s="7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115" t="n">
        <v>5</v>
      </c>
      <c r="B111" s="106" t="s">
        <v>186</v>
      </c>
      <c r="C111" s="106"/>
      <c r="D111" s="106"/>
      <c r="E111" s="106"/>
      <c r="F111" s="106"/>
      <c r="G111" s="106"/>
      <c r="H111" s="127"/>
      <c r="I111" s="116" t="s">
        <v>123</v>
      </c>
      <c r="J111" s="177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22" t="s">
        <v>72</v>
      </c>
      <c r="B112" s="96" t="s">
        <v>187</v>
      </c>
      <c r="C112" s="96"/>
      <c r="D112" s="96"/>
      <c r="E112" s="96"/>
      <c r="F112" s="96"/>
      <c r="G112" s="96"/>
      <c r="H112" s="176"/>
      <c r="I112" s="143" t="n">
        <f aca="false">Fardamento!$D$20</f>
        <v>108.88</v>
      </c>
      <c r="J112" s="177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22" t="s">
        <v>90</v>
      </c>
      <c r="B113" s="96" t="s">
        <v>188</v>
      </c>
      <c r="C113" s="96"/>
      <c r="D113" s="96"/>
      <c r="E113" s="96"/>
      <c r="F113" s="96"/>
      <c r="G113" s="96"/>
      <c r="H113" s="176"/>
      <c r="I113" s="178" t="n">
        <f aca="false">Equipamentos!$F$13</f>
        <v>24.52</v>
      </c>
      <c r="J113" s="179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22" t="s">
        <v>92</v>
      </c>
      <c r="B114" s="96" t="s">
        <v>189</v>
      </c>
      <c r="C114" s="96"/>
      <c r="D114" s="96"/>
      <c r="E114" s="96"/>
      <c r="F114" s="96"/>
      <c r="G114" s="96"/>
      <c r="H114" s="176"/>
      <c r="I114" s="178" t="n">
        <f aca="false">Armamento!$F$29</f>
        <v>17.264178</v>
      </c>
      <c r="J114" s="179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s="91" customFormat="true" ht="15" hidden="false" customHeight="true" outlineLevel="0" collapsed="false">
      <c r="A115" s="22" t="s">
        <v>94</v>
      </c>
      <c r="B115" s="96" t="s">
        <v>190</v>
      </c>
      <c r="C115" s="96"/>
      <c r="D115" s="96"/>
      <c r="E115" s="96"/>
      <c r="F115" s="96"/>
      <c r="G115" s="96"/>
      <c r="H115" s="176"/>
      <c r="I115" s="178" t="n">
        <f aca="false">Equipamentos!$F$23</f>
        <v>8.49029333333333</v>
      </c>
      <c r="J115" s="179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119" t="s">
        <v>129</v>
      </c>
      <c r="B116" s="119"/>
      <c r="C116" s="119"/>
      <c r="D116" s="119"/>
      <c r="E116" s="119"/>
      <c r="F116" s="119"/>
      <c r="G116" s="119"/>
      <c r="H116" s="139"/>
      <c r="I116" s="113" t="n">
        <f aca="false">SUM(I112:I115)</f>
        <v>159.154471333333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94" t="s">
        <v>191</v>
      </c>
      <c r="B117" s="94"/>
      <c r="C117" s="94"/>
      <c r="D117" s="94"/>
      <c r="E117" s="94"/>
      <c r="F117" s="94"/>
      <c r="G117" s="94"/>
      <c r="H117" s="72" t="s">
        <v>138</v>
      </c>
      <c r="I117" s="180" t="n">
        <f aca="false">I28</f>
        <v>2506.4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72" t="s">
        <v>192</v>
      </c>
      <c r="I118" s="180" t="n">
        <f aca="false">I69</f>
        <v>2143.7926448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72" t="s">
        <v>174</v>
      </c>
      <c r="I119" s="180" t="n">
        <f aca="false">I78</f>
        <v>253.7012774842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72" t="s">
        <v>193</v>
      </c>
      <c r="I120" s="180" t="n">
        <f aca="false">I109</f>
        <v>455.712108570679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72" t="s">
        <v>194</v>
      </c>
      <c r="I121" s="123" t="n">
        <f aca="false">I116</f>
        <v>159.154471333333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72" t="s">
        <v>129</v>
      </c>
      <c r="I122" s="123" t="n">
        <f aca="false">SUM(I117:I121)</f>
        <v>5518.76050218821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21" hidden="false" customHeight="true" outlineLevel="0" collapsed="false">
      <c r="A123" s="72" t="s">
        <v>195</v>
      </c>
      <c r="B123" s="72"/>
      <c r="C123" s="72"/>
      <c r="D123" s="72"/>
      <c r="E123" s="72"/>
      <c r="F123" s="72"/>
      <c r="G123" s="72"/>
      <c r="H123" s="72"/>
      <c r="I123" s="7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115" t="n">
        <v>6</v>
      </c>
      <c r="B124" s="152" t="s">
        <v>196</v>
      </c>
      <c r="C124" s="152"/>
      <c r="D124" s="152"/>
      <c r="E124" s="152"/>
      <c r="F124" s="152"/>
      <c r="G124" s="152"/>
      <c r="H124" s="105" t="s">
        <v>122</v>
      </c>
      <c r="I124" s="116" t="s">
        <v>12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22" t="s">
        <v>72</v>
      </c>
      <c r="B125" s="128" t="s">
        <v>197</v>
      </c>
      <c r="C125" s="128"/>
      <c r="D125" s="128"/>
      <c r="E125" s="128"/>
      <c r="F125" s="128"/>
      <c r="G125" s="128"/>
      <c r="H125" s="147" t="n">
        <f aca="false">'DADOS BÁSICOS LICITAÇÃO'!$T17</f>
        <v>0.06</v>
      </c>
      <c r="I125" s="109" t="n">
        <f aca="false">(H125*I122)</f>
        <v>331.125630131293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22" t="s">
        <v>90</v>
      </c>
      <c r="B126" s="128" t="s">
        <v>198</v>
      </c>
      <c r="C126" s="128"/>
      <c r="D126" s="128"/>
      <c r="E126" s="128"/>
      <c r="F126" s="128"/>
      <c r="G126" s="128"/>
      <c r="H126" s="147" t="n">
        <f aca="false">'DADOS BÁSICOS LICITAÇÃO'!$U17</f>
        <v>0.0679</v>
      </c>
      <c r="I126" s="109" t="n">
        <f aca="false">H126*(I122+I125)</f>
        <v>397.20726838449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22" t="s">
        <v>92</v>
      </c>
      <c r="B127" s="128" t="s">
        <v>199</v>
      </c>
      <c r="C127" s="128"/>
      <c r="D127" s="128"/>
      <c r="E127" s="128"/>
      <c r="F127" s="128"/>
      <c r="G127" s="128"/>
      <c r="H127" s="181" t="n">
        <f aca="false">SUM(H128+H129+H130)</f>
        <v>0.1225</v>
      </c>
      <c r="I127" s="182" t="n">
        <f aca="false">SUM(I128:I130)</f>
        <v>872.101357933037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22"/>
      <c r="B128" s="96" t="s">
        <v>200</v>
      </c>
      <c r="C128" s="96"/>
      <c r="D128" s="96"/>
      <c r="E128" s="96"/>
      <c r="F128" s="96"/>
      <c r="G128" s="96"/>
      <c r="H128" s="149" t="n">
        <f aca="false">IF('DADOS BÁSICOS LICITAÇÃO'!$B$38="LUCRO PRESUMIDO",'DADOS BÁSICOS LICITAÇÃO'!$B$41,'DADOS BÁSICOS LICITAÇÃO'!$C$41)</f>
        <v>0.076</v>
      </c>
      <c r="I128" s="109" t="n">
        <f aca="false">SUM(H128*I141)</f>
        <v>541.058801656415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22"/>
      <c r="B129" s="96" t="s">
        <v>201</v>
      </c>
      <c r="C129" s="96"/>
      <c r="D129" s="96"/>
      <c r="E129" s="96"/>
      <c r="F129" s="96"/>
      <c r="G129" s="96"/>
      <c r="H129" s="149" t="n">
        <f aca="false">IF('DADOS BÁSICOS LICITAÇÃO'!$B$38="LUCRO PRESUMIDO",'DADOS BÁSICOS LICITAÇÃO'!$B$40,'DADOS BÁSICOS LICITAÇÃO'!$C$40)</f>
        <v>0.0165</v>
      </c>
      <c r="I129" s="109" t="n">
        <f aca="false">SUM(H129*I141)</f>
        <v>117.466713517511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22"/>
      <c r="B130" s="96" t="s">
        <v>202</v>
      </c>
      <c r="C130" s="96"/>
      <c r="D130" s="96"/>
      <c r="E130" s="96"/>
      <c r="F130" s="96"/>
      <c r="G130" s="96"/>
      <c r="H130" s="149" t="n">
        <f aca="false">'DADOS BÁSICOS LICITAÇÃO'!V17</f>
        <v>0.03</v>
      </c>
      <c r="I130" s="109" t="n">
        <f aca="false">SUM(H130*$I$141)</f>
        <v>213.575842759111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19" t="s">
        <v>129</v>
      </c>
      <c r="B131" s="119"/>
      <c r="C131" s="119"/>
      <c r="D131" s="119"/>
      <c r="E131" s="119"/>
      <c r="F131" s="119"/>
      <c r="G131" s="119"/>
      <c r="H131" s="119"/>
      <c r="I131" s="121" t="n">
        <f aca="false">SUM(I125+I126+I128+I129+I130)</f>
        <v>1600.43425644882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21" hidden="false" customHeight="true" outlineLevel="0" collapsed="false">
      <c r="A132" s="183" t="s">
        <v>203</v>
      </c>
      <c r="B132" s="183"/>
      <c r="C132" s="183"/>
      <c r="D132" s="183"/>
      <c r="E132" s="183"/>
      <c r="F132" s="183"/>
      <c r="G132" s="183"/>
      <c r="H132" s="183"/>
      <c r="I132" s="183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94" t="s">
        <v>204</v>
      </c>
      <c r="B133" s="94"/>
      <c r="C133" s="94"/>
      <c r="D133" s="94"/>
      <c r="E133" s="94"/>
      <c r="F133" s="94"/>
      <c r="G133" s="94"/>
      <c r="H133" s="94"/>
      <c r="I133" s="184" t="s">
        <v>123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85" t="s">
        <v>72</v>
      </c>
      <c r="B134" s="96" t="s">
        <v>205</v>
      </c>
      <c r="C134" s="96"/>
      <c r="D134" s="96"/>
      <c r="E134" s="96"/>
      <c r="F134" s="96"/>
      <c r="G134" s="96"/>
      <c r="H134" s="108"/>
      <c r="I134" s="130" t="n">
        <f aca="false">I28</f>
        <v>2506.4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85" t="s">
        <v>90</v>
      </c>
      <c r="B135" s="96" t="s">
        <v>160</v>
      </c>
      <c r="C135" s="96"/>
      <c r="D135" s="96"/>
      <c r="E135" s="96"/>
      <c r="F135" s="96"/>
      <c r="G135" s="96"/>
      <c r="H135" s="96"/>
      <c r="I135" s="130" t="n">
        <f aca="false">I69</f>
        <v>2143.7926448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85" t="s">
        <v>92</v>
      </c>
      <c r="B136" s="96" t="s">
        <v>206</v>
      </c>
      <c r="C136" s="96"/>
      <c r="D136" s="96"/>
      <c r="E136" s="96"/>
      <c r="F136" s="96"/>
      <c r="G136" s="96"/>
      <c r="H136" s="96"/>
      <c r="I136" s="130" t="n">
        <f aca="false">I78</f>
        <v>253.7012774842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85" t="s">
        <v>94</v>
      </c>
      <c r="B137" s="96" t="s">
        <v>183</v>
      </c>
      <c r="C137" s="96"/>
      <c r="D137" s="96"/>
      <c r="E137" s="96"/>
      <c r="F137" s="96"/>
      <c r="G137" s="96"/>
      <c r="H137" s="96"/>
      <c r="I137" s="130" t="n">
        <f aca="false">I109</f>
        <v>455.712108570679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85" t="s">
        <v>96</v>
      </c>
      <c r="B138" s="96" t="s">
        <v>207</v>
      </c>
      <c r="C138" s="96"/>
      <c r="D138" s="96"/>
      <c r="E138" s="96"/>
      <c r="F138" s="96"/>
      <c r="G138" s="96"/>
      <c r="H138" s="96"/>
      <c r="I138" s="130" t="n">
        <f aca="false">I116</f>
        <v>159.154471333333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86" t="s">
        <v>208</v>
      </c>
      <c r="B139" s="186"/>
      <c r="C139" s="186"/>
      <c r="D139" s="186"/>
      <c r="E139" s="186"/>
      <c r="F139" s="186"/>
      <c r="G139" s="186"/>
      <c r="H139" s="187"/>
      <c r="I139" s="188" t="n">
        <f aca="false">SUM(I134:I138)</f>
        <v>5518.76050218821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185" t="s">
        <v>99</v>
      </c>
      <c r="B140" s="96" t="s">
        <v>209</v>
      </c>
      <c r="C140" s="96"/>
      <c r="D140" s="96"/>
      <c r="E140" s="96"/>
      <c r="F140" s="96"/>
      <c r="G140" s="96"/>
      <c r="H140" s="108"/>
      <c r="I140" s="130" t="n">
        <f aca="false">I131</f>
        <v>1600.43425644882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186" t="s">
        <v>210</v>
      </c>
      <c r="B141" s="186"/>
      <c r="C141" s="186"/>
      <c r="D141" s="186"/>
      <c r="E141" s="186"/>
      <c r="F141" s="186"/>
      <c r="G141" s="186"/>
      <c r="H141" s="187"/>
      <c r="I141" s="188" t="n">
        <f aca="false">SUM(I139+I125+I126)/(1-H127)</f>
        <v>7119.19475863704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21" hidden="false" customHeight="true" outlineLevel="0" collapsed="false">
      <c r="A142" s="183" t="s">
        <v>211</v>
      </c>
      <c r="B142" s="183"/>
      <c r="C142" s="183"/>
      <c r="D142" s="183"/>
      <c r="E142" s="183"/>
      <c r="F142" s="183"/>
      <c r="G142" s="183"/>
      <c r="H142" s="183"/>
      <c r="I142" s="189" t="s">
        <v>123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5" hidden="false" customHeight="true" outlineLevel="0" collapsed="false">
      <c r="A143" s="28" t="s">
        <v>72</v>
      </c>
      <c r="B143" s="190" t="s">
        <v>212</v>
      </c>
      <c r="C143" s="190"/>
      <c r="D143" s="190"/>
      <c r="E143" s="190"/>
      <c r="F143" s="190"/>
      <c r="G143" s="190"/>
      <c r="H143" s="190"/>
      <c r="I143" s="191" t="n">
        <f aca="false">I141</f>
        <v>7119.19475863704</v>
      </c>
      <c r="J143" s="179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28" t="s">
        <v>90</v>
      </c>
      <c r="B144" s="190" t="s">
        <v>213</v>
      </c>
      <c r="C144" s="190"/>
      <c r="D144" s="190"/>
      <c r="E144" s="190"/>
      <c r="F144" s="190"/>
      <c r="G144" s="190"/>
      <c r="H144" s="190"/>
      <c r="I144" s="191" t="n">
        <f aca="false">I143*H10*H11</f>
        <v>14238.3895172741</v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28" t="s">
        <v>92</v>
      </c>
      <c r="B145" s="190" t="s">
        <v>214</v>
      </c>
      <c r="C145" s="190"/>
      <c r="D145" s="190"/>
      <c r="E145" s="190"/>
      <c r="F145" s="190"/>
      <c r="G145" s="190"/>
      <c r="H145" s="190"/>
      <c r="I145" s="191" t="n">
        <f aca="false">I144*H9</f>
        <v>170860.674207289</v>
      </c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79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9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9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9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9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9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9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9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9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9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9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9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9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9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9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9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9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9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9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9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9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9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9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9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9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9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9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9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9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9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9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9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9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9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9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9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9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9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9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9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9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9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9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9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9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9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9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9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9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9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9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9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9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9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9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9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9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9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9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9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9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9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9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9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9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9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9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9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9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9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9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9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9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9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9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9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9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9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9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9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9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9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9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9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9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9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9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9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9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9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9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9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9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9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9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9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9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9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9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9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9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9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9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9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9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9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9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9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9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9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9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9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9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9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9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9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9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9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9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9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9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9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9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9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9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9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9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9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9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9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9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9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9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9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9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9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9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9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9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9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9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9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9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9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9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9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9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9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9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9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9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9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9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9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9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9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9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9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9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9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9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9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9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9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9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9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9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9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9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9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9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9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9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9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9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9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9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9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9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9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9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9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9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9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9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9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9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9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9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9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9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9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9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9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9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9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9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9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9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9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9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9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9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9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9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9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9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9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9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9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9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9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9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9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9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9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9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9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9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9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9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9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9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9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9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9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9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9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9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9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9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9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9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9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9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9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9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9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9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9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9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9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9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9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9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9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9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9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9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9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9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9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9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9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9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9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9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9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9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9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9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9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9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9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9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9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9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9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9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9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9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9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9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9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9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9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9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9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9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9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9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9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9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9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9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9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9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9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9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9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9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9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9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9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9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9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9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9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9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9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9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9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9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9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9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9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9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9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9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9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9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9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9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9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9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9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9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9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9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9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9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9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9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9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9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9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9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9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9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9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9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9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9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9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9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9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9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9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9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9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9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9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9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9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9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9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9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9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9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9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9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9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9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9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9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9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9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9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9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9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9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9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9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9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9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9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9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9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9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9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9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9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9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9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9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9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9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9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9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9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9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9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9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9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9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9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9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9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9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9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9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9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9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9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9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9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9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9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9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9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9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9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9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9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9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9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9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9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9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9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9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9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9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9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9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9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9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9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9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9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9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9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9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9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9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9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9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9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9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9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9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9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9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9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9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9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9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9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9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9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9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9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9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9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9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9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9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9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9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9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9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9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9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9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9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9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9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9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9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9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9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9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9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9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9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9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9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9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9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9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9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9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9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9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9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9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9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9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9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9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9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9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9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9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9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9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9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9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9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9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9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9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9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9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9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9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9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9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9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9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9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9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9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9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9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9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9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9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9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9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9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9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9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9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9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9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9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9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9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9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9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9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9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9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9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9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9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9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9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9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9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9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9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9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9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9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9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9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9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9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9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9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9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9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9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9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9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9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9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9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9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9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9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9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9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9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9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9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9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9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9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9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9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9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9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9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9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9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9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9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9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9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9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9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9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9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9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9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9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9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9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9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9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9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9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9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9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9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9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9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9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9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9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9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9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9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9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9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9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9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9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9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9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9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9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9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9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9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9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9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9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9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9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9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9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9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9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9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9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9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9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9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9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9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9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9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9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9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9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9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9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9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9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9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9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9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9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9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9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9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9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9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9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9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9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9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9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9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9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9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9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9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9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9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9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9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9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9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9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9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9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9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9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9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9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9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9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9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9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9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9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9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9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9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9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9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9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9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9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9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9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9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9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9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9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9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9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9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9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9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9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9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9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9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9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9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9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9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9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9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9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9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9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9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9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9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9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9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9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9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9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9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9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9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9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9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9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9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9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9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9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9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9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9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9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9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  <row r="986" customFormat="false" ht="16.5" hidden="false" customHeight="true" outlineLevel="0" collapsed="false">
      <c r="A986" s="12"/>
      <c r="B986" s="12"/>
      <c r="C986" s="12"/>
      <c r="D986" s="12"/>
      <c r="E986" s="12"/>
      <c r="F986" s="12"/>
      <c r="G986" s="12"/>
      <c r="H986" s="12"/>
      <c r="I986" s="19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</row>
    <row r="987" customFormat="false" ht="16.5" hidden="false" customHeight="true" outlineLevel="0" collapsed="false">
      <c r="A987" s="12"/>
      <c r="B987" s="12"/>
      <c r="C987" s="12"/>
      <c r="D987" s="12"/>
      <c r="E987" s="12"/>
      <c r="F987" s="12"/>
      <c r="G987" s="12"/>
      <c r="H987" s="12"/>
      <c r="I987" s="19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A112" activeCellId="0" sqref="A112:I116"/>
    </sheetView>
  </sheetViews>
  <sheetFormatPr defaultColWidth="14.41796875" defaultRowHeight="15" zeroHeight="false" outlineLevelRow="0" outlineLevelCol="0"/>
  <cols>
    <col collapsed="false" customWidth="true" hidden="false" outlineLevel="0" max="2" min="1" style="91" width="13.14"/>
    <col collapsed="false" customWidth="true" hidden="false" outlineLevel="0" max="3" min="3" style="91" width="13.41"/>
    <col collapsed="false" customWidth="true" hidden="false" outlineLevel="0" max="4" min="4" style="91" width="13.99"/>
    <col collapsed="false" customWidth="true" hidden="false" outlineLevel="0" max="5" min="5" style="91" width="11.85"/>
    <col collapsed="false" customWidth="true" hidden="false" outlineLevel="0" max="6" min="6" style="91" width="13.85"/>
    <col collapsed="false" customWidth="true" hidden="false" outlineLevel="0" max="7" min="7" style="91" width="11.7"/>
    <col collapsed="false" customWidth="true" hidden="false" outlineLevel="0" max="8" min="8" style="91" width="15.85"/>
    <col collapsed="false" customWidth="true" hidden="false" outlineLevel="0" max="10" min="9" style="91" width="16.42"/>
    <col collapsed="false" customWidth="true" hidden="false" outlineLevel="0" max="26" min="11" style="91" width="11.7"/>
    <col collapsed="false" customWidth="false" hidden="false" outlineLevel="0" max="257" min="27" style="91" width="14.41"/>
  </cols>
  <sheetData>
    <row r="1" customFormat="false" ht="12.75" hidden="false" customHeight="true" outlineLevel="0" collapsed="false">
      <c r="A1" s="92" t="s">
        <v>101</v>
      </c>
      <c r="B1" s="92"/>
      <c r="C1" s="92"/>
      <c r="D1" s="92"/>
      <c r="E1" s="92"/>
      <c r="F1" s="92"/>
      <c r="G1" s="92"/>
      <c r="H1" s="92"/>
      <c r="I1" s="9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92" t="s">
        <v>102</v>
      </c>
      <c r="B2" s="92"/>
      <c r="C2" s="92"/>
      <c r="D2" s="92"/>
      <c r="E2" s="92"/>
      <c r="F2" s="92"/>
      <c r="G2" s="92"/>
      <c r="H2" s="92"/>
      <c r="I2" s="9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92" t="s">
        <v>103</v>
      </c>
      <c r="B3" s="92"/>
      <c r="C3" s="92"/>
      <c r="D3" s="92"/>
      <c r="E3" s="92"/>
      <c r="F3" s="92"/>
      <c r="G3" s="92"/>
      <c r="H3" s="92"/>
      <c r="I3" s="9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94" t="s">
        <v>104</v>
      </c>
      <c r="B5" s="94"/>
      <c r="C5" s="94"/>
      <c r="D5" s="94"/>
      <c r="E5" s="94"/>
      <c r="F5" s="94"/>
      <c r="G5" s="94"/>
      <c r="H5" s="94"/>
      <c r="I5" s="94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95" t="s">
        <v>72</v>
      </c>
      <c r="B6" s="96" t="s">
        <v>3</v>
      </c>
      <c r="C6" s="96"/>
      <c r="D6" s="96"/>
      <c r="E6" s="96"/>
      <c r="F6" s="96"/>
      <c r="G6" s="96"/>
      <c r="H6" s="97" t="n">
        <f aca="false">'DADOS BÁSICOS LICITAÇÃO'!A4</f>
        <v>0</v>
      </c>
      <c r="I6" s="97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95" t="s">
        <v>90</v>
      </c>
      <c r="B7" s="96" t="s">
        <v>105</v>
      </c>
      <c r="C7" s="96"/>
      <c r="D7" s="96"/>
      <c r="E7" s="96"/>
      <c r="F7" s="96"/>
      <c r="G7" s="96"/>
      <c r="H7" s="98" t="str">
        <f aca="false">'DADOS BÁSICOS LICITAÇÃO'!A18</f>
        <v>Delegacia de Joinville</v>
      </c>
      <c r="I7" s="98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95" t="s">
        <v>92</v>
      </c>
      <c r="B8" s="96" t="s">
        <v>106</v>
      </c>
      <c r="C8" s="96"/>
      <c r="D8" s="96"/>
      <c r="E8" s="96"/>
      <c r="F8" s="96"/>
      <c r="G8" s="96"/>
      <c r="H8" s="99" t="str">
        <f aca="false">'DADOS BÁSICOS LICITAÇÃO'!D18</f>
        <v>SC000311/2024</v>
      </c>
      <c r="I8" s="99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95" t="s">
        <v>94</v>
      </c>
      <c r="B9" s="96" t="s">
        <v>107</v>
      </c>
      <c r="C9" s="96"/>
      <c r="D9" s="96"/>
      <c r="E9" s="96"/>
      <c r="F9" s="96"/>
      <c r="G9" s="96"/>
      <c r="H9" s="99" t="n">
        <f aca="false">'DADOS BÁSICOS LICITAÇÃO'!$F$23</f>
        <v>12</v>
      </c>
      <c r="I9" s="99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95" t="s">
        <v>96</v>
      </c>
      <c r="B10" s="96" t="s">
        <v>108</v>
      </c>
      <c r="C10" s="96"/>
      <c r="D10" s="96"/>
      <c r="E10" s="96"/>
      <c r="F10" s="96"/>
      <c r="G10" s="96"/>
      <c r="H10" s="99" t="n">
        <f aca="false">'DADOS BÁSICOS LICITAÇÃO'!C18</f>
        <v>1</v>
      </c>
      <c r="I10" s="99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95" t="s">
        <v>99</v>
      </c>
      <c r="B11" s="96" t="s">
        <v>109</v>
      </c>
      <c r="C11" s="96"/>
      <c r="D11" s="96"/>
      <c r="E11" s="96"/>
      <c r="F11" s="96"/>
      <c r="G11" s="96"/>
      <c r="H11" s="99" t="n">
        <f aca="false">'DADOS BÁSICOS LICITAÇÃO'!E33</f>
        <v>2</v>
      </c>
      <c r="I11" s="99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72" t="s">
        <v>110</v>
      </c>
      <c r="B12" s="72"/>
      <c r="C12" s="72"/>
      <c r="D12" s="72"/>
      <c r="E12" s="72"/>
      <c r="F12" s="72"/>
      <c r="G12" s="72"/>
      <c r="H12" s="72"/>
      <c r="I12" s="7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95" t="n">
        <v>1</v>
      </c>
      <c r="B13" s="96" t="s">
        <v>111</v>
      </c>
      <c r="C13" s="96"/>
      <c r="D13" s="96"/>
      <c r="E13" s="96"/>
      <c r="F13" s="96"/>
      <c r="G13" s="96"/>
      <c r="H13" s="100" t="s">
        <v>112</v>
      </c>
      <c r="I13" s="100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95" t="n">
        <v>2</v>
      </c>
      <c r="B14" s="96" t="s">
        <v>113</v>
      </c>
      <c r="C14" s="96"/>
      <c r="D14" s="96"/>
      <c r="E14" s="96"/>
      <c r="F14" s="96"/>
      <c r="G14" s="96"/>
      <c r="H14" s="101" t="str">
        <f aca="false">'DADOS BÁSICOS LICITAÇÃO'!B33</f>
        <v>CBO - 5173-30</v>
      </c>
      <c r="I14" s="10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95" t="n">
        <v>3</v>
      </c>
      <c r="B15" s="96" t="s">
        <v>114</v>
      </c>
      <c r="C15" s="96"/>
      <c r="D15" s="96"/>
      <c r="E15" s="96"/>
      <c r="F15" s="96"/>
      <c r="G15" s="96"/>
      <c r="H15" s="101" t="str">
        <f aca="false">'DADOS BÁSICOS LICITAÇÃO'!C33</f>
        <v>Vigilante Diurno 12x36</v>
      </c>
      <c r="I15" s="10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96" t="s">
        <v>115</v>
      </c>
      <c r="C16" s="96"/>
      <c r="D16" s="96"/>
      <c r="E16" s="96"/>
      <c r="F16" s="96"/>
      <c r="G16" s="96"/>
      <c r="H16" s="102" t="n">
        <f aca="false">'DADOS BÁSICOS LICITAÇÃO'!E18</f>
        <v>45323</v>
      </c>
      <c r="I16" s="10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95" t="n">
        <v>5</v>
      </c>
      <c r="B17" s="96" t="s">
        <v>116</v>
      </c>
      <c r="C17" s="96"/>
      <c r="D17" s="96"/>
      <c r="E17" s="96"/>
      <c r="F17" s="96"/>
      <c r="G17" s="96"/>
      <c r="H17" s="103" t="n">
        <f aca="false">'DADOS BÁSICOS LICITAÇÃO'!H18</f>
        <v>1865.6</v>
      </c>
      <c r="I17" s="103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96" t="s">
        <v>117</v>
      </c>
      <c r="C18" s="96"/>
      <c r="D18" s="96"/>
      <c r="E18" s="96"/>
      <c r="F18" s="96"/>
      <c r="G18" s="96"/>
      <c r="H18" s="55" t="n">
        <f aca="false">'DADOS BÁSICOS LICITAÇÃO'!G18</f>
        <v>220</v>
      </c>
      <c r="I18" s="55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96" t="s">
        <v>118</v>
      </c>
      <c r="C19" s="96"/>
      <c r="D19" s="96"/>
      <c r="E19" s="96"/>
      <c r="F19" s="96"/>
      <c r="G19" s="96"/>
      <c r="H19" s="55" t="n">
        <f aca="false">'DADOS BÁSICOS LICITAÇÃO'!D33</f>
        <v>220</v>
      </c>
      <c r="I19" s="55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96" t="s">
        <v>119</v>
      </c>
      <c r="C20" s="96"/>
      <c r="D20" s="96"/>
      <c r="E20" s="96"/>
      <c r="F20" s="96"/>
      <c r="G20" s="96"/>
      <c r="H20" s="55" t="n">
        <f aca="false">'DADOS BÁSICOS LICITAÇÃO'!$G$24</f>
        <v>15</v>
      </c>
      <c r="I20" s="55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72" t="s">
        <v>120</v>
      </c>
      <c r="B21" s="72"/>
      <c r="C21" s="72"/>
      <c r="D21" s="72"/>
      <c r="E21" s="72"/>
      <c r="F21" s="72"/>
      <c r="G21" s="72"/>
      <c r="H21" s="72"/>
      <c r="I21" s="7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105" t="n">
        <v>1</v>
      </c>
      <c r="B22" s="106" t="s">
        <v>121</v>
      </c>
      <c r="C22" s="106"/>
      <c r="D22" s="106"/>
      <c r="E22" s="106"/>
      <c r="F22" s="106"/>
      <c r="G22" s="106"/>
      <c r="H22" s="105" t="s">
        <v>122</v>
      </c>
      <c r="I22" s="107" t="s">
        <v>12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95" t="s">
        <v>72</v>
      </c>
      <c r="B23" s="96" t="s">
        <v>124</v>
      </c>
      <c r="C23" s="96"/>
      <c r="D23" s="96"/>
      <c r="E23" s="96"/>
      <c r="F23" s="96"/>
      <c r="G23" s="96"/>
      <c r="H23" s="108"/>
      <c r="I23" s="109" t="n">
        <f aca="false">H17/'DADOS BÁSICOS LICITAÇÃO'!G18*'Joinville 12x36 D'!H19</f>
        <v>1865.6</v>
      </c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95" t="s">
        <v>90</v>
      </c>
      <c r="B24" s="96" t="s">
        <v>125</v>
      </c>
      <c r="C24" s="96"/>
      <c r="D24" s="96"/>
      <c r="E24" s="96"/>
      <c r="F24" s="96"/>
      <c r="G24" s="96"/>
      <c r="H24" s="110" t="n">
        <f aca="false">'DADOS BÁSICOS LICITAÇÃO'!J$18</f>
        <v>0.3</v>
      </c>
      <c r="I24" s="109" t="n">
        <f aca="false">H24*I23</f>
        <v>559.68</v>
      </c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95" t="s">
        <v>92</v>
      </c>
      <c r="B25" s="96" t="s">
        <v>126</v>
      </c>
      <c r="C25" s="96"/>
      <c r="D25" s="96"/>
      <c r="E25" s="96"/>
      <c r="F25" s="96"/>
      <c r="G25" s="96"/>
      <c r="H25" s="65"/>
      <c r="I25" s="109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95" t="s">
        <v>94</v>
      </c>
      <c r="B26" s="96" t="s">
        <v>127</v>
      </c>
      <c r="C26" s="96"/>
      <c r="D26" s="96"/>
      <c r="E26" s="96"/>
      <c r="F26" s="96"/>
      <c r="G26" s="96"/>
      <c r="H26" s="109"/>
      <c r="I26" s="109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95" t="s">
        <v>96</v>
      </c>
      <c r="B27" s="96" t="s">
        <v>128</v>
      </c>
      <c r="C27" s="96"/>
      <c r="D27" s="96"/>
      <c r="E27" s="96"/>
      <c r="F27" s="96"/>
      <c r="G27" s="96"/>
      <c r="H27" s="108"/>
      <c r="I27" s="10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11" t="s">
        <v>129</v>
      </c>
      <c r="B28" s="111"/>
      <c r="C28" s="111"/>
      <c r="D28" s="111"/>
      <c r="E28" s="111"/>
      <c r="F28" s="111"/>
      <c r="G28" s="111"/>
      <c r="H28" s="112"/>
      <c r="I28" s="113" t="n">
        <f aca="false">SUM(I23:I27)</f>
        <v>2425.2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72" t="s">
        <v>130</v>
      </c>
      <c r="B29" s="72"/>
      <c r="C29" s="72"/>
      <c r="D29" s="72"/>
      <c r="E29" s="72"/>
      <c r="F29" s="72"/>
      <c r="G29" s="72"/>
      <c r="H29" s="72"/>
      <c r="I29" s="7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14" t="s">
        <v>131</v>
      </c>
      <c r="B30" s="114"/>
      <c r="C30" s="114"/>
      <c r="D30" s="114"/>
      <c r="E30" s="114"/>
      <c r="F30" s="114"/>
      <c r="G30" s="114"/>
      <c r="H30" s="114"/>
      <c r="I30" s="11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15" t="s">
        <v>132</v>
      </c>
      <c r="B31" s="106" t="s">
        <v>133</v>
      </c>
      <c r="C31" s="106"/>
      <c r="D31" s="106"/>
      <c r="E31" s="106"/>
      <c r="F31" s="106"/>
      <c r="G31" s="106"/>
      <c r="H31" s="105" t="s">
        <v>134</v>
      </c>
      <c r="I31" s="116" t="s">
        <v>12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22" t="s">
        <v>72</v>
      </c>
      <c r="B32" s="96" t="s">
        <v>135</v>
      </c>
      <c r="C32" s="96"/>
      <c r="D32" s="96"/>
      <c r="E32" s="96"/>
      <c r="F32" s="96"/>
      <c r="G32" s="96"/>
      <c r="H32" s="117" t="n">
        <f aca="false">1/12</f>
        <v>0.0833333333333333</v>
      </c>
      <c r="I32" s="109" t="n">
        <f aca="false">I$28*H$32</f>
        <v>202.106666666667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22" t="s">
        <v>90</v>
      </c>
      <c r="B33" s="96" t="s">
        <v>136</v>
      </c>
      <c r="C33" s="96"/>
      <c r="D33" s="96"/>
      <c r="E33" s="96"/>
      <c r="F33" s="96"/>
      <c r="G33" s="96"/>
      <c r="H33" s="118" t="n">
        <v>0.03025</v>
      </c>
      <c r="I33" s="109" t="n">
        <f aca="false">I$28*H33</f>
        <v>73.36472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9" t="s">
        <v>129</v>
      </c>
      <c r="B34" s="119"/>
      <c r="C34" s="119"/>
      <c r="D34" s="119"/>
      <c r="E34" s="119"/>
      <c r="F34" s="119"/>
      <c r="G34" s="119"/>
      <c r="H34" s="120" t="n">
        <f aca="false">SUM(H32:H33)</f>
        <v>0.113583333333333</v>
      </c>
      <c r="I34" s="121" t="n">
        <f aca="false">SUM(I32:I33)</f>
        <v>275.4713866666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72" t="s">
        <v>137</v>
      </c>
      <c r="B35" s="72"/>
      <c r="C35" s="72"/>
      <c r="D35" s="72"/>
      <c r="E35" s="72"/>
      <c r="F35" s="72"/>
      <c r="G35" s="72"/>
      <c r="H35" s="122" t="s">
        <v>138</v>
      </c>
      <c r="I35" s="123" t="n">
        <f aca="false">I28</f>
        <v>2425.2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72"/>
      <c r="B36" s="72"/>
      <c r="C36" s="72"/>
      <c r="D36" s="72"/>
      <c r="E36" s="72"/>
      <c r="F36" s="72"/>
      <c r="G36" s="72"/>
      <c r="H36" s="122" t="s">
        <v>139</v>
      </c>
      <c r="I36" s="123" t="n">
        <f aca="false">I34</f>
        <v>275.4713866666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  <c r="H37" s="122" t="s">
        <v>129</v>
      </c>
      <c r="I37" s="123" t="n">
        <f aca="false">SUM(I35:I36)</f>
        <v>2700.751386666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14" t="s">
        <v>140</v>
      </c>
      <c r="B38" s="114"/>
      <c r="C38" s="114"/>
      <c r="D38" s="114"/>
      <c r="E38" s="114"/>
      <c r="F38" s="114"/>
      <c r="G38" s="114"/>
      <c r="H38" s="114"/>
      <c r="I38" s="114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15" t="s">
        <v>141</v>
      </c>
      <c r="B39" s="106" t="s">
        <v>142</v>
      </c>
      <c r="C39" s="106"/>
      <c r="D39" s="106"/>
      <c r="E39" s="106"/>
      <c r="F39" s="106"/>
      <c r="G39" s="106"/>
      <c r="H39" s="105" t="s">
        <v>134</v>
      </c>
      <c r="I39" s="107" t="s">
        <v>12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22" t="s">
        <v>72</v>
      </c>
      <c r="B40" s="96" t="s">
        <v>143</v>
      </c>
      <c r="C40" s="96"/>
      <c r="D40" s="96"/>
      <c r="E40" s="96"/>
      <c r="F40" s="96"/>
      <c r="G40" s="96"/>
      <c r="H40" s="124" t="n">
        <f aca="false">IF('DADOS BÁSICOS LICITAÇÃO'!$B$38="LUCRO PRESUMIDO",'DADOS BÁSICOS LICITAÇÃO'!$B$42,'DADOS BÁSICOS LICITAÇÃO'!$C$42)</f>
        <v>0.2</v>
      </c>
      <c r="I40" s="109" t="n">
        <f aca="false">I$37*H40</f>
        <v>540.15027733333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22" t="s">
        <v>90</v>
      </c>
      <c r="B41" s="96" t="s">
        <v>144</v>
      </c>
      <c r="C41" s="96"/>
      <c r="D41" s="96"/>
      <c r="E41" s="96"/>
      <c r="F41" s="96"/>
      <c r="G41" s="96"/>
      <c r="H41" s="124" t="n">
        <f aca="false">IF('DADOS BÁSICOS LICITAÇÃO'!$B$38="LUCRO PRESUMIDO",'DADOS BÁSICOS LICITAÇÃO'!$B$43,'DADOS BÁSICOS LICITAÇÃO'!$C$43)</f>
        <v>0.025</v>
      </c>
      <c r="I41" s="109" t="n">
        <f aca="false">I$37*H41</f>
        <v>67.518784666666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22" t="s">
        <v>92</v>
      </c>
      <c r="B42" s="96" t="s">
        <v>145</v>
      </c>
      <c r="C42" s="96"/>
      <c r="D42" s="96"/>
      <c r="E42" s="96"/>
      <c r="F42" s="96"/>
      <c r="G42" s="96"/>
      <c r="H42" s="124" t="n">
        <f aca="false">'DADOS BÁSICOS LICITAÇÃO'!C44</f>
        <v>0.03</v>
      </c>
      <c r="I42" s="109" t="n">
        <f aca="false">I$37*H42</f>
        <v>81.0225416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22" t="s">
        <v>94</v>
      </c>
      <c r="B43" s="96" t="s">
        <v>63</v>
      </c>
      <c r="C43" s="96"/>
      <c r="D43" s="96"/>
      <c r="E43" s="96"/>
      <c r="F43" s="96"/>
      <c r="G43" s="96"/>
      <c r="H43" s="124" t="n">
        <f aca="false">IF('DADOS BÁSICOS LICITAÇÃO'!$B$38="LUCRO PRESUMIDO",'DADOS BÁSICOS LICITAÇÃO'!$B$45,'DADOS BÁSICOS LICITAÇÃO'!$C$45)</f>
        <v>0.015</v>
      </c>
      <c r="I43" s="109" t="n">
        <f aca="false">I$37*H43</f>
        <v>40.5112708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22" t="s">
        <v>96</v>
      </c>
      <c r="B44" s="96" t="s">
        <v>64</v>
      </c>
      <c r="C44" s="96"/>
      <c r="D44" s="96"/>
      <c r="E44" s="96"/>
      <c r="F44" s="96"/>
      <c r="G44" s="96"/>
      <c r="H44" s="124" t="n">
        <f aca="false">IF('DADOS BÁSICOS LICITAÇÃO'!$B$38="LUCRO PRESUMIDO",'DADOS BÁSICOS LICITAÇÃO'!$B$46,'DADOS BÁSICOS LICITAÇÃO'!$C$46)</f>
        <v>0.01</v>
      </c>
      <c r="I44" s="109" t="n">
        <f aca="false">I$37*H44</f>
        <v>27.00751386666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22" t="s">
        <v>99</v>
      </c>
      <c r="B45" s="96" t="s">
        <v>65</v>
      </c>
      <c r="C45" s="96"/>
      <c r="D45" s="96"/>
      <c r="E45" s="96"/>
      <c r="F45" s="96"/>
      <c r="G45" s="96"/>
      <c r="H45" s="124" t="n">
        <f aca="false">IF('DADOS BÁSICOS LICITAÇÃO'!$B$38="LUCRO PRESUMIDO",'DADOS BÁSICOS LICITAÇÃO'!$B$47,'DADOS BÁSICOS LICITAÇÃO'!$C$47)</f>
        <v>0.006</v>
      </c>
      <c r="I45" s="109" t="n">
        <f aca="false">I$37*H45</f>
        <v>16.2045083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22" t="s">
        <v>146</v>
      </c>
      <c r="B46" s="96" t="s">
        <v>66</v>
      </c>
      <c r="C46" s="96"/>
      <c r="D46" s="96"/>
      <c r="E46" s="96"/>
      <c r="F46" s="96"/>
      <c r="G46" s="96"/>
      <c r="H46" s="124" t="n">
        <f aca="false">IF('DADOS BÁSICOS LICITAÇÃO'!$B$38="LUCRO PRESUMIDO",'DADOS BÁSICOS LICITAÇÃO'!$B$48,'DADOS BÁSICOS LICITAÇÃO'!$C$48)</f>
        <v>0.002</v>
      </c>
      <c r="I46" s="109" t="n">
        <f aca="false">I$37*H46</f>
        <v>5.40150277333333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22" t="s">
        <v>147</v>
      </c>
      <c r="B47" s="96" t="s">
        <v>67</v>
      </c>
      <c r="C47" s="96"/>
      <c r="D47" s="96"/>
      <c r="E47" s="96"/>
      <c r="F47" s="96"/>
      <c r="G47" s="96"/>
      <c r="H47" s="124" t="n">
        <f aca="false">IF('DADOS BÁSICOS LICITAÇÃO'!$B$38="LUCRO PRESUMIDO",'DADOS BÁSICOS LICITAÇÃO'!$B$49,'DADOS BÁSICOS LICITAÇÃO'!$C$49)</f>
        <v>0.08</v>
      </c>
      <c r="I47" s="109" t="n">
        <f aca="false">I$37*H47</f>
        <v>216.060110933333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9" t="s">
        <v>129</v>
      </c>
      <c r="B48" s="119"/>
      <c r="C48" s="119"/>
      <c r="D48" s="119"/>
      <c r="E48" s="119"/>
      <c r="F48" s="119"/>
      <c r="G48" s="119"/>
      <c r="H48" s="125" t="n">
        <f aca="false">SUM(H40:H47)</f>
        <v>0.368</v>
      </c>
      <c r="I48" s="121" t="n">
        <f aca="false">SUM(I40:I47)</f>
        <v>993.876510293334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26" t="s">
        <v>148</v>
      </c>
      <c r="B49" s="126"/>
      <c r="C49" s="126"/>
      <c r="D49" s="126"/>
      <c r="E49" s="126"/>
      <c r="F49" s="126"/>
      <c r="G49" s="126"/>
      <c r="H49" s="126"/>
      <c r="I49" s="12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15" t="s">
        <v>149</v>
      </c>
      <c r="B50" s="106" t="s">
        <v>150</v>
      </c>
      <c r="C50" s="106"/>
      <c r="D50" s="106"/>
      <c r="E50" s="106"/>
      <c r="F50" s="106"/>
      <c r="G50" s="106"/>
      <c r="H50" s="127"/>
      <c r="I50" s="107" t="s">
        <v>12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22" t="s">
        <v>72</v>
      </c>
      <c r="B51" s="128" t="s">
        <v>151</v>
      </c>
      <c r="C51" s="128"/>
      <c r="D51" s="128"/>
      <c r="E51" s="128"/>
      <c r="F51" s="128"/>
      <c r="G51" s="128"/>
      <c r="H51" s="129"/>
      <c r="I51" s="130" t="n">
        <f aca="false">IF((H52*H53)-(I23*H54)&gt;0,((H52*H53)-(I23*H54)),0)</f>
        <v>53.064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22"/>
      <c r="B52" s="96" t="s">
        <v>152</v>
      </c>
      <c r="C52" s="96"/>
      <c r="D52" s="96"/>
      <c r="E52" s="96"/>
      <c r="F52" s="96"/>
      <c r="G52" s="96"/>
      <c r="H52" s="103" t="n">
        <f aca="false">'DADOS BÁSICOS LICITAÇÃO'!Q18</f>
        <v>5.5</v>
      </c>
      <c r="I52" s="13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22"/>
      <c r="B53" s="96" t="s">
        <v>153</v>
      </c>
      <c r="C53" s="96"/>
      <c r="D53" s="96"/>
      <c r="E53" s="96"/>
      <c r="F53" s="96"/>
      <c r="G53" s="96"/>
      <c r="H53" s="131" t="n">
        <f aca="false">'DADOS BÁSICOS LICITAÇÃO'!$P18</f>
        <v>30</v>
      </c>
      <c r="I53" s="13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22"/>
      <c r="B54" s="96" t="s">
        <v>154</v>
      </c>
      <c r="C54" s="96"/>
      <c r="D54" s="96"/>
      <c r="E54" s="96"/>
      <c r="F54" s="96"/>
      <c r="G54" s="96"/>
      <c r="H54" s="132" t="n">
        <v>0.06</v>
      </c>
      <c r="I54" s="13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22" t="s">
        <v>90</v>
      </c>
      <c r="B55" s="96" t="s">
        <v>155</v>
      </c>
      <c r="C55" s="96"/>
      <c r="D55" s="96"/>
      <c r="E55" s="96"/>
      <c r="F55" s="96"/>
      <c r="G55" s="96"/>
      <c r="H55" s="133"/>
      <c r="I55" s="109" t="n">
        <f aca="false">(H56*H57)-((H58*H56)*H57)</f>
        <v>394.3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22"/>
      <c r="B56" s="96" t="s">
        <v>156</v>
      </c>
      <c r="C56" s="96"/>
      <c r="D56" s="96"/>
      <c r="E56" s="96"/>
      <c r="F56" s="96"/>
      <c r="G56" s="96"/>
      <c r="H56" s="134" t="n">
        <f aca="false">'DADOS BÁSICOS LICITAÇÃO'!M18</f>
        <v>32.86</v>
      </c>
      <c r="I56" s="109"/>
      <c r="J56" s="13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22"/>
      <c r="B57" s="96" t="s">
        <v>157</v>
      </c>
      <c r="C57" s="96"/>
      <c r="D57" s="96"/>
      <c r="E57" s="96"/>
      <c r="F57" s="96"/>
      <c r="G57" s="96"/>
      <c r="H57" s="131" t="n">
        <f aca="false">'DADOS BÁSICOS LICITAÇÃO'!G24</f>
        <v>15</v>
      </c>
      <c r="I57" s="109"/>
      <c r="J57" s="13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22"/>
      <c r="B58" s="96" t="s">
        <v>158</v>
      </c>
      <c r="C58" s="96"/>
      <c r="D58" s="96"/>
      <c r="E58" s="96"/>
      <c r="F58" s="96"/>
      <c r="G58" s="96"/>
      <c r="H58" s="136" t="n">
        <v>0.2</v>
      </c>
      <c r="I58" s="10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22" t="s">
        <v>92</v>
      </c>
      <c r="B59" s="96" t="str">
        <f aca="false">'DADOS BÁSICOS LICITAÇÃO'!N7</f>
        <v>Seguro de Vida em Grupo</v>
      </c>
      <c r="C59" s="96"/>
      <c r="D59" s="96"/>
      <c r="E59" s="96"/>
      <c r="F59" s="96"/>
      <c r="G59" s="96"/>
      <c r="H59" s="137"/>
      <c r="I59" s="109" t="n">
        <f aca="false">'DADOS BÁSICOS LICITAÇÃO'!N18</f>
        <v>13.14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22" t="s">
        <v>94</v>
      </c>
      <c r="B60" s="96" t="str">
        <f aca="false">'DADOS BÁSICOS LICITAÇÃO'!O7</f>
        <v>Benefício de Assintêcia ao Trabalhador</v>
      </c>
      <c r="C60" s="96"/>
      <c r="D60" s="96"/>
      <c r="E60" s="96"/>
      <c r="F60" s="96"/>
      <c r="G60" s="96"/>
      <c r="H60" s="137"/>
      <c r="I60" s="109" t="n">
        <f aca="false">'DADOS BÁSICOS LICITAÇÃO'!O18</f>
        <v>14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22" t="s">
        <v>96</v>
      </c>
      <c r="B61" s="96" t="str">
        <f aca="false">'DADOS BÁSICOS LICITAÇÃO'!I7</f>
        <v>Prêmio Assiduidade</v>
      </c>
      <c r="C61" s="96"/>
      <c r="D61" s="96"/>
      <c r="E61" s="96"/>
      <c r="F61" s="96"/>
      <c r="G61" s="96"/>
      <c r="H61" s="138" t="n">
        <f aca="false">'DADOS BÁSICOS LICITAÇÃO'!I18</f>
        <v>0.07</v>
      </c>
      <c r="I61" s="109" t="n">
        <f aca="false">H61*$I$28</f>
        <v>169.7696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5" hidden="false" customHeight="true" outlineLevel="0" collapsed="false">
      <c r="A62" s="22" t="s">
        <v>99</v>
      </c>
      <c r="B62" s="96" t="s">
        <v>215</v>
      </c>
      <c r="C62" s="96"/>
      <c r="D62" s="96"/>
      <c r="E62" s="96"/>
      <c r="F62" s="96"/>
      <c r="G62" s="96"/>
      <c r="H62" s="134" t="n">
        <f aca="false">ROUND((I23+I24)/220*1.5,2)</f>
        <v>16.54</v>
      </c>
      <c r="I62" s="109" t="n">
        <f aca="false">H62*H20</f>
        <v>248.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119" t="s">
        <v>129</v>
      </c>
      <c r="B63" s="119"/>
      <c r="C63" s="119"/>
      <c r="D63" s="119"/>
      <c r="E63" s="119"/>
      <c r="F63" s="119"/>
      <c r="G63" s="119"/>
      <c r="H63" s="139"/>
      <c r="I63" s="121" t="n">
        <f aca="false">SUM(I51:I62)</f>
        <v>892.393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21" hidden="false" customHeight="true" outlineLevel="0" collapsed="false">
      <c r="A64" s="72" t="s">
        <v>159</v>
      </c>
      <c r="B64" s="72"/>
      <c r="C64" s="72"/>
      <c r="D64" s="72"/>
      <c r="E64" s="72"/>
      <c r="F64" s="72"/>
      <c r="G64" s="72"/>
      <c r="H64" s="72"/>
      <c r="I64" s="7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115" t="n">
        <v>2</v>
      </c>
      <c r="B65" s="106" t="s">
        <v>160</v>
      </c>
      <c r="C65" s="106"/>
      <c r="D65" s="106"/>
      <c r="E65" s="106"/>
      <c r="F65" s="106"/>
      <c r="G65" s="106"/>
      <c r="H65" s="127"/>
      <c r="I65" s="116" t="s">
        <v>123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22" t="s">
        <v>132</v>
      </c>
      <c r="B66" s="96" t="s">
        <v>161</v>
      </c>
      <c r="C66" s="96"/>
      <c r="D66" s="96"/>
      <c r="E66" s="96"/>
      <c r="F66" s="96"/>
      <c r="G66" s="96"/>
      <c r="H66" s="108"/>
      <c r="I66" s="109" t="n">
        <f aca="false">I34</f>
        <v>275.471386666667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22" t="s">
        <v>141</v>
      </c>
      <c r="B67" s="96" t="s">
        <v>142</v>
      </c>
      <c r="C67" s="96"/>
      <c r="D67" s="96"/>
      <c r="E67" s="96"/>
      <c r="F67" s="96"/>
      <c r="G67" s="96"/>
      <c r="H67" s="108"/>
      <c r="I67" s="109" t="n">
        <f aca="false">I48</f>
        <v>993.87651029333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5" hidden="false" customHeight="true" outlineLevel="0" collapsed="false">
      <c r="A68" s="22" t="s">
        <v>149</v>
      </c>
      <c r="B68" s="96" t="s">
        <v>150</v>
      </c>
      <c r="C68" s="96"/>
      <c r="D68" s="96"/>
      <c r="E68" s="96"/>
      <c r="F68" s="96"/>
      <c r="G68" s="96"/>
      <c r="H68" s="108"/>
      <c r="I68" s="109" t="n">
        <f aca="false">I63</f>
        <v>892.3936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119" t="s">
        <v>129</v>
      </c>
      <c r="B69" s="119"/>
      <c r="C69" s="119"/>
      <c r="D69" s="119"/>
      <c r="E69" s="119"/>
      <c r="F69" s="119"/>
      <c r="G69" s="119"/>
      <c r="H69" s="139"/>
      <c r="I69" s="121" t="n">
        <f aca="false">SUM(I66:I68)</f>
        <v>2161.7414969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21" hidden="false" customHeight="true" outlineLevel="0" collapsed="false">
      <c r="A70" s="72" t="s">
        <v>162</v>
      </c>
      <c r="B70" s="72"/>
      <c r="C70" s="72"/>
      <c r="D70" s="72"/>
      <c r="E70" s="72"/>
      <c r="F70" s="72"/>
      <c r="G70" s="72"/>
      <c r="H70" s="72"/>
      <c r="I70" s="7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05" t="n">
        <v>3</v>
      </c>
      <c r="B71" s="106" t="s">
        <v>163</v>
      </c>
      <c r="C71" s="106"/>
      <c r="D71" s="106"/>
      <c r="E71" s="106"/>
      <c r="F71" s="106"/>
      <c r="G71" s="106"/>
      <c r="H71" s="105" t="s">
        <v>134</v>
      </c>
      <c r="I71" s="107" t="s">
        <v>123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40" t="s">
        <v>72</v>
      </c>
      <c r="B72" s="141" t="s">
        <v>164</v>
      </c>
      <c r="C72" s="141"/>
      <c r="D72" s="141"/>
      <c r="E72" s="141"/>
      <c r="F72" s="141"/>
      <c r="G72" s="141"/>
      <c r="H72" s="142" t="n">
        <f aca="false">(100%/12)*'DADOS BÁSICOS LICITAÇÃO'!$R18</f>
        <v>0.042675</v>
      </c>
      <c r="I72" s="143" t="n">
        <f aca="false">H72*I$37</f>
        <v>115.254565426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40" t="s">
        <v>90</v>
      </c>
      <c r="B73" s="144" t="s">
        <v>165</v>
      </c>
      <c r="C73" s="144"/>
      <c r="D73" s="144"/>
      <c r="E73" s="144"/>
      <c r="F73" s="144"/>
      <c r="G73" s="144"/>
      <c r="H73" s="142" t="n">
        <v>0.08</v>
      </c>
      <c r="I73" s="143" t="n">
        <f aca="false">I72*H73</f>
        <v>9.22036523408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140" t="s">
        <v>92</v>
      </c>
      <c r="B74" s="141" t="s">
        <v>166</v>
      </c>
      <c r="C74" s="141"/>
      <c r="D74" s="141"/>
      <c r="E74" s="141"/>
      <c r="F74" s="141"/>
      <c r="G74" s="141"/>
      <c r="H74" s="145" t="n">
        <f aca="false">8%*40%*'DADOS BÁSICOS LICITAÇÃO'!$R18</f>
        <v>0.0163872</v>
      </c>
      <c r="I74" s="143" t="n">
        <f aca="false">I$37*H74</f>
        <v>44.257753123584</v>
      </c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140" t="s">
        <v>94</v>
      </c>
      <c r="B75" s="141" t="s">
        <v>167</v>
      </c>
      <c r="C75" s="141"/>
      <c r="D75" s="141"/>
      <c r="E75" s="141"/>
      <c r="F75" s="141"/>
      <c r="G75" s="141"/>
      <c r="H75" s="145" t="n">
        <f aca="false">(7/30)/12</f>
        <v>0.0194444444444444</v>
      </c>
      <c r="I75" s="143" t="n">
        <f aca="false">H75*I$37</f>
        <v>52.5146102962963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22" t="s">
        <v>96</v>
      </c>
      <c r="B76" s="146" t="s">
        <v>168</v>
      </c>
      <c r="C76" s="146"/>
      <c r="D76" s="146"/>
      <c r="E76" s="146"/>
      <c r="F76" s="146"/>
      <c r="G76" s="146"/>
      <c r="H76" s="147" t="n">
        <f aca="false">H48</f>
        <v>0.368</v>
      </c>
      <c r="I76" s="148" t="n">
        <f aca="false">H76*I75</f>
        <v>19.325376589037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22" t="s">
        <v>99</v>
      </c>
      <c r="B77" s="96" t="s">
        <v>169</v>
      </c>
      <c r="C77" s="96"/>
      <c r="D77" s="96"/>
      <c r="E77" s="96"/>
      <c r="F77" s="96"/>
      <c r="G77" s="96"/>
      <c r="H77" s="149" t="n">
        <f aca="false">8%*40%*'DADOS BÁSICOS LICITAÇÃO'!$S18</f>
        <v>0.0018208</v>
      </c>
      <c r="I77" s="148" t="n">
        <f aca="false">I37*H77</f>
        <v>4.91752812484267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19" t="s">
        <v>129</v>
      </c>
      <c r="B78" s="119"/>
      <c r="C78" s="119"/>
      <c r="D78" s="119"/>
      <c r="E78" s="119"/>
      <c r="F78" s="119"/>
      <c r="G78" s="119"/>
      <c r="H78" s="139"/>
      <c r="I78" s="121" t="n">
        <f aca="false">SUM(I72:I77)</f>
        <v>245.49019879384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50" t="s">
        <v>170</v>
      </c>
      <c r="B79" s="150"/>
      <c r="C79" s="150"/>
      <c r="D79" s="150"/>
      <c r="E79" s="150"/>
      <c r="F79" s="150"/>
      <c r="G79" s="150"/>
      <c r="H79" s="72" t="s">
        <v>138</v>
      </c>
      <c r="I79" s="123" t="n">
        <f aca="false">I28</f>
        <v>2425.28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72" t="s">
        <v>171</v>
      </c>
      <c r="I80" s="123" t="n">
        <f aca="false">I34</f>
        <v>275.471386666667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72" t="s">
        <v>172</v>
      </c>
      <c r="I81" s="123" t="n">
        <f aca="false">I48</f>
        <v>993.876510293334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24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1" t="s">
        <v>173</v>
      </c>
      <c r="I82" s="123" t="n">
        <f aca="false">I59+I60+I61</f>
        <v>196.9096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72" t="s">
        <v>174</v>
      </c>
      <c r="I83" s="123" t="n">
        <f aca="false">I78</f>
        <v>245.49019879384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72" t="s">
        <v>129</v>
      </c>
      <c r="I84" s="123" t="n">
        <f aca="false">SUM(I79:I83)</f>
        <v>4137.02769575384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21" hidden="false" customHeight="true" outlineLevel="0" collapsed="false">
      <c r="A85" s="72" t="s">
        <v>175</v>
      </c>
      <c r="B85" s="72"/>
      <c r="C85" s="72"/>
      <c r="D85" s="72"/>
      <c r="E85" s="72"/>
      <c r="F85" s="72"/>
      <c r="G85" s="72"/>
      <c r="H85" s="72"/>
      <c r="I85" s="72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</row>
    <row r="86" customFormat="false" ht="40.5" hidden="false" customHeight="true" outlineLevel="0" collapsed="false">
      <c r="A86" s="115" t="s">
        <v>176</v>
      </c>
      <c r="B86" s="152" t="s">
        <v>177</v>
      </c>
      <c r="C86" s="152"/>
      <c r="D86" s="152"/>
      <c r="E86" s="152"/>
      <c r="F86" s="152"/>
      <c r="G86" s="152"/>
      <c r="H86" s="153" t="s">
        <v>178</v>
      </c>
      <c r="I86" s="116" t="s">
        <v>123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22" t="s">
        <v>72</v>
      </c>
      <c r="B87" s="154" t="s">
        <v>73</v>
      </c>
      <c r="C87" s="154"/>
      <c r="D87" s="154"/>
      <c r="E87" s="154"/>
      <c r="F87" s="154"/>
      <c r="G87" s="154"/>
      <c r="H87" s="155" t="n">
        <f aca="false">'DADOS BÁSICOS LICITAÇÃO'!$H$53</f>
        <v>3.7688</v>
      </c>
      <c r="I87" s="109" t="n">
        <f aca="false">SUM(I88:I95)</f>
        <v>43.310083277103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56" t="s">
        <v>74</v>
      </c>
      <c r="B88" s="157" t="s">
        <v>75</v>
      </c>
      <c r="C88" s="157"/>
      <c r="D88" s="157"/>
      <c r="E88" s="157"/>
      <c r="F88" s="157"/>
      <c r="G88" s="157"/>
      <c r="H88" s="158" t="n">
        <f aca="false">'DADOS BÁSICOS LICITAÇÃO'!$H$54</f>
        <v>1</v>
      </c>
      <c r="I88" s="159" t="n">
        <f aca="false">((I$84/30)*H88)/H$9</f>
        <v>11.4917435993162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56" t="s">
        <v>76</v>
      </c>
      <c r="B89" s="157" t="s">
        <v>77</v>
      </c>
      <c r="C89" s="157"/>
      <c r="D89" s="157"/>
      <c r="E89" s="157"/>
      <c r="F89" s="157"/>
      <c r="G89" s="157"/>
      <c r="H89" s="158" t="n">
        <f aca="false">'DADOS BÁSICOS LICITAÇÃO'!$H$55</f>
        <v>2.5</v>
      </c>
      <c r="I89" s="159" t="n">
        <f aca="false">((I$84/30)*H89)/H$9</f>
        <v>28.7293589982906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56" t="s">
        <v>78</v>
      </c>
      <c r="B90" s="157" t="s">
        <v>79</v>
      </c>
      <c r="C90" s="157"/>
      <c r="D90" s="157"/>
      <c r="E90" s="157"/>
      <c r="F90" s="157"/>
      <c r="G90" s="157"/>
      <c r="H90" s="158" t="n">
        <f aca="false">'DADOS BÁSICOS LICITAÇÃO'!$H$56</f>
        <v>0.2688</v>
      </c>
      <c r="I90" s="159" t="n">
        <f aca="false">(I$84/30)*(H90/H$9)</f>
        <v>3.0889806794962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56" t="s">
        <v>80</v>
      </c>
      <c r="B91" s="157" t="s">
        <v>81</v>
      </c>
      <c r="C91" s="157"/>
      <c r="D91" s="157"/>
      <c r="E91" s="157"/>
      <c r="F91" s="157"/>
      <c r="G91" s="157"/>
      <c r="H91" s="158" t="n">
        <f aca="false">'DADOS BÁSICOS LICITAÇÃO'!$H$57</f>
        <v>0</v>
      </c>
      <c r="I91" s="159" t="n">
        <f aca="false">(I$84/30)*(H91/H$9)</f>
        <v>0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56" t="s">
        <v>82</v>
      </c>
      <c r="B92" s="157" t="s">
        <v>83</v>
      </c>
      <c r="C92" s="157"/>
      <c r="D92" s="157"/>
      <c r="E92" s="157"/>
      <c r="F92" s="157"/>
      <c r="G92" s="157"/>
      <c r="H92" s="158" t="n">
        <f aca="false">'DADOS BÁSICOS LICITAÇÃO'!$H$58</f>
        <v>0</v>
      </c>
      <c r="I92" s="159" t="n">
        <f aca="false">(I$84/30)*(H92/H$9)</f>
        <v>0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56" t="s">
        <v>84</v>
      </c>
      <c r="B93" s="157" t="s">
        <v>85</v>
      </c>
      <c r="C93" s="157"/>
      <c r="D93" s="157"/>
      <c r="E93" s="157"/>
      <c r="F93" s="157"/>
      <c r="G93" s="157"/>
      <c r="H93" s="158" t="n">
        <f aca="false">'DADOS BÁSICOS LICITAÇÃO'!$H$59</f>
        <v>0</v>
      </c>
      <c r="I93" s="159" t="n">
        <f aca="false">(I$84/30)*(H93/H$9)</f>
        <v>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56" t="s">
        <v>86</v>
      </c>
      <c r="B94" s="157" t="s">
        <v>87</v>
      </c>
      <c r="C94" s="157"/>
      <c r="D94" s="157"/>
      <c r="E94" s="157"/>
      <c r="F94" s="157"/>
      <c r="G94" s="157"/>
      <c r="H94" s="158" t="n">
        <f aca="false">'DADOS BÁSICOS LICITAÇÃO'!$H$60</f>
        <v>0</v>
      </c>
      <c r="I94" s="159" t="n">
        <f aca="false">(I$84/30)*(H94/H$9)</f>
        <v>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156" t="s">
        <v>88</v>
      </c>
      <c r="B95" s="157" t="s">
        <v>89</v>
      </c>
      <c r="C95" s="157"/>
      <c r="D95" s="157"/>
      <c r="E95" s="157"/>
      <c r="F95" s="157"/>
      <c r="G95" s="157"/>
      <c r="H95" s="158" t="n">
        <f aca="false">'DADOS BÁSICOS LICITAÇÃO'!$H$61</f>
        <v>0</v>
      </c>
      <c r="I95" s="159" t="n">
        <f aca="false">(I$84/30)*(H95/H$9)</f>
        <v>0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22" t="s">
        <v>90</v>
      </c>
      <c r="B96" s="154" t="s">
        <v>91</v>
      </c>
      <c r="C96" s="154"/>
      <c r="D96" s="154"/>
      <c r="E96" s="154"/>
      <c r="F96" s="154"/>
      <c r="G96" s="154"/>
      <c r="H96" s="155" t="n">
        <f aca="false">'DADOS BÁSICOS LICITAÇÃO'!$H$62</f>
        <v>0</v>
      </c>
      <c r="I96" s="109" t="n">
        <f aca="false">(I$84/30)*(H96/H$9)</f>
        <v>0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22" t="s">
        <v>92</v>
      </c>
      <c r="B97" s="154" t="s">
        <v>93</v>
      </c>
      <c r="C97" s="154"/>
      <c r="D97" s="154"/>
      <c r="E97" s="154"/>
      <c r="F97" s="154"/>
      <c r="G97" s="154"/>
      <c r="H97" s="155" t="n">
        <f aca="false">'DADOS BÁSICOS LICITAÇÃO'!$H$63</f>
        <v>0.6915</v>
      </c>
      <c r="I97" s="109" t="n">
        <f aca="false">(I$84/30)*(H97/H$9)</f>
        <v>7.94654069892717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2" t="s">
        <v>94</v>
      </c>
      <c r="B98" s="160" t="s">
        <v>95</v>
      </c>
      <c r="C98" s="160"/>
      <c r="D98" s="160"/>
      <c r="E98" s="160"/>
      <c r="F98" s="160"/>
      <c r="G98" s="160"/>
      <c r="H98" s="161" t="n">
        <f aca="false">'DADOS BÁSICOS LICITAÇÃO'!$H$64</f>
        <v>0</v>
      </c>
      <c r="I98" s="162" t="n">
        <f aca="false">(I$84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53" t="s">
        <v>96</v>
      </c>
      <c r="B99" s="163" t="s">
        <v>97</v>
      </c>
      <c r="C99" s="163"/>
      <c r="D99" s="163"/>
      <c r="E99" s="163"/>
      <c r="F99" s="163"/>
      <c r="G99" s="163"/>
      <c r="H99" s="164" t="n">
        <f aca="false">'DADOS BÁSICOS LICITAÇÃO'!H65</f>
        <v>0.09075</v>
      </c>
      <c r="I99" s="165" t="n">
        <f aca="false">I84*H99</f>
        <v>375.435263389661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28" t="s">
        <v>99</v>
      </c>
      <c r="B100" s="166" t="s">
        <v>100</v>
      </c>
      <c r="C100" s="166"/>
      <c r="D100" s="166"/>
      <c r="E100" s="166"/>
      <c r="F100" s="166"/>
      <c r="G100" s="166"/>
      <c r="H100" s="167" t="n">
        <f aca="false">'DADOS BÁSICOS LICITAÇÃO'!$H$66</f>
        <v>1.25</v>
      </c>
      <c r="I100" s="168" t="n">
        <f aca="false">(I$84/30)*(H100/H$9)</f>
        <v>14.3646794991453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19" t="s">
        <v>129</v>
      </c>
      <c r="B101" s="119"/>
      <c r="C101" s="119"/>
      <c r="D101" s="119"/>
      <c r="E101" s="119"/>
      <c r="F101" s="119"/>
      <c r="G101" s="119"/>
      <c r="H101" s="169" t="n">
        <f aca="false">H87+H96+H97+H98+H100</f>
        <v>5.7103</v>
      </c>
      <c r="I101" s="121" t="n">
        <f aca="false">I87+I96+I97+I98+I99+I100</f>
        <v>441.056566864836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70" t="s">
        <v>179</v>
      </c>
      <c r="B102" s="171" t="s">
        <v>180</v>
      </c>
      <c r="C102" s="171"/>
      <c r="D102" s="171"/>
      <c r="E102" s="171"/>
      <c r="F102" s="171"/>
      <c r="G102" s="171"/>
      <c r="H102" s="172"/>
      <c r="I102" s="173" t="s">
        <v>12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22" t="s">
        <v>72</v>
      </c>
      <c r="B103" s="96" t="s">
        <v>181</v>
      </c>
      <c r="C103" s="96"/>
      <c r="D103" s="96"/>
      <c r="E103" s="96"/>
      <c r="F103" s="96"/>
      <c r="G103" s="96"/>
      <c r="H103" s="108"/>
      <c r="I103" s="174" t="n"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19" t="s">
        <v>129</v>
      </c>
      <c r="B104" s="119"/>
      <c r="C104" s="119"/>
      <c r="D104" s="119"/>
      <c r="E104" s="119"/>
      <c r="F104" s="119"/>
      <c r="G104" s="119"/>
      <c r="H104" s="139"/>
      <c r="I104" s="175" t="n">
        <f aca="false">SUM(I103)</f>
        <v>0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21" hidden="false" customHeight="true" outlineLevel="0" collapsed="false">
      <c r="A105" s="72" t="s">
        <v>182</v>
      </c>
      <c r="B105" s="72"/>
      <c r="C105" s="72"/>
      <c r="D105" s="72"/>
      <c r="E105" s="72"/>
      <c r="F105" s="72"/>
      <c r="G105" s="72"/>
      <c r="H105" s="72"/>
      <c r="I105" s="7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115" t="n">
        <v>4</v>
      </c>
      <c r="B106" s="106" t="s">
        <v>183</v>
      </c>
      <c r="C106" s="106"/>
      <c r="D106" s="106"/>
      <c r="E106" s="106"/>
      <c r="F106" s="106"/>
      <c r="G106" s="106"/>
      <c r="H106" s="127"/>
      <c r="I106" s="116" t="s">
        <v>123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22" t="s">
        <v>176</v>
      </c>
      <c r="B107" s="96" t="s">
        <v>177</v>
      </c>
      <c r="C107" s="96"/>
      <c r="D107" s="96"/>
      <c r="E107" s="96"/>
      <c r="F107" s="96"/>
      <c r="G107" s="96"/>
      <c r="H107" s="176"/>
      <c r="I107" s="109" t="n">
        <f aca="false">I101</f>
        <v>441.056566864836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22" t="s">
        <v>179</v>
      </c>
      <c r="B108" s="96" t="s">
        <v>184</v>
      </c>
      <c r="C108" s="96"/>
      <c r="D108" s="96"/>
      <c r="E108" s="96"/>
      <c r="F108" s="96"/>
      <c r="G108" s="96"/>
      <c r="H108" s="176"/>
      <c r="I108" s="109" t="n">
        <f aca="false">I104</f>
        <v>0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19" t="s">
        <v>129</v>
      </c>
      <c r="B109" s="119"/>
      <c r="C109" s="119"/>
      <c r="D109" s="119"/>
      <c r="E109" s="119"/>
      <c r="F109" s="119"/>
      <c r="G109" s="119"/>
      <c r="H109" s="139"/>
      <c r="I109" s="121" t="n">
        <f aca="false">SUM(I107:I108)</f>
        <v>441.056566864836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21" hidden="false" customHeight="true" outlineLevel="0" collapsed="false">
      <c r="A110" s="72" t="s">
        <v>185</v>
      </c>
      <c r="B110" s="72"/>
      <c r="C110" s="72"/>
      <c r="D110" s="72"/>
      <c r="E110" s="72"/>
      <c r="F110" s="72"/>
      <c r="G110" s="72"/>
      <c r="H110" s="72"/>
      <c r="I110" s="7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115" t="n">
        <v>5</v>
      </c>
      <c r="B111" s="106" t="s">
        <v>186</v>
      </c>
      <c r="C111" s="106"/>
      <c r="D111" s="106"/>
      <c r="E111" s="106"/>
      <c r="F111" s="106"/>
      <c r="G111" s="106"/>
      <c r="H111" s="127"/>
      <c r="I111" s="116" t="s">
        <v>123</v>
      </c>
      <c r="J111" s="177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22" t="s">
        <v>72</v>
      </c>
      <c r="B112" s="96" t="s">
        <v>187</v>
      </c>
      <c r="C112" s="96"/>
      <c r="D112" s="96"/>
      <c r="E112" s="96"/>
      <c r="F112" s="96"/>
      <c r="G112" s="96"/>
      <c r="H112" s="176"/>
      <c r="I112" s="143" t="n">
        <f aca="false">Fardamento!$D$20</f>
        <v>108.88</v>
      </c>
      <c r="J112" s="177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22" t="s">
        <v>90</v>
      </c>
      <c r="B113" s="96" t="s">
        <v>188</v>
      </c>
      <c r="C113" s="96"/>
      <c r="D113" s="96"/>
      <c r="E113" s="96"/>
      <c r="F113" s="96"/>
      <c r="G113" s="96"/>
      <c r="H113" s="176"/>
      <c r="I113" s="178" t="n">
        <f aca="false">Equipamentos!$F$13</f>
        <v>24.52</v>
      </c>
      <c r="J113" s="179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22" t="s">
        <v>92</v>
      </c>
      <c r="B114" s="96" t="s">
        <v>189</v>
      </c>
      <c r="C114" s="96"/>
      <c r="D114" s="96"/>
      <c r="E114" s="96"/>
      <c r="F114" s="96"/>
      <c r="G114" s="96"/>
      <c r="H114" s="176"/>
      <c r="I114" s="178" t="n">
        <f aca="false">Armamento!$F$29</f>
        <v>17.264178</v>
      </c>
      <c r="J114" s="179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s="91" customFormat="true" ht="15" hidden="false" customHeight="true" outlineLevel="0" collapsed="false">
      <c r="A115" s="22" t="s">
        <v>94</v>
      </c>
      <c r="B115" s="96" t="s">
        <v>190</v>
      </c>
      <c r="C115" s="96"/>
      <c r="D115" s="96"/>
      <c r="E115" s="96"/>
      <c r="F115" s="96"/>
      <c r="G115" s="96"/>
      <c r="H115" s="176"/>
      <c r="I115" s="178" t="n">
        <f aca="false">Equipamentos!$F$23</f>
        <v>8.49029333333333</v>
      </c>
      <c r="J115" s="179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119" t="s">
        <v>129</v>
      </c>
      <c r="B116" s="119"/>
      <c r="C116" s="119"/>
      <c r="D116" s="119"/>
      <c r="E116" s="119"/>
      <c r="F116" s="119"/>
      <c r="G116" s="119"/>
      <c r="H116" s="139"/>
      <c r="I116" s="113" t="n">
        <f aca="false">SUM(I112:I115)</f>
        <v>159.154471333333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94" t="s">
        <v>191</v>
      </c>
      <c r="B117" s="94"/>
      <c r="C117" s="94"/>
      <c r="D117" s="94"/>
      <c r="E117" s="94"/>
      <c r="F117" s="94"/>
      <c r="G117" s="94"/>
      <c r="H117" s="72" t="s">
        <v>138</v>
      </c>
      <c r="I117" s="180" t="n">
        <f aca="false">I28</f>
        <v>2425.28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72" t="s">
        <v>192</v>
      </c>
      <c r="I118" s="180" t="n">
        <f aca="false">I69</f>
        <v>2161.74149696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72" t="s">
        <v>174</v>
      </c>
      <c r="I119" s="180" t="n">
        <f aca="false">I78</f>
        <v>245.4901987938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72" t="s">
        <v>193</v>
      </c>
      <c r="I120" s="180" t="n">
        <f aca="false">I109</f>
        <v>441.05656686483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72" t="s">
        <v>194</v>
      </c>
      <c r="I121" s="123" t="n">
        <f aca="false">I116</f>
        <v>159.154471333333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72" t="s">
        <v>129</v>
      </c>
      <c r="I122" s="123" t="n">
        <f aca="false">SUM(I117:I121)</f>
        <v>5432.72273395201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21" hidden="false" customHeight="true" outlineLevel="0" collapsed="false">
      <c r="A123" s="72" t="s">
        <v>195</v>
      </c>
      <c r="B123" s="72"/>
      <c r="C123" s="72"/>
      <c r="D123" s="72"/>
      <c r="E123" s="72"/>
      <c r="F123" s="72"/>
      <c r="G123" s="72"/>
      <c r="H123" s="72"/>
      <c r="I123" s="7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115" t="n">
        <v>6</v>
      </c>
      <c r="B124" s="152" t="s">
        <v>196</v>
      </c>
      <c r="C124" s="152"/>
      <c r="D124" s="152"/>
      <c r="E124" s="152"/>
      <c r="F124" s="152"/>
      <c r="G124" s="152"/>
      <c r="H124" s="105" t="s">
        <v>122</v>
      </c>
      <c r="I124" s="116" t="s">
        <v>12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22" t="s">
        <v>72</v>
      </c>
      <c r="B125" s="128" t="s">
        <v>197</v>
      </c>
      <c r="C125" s="128"/>
      <c r="D125" s="128"/>
      <c r="E125" s="128"/>
      <c r="F125" s="128"/>
      <c r="G125" s="128"/>
      <c r="H125" s="147" t="n">
        <f aca="false">'DADOS BÁSICOS LICITAÇÃO'!$T18</f>
        <v>0.06</v>
      </c>
      <c r="I125" s="109" t="n">
        <f aca="false">(H125*I122)</f>
        <v>325.963364037121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22" t="s">
        <v>90</v>
      </c>
      <c r="B126" s="128" t="s">
        <v>198</v>
      </c>
      <c r="C126" s="128"/>
      <c r="D126" s="128"/>
      <c r="E126" s="128"/>
      <c r="F126" s="128"/>
      <c r="G126" s="128"/>
      <c r="H126" s="147" t="n">
        <f aca="false">'DADOS BÁSICOS LICITAÇÃO'!$U18</f>
        <v>0.0679</v>
      </c>
      <c r="I126" s="109" t="n">
        <f aca="false">H126*(I122+I125)</f>
        <v>391.014786053462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22" t="s">
        <v>92</v>
      </c>
      <c r="B127" s="128" t="s">
        <v>199</v>
      </c>
      <c r="C127" s="128"/>
      <c r="D127" s="128"/>
      <c r="E127" s="128"/>
      <c r="F127" s="128"/>
      <c r="G127" s="128"/>
      <c r="H127" s="181" t="n">
        <f aca="false">SUM(H128+H129+H130)</f>
        <v>0.1175</v>
      </c>
      <c r="I127" s="182" t="n">
        <f aca="false">SUM(I128:I130)</f>
        <v>818.798701274793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22"/>
      <c r="B128" s="96" t="s">
        <v>200</v>
      </c>
      <c r="C128" s="96"/>
      <c r="D128" s="96"/>
      <c r="E128" s="96"/>
      <c r="F128" s="96"/>
      <c r="G128" s="96"/>
      <c r="H128" s="149" t="n">
        <f aca="false">IF('DADOS BÁSICOS LICITAÇÃO'!$B$38="LUCRO PRESUMIDO",'DADOS BÁSICOS LICITAÇÃO'!$B$41,'DADOS BÁSICOS LICITAÇÃO'!$C$41)</f>
        <v>0.076</v>
      </c>
      <c r="I128" s="109" t="n">
        <f aca="false">SUM(H128*I141)</f>
        <v>529.605968484121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22"/>
      <c r="B129" s="96" t="s">
        <v>201</v>
      </c>
      <c r="C129" s="96"/>
      <c r="D129" s="96"/>
      <c r="E129" s="96"/>
      <c r="F129" s="96"/>
      <c r="G129" s="96"/>
      <c r="H129" s="149" t="n">
        <f aca="false">IF('DADOS BÁSICOS LICITAÇÃO'!$B$38="LUCRO PRESUMIDO",'DADOS BÁSICOS LICITAÇÃO'!$B$40,'DADOS BÁSICOS LICITAÇÃO'!$C$40)</f>
        <v>0.0165</v>
      </c>
      <c r="I129" s="109" t="n">
        <f aca="false">SUM(H129*I141)</f>
        <v>114.980243157737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22"/>
      <c r="B130" s="96" t="s">
        <v>202</v>
      </c>
      <c r="C130" s="96"/>
      <c r="D130" s="96"/>
      <c r="E130" s="96"/>
      <c r="F130" s="96"/>
      <c r="G130" s="96"/>
      <c r="H130" s="149" t="n">
        <f aca="false">'DADOS BÁSICOS LICITAÇÃO'!V18</f>
        <v>0.025</v>
      </c>
      <c r="I130" s="109" t="n">
        <f aca="false">SUM(H130*$I$141)</f>
        <v>174.212489632935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19" t="s">
        <v>129</v>
      </c>
      <c r="B131" s="119"/>
      <c r="C131" s="119"/>
      <c r="D131" s="119"/>
      <c r="E131" s="119"/>
      <c r="F131" s="119"/>
      <c r="G131" s="119"/>
      <c r="H131" s="119"/>
      <c r="I131" s="121" t="n">
        <f aca="false">SUM(I125+I126+I128+I129+I130)</f>
        <v>1535.7768513653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21" hidden="false" customHeight="true" outlineLevel="0" collapsed="false">
      <c r="A132" s="183" t="s">
        <v>203</v>
      </c>
      <c r="B132" s="183"/>
      <c r="C132" s="183"/>
      <c r="D132" s="183"/>
      <c r="E132" s="183"/>
      <c r="F132" s="183"/>
      <c r="G132" s="183"/>
      <c r="H132" s="183"/>
      <c r="I132" s="183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94" t="s">
        <v>204</v>
      </c>
      <c r="B133" s="94"/>
      <c r="C133" s="94"/>
      <c r="D133" s="94"/>
      <c r="E133" s="94"/>
      <c r="F133" s="94"/>
      <c r="G133" s="94"/>
      <c r="H133" s="94"/>
      <c r="I133" s="184" t="s">
        <v>123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85" t="s">
        <v>72</v>
      </c>
      <c r="B134" s="96" t="s">
        <v>205</v>
      </c>
      <c r="C134" s="96"/>
      <c r="D134" s="96"/>
      <c r="E134" s="96"/>
      <c r="F134" s="96"/>
      <c r="G134" s="96"/>
      <c r="H134" s="108"/>
      <c r="I134" s="130" t="n">
        <f aca="false">I28</f>
        <v>2425.28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85" t="s">
        <v>90</v>
      </c>
      <c r="B135" s="96" t="s">
        <v>160</v>
      </c>
      <c r="C135" s="96"/>
      <c r="D135" s="96"/>
      <c r="E135" s="96"/>
      <c r="F135" s="96"/>
      <c r="G135" s="96"/>
      <c r="H135" s="96"/>
      <c r="I135" s="130" t="n">
        <f aca="false">I69</f>
        <v>2161.74149696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85" t="s">
        <v>92</v>
      </c>
      <c r="B136" s="96" t="s">
        <v>206</v>
      </c>
      <c r="C136" s="96"/>
      <c r="D136" s="96"/>
      <c r="E136" s="96"/>
      <c r="F136" s="96"/>
      <c r="G136" s="96"/>
      <c r="H136" s="96"/>
      <c r="I136" s="130" t="n">
        <f aca="false">I78</f>
        <v>245.49019879384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85" t="s">
        <v>94</v>
      </c>
      <c r="B137" s="96" t="s">
        <v>183</v>
      </c>
      <c r="C137" s="96"/>
      <c r="D137" s="96"/>
      <c r="E137" s="96"/>
      <c r="F137" s="96"/>
      <c r="G137" s="96"/>
      <c r="H137" s="96"/>
      <c r="I137" s="130" t="n">
        <f aca="false">I109</f>
        <v>441.056566864836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85" t="s">
        <v>96</v>
      </c>
      <c r="B138" s="96" t="s">
        <v>207</v>
      </c>
      <c r="C138" s="96"/>
      <c r="D138" s="96"/>
      <c r="E138" s="96"/>
      <c r="F138" s="96"/>
      <c r="G138" s="96"/>
      <c r="H138" s="96"/>
      <c r="I138" s="130" t="n">
        <f aca="false">I116</f>
        <v>159.154471333333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86" t="s">
        <v>208</v>
      </c>
      <c r="B139" s="186"/>
      <c r="C139" s="186"/>
      <c r="D139" s="186"/>
      <c r="E139" s="186"/>
      <c r="F139" s="186"/>
      <c r="G139" s="186"/>
      <c r="H139" s="187"/>
      <c r="I139" s="188" t="n">
        <f aca="false">SUM(I134:I138)</f>
        <v>5432.72273395201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185" t="s">
        <v>99</v>
      </c>
      <c r="B140" s="96" t="s">
        <v>209</v>
      </c>
      <c r="C140" s="96"/>
      <c r="D140" s="96"/>
      <c r="E140" s="96"/>
      <c r="F140" s="96"/>
      <c r="G140" s="96"/>
      <c r="H140" s="108"/>
      <c r="I140" s="130" t="n">
        <f aca="false">I131</f>
        <v>1535.77685136538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186" t="s">
        <v>210</v>
      </c>
      <c r="B141" s="186"/>
      <c r="C141" s="186"/>
      <c r="D141" s="186"/>
      <c r="E141" s="186"/>
      <c r="F141" s="186"/>
      <c r="G141" s="186"/>
      <c r="H141" s="187"/>
      <c r="I141" s="188" t="n">
        <f aca="false">SUM(I139+I125+I126)/(1-H127)</f>
        <v>6968.49958531739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21" hidden="false" customHeight="true" outlineLevel="0" collapsed="false">
      <c r="A142" s="183" t="s">
        <v>211</v>
      </c>
      <c r="B142" s="183"/>
      <c r="C142" s="183"/>
      <c r="D142" s="183"/>
      <c r="E142" s="183"/>
      <c r="F142" s="183"/>
      <c r="G142" s="183"/>
      <c r="H142" s="183"/>
      <c r="I142" s="189" t="s">
        <v>123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5" hidden="false" customHeight="true" outlineLevel="0" collapsed="false">
      <c r="A143" s="28" t="s">
        <v>72</v>
      </c>
      <c r="B143" s="190" t="s">
        <v>212</v>
      </c>
      <c r="C143" s="190"/>
      <c r="D143" s="190"/>
      <c r="E143" s="190"/>
      <c r="F143" s="190"/>
      <c r="G143" s="190"/>
      <c r="H143" s="190"/>
      <c r="I143" s="191" t="n">
        <f aca="false">I141</f>
        <v>6968.49958531739</v>
      </c>
      <c r="J143" s="179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28" t="s">
        <v>90</v>
      </c>
      <c r="B144" s="190" t="s">
        <v>213</v>
      </c>
      <c r="C144" s="190"/>
      <c r="D144" s="190"/>
      <c r="E144" s="190"/>
      <c r="F144" s="190"/>
      <c r="G144" s="190"/>
      <c r="H144" s="190"/>
      <c r="I144" s="191" t="n">
        <f aca="false">I143*H10*H11</f>
        <v>13936.9991706348</v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28" t="s">
        <v>92</v>
      </c>
      <c r="B145" s="190" t="s">
        <v>214</v>
      </c>
      <c r="C145" s="190"/>
      <c r="D145" s="190"/>
      <c r="E145" s="190"/>
      <c r="F145" s="190"/>
      <c r="G145" s="190"/>
      <c r="H145" s="190"/>
      <c r="I145" s="191" t="n">
        <f aca="false">I144*H9</f>
        <v>167243.990047617</v>
      </c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79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9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9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9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9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9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9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9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9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9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9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9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9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9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9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9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9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9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9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9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9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9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9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9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9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9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9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9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9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9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9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9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9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9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9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9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9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9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9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9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9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9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9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9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9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9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9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9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9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9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9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9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9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9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9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9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9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9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9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9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9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9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9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9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9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9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9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9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9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9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9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9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9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9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9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9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9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9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9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9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9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9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9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9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9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9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9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9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9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9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9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9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9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9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9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9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9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9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9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9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9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9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9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9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9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9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9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9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9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9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9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9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9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9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9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9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9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9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9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9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9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9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9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9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9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9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9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9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9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9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9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9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9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9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9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9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9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9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9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9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9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9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9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9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9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9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9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9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9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9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9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9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9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9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9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9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9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9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9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9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9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9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9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9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9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9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9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9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9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9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9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9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9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9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9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9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9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9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9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9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9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9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9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9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9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9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9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9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9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9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9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9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9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9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9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9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9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9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9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9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9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9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9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9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9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9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9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9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9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9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9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9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9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9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9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9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9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9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9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9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9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9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9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9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9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9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9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9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9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9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9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9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9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9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9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9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9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9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9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9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9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9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9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9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9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9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9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9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9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9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9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9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9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9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9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9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9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9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9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9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9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9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9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9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9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9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9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9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9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9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9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9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9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9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9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9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9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9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9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9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9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9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9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9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9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9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9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9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9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9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9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9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9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9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9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9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9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9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9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9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9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9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9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9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9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9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9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9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9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9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9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9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9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9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9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9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9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9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9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9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9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9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9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9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9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9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9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9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9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9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9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9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9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9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9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9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9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9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9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9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9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9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9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9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9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9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9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9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9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9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9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9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9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9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9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9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9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9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9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9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9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9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9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9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9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9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9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9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9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9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9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9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9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9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9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9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9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9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9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9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9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9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9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9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9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9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9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9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9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9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9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9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9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9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9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9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9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9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9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9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9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9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9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9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9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9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9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9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9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9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9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9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9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9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9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9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9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9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9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9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9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9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9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9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9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9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9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9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9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9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9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9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9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9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9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9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9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9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9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9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9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9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9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9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9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9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9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9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9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9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9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9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9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9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9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9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9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9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9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9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9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9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9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9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9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9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9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9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9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9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9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9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9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9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9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9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9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9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9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9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9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9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9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9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9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9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9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9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9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9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9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9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9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9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9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9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9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9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9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9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9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9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9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9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9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9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9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9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9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9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9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9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9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9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9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9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9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9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9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9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9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9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9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9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9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9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9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9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9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9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9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9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9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9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9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9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9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9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9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9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9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9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9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9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9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9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9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9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9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9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9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9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9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9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9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9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9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9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9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9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9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9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9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9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9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9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9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9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9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9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9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9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9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9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9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9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9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9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9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9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9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9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9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9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9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9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9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9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9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9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9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9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9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9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9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9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9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9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9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9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9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9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9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9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9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9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9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9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9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9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9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9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9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9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9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9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9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9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9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9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9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9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9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9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9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9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9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9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9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9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9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9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9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9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9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9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9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9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9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9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9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9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9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9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9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9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9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9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9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9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9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9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9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9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9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9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9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9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9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9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9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9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9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9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9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9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9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9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9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9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9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9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9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9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9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9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9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9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9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9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9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9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9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9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9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9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9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9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9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9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9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9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9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9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9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9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9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9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9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9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9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9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9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9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9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9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9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9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9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9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9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9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9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9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9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9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9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9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9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9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9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9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9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9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9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9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  <row r="986" customFormat="false" ht="16.5" hidden="false" customHeight="true" outlineLevel="0" collapsed="false">
      <c r="A986" s="12"/>
      <c r="B986" s="12"/>
      <c r="C986" s="12"/>
      <c r="D986" s="12"/>
      <c r="E986" s="12"/>
      <c r="F986" s="12"/>
      <c r="G986" s="12"/>
      <c r="H986" s="12"/>
      <c r="I986" s="19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</row>
    <row r="987" customFormat="false" ht="16.5" hidden="false" customHeight="true" outlineLevel="0" collapsed="false">
      <c r="A987" s="12"/>
      <c r="B987" s="12"/>
      <c r="C987" s="12"/>
      <c r="D987" s="12"/>
      <c r="E987" s="12"/>
      <c r="F987" s="12"/>
      <c r="G987" s="12"/>
      <c r="H987" s="12"/>
      <c r="I987" s="19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12" activeCellId="0" sqref="A112:I116"/>
    </sheetView>
  </sheetViews>
  <sheetFormatPr defaultColWidth="14.41796875" defaultRowHeight="15" zeroHeight="false" outlineLevelRow="0" outlineLevelCol="0"/>
  <cols>
    <col collapsed="false" customWidth="true" hidden="false" outlineLevel="0" max="2" min="1" style="91" width="13.14"/>
    <col collapsed="false" customWidth="true" hidden="false" outlineLevel="0" max="3" min="3" style="91" width="13.41"/>
    <col collapsed="false" customWidth="true" hidden="false" outlineLevel="0" max="4" min="4" style="91" width="13.99"/>
    <col collapsed="false" customWidth="true" hidden="false" outlineLevel="0" max="5" min="5" style="91" width="11.85"/>
    <col collapsed="false" customWidth="true" hidden="false" outlineLevel="0" max="6" min="6" style="91" width="13.85"/>
    <col collapsed="false" customWidth="true" hidden="false" outlineLevel="0" max="7" min="7" style="91" width="11.7"/>
    <col collapsed="false" customWidth="true" hidden="false" outlineLevel="0" max="8" min="8" style="91" width="15.85"/>
    <col collapsed="false" customWidth="true" hidden="false" outlineLevel="0" max="10" min="9" style="91" width="16.42"/>
    <col collapsed="false" customWidth="true" hidden="false" outlineLevel="0" max="26" min="11" style="91" width="11.7"/>
    <col collapsed="false" customWidth="false" hidden="false" outlineLevel="0" max="257" min="27" style="91" width="14.41"/>
  </cols>
  <sheetData>
    <row r="1" customFormat="false" ht="12.75" hidden="false" customHeight="true" outlineLevel="0" collapsed="false">
      <c r="A1" s="92" t="s">
        <v>101</v>
      </c>
      <c r="B1" s="92"/>
      <c r="C1" s="92"/>
      <c r="D1" s="92"/>
      <c r="E1" s="92"/>
      <c r="F1" s="92"/>
      <c r="G1" s="92"/>
      <c r="H1" s="92"/>
      <c r="I1" s="9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92" t="s">
        <v>102</v>
      </c>
      <c r="B2" s="92"/>
      <c r="C2" s="92"/>
      <c r="D2" s="92"/>
      <c r="E2" s="92"/>
      <c r="F2" s="92"/>
      <c r="G2" s="92"/>
      <c r="H2" s="92"/>
      <c r="I2" s="9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92" t="s">
        <v>103</v>
      </c>
      <c r="B3" s="92"/>
      <c r="C3" s="92"/>
      <c r="D3" s="92"/>
      <c r="E3" s="92"/>
      <c r="F3" s="92"/>
      <c r="G3" s="92"/>
      <c r="H3" s="92"/>
      <c r="I3" s="9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94" t="s">
        <v>104</v>
      </c>
      <c r="B5" s="94"/>
      <c r="C5" s="94"/>
      <c r="D5" s="94"/>
      <c r="E5" s="94"/>
      <c r="F5" s="94"/>
      <c r="G5" s="94"/>
      <c r="H5" s="94"/>
      <c r="I5" s="94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95" t="s">
        <v>72</v>
      </c>
      <c r="B6" s="96" t="s">
        <v>3</v>
      </c>
      <c r="C6" s="96"/>
      <c r="D6" s="96"/>
      <c r="E6" s="96"/>
      <c r="F6" s="96"/>
      <c r="G6" s="96"/>
      <c r="H6" s="97" t="n">
        <f aca="false">'DADOS BÁSICOS LICITAÇÃO'!A4</f>
        <v>0</v>
      </c>
      <c r="I6" s="97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95" t="s">
        <v>90</v>
      </c>
      <c r="B7" s="96" t="s">
        <v>105</v>
      </c>
      <c r="C7" s="96"/>
      <c r="D7" s="96"/>
      <c r="E7" s="96"/>
      <c r="F7" s="96"/>
      <c r="G7" s="96"/>
      <c r="H7" s="98" t="str">
        <f aca="false">'DADOS BÁSICOS LICITAÇÃO'!A18</f>
        <v>Delegacia de Joinville</v>
      </c>
      <c r="I7" s="98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95" t="s">
        <v>92</v>
      </c>
      <c r="B8" s="96" t="s">
        <v>106</v>
      </c>
      <c r="C8" s="96"/>
      <c r="D8" s="96"/>
      <c r="E8" s="96"/>
      <c r="F8" s="96"/>
      <c r="G8" s="96"/>
      <c r="H8" s="99" t="str">
        <f aca="false">'DADOS BÁSICOS LICITAÇÃO'!D19</f>
        <v>SC000311/2024</v>
      </c>
      <c r="I8" s="99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95" t="s">
        <v>94</v>
      </c>
      <c r="B9" s="96" t="s">
        <v>107</v>
      </c>
      <c r="C9" s="96"/>
      <c r="D9" s="96"/>
      <c r="E9" s="96"/>
      <c r="F9" s="96"/>
      <c r="G9" s="96"/>
      <c r="H9" s="99" t="n">
        <f aca="false">'DADOS BÁSICOS LICITAÇÃO'!$F$23</f>
        <v>12</v>
      </c>
      <c r="I9" s="99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95" t="s">
        <v>96</v>
      </c>
      <c r="B10" s="96" t="s">
        <v>108</v>
      </c>
      <c r="C10" s="96"/>
      <c r="D10" s="96"/>
      <c r="E10" s="96"/>
      <c r="F10" s="96"/>
      <c r="G10" s="96"/>
      <c r="H10" s="99" t="n">
        <f aca="false">'DADOS BÁSICOS LICITAÇÃO'!C19</f>
        <v>1</v>
      </c>
      <c r="I10" s="99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95" t="s">
        <v>99</v>
      </c>
      <c r="B11" s="96" t="s">
        <v>109</v>
      </c>
      <c r="C11" s="96"/>
      <c r="D11" s="96"/>
      <c r="E11" s="96"/>
      <c r="F11" s="96"/>
      <c r="G11" s="96"/>
      <c r="H11" s="99" t="n">
        <f aca="false">'DADOS BÁSICOS LICITAÇÃO'!E34</f>
        <v>2</v>
      </c>
      <c r="I11" s="99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72" t="s">
        <v>110</v>
      </c>
      <c r="B12" s="72"/>
      <c r="C12" s="72"/>
      <c r="D12" s="72"/>
      <c r="E12" s="72"/>
      <c r="F12" s="72"/>
      <c r="G12" s="72"/>
      <c r="H12" s="72"/>
      <c r="I12" s="7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95" t="n">
        <v>1</v>
      </c>
      <c r="B13" s="96" t="s">
        <v>111</v>
      </c>
      <c r="C13" s="96"/>
      <c r="D13" s="96"/>
      <c r="E13" s="96"/>
      <c r="F13" s="96"/>
      <c r="G13" s="96"/>
      <c r="H13" s="100" t="s">
        <v>112</v>
      </c>
      <c r="I13" s="100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95" t="n">
        <v>2</v>
      </c>
      <c r="B14" s="96" t="s">
        <v>113</v>
      </c>
      <c r="C14" s="96"/>
      <c r="D14" s="96"/>
      <c r="E14" s="96"/>
      <c r="F14" s="96"/>
      <c r="G14" s="96"/>
      <c r="H14" s="101" t="str">
        <f aca="false">'DADOS BÁSICOS LICITAÇÃO'!B34</f>
        <v>CBO - 5173-30</v>
      </c>
      <c r="I14" s="10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95" t="n">
        <v>3</v>
      </c>
      <c r="B15" s="96" t="s">
        <v>114</v>
      </c>
      <c r="C15" s="96"/>
      <c r="D15" s="96"/>
      <c r="E15" s="96"/>
      <c r="F15" s="96"/>
      <c r="G15" s="96"/>
      <c r="H15" s="101" t="str">
        <f aca="false">'DADOS BÁSICOS LICITAÇÃO'!C34</f>
        <v>Vigilante Noturno 12x36</v>
      </c>
      <c r="I15" s="10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96" t="s">
        <v>115</v>
      </c>
      <c r="C16" s="96"/>
      <c r="D16" s="96"/>
      <c r="E16" s="96"/>
      <c r="F16" s="96"/>
      <c r="G16" s="96"/>
      <c r="H16" s="102" t="n">
        <f aca="false">'DADOS BÁSICOS LICITAÇÃO'!E19</f>
        <v>45323</v>
      </c>
      <c r="I16" s="10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95" t="n">
        <v>5</v>
      </c>
      <c r="B17" s="96" t="s">
        <v>116</v>
      </c>
      <c r="C17" s="96"/>
      <c r="D17" s="96"/>
      <c r="E17" s="96"/>
      <c r="F17" s="96"/>
      <c r="G17" s="96"/>
      <c r="H17" s="103" t="n">
        <f aca="false">'DADOS BÁSICOS LICITAÇÃO'!H19</f>
        <v>1865.6</v>
      </c>
      <c r="I17" s="103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96" t="s">
        <v>117</v>
      </c>
      <c r="C18" s="96"/>
      <c r="D18" s="96"/>
      <c r="E18" s="96"/>
      <c r="F18" s="96"/>
      <c r="G18" s="96"/>
      <c r="H18" s="55" t="n">
        <f aca="false">'DADOS BÁSICOS LICITAÇÃO'!G19</f>
        <v>220</v>
      </c>
      <c r="I18" s="55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96" t="s">
        <v>118</v>
      </c>
      <c r="C19" s="96"/>
      <c r="D19" s="96"/>
      <c r="E19" s="96"/>
      <c r="F19" s="96"/>
      <c r="G19" s="96"/>
      <c r="H19" s="55" t="n">
        <f aca="false">'DADOS BÁSICOS LICITAÇÃO'!D34</f>
        <v>220</v>
      </c>
      <c r="I19" s="55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96" t="s">
        <v>119</v>
      </c>
      <c r="C20" s="96"/>
      <c r="D20" s="96"/>
      <c r="E20" s="96"/>
      <c r="F20" s="96"/>
      <c r="G20" s="96"/>
      <c r="H20" s="55" t="n">
        <f aca="false">'DADOS BÁSICOS LICITAÇÃO'!$G$24</f>
        <v>15</v>
      </c>
      <c r="I20" s="55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72" t="s">
        <v>120</v>
      </c>
      <c r="B21" s="72"/>
      <c r="C21" s="72"/>
      <c r="D21" s="72"/>
      <c r="E21" s="72"/>
      <c r="F21" s="72"/>
      <c r="G21" s="72"/>
      <c r="H21" s="72"/>
      <c r="I21" s="7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105" t="n">
        <v>1</v>
      </c>
      <c r="B22" s="106" t="s">
        <v>121</v>
      </c>
      <c r="C22" s="106"/>
      <c r="D22" s="106"/>
      <c r="E22" s="106"/>
      <c r="F22" s="106"/>
      <c r="G22" s="106"/>
      <c r="H22" s="105" t="s">
        <v>122</v>
      </c>
      <c r="I22" s="107" t="s">
        <v>12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95" t="s">
        <v>72</v>
      </c>
      <c r="B23" s="96" t="s">
        <v>124</v>
      </c>
      <c r="C23" s="96"/>
      <c r="D23" s="96"/>
      <c r="E23" s="96"/>
      <c r="F23" s="96"/>
      <c r="G23" s="96"/>
      <c r="H23" s="108"/>
      <c r="I23" s="109" t="n">
        <f aca="false">H17/'DADOS BÁSICOS LICITAÇÃO'!G19*'Joinville 12x36 N'!H19</f>
        <v>1865.6</v>
      </c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95" t="s">
        <v>90</v>
      </c>
      <c r="B24" s="96" t="s">
        <v>125</v>
      </c>
      <c r="C24" s="96"/>
      <c r="D24" s="96"/>
      <c r="E24" s="96"/>
      <c r="F24" s="96"/>
      <c r="G24" s="96"/>
      <c r="H24" s="110" t="n">
        <f aca="false">'DADOS BÁSICOS LICITAÇÃO'!J$19</f>
        <v>0.3</v>
      </c>
      <c r="I24" s="109" t="n">
        <f aca="false">H24*I23</f>
        <v>559.68</v>
      </c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95" t="s">
        <v>92</v>
      </c>
      <c r="B25" s="96" t="s">
        <v>126</v>
      </c>
      <c r="C25" s="96"/>
      <c r="D25" s="96"/>
      <c r="E25" s="96"/>
      <c r="F25" s="96"/>
      <c r="G25" s="96"/>
      <c r="H25" s="65"/>
      <c r="I25" s="109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95" t="s">
        <v>94</v>
      </c>
      <c r="B26" s="96" t="s">
        <v>127</v>
      </c>
      <c r="C26" s="96"/>
      <c r="D26" s="96"/>
      <c r="E26" s="96"/>
      <c r="F26" s="96"/>
      <c r="G26" s="96"/>
      <c r="H26" s="109" t="n">
        <f aca="false">ROUND((I23+I24)/H18*'DADOS BÁSICOS LICITAÇÃO'!K19,2)</f>
        <v>2.2</v>
      </c>
      <c r="I26" s="109" t="n">
        <f aca="false">H26*7*H20</f>
        <v>231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95" t="s">
        <v>96</v>
      </c>
      <c r="B27" s="96" t="s">
        <v>128</v>
      </c>
      <c r="C27" s="96"/>
      <c r="D27" s="96"/>
      <c r="E27" s="96"/>
      <c r="F27" s="96"/>
      <c r="G27" s="96"/>
      <c r="H27" s="108"/>
      <c r="I27" s="10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11" t="s">
        <v>129</v>
      </c>
      <c r="B28" s="111"/>
      <c r="C28" s="111"/>
      <c r="D28" s="111"/>
      <c r="E28" s="111"/>
      <c r="F28" s="111"/>
      <c r="G28" s="111"/>
      <c r="H28" s="112"/>
      <c r="I28" s="113" t="n">
        <f aca="false">SUM(I23:I27)</f>
        <v>2656.2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72" t="s">
        <v>130</v>
      </c>
      <c r="B29" s="72"/>
      <c r="C29" s="72"/>
      <c r="D29" s="72"/>
      <c r="E29" s="72"/>
      <c r="F29" s="72"/>
      <c r="G29" s="72"/>
      <c r="H29" s="72"/>
      <c r="I29" s="7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14" t="s">
        <v>131</v>
      </c>
      <c r="B30" s="114"/>
      <c r="C30" s="114"/>
      <c r="D30" s="114"/>
      <c r="E30" s="114"/>
      <c r="F30" s="114"/>
      <c r="G30" s="114"/>
      <c r="H30" s="114"/>
      <c r="I30" s="11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15" t="s">
        <v>132</v>
      </c>
      <c r="B31" s="106" t="s">
        <v>133</v>
      </c>
      <c r="C31" s="106"/>
      <c r="D31" s="106"/>
      <c r="E31" s="106"/>
      <c r="F31" s="106"/>
      <c r="G31" s="106"/>
      <c r="H31" s="105" t="s">
        <v>134</v>
      </c>
      <c r="I31" s="116" t="s">
        <v>12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22" t="s">
        <v>72</v>
      </c>
      <c r="B32" s="96" t="s">
        <v>135</v>
      </c>
      <c r="C32" s="96"/>
      <c r="D32" s="96"/>
      <c r="E32" s="96"/>
      <c r="F32" s="96"/>
      <c r="G32" s="96"/>
      <c r="H32" s="117" t="n">
        <f aca="false">1/12</f>
        <v>0.0833333333333333</v>
      </c>
      <c r="I32" s="109" t="n">
        <f aca="false">I$28*H$32</f>
        <v>221.356666666667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22" t="s">
        <v>90</v>
      </c>
      <c r="B33" s="96" t="s">
        <v>136</v>
      </c>
      <c r="C33" s="96"/>
      <c r="D33" s="96"/>
      <c r="E33" s="96"/>
      <c r="F33" s="96"/>
      <c r="G33" s="96"/>
      <c r="H33" s="118" t="n">
        <v>0.03025</v>
      </c>
      <c r="I33" s="109" t="n">
        <f aca="false">I$28*H33</f>
        <v>80.35247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9" t="s">
        <v>129</v>
      </c>
      <c r="B34" s="119"/>
      <c r="C34" s="119"/>
      <c r="D34" s="119"/>
      <c r="E34" s="119"/>
      <c r="F34" s="119"/>
      <c r="G34" s="119"/>
      <c r="H34" s="120" t="n">
        <f aca="false">SUM(H32:H33)</f>
        <v>0.113583333333333</v>
      </c>
      <c r="I34" s="121" t="n">
        <f aca="false">SUM(I32:I33)</f>
        <v>301.7091366666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72" t="s">
        <v>137</v>
      </c>
      <c r="B35" s="72"/>
      <c r="C35" s="72"/>
      <c r="D35" s="72"/>
      <c r="E35" s="72"/>
      <c r="F35" s="72"/>
      <c r="G35" s="72"/>
      <c r="H35" s="122" t="s">
        <v>138</v>
      </c>
      <c r="I35" s="123" t="n">
        <f aca="false">I28</f>
        <v>2656.2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72"/>
      <c r="B36" s="72"/>
      <c r="C36" s="72"/>
      <c r="D36" s="72"/>
      <c r="E36" s="72"/>
      <c r="F36" s="72"/>
      <c r="G36" s="72"/>
      <c r="H36" s="122" t="s">
        <v>139</v>
      </c>
      <c r="I36" s="123" t="n">
        <f aca="false">I34</f>
        <v>301.7091366666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  <c r="H37" s="122" t="s">
        <v>129</v>
      </c>
      <c r="I37" s="123" t="n">
        <f aca="false">SUM(I35:I36)</f>
        <v>2957.989136666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14" t="s">
        <v>140</v>
      </c>
      <c r="B38" s="114"/>
      <c r="C38" s="114"/>
      <c r="D38" s="114"/>
      <c r="E38" s="114"/>
      <c r="F38" s="114"/>
      <c r="G38" s="114"/>
      <c r="H38" s="114"/>
      <c r="I38" s="114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15" t="s">
        <v>141</v>
      </c>
      <c r="B39" s="106" t="s">
        <v>142</v>
      </c>
      <c r="C39" s="106"/>
      <c r="D39" s="106"/>
      <c r="E39" s="106"/>
      <c r="F39" s="106"/>
      <c r="G39" s="106"/>
      <c r="H39" s="105" t="s">
        <v>134</v>
      </c>
      <c r="I39" s="107" t="s">
        <v>12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22" t="s">
        <v>72</v>
      </c>
      <c r="B40" s="96" t="s">
        <v>143</v>
      </c>
      <c r="C40" s="96"/>
      <c r="D40" s="96"/>
      <c r="E40" s="96"/>
      <c r="F40" s="96"/>
      <c r="G40" s="96"/>
      <c r="H40" s="124" t="n">
        <f aca="false">IF('DADOS BÁSICOS LICITAÇÃO'!$B$38="LUCRO PRESUMIDO",'DADOS BÁSICOS LICITAÇÃO'!$B$42,'DADOS BÁSICOS LICITAÇÃO'!$C$42)</f>
        <v>0.2</v>
      </c>
      <c r="I40" s="109" t="n">
        <f aca="false">I$37*H40</f>
        <v>591.59782733333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22" t="s">
        <v>90</v>
      </c>
      <c r="B41" s="96" t="s">
        <v>144</v>
      </c>
      <c r="C41" s="96"/>
      <c r="D41" s="96"/>
      <c r="E41" s="96"/>
      <c r="F41" s="96"/>
      <c r="G41" s="96"/>
      <c r="H41" s="124" t="n">
        <f aca="false">IF('DADOS BÁSICOS LICITAÇÃO'!$B$38="LUCRO PRESUMIDO",'DADOS BÁSICOS LICITAÇÃO'!$B$43,'DADOS BÁSICOS LICITAÇÃO'!$C$43)</f>
        <v>0.025</v>
      </c>
      <c r="I41" s="109" t="n">
        <f aca="false">I$37*H41</f>
        <v>73.949728416666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22" t="s">
        <v>92</v>
      </c>
      <c r="B42" s="96" t="s">
        <v>145</v>
      </c>
      <c r="C42" s="96"/>
      <c r="D42" s="96"/>
      <c r="E42" s="96"/>
      <c r="F42" s="96"/>
      <c r="G42" s="96"/>
      <c r="H42" s="124" t="n">
        <f aca="false">'DADOS BÁSICOS LICITAÇÃO'!C44</f>
        <v>0.03</v>
      </c>
      <c r="I42" s="109" t="n">
        <f aca="false">I$37*H42</f>
        <v>88.739674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22" t="s">
        <v>94</v>
      </c>
      <c r="B43" s="96" t="s">
        <v>63</v>
      </c>
      <c r="C43" s="96"/>
      <c r="D43" s="96"/>
      <c r="E43" s="96"/>
      <c r="F43" s="96"/>
      <c r="G43" s="96"/>
      <c r="H43" s="124" t="n">
        <f aca="false">IF('DADOS BÁSICOS LICITAÇÃO'!$B$38="LUCRO PRESUMIDO",'DADOS BÁSICOS LICITAÇÃO'!$B$45,'DADOS BÁSICOS LICITAÇÃO'!$C$45)</f>
        <v>0.015</v>
      </c>
      <c r="I43" s="109" t="n">
        <f aca="false">I$37*H43</f>
        <v>44.3698370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22" t="s">
        <v>96</v>
      </c>
      <c r="B44" s="96" t="s">
        <v>64</v>
      </c>
      <c r="C44" s="96"/>
      <c r="D44" s="96"/>
      <c r="E44" s="96"/>
      <c r="F44" s="96"/>
      <c r="G44" s="96"/>
      <c r="H44" s="124" t="n">
        <f aca="false">IF('DADOS BÁSICOS LICITAÇÃO'!$B$38="LUCRO PRESUMIDO",'DADOS BÁSICOS LICITAÇÃO'!$B$46,'DADOS BÁSICOS LICITAÇÃO'!$C$46)</f>
        <v>0.01</v>
      </c>
      <c r="I44" s="109" t="n">
        <f aca="false">I$37*H44</f>
        <v>29.57989136666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22" t="s">
        <v>99</v>
      </c>
      <c r="B45" s="96" t="s">
        <v>65</v>
      </c>
      <c r="C45" s="96"/>
      <c r="D45" s="96"/>
      <c r="E45" s="96"/>
      <c r="F45" s="96"/>
      <c r="G45" s="96"/>
      <c r="H45" s="124" t="n">
        <f aca="false">IF('DADOS BÁSICOS LICITAÇÃO'!$B$38="LUCRO PRESUMIDO",'DADOS BÁSICOS LICITAÇÃO'!$B$47,'DADOS BÁSICOS LICITAÇÃO'!$C$47)</f>
        <v>0.006</v>
      </c>
      <c r="I45" s="109" t="n">
        <f aca="false">I$37*H45</f>
        <v>17.7479348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22" t="s">
        <v>146</v>
      </c>
      <c r="B46" s="96" t="s">
        <v>66</v>
      </c>
      <c r="C46" s="96"/>
      <c r="D46" s="96"/>
      <c r="E46" s="96"/>
      <c r="F46" s="96"/>
      <c r="G46" s="96"/>
      <c r="H46" s="124" t="n">
        <f aca="false">IF('DADOS BÁSICOS LICITAÇÃO'!$B$38="LUCRO PRESUMIDO",'DADOS BÁSICOS LICITAÇÃO'!$B$48,'DADOS BÁSICOS LICITAÇÃO'!$C$48)</f>
        <v>0.002</v>
      </c>
      <c r="I46" s="109" t="n">
        <f aca="false">I$37*H46</f>
        <v>5.91597827333334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22" t="s">
        <v>147</v>
      </c>
      <c r="B47" s="96" t="s">
        <v>67</v>
      </c>
      <c r="C47" s="96"/>
      <c r="D47" s="96"/>
      <c r="E47" s="96"/>
      <c r="F47" s="96"/>
      <c r="G47" s="96"/>
      <c r="H47" s="124" t="n">
        <f aca="false">IF('DADOS BÁSICOS LICITAÇÃO'!$B$38="LUCRO PRESUMIDO",'DADOS BÁSICOS LICITAÇÃO'!$B$49,'DADOS BÁSICOS LICITAÇÃO'!$C$49)</f>
        <v>0.08</v>
      </c>
      <c r="I47" s="109" t="n">
        <f aca="false">I$37*H47</f>
        <v>236.639130933333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9" t="s">
        <v>129</v>
      </c>
      <c r="B48" s="119"/>
      <c r="C48" s="119"/>
      <c r="D48" s="119"/>
      <c r="E48" s="119"/>
      <c r="F48" s="119"/>
      <c r="G48" s="119"/>
      <c r="H48" s="125" t="n">
        <f aca="false">SUM(H40:H47)</f>
        <v>0.368</v>
      </c>
      <c r="I48" s="121" t="n">
        <f aca="false">SUM(I40:I47)</f>
        <v>1088.54000229333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26" t="s">
        <v>148</v>
      </c>
      <c r="B49" s="126"/>
      <c r="C49" s="126"/>
      <c r="D49" s="126"/>
      <c r="E49" s="126"/>
      <c r="F49" s="126"/>
      <c r="G49" s="126"/>
      <c r="H49" s="126"/>
      <c r="I49" s="12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15" t="s">
        <v>149</v>
      </c>
      <c r="B50" s="106" t="s">
        <v>150</v>
      </c>
      <c r="C50" s="106"/>
      <c r="D50" s="106"/>
      <c r="E50" s="106"/>
      <c r="F50" s="106"/>
      <c r="G50" s="106"/>
      <c r="H50" s="127"/>
      <c r="I50" s="107" t="s">
        <v>12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22" t="s">
        <v>72</v>
      </c>
      <c r="B51" s="128" t="s">
        <v>151</v>
      </c>
      <c r="C51" s="128"/>
      <c r="D51" s="128"/>
      <c r="E51" s="128"/>
      <c r="F51" s="128"/>
      <c r="G51" s="128"/>
      <c r="H51" s="129"/>
      <c r="I51" s="130" t="n">
        <f aca="false">IF((H52*H53)-(I23*H54)&gt;0,((H52*H53)-(I23*H54)),0)</f>
        <v>53.064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22"/>
      <c r="B52" s="96" t="s">
        <v>152</v>
      </c>
      <c r="C52" s="96"/>
      <c r="D52" s="96"/>
      <c r="E52" s="96"/>
      <c r="F52" s="96"/>
      <c r="G52" s="96"/>
      <c r="H52" s="103" t="n">
        <f aca="false">'DADOS BÁSICOS LICITAÇÃO'!Q19</f>
        <v>5.5</v>
      </c>
      <c r="I52" s="13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22"/>
      <c r="B53" s="96" t="s">
        <v>153</v>
      </c>
      <c r="C53" s="96"/>
      <c r="D53" s="96"/>
      <c r="E53" s="96"/>
      <c r="F53" s="96"/>
      <c r="G53" s="96"/>
      <c r="H53" s="131" t="n">
        <f aca="false">'DADOS BÁSICOS LICITAÇÃO'!$P19</f>
        <v>30</v>
      </c>
      <c r="I53" s="13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22"/>
      <c r="B54" s="96" t="s">
        <v>154</v>
      </c>
      <c r="C54" s="96"/>
      <c r="D54" s="96"/>
      <c r="E54" s="96"/>
      <c r="F54" s="96"/>
      <c r="G54" s="96"/>
      <c r="H54" s="132" t="n">
        <v>0.06</v>
      </c>
      <c r="I54" s="13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22" t="s">
        <v>90</v>
      </c>
      <c r="B55" s="96" t="s">
        <v>155</v>
      </c>
      <c r="C55" s="96"/>
      <c r="D55" s="96"/>
      <c r="E55" s="96"/>
      <c r="F55" s="96"/>
      <c r="G55" s="96"/>
      <c r="H55" s="133"/>
      <c r="I55" s="109" t="n">
        <f aca="false">(H56*H57)-((H58*H56)*H57)</f>
        <v>394.3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22"/>
      <c r="B56" s="96" t="s">
        <v>156</v>
      </c>
      <c r="C56" s="96"/>
      <c r="D56" s="96"/>
      <c r="E56" s="96"/>
      <c r="F56" s="96"/>
      <c r="G56" s="96"/>
      <c r="H56" s="134" t="n">
        <f aca="false">'DADOS BÁSICOS LICITAÇÃO'!M19</f>
        <v>32.86</v>
      </c>
      <c r="I56" s="109"/>
      <c r="J56" s="13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22"/>
      <c r="B57" s="96" t="s">
        <v>157</v>
      </c>
      <c r="C57" s="96"/>
      <c r="D57" s="96"/>
      <c r="E57" s="96"/>
      <c r="F57" s="96"/>
      <c r="G57" s="96"/>
      <c r="H57" s="131" t="n">
        <f aca="false">'DADOS BÁSICOS LICITAÇÃO'!G24</f>
        <v>15</v>
      </c>
      <c r="I57" s="109"/>
      <c r="J57" s="13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22"/>
      <c r="B58" s="96" t="s">
        <v>158</v>
      </c>
      <c r="C58" s="96"/>
      <c r="D58" s="96"/>
      <c r="E58" s="96"/>
      <c r="F58" s="96"/>
      <c r="G58" s="96"/>
      <c r="H58" s="136" t="n">
        <v>0.2</v>
      </c>
      <c r="I58" s="10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22" t="s">
        <v>92</v>
      </c>
      <c r="B59" s="96" t="str">
        <f aca="false">'DADOS BÁSICOS LICITAÇÃO'!N7</f>
        <v>Seguro de Vida em Grupo</v>
      </c>
      <c r="C59" s="96"/>
      <c r="D59" s="96"/>
      <c r="E59" s="96"/>
      <c r="F59" s="96"/>
      <c r="G59" s="96"/>
      <c r="H59" s="137"/>
      <c r="I59" s="109" t="n">
        <f aca="false">'DADOS BÁSICOS LICITAÇÃO'!N19</f>
        <v>13.14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22" t="s">
        <v>94</v>
      </c>
      <c r="B60" s="96" t="str">
        <f aca="false">'DADOS BÁSICOS LICITAÇÃO'!O7</f>
        <v>Benefício de Assintêcia ao Trabalhador</v>
      </c>
      <c r="C60" s="96"/>
      <c r="D60" s="96"/>
      <c r="E60" s="96"/>
      <c r="F60" s="96"/>
      <c r="G60" s="96"/>
      <c r="H60" s="137"/>
      <c r="I60" s="109" t="n">
        <f aca="false">'DADOS BÁSICOS LICITAÇÃO'!O19</f>
        <v>14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22" t="s">
        <v>96</v>
      </c>
      <c r="B61" s="96" t="str">
        <f aca="false">'DADOS BÁSICOS LICITAÇÃO'!I7</f>
        <v>Prêmio Assiduidade</v>
      </c>
      <c r="C61" s="96"/>
      <c r="D61" s="96"/>
      <c r="E61" s="96"/>
      <c r="F61" s="96"/>
      <c r="G61" s="96"/>
      <c r="H61" s="138" t="n">
        <f aca="false">'DADOS BÁSICOS LICITAÇÃO'!I19</f>
        <v>0.07</v>
      </c>
      <c r="I61" s="109" t="n">
        <f aca="false">H61*$I$28</f>
        <v>185.9396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5" hidden="false" customHeight="true" outlineLevel="0" collapsed="false">
      <c r="A62" s="22" t="s">
        <v>99</v>
      </c>
      <c r="B62" s="96" t="s">
        <v>215</v>
      </c>
      <c r="C62" s="96"/>
      <c r="D62" s="96"/>
      <c r="E62" s="96"/>
      <c r="F62" s="96"/>
      <c r="G62" s="96"/>
      <c r="H62" s="134" t="n">
        <f aca="false">ROUND((I23+I24)/220*1.5,2)</f>
        <v>16.54</v>
      </c>
      <c r="I62" s="109" t="n">
        <f aca="false">H62*H20</f>
        <v>248.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119" t="s">
        <v>129</v>
      </c>
      <c r="B63" s="119"/>
      <c r="C63" s="119"/>
      <c r="D63" s="119"/>
      <c r="E63" s="119"/>
      <c r="F63" s="119"/>
      <c r="G63" s="119"/>
      <c r="H63" s="139"/>
      <c r="I63" s="121" t="n">
        <f aca="false">SUM(I51:I62)</f>
        <v>908.563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21" hidden="false" customHeight="true" outlineLevel="0" collapsed="false">
      <c r="A64" s="72" t="s">
        <v>159</v>
      </c>
      <c r="B64" s="72"/>
      <c r="C64" s="72"/>
      <c r="D64" s="72"/>
      <c r="E64" s="72"/>
      <c r="F64" s="72"/>
      <c r="G64" s="72"/>
      <c r="H64" s="72"/>
      <c r="I64" s="7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115" t="n">
        <v>2</v>
      </c>
      <c r="B65" s="106" t="s">
        <v>160</v>
      </c>
      <c r="C65" s="106"/>
      <c r="D65" s="106"/>
      <c r="E65" s="106"/>
      <c r="F65" s="106"/>
      <c r="G65" s="106"/>
      <c r="H65" s="127"/>
      <c r="I65" s="116" t="s">
        <v>123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22" t="s">
        <v>132</v>
      </c>
      <c r="B66" s="96" t="s">
        <v>161</v>
      </c>
      <c r="C66" s="96"/>
      <c r="D66" s="96"/>
      <c r="E66" s="96"/>
      <c r="F66" s="96"/>
      <c r="G66" s="96"/>
      <c r="H66" s="108"/>
      <c r="I66" s="109" t="n">
        <f aca="false">I34</f>
        <v>301.709136666667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22" t="s">
        <v>141</v>
      </c>
      <c r="B67" s="96" t="s">
        <v>142</v>
      </c>
      <c r="C67" s="96"/>
      <c r="D67" s="96"/>
      <c r="E67" s="96"/>
      <c r="F67" s="96"/>
      <c r="G67" s="96"/>
      <c r="H67" s="108"/>
      <c r="I67" s="109" t="n">
        <f aca="false">I48</f>
        <v>1088.5400022933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5" hidden="false" customHeight="true" outlineLevel="0" collapsed="false">
      <c r="A68" s="22" t="s">
        <v>149</v>
      </c>
      <c r="B68" s="96" t="s">
        <v>150</v>
      </c>
      <c r="C68" s="96"/>
      <c r="D68" s="96"/>
      <c r="E68" s="96"/>
      <c r="F68" s="96"/>
      <c r="G68" s="96"/>
      <c r="H68" s="108"/>
      <c r="I68" s="109" t="n">
        <f aca="false">I63</f>
        <v>908.5636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119" t="s">
        <v>129</v>
      </c>
      <c r="B69" s="119"/>
      <c r="C69" s="119"/>
      <c r="D69" s="119"/>
      <c r="E69" s="119"/>
      <c r="F69" s="119"/>
      <c r="G69" s="119"/>
      <c r="H69" s="139"/>
      <c r="I69" s="121" t="n">
        <f aca="false">SUM(I66:I68)</f>
        <v>2298.8127389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21" hidden="false" customHeight="true" outlineLevel="0" collapsed="false">
      <c r="A70" s="72" t="s">
        <v>162</v>
      </c>
      <c r="B70" s="72"/>
      <c r="C70" s="72"/>
      <c r="D70" s="72"/>
      <c r="E70" s="72"/>
      <c r="F70" s="72"/>
      <c r="G70" s="72"/>
      <c r="H70" s="72"/>
      <c r="I70" s="7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05" t="n">
        <v>3</v>
      </c>
      <c r="B71" s="106" t="s">
        <v>163</v>
      </c>
      <c r="C71" s="106"/>
      <c r="D71" s="106"/>
      <c r="E71" s="106"/>
      <c r="F71" s="106"/>
      <c r="G71" s="106"/>
      <c r="H71" s="105" t="s">
        <v>134</v>
      </c>
      <c r="I71" s="107" t="s">
        <v>123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40" t="s">
        <v>72</v>
      </c>
      <c r="B72" s="141" t="s">
        <v>164</v>
      </c>
      <c r="C72" s="141"/>
      <c r="D72" s="141"/>
      <c r="E72" s="141"/>
      <c r="F72" s="141"/>
      <c r="G72" s="141"/>
      <c r="H72" s="142" t="n">
        <f aca="false">(100%/12)*'DADOS BÁSICOS LICITAÇÃO'!$R19</f>
        <v>0.042675</v>
      </c>
      <c r="I72" s="143" t="n">
        <f aca="false">H72*I$37</f>
        <v>126.23218640725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40" t="s">
        <v>90</v>
      </c>
      <c r="B73" s="144" t="s">
        <v>165</v>
      </c>
      <c r="C73" s="144"/>
      <c r="D73" s="144"/>
      <c r="E73" s="144"/>
      <c r="F73" s="144"/>
      <c r="G73" s="144"/>
      <c r="H73" s="142" t="n">
        <v>0.08</v>
      </c>
      <c r="I73" s="143" t="n">
        <f aca="false">I72*H73</f>
        <v>10.09857491258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140" t="s">
        <v>92</v>
      </c>
      <c r="B74" s="141" t="s">
        <v>166</v>
      </c>
      <c r="C74" s="141"/>
      <c r="D74" s="141"/>
      <c r="E74" s="141"/>
      <c r="F74" s="141"/>
      <c r="G74" s="141"/>
      <c r="H74" s="145" t="n">
        <f aca="false">8%*40%*'DADOS BÁSICOS LICITAÇÃO'!$R19</f>
        <v>0.0163872</v>
      </c>
      <c r="I74" s="143" t="n">
        <f aca="false">I$37*H74</f>
        <v>48.473159580384</v>
      </c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140" t="s">
        <v>94</v>
      </c>
      <c r="B75" s="141" t="s">
        <v>167</v>
      </c>
      <c r="C75" s="141"/>
      <c r="D75" s="141"/>
      <c r="E75" s="141"/>
      <c r="F75" s="141"/>
      <c r="G75" s="141"/>
      <c r="H75" s="145" t="n">
        <f aca="false">(7/30)/12</f>
        <v>0.0194444444444444</v>
      </c>
      <c r="I75" s="143" t="n">
        <f aca="false">H75*I$37</f>
        <v>57.5164554351852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22" t="s">
        <v>96</v>
      </c>
      <c r="B76" s="146" t="s">
        <v>168</v>
      </c>
      <c r="C76" s="146"/>
      <c r="D76" s="146"/>
      <c r="E76" s="146"/>
      <c r="F76" s="146"/>
      <c r="G76" s="146"/>
      <c r="H76" s="147" t="n">
        <f aca="false">H48</f>
        <v>0.368</v>
      </c>
      <c r="I76" s="148" t="n">
        <f aca="false">H76*I75</f>
        <v>21.166055600148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22" t="s">
        <v>99</v>
      </c>
      <c r="B77" s="96" t="s">
        <v>169</v>
      </c>
      <c r="C77" s="96"/>
      <c r="D77" s="96"/>
      <c r="E77" s="96"/>
      <c r="F77" s="96"/>
      <c r="G77" s="96"/>
      <c r="H77" s="149" t="n">
        <f aca="false">8%*40%*'DADOS BÁSICOS LICITAÇÃO'!$S19</f>
        <v>0.0018208</v>
      </c>
      <c r="I77" s="148" t="n">
        <f aca="false">I37*H77</f>
        <v>5.38590662004267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19" t="s">
        <v>129</v>
      </c>
      <c r="B78" s="119"/>
      <c r="C78" s="119"/>
      <c r="D78" s="119"/>
      <c r="E78" s="119"/>
      <c r="F78" s="119"/>
      <c r="G78" s="119"/>
      <c r="H78" s="139"/>
      <c r="I78" s="121" t="n">
        <f aca="false">SUM(I72:I77)</f>
        <v>268.87233855559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50" t="s">
        <v>170</v>
      </c>
      <c r="B79" s="150"/>
      <c r="C79" s="150"/>
      <c r="D79" s="150"/>
      <c r="E79" s="150"/>
      <c r="F79" s="150"/>
      <c r="G79" s="150"/>
      <c r="H79" s="72" t="s">
        <v>138</v>
      </c>
      <c r="I79" s="123" t="n">
        <f aca="false">I28</f>
        <v>2656.28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72" t="s">
        <v>171</v>
      </c>
      <c r="I80" s="123" t="n">
        <f aca="false">I34</f>
        <v>301.709136666667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72" t="s">
        <v>172</v>
      </c>
      <c r="I81" s="123" t="n">
        <f aca="false">I48</f>
        <v>1088.54000229333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24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1" t="s">
        <v>173</v>
      </c>
      <c r="I82" s="123" t="n">
        <f aca="false">I59+I60+I61</f>
        <v>213.0796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72" t="s">
        <v>174</v>
      </c>
      <c r="I83" s="123" t="n">
        <f aca="false">I78</f>
        <v>268.87233855559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72" t="s">
        <v>129</v>
      </c>
      <c r="I84" s="123" t="n">
        <f aca="false">SUM(I79:I83)</f>
        <v>4528.48107751559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21" hidden="false" customHeight="true" outlineLevel="0" collapsed="false">
      <c r="A85" s="72" t="s">
        <v>175</v>
      </c>
      <c r="B85" s="72"/>
      <c r="C85" s="72"/>
      <c r="D85" s="72"/>
      <c r="E85" s="72"/>
      <c r="F85" s="72"/>
      <c r="G85" s="72"/>
      <c r="H85" s="72"/>
      <c r="I85" s="72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</row>
    <row r="86" customFormat="false" ht="40.5" hidden="false" customHeight="true" outlineLevel="0" collapsed="false">
      <c r="A86" s="115" t="s">
        <v>176</v>
      </c>
      <c r="B86" s="152" t="s">
        <v>177</v>
      </c>
      <c r="C86" s="152"/>
      <c r="D86" s="152"/>
      <c r="E86" s="152"/>
      <c r="F86" s="152"/>
      <c r="G86" s="152"/>
      <c r="H86" s="153" t="s">
        <v>178</v>
      </c>
      <c r="I86" s="116" t="s">
        <v>123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22" t="s">
        <v>72</v>
      </c>
      <c r="B87" s="154" t="s">
        <v>73</v>
      </c>
      <c r="C87" s="154"/>
      <c r="D87" s="154"/>
      <c r="E87" s="154"/>
      <c r="F87" s="154"/>
      <c r="G87" s="154"/>
      <c r="H87" s="155" t="n">
        <f aca="false">'DADOS BÁSICOS LICITAÇÃO'!$H$53</f>
        <v>3.7688</v>
      </c>
      <c r="I87" s="109" t="n">
        <f aca="false">SUM(I88:I95)</f>
        <v>47.4081652359466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56" t="s">
        <v>74</v>
      </c>
      <c r="B88" s="157" t="s">
        <v>75</v>
      </c>
      <c r="C88" s="157"/>
      <c r="D88" s="157"/>
      <c r="E88" s="157"/>
      <c r="F88" s="157"/>
      <c r="G88" s="157"/>
      <c r="H88" s="158" t="n">
        <f aca="false">'DADOS BÁSICOS LICITAÇÃO'!$H$54</f>
        <v>1</v>
      </c>
      <c r="I88" s="159" t="n">
        <f aca="false">((I$84/30)*H88)/H$9</f>
        <v>12.57911410421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56" t="s">
        <v>76</v>
      </c>
      <c r="B89" s="157" t="s">
        <v>77</v>
      </c>
      <c r="C89" s="157"/>
      <c r="D89" s="157"/>
      <c r="E89" s="157"/>
      <c r="F89" s="157"/>
      <c r="G89" s="157"/>
      <c r="H89" s="158" t="n">
        <f aca="false">'DADOS BÁSICOS LICITAÇÃO'!$H$55</f>
        <v>2.5</v>
      </c>
      <c r="I89" s="159" t="n">
        <f aca="false">((I$84/30)*H89)/H$9</f>
        <v>31.44778526052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56" t="s">
        <v>78</v>
      </c>
      <c r="B90" s="157" t="s">
        <v>79</v>
      </c>
      <c r="C90" s="157"/>
      <c r="D90" s="157"/>
      <c r="E90" s="157"/>
      <c r="F90" s="157"/>
      <c r="G90" s="157"/>
      <c r="H90" s="158" t="n">
        <f aca="false">'DADOS BÁSICOS LICITAÇÃO'!$H$56</f>
        <v>0.2688</v>
      </c>
      <c r="I90" s="159" t="n">
        <f aca="false">(I$84/30)*(H90/H$9)</f>
        <v>3.3812658712116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56" t="s">
        <v>80</v>
      </c>
      <c r="B91" s="157" t="s">
        <v>81</v>
      </c>
      <c r="C91" s="157"/>
      <c r="D91" s="157"/>
      <c r="E91" s="157"/>
      <c r="F91" s="157"/>
      <c r="G91" s="157"/>
      <c r="H91" s="158" t="n">
        <f aca="false">'DADOS BÁSICOS LICITAÇÃO'!$H$57</f>
        <v>0</v>
      </c>
      <c r="I91" s="159" t="n">
        <f aca="false">(I$84/30)*(H91/H$9)</f>
        <v>0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56" t="s">
        <v>82</v>
      </c>
      <c r="B92" s="157" t="s">
        <v>83</v>
      </c>
      <c r="C92" s="157"/>
      <c r="D92" s="157"/>
      <c r="E92" s="157"/>
      <c r="F92" s="157"/>
      <c r="G92" s="157"/>
      <c r="H92" s="158" t="n">
        <f aca="false">'DADOS BÁSICOS LICITAÇÃO'!$H$58</f>
        <v>0</v>
      </c>
      <c r="I92" s="159" t="n">
        <f aca="false">(I$84/30)*(H92/H$9)</f>
        <v>0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56" t="s">
        <v>84</v>
      </c>
      <c r="B93" s="157" t="s">
        <v>85</v>
      </c>
      <c r="C93" s="157"/>
      <c r="D93" s="157"/>
      <c r="E93" s="157"/>
      <c r="F93" s="157"/>
      <c r="G93" s="157"/>
      <c r="H93" s="158" t="n">
        <f aca="false">'DADOS BÁSICOS LICITAÇÃO'!$H$59</f>
        <v>0</v>
      </c>
      <c r="I93" s="159" t="n">
        <f aca="false">(I$84/30)*(H93/H$9)</f>
        <v>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56" t="s">
        <v>86</v>
      </c>
      <c r="B94" s="157" t="s">
        <v>87</v>
      </c>
      <c r="C94" s="157"/>
      <c r="D94" s="157"/>
      <c r="E94" s="157"/>
      <c r="F94" s="157"/>
      <c r="G94" s="157"/>
      <c r="H94" s="158" t="n">
        <f aca="false">'DADOS BÁSICOS LICITAÇÃO'!$H$60</f>
        <v>0</v>
      </c>
      <c r="I94" s="159" t="n">
        <f aca="false">(I$84/30)*(H94/H$9)</f>
        <v>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156" t="s">
        <v>88</v>
      </c>
      <c r="B95" s="157" t="s">
        <v>89</v>
      </c>
      <c r="C95" s="157"/>
      <c r="D95" s="157"/>
      <c r="E95" s="157"/>
      <c r="F95" s="157"/>
      <c r="G95" s="157"/>
      <c r="H95" s="158" t="n">
        <f aca="false">'DADOS BÁSICOS LICITAÇÃO'!$H$61</f>
        <v>0</v>
      </c>
      <c r="I95" s="159" t="n">
        <f aca="false">(I$84/30)*(H95/H$9)</f>
        <v>0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22" t="s">
        <v>90</v>
      </c>
      <c r="B96" s="154" t="s">
        <v>91</v>
      </c>
      <c r="C96" s="154"/>
      <c r="D96" s="154"/>
      <c r="E96" s="154"/>
      <c r="F96" s="154"/>
      <c r="G96" s="154"/>
      <c r="H96" s="155" t="n">
        <f aca="false">'DADOS BÁSICOS LICITAÇÃO'!$H$62</f>
        <v>0</v>
      </c>
      <c r="I96" s="109" t="n">
        <f aca="false">(I$84/30)*(H96/H$9)</f>
        <v>0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22" t="s">
        <v>92</v>
      </c>
      <c r="B97" s="154" t="s">
        <v>93</v>
      </c>
      <c r="C97" s="154"/>
      <c r="D97" s="154"/>
      <c r="E97" s="154"/>
      <c r="F97" s="154"/>
      <c r="G97" s="154"/>
      <c r="H97" s="155" t="n">
        <f aca="false">'DADOS BÁSICOS LICITAÇÃO'!$H$63</f>
        <v>0.6915</v>
      </c>
      <c r="I97" s="109" t="n">
        <f aca="false">(I$84/30)*(H97/H$9)</f>
        <v>8.6984574030612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2" t="s">
        <v>94</v>
      </c>
      <c r="B98" s="160" t="s">
        <v>95</v>
      </c>
      <c r="C98" s="160"/>
      <c r="D98" s="160"/>
      <c r="E98" s="160"/>
      <c r="F98" s="160"/>
      <c r="G98" s="160"/>
      <c r="H98" s="161" t="n">
        <f aca="false">'DADOS BÁSICOS LICITAÇÃO'!$H$64</f>
        <v>0</v>
      </c>
      <c r="I98" s="162" t="n">
        <f aca="false">(I$84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53" t="s">
        <v>96</v>
      </c>
      <c r="B99" s="163" t="s">
        <v>97</v>
      </c>
      <c r="C99" s="163"/>
      <c r="D99" s="163"/>
      <c r="E99" s="163"/>
      <c r="F99" s="163"/>
      <c r="G99" s="163"/>
      <c r="H99" s="164" t="n">
        <f aca="false">'DADOS BÁSICOS LICITAÇÃO'!H65</f>
        <v>0.09075</v>
      </c>
      <c r="I99" s="165" t="n">
        <f aca="false">I84*H99</f>
        <v>410.95965778454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28" t="s">
        <v>99</v>
      </c>
      <c r="B100" s="166" t="s">
        <v>100</v>
      </c>
      <c r="C100" s="166"/>
      <c r="D100" s="166"/>
      <c r="E100" s="166"/>
      <c r="F100" s="166"/>
      <c r="G100" s="166"/>
      <c r="H100" s="167" t="n">
        <f aca="false">'DADOS BÁSICOS LICITAÇÃO'!$H$66</f>
        <v>1.25</v>
      </c>
      <c r="I100" s="168" t="n">
        <f aca="false">(I$84/30)*(H100/H$9)</f>
        <v>15.7238926302625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19" t="s">
        <v>129</v>
      </c>
      <c r="B101" s="119"/>
      <c r="C101" s="119"/>
      <c r="D101" s="119"/>
      <c r="E101" s="119"/>
      <c r="F101" s="119"/>
      <c r="G101" s="119"/>
      <c r="H101" s="169" t="n">
        <f aca="false">H87+H96+H97+H98+H100</f>
        <v>5.7103</v>
      </c>
      <c r="I101" s="121" t="n">
        <f aca="false">I87+I96+I97+I98+I99+I100</f>
        <v>482.7901730538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70" t="s">
        <v>179</v>
      </c>
      <c r="B102" s="171" t="s">
        <v>180</v>
      </c>
      <c r="C102" s="171"/>
      <c r="D102" s="171"/>
      <c r="E102" s="171"/>
      <c r="F102" s="171"/>
      <c r="G102" s="171"/>
      <c r="H102" s="172"/>
      <c r="I102" s="173" t="s">
        <v>12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22" t="s">
        <v>72</v>
      </c>
      <c r="B103" s="96" t="s">
        <v>181</v>
      </c>
      <c r="C103" s="96"/>
      <c r="D103" s="96"/>
      <c r="E103" s="96"/>
      <c r="F103" s="96"/>
      <c r="G103" s="96"/>
      <c r="H103" s="108"/>
      <c r="I103" s="174" t="n"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19" t="s">
        <v>129</v>
      </c>
      <c r="B104" s="119"/>
      <c r="C104" s="119"/>
      <c r="D104" s="119"/>
      <c r="E104" s="119"/>
      <c r="F104" s="119"/>
      <c r="G104" s="119"/>
      <c r="H104" s="139"/>
      <c r="I104" s="175" t="n">
        <f aca="false">SUM(I103)</f>
        <v>0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21" hidden="false" customHeight="true" outlineLevel="0" collapsed="false">
      <c r="A105" s="72" t="s">
        <v>182</v>
      </c>
      <c r="B105" s="72"/>
      <c r="C105" s="72"/>
      <c r="D105" s="72"/>
      <c r="E105" s="72"/>
      <c r="F105" s="72"/>
      <c r="G105" s="72"/>
      <c r="H105" s="72"/>
      <c r="I105" s="7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115" t="n">
        <v>4</v>
      </c>
      <c r="B106" s="106" t="s">
        <v>183</v>
      </c>
      <c r="C106" s="106"/>
      <c r="D106" s="106"/>
      <c r="E106" s="106"/>
      <c r="F106" s="106"/>
      <c r="G106" s="106"/>
      <c r="H106" s="127"/>
      <c r="I106" s="116" t="s">
        <v>123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22" t="s">
        <v>176</v>
      </c>
      <c r="B107" s="96" t="s">
        <v>177</v>
      </c>
      <c r="C107" s="96"/>
      <c r="D107" s="96"/>
      <c r="E107" s="96"/>
      <c r="F107" s="96"/>
      <c r="G107" s="96"/>
      <c r="H107" s="176"/>
      <c r="I107" s="109" t="n">
        <f aca="false">I101</f>
        <v>482.790173053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22" t="s">
        <v>179</v>
      </c>
      <c r="B108" s="96" t="s">
        <v>184</v>
      </c>
      <c r="C108" s="96"/>
      <c r="D108" s="96"/>
      <c r="E108" s="96"/>
      <c r="F108" s="96"/>
      <c r="G108" s="96"/>
      <c r="H108" s="176"/>
      <c r="I108" s="109" t="n">
        <f aca="false">I104</f>
        <v>0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19" t="s">
        <v>129</v>
      </c>
      <c r="B109" s="119"/>
      <c r="C109" s="119"/>
      <c r="D109" s="119"/>
      <c r="E109" s="119"/>
      <c r="F109" s="119"/>
      <c r="G109" s="119"/>
      <c r="H109" s="139"/>
      <c r="I109" s="121" t="n">
        <f aca="false">SUM(I107:I108)</f>
        <v>482.79017305381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21" hidden="false" customHeight="true" outlineLevel="0" collapsed="false">
      <c r="A110" s="72" t="s">
        <v>185</v>
      </c>
      <c r="B110" s="72"/>
      <c r="C110" s="72"/>
      <c r="D110" s="72"/>
      <c r="E110" s="72"/>
      <c r="F110" s="72"/>
      <c r="G110" s="72"/>
      <c r="H110" s="72"/>
      <c r="I110" s="7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115" t="n">
        <v>5</v>
      </c>
      <c r="B111" s="106" t="s">
        <v>186</v>
      </c>
      <c r="C111" s="106"/>
      <c r="D111" s="106"/>
      <c r="E111" s="106"/>
      <c r="F111" s="106"/>
      <c r="G111" s="106"/>
      <c r="H111" s="127"/>
      <c r="I111" s="116" t="s">
        <v>123</v>
      </c>
      <c r="J111" s="177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22" t="s">
        <v>72</v>
      </c>
      <c r="B112" s="96" t="s">
        <v>187</v>
      </c>
      <c r="C112" s="96"/>
      <c r="D112" s="96"/>
      <c r="E112" s="96"/>
      <c r="F112" s="96"/>
      <c r="G112" s="96"/>
      <c r="H112" s="176"/>
      <c r="I112" s="143" t="n">
        <f aca="false">Fardamento!$D$20</f>
        <v>108.88</v>
      </c>
      <c r="J112" s="177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22" t="s">
        <v>90</v>
      </c>
      <c r="B113" s="96" t="s">
        <v>188</v>
      </c>
      <c r="C113" s="96"/>
      <c r="D113" s="96"/>
      <c r="E113" s="96"/>
      <c r="F113" s="96"/>
      <c r="G113" s="96"/>
      <c r="H113" s="176"/>
      <c r="I113" s="178" t="n">
        <f aca="false">Equipamentos!$F$13</f>
        <v>24.52</v>
      </c>
      <c r="J113" s="179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22" t="s">
        <v>92</v>
      </c>
      <c r="B114" s="96" t="s">
        <v>189</v>
      </c>
      <c r="C114" s="96"/>
      <c r="D114" s="96"/>
      <c r="E114" s="96"/>
      <c r="F114" s="96"/>
      <c r="G114" s="96"/>
      <c r="H114" s="176"/>
      <c r="I114" s="178" t="n">
        <f aca="false">Armamento!$F$29</f>
        <v>17.264178</v>
      </c>
      <c r="J114" s="179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s="91" customFormat="true" ht="15" hidden="false" customHeight="true" outlineLevel="0" collapsed="false">
      <c r="A115" s="22" t="s">
        <v>94</v>
      </c>
      <c r="B115" s="96" t="s">
        <v>190</v>
      </c>
      <c r="C115" s="96"/>
      <c r="D115" s="96"/>
      <c r="E115" s="96"/>
      <c r="F115" s="96"/>
      <c r="G115" s="96"/>
      <c r="H115" s="176"/>
      <c r="I115" s="178" t="n">
        <f aca="false">Equipamentos!$F$23</f>
        <v>8.49029333333333</v>
      </c>
      <c r="J115" s="179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119" t="s">
        <v>129</v>
      </c>
      <c r="B116" s="119"/>
      <c r="C116" s="119"/>
      <c r="D116" s="119"/>
      <c r="E116" s="119"/>
      <c r="F116" s="119"/>
      <c r="G116" s="119"/>
      <c r="H116" s="139"/>
      <c r="I116" s="113" t="n">
        <f aca="false">SUM(I112:I115)</f>
        <v>159.154471333333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94" t="s">
        <v>191</v>
      </c>
      <c r="B117" s="94"/>
      <c r="C117" s="94"/>
      <c r="D117" s="94"/>
      <c r="E117" s="94"/>
      <c r="F117" s="94"/>
      <c r="G117" s="94"/>
      <c r="H117" s="72" t="s">
        <v>138</v>
      </c>
      <c r="I117" s="180" t="n">
        <f aca="false">I28</f>
        <v>2656.28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72" t="s">
        <v>192</v>
      </c>
      <c r="I118" s="180" t="n">
        <f aca="false">I69</f>
        <v>2298.81273896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72" t="s">
        <v>174</v>
      </c>
      <c r="I119" s="180" t="n">
        <f aca="false">I78</f>
        <v>268.87233855559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72" t="s">
        <v>193</v>
      </c>
      <c r="I120" s="180" t="n">
        <f aca="false">I109</f>
        <v>482.79017305381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72" t="s">
        <v>194</v>
      </c>
      <c r="I121" s="123" t="n">
        <f aca="false">I116</f>
        <v>159.154471333333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72" t="s">
        <v>129</v>
      </c>
      <c r="I122" s="123" t="n">
        <f aca="false">SUM(I117:I121)</f>
        <v>5865.90972190273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21" hidden="false" customHeight="true" outlineLevel="0" collapsed="false">
      <c r="A123" s="72" t="s">
        <v>195</v>
      </c>
      <c r="B123" s="72"/>
      <c r="C123" s="72"/>
      <c r="D123" s="72"/>
      <c r="E123" s="72"/>
      <c r="F123" s="72"/>
      <c r="G123" s="72"/>
      <c r="H123" s="72"/>
      <c r="I123" s="7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115" t="n">
        <v>6</v>
      </c>
      <c r="B124" s="152" t="s">
        <v>196</v>
      </c>
      <c r="C124" s="152"/>
      <c r="D124" s="152"/>
      <c r="E124" s="152"/>
      <c r="F124" s="152"/>
      <c r="G124" s="152"/>
      <c r="H124" s="105" t="s">
        <v>122</v>
      </c>
      <c r="I124" s="116" t="s">
        <v>12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22" t="s">
        <v>72</v>
      </c>
      <c r="B125" s="128" t="s">
        <v>197</v>
      </c>
      <c r="C125" s="128"/>
      <c r="D125" s="128"/>
      <c r="E125" s="128"/>
      <c r="F125" s="128"/>
      <c r="G125" s="128"/>
      <c r="H125" s="147" t="n">
        <f aca="false">'DADOS BÁSICOS LICITAÇÃO'!$T19</f>
        <v>0.06</v>
      </c>
      <c r="I125" s="109" t="n">
        <f aca="false">(H125*I122)</f>
        <v>351.954583314164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22" t="s">
        <v>90</v>
      </c>
      <c r="B126" s="128" t="s">
        <v>198</v>
      </c>
      <c r="C126" s="128"/>
      <c r="D126" s="128"/>
      <c r="E126" s="128"/>
      <c r="F126" s="128"/>
      <c r="G126" s="128"/>
      <c r="H126" s="147" t="n">
        <f aca="false">'DADOS BÁSICOS LICITAÇÃO'!$U19</f>
        <v>0.0679</v>
      </c>
      <c r="I126" s="109" t="n">
        <f aca="false">H126*(I122+I125)</f>
        <v>422.192986324227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22" t="s">
        <v>92</v>
      </c>
      <c r="B127" s="128" t="s">
        <v>199</v>
      </c>
      <c r="C127" s="128"/>
      <c r="D127" s="128"/>
      <c r="E127" s="128"/>
      <c r="F127" s="128"/>
      <c r="G127" s="128"/>
      <c r="H127" s="181" t="n">
        <f aca="false">SUM(H128+H129+H130)</f>
        <v>0.1175</v>
      </c>
      <c r="I127" s="182" t="n">
        <f aca="false">SUM(I128:I130)</f>
        <v>884.086948165532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22"/>
      <c r="B128" s="96" t="s">
        <v>200</v>
      </c>
      <c r="C128" s="96"/>
      <c r="D128" s="96"/>
      <c r="E128" s="96"/>
      <c r="F128" s="96"/>
      <c r="G128" s="96"/>
      <c r="H128" s="149" t="n">
        <f aca="false">IF('DADOS BÁSICOS LICITAÇÃO'!$B$38="LUCRO PRESUMIDO",'DADOS BÁSICOS LICITAÇÃO'!$B$41,'DADOS BÁSICOS LICITAÇÃO'!$C$41)</f>
        <v>0.076</v>
      </c>
      <c r="I128" s="109" t="n">
        <f aca="false">SUM(H128*I141)</f>
        <v>571.834962217706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22"/>
      <c r="B129" s="96" t="s">
        <v>201</v>
      </c>
      <c r="C129" s="96"/>
      <c r="D129" s="96"/>
      <c r="E129" s="96"/>
      <c r="F129" s="96"/>
      <c r="G129" s="96"/>
      <c r="H129" s="149" t="n">
        <f aca="false">IF('DADOS BÁSICOS LICITAÇÃO'!$B$38="LUCRO PRESUMIDO",'DADOS BÁSICOS LICITAÇÃO'!$B$40,'DADOS BÁSICOS LICITAÇÃO'!$C$40)</f>
        <v>0.0165</v>
      </c>
      <c r="I129" s="109" t="n">
        <f aca="false">SUM(H129*I141)</f>
        <v>124.14837995516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22"/>
      <c r="B130" s="96" t="s">
        <v>202</v>
      </c>
      <c r="C130" s="96"/>
      <c r="D130" s="96"/>
      <c r="E130" s="96"/>
      <c r="F130" s="96"/>
      <c r="G130" s="96"/>
      <c r="H130" s="149" t="n">
        <f aca="false">'DADOS BÁSICOS LICITAÇÃO'!V19</f>
        <v>0.025</v>
      </c>
      <c r="I130" s="109" t="n">
        <f aca="false">SUM(H130*$I$141)</f>
        <v>188.103605992666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19" t="s">
        <v>129</v>
      </c>
      <c r="B131" s="119"/>
      <c r="C131" s="119"/>
      <c r="D131" s="119"/>
      <c r="E131" s="119"/>
      <c r="F131" s="119"/>
      <c r="G131" s="119"/>
      <c r="H131" s="119"/>
      <c r="I131" s="121" t="n">
        <f aca="false">SUM(I125+I126+I128+I129+I130)</f>
        <v>1658.23451780392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21" hidden="false" customHeight="true" outlineLevel="0" collapsed="false">
      <c r="A132" s="183" t="s">
        <v>203</v>
      </c>
      <c r="B132" s="183"/>
      <c r="C132" s="183"/>
      <c r="D132" s="183"/>
      <c r="E132" s="183"/>
      <c r="F132" s="183"/>
      <c r="G132" s="183"/>
      <c r="H132" s="183"/>
      <c r="I132" s="183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94" t="s">
        <v>204</v>
      </c>
      <c r="B133" s="94"/>
      <c r="C133" s="94"/>
      <c r="D133" s="94"/>
      <c r="E133" s="94"/>
      <c r="F133" s="94"/>
      <c r="G133" s="94"/>
      <c r="H133" s="94"/>
      <c r="I133" s="184" t="s">
        <v>123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85" t="s">
        <v>72</v>
      </c>
      <c r="B134" s="96" t="s">
        <v>205</v>
      </c>
      <c r="C134" s="96"/>
      <c r="D134" s="96"/>
      <c r="E134" s="96"/>
      <c r="F134" s="96"/>
      <c r="G134" s="96"/>
      <c r="H134" s="108"/>
      <c r="I134" s="130" t="n">
        <f aca="false">I28</f>
        <v>2656.28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85" t="s">
        <v>90</v>
      </c>
      <c r="B135" s="96" t="s">
        <v>160</v>
      </c>
      <c r="C135" s="96"/>
      <c r="D135" s="96"/>
      <c r="E135" s="96"/>
      <c r="F135" s="96"/>
      <c r="G135" s="96"/>
      <c r="H135" s="96"/>
      <c r="I135" s="130" t="n">
        <f aca="false">I69</f>
        <v>2298.81273896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85" t="s">
        <v>92</v>
      </c>
      <c r="B136" s="96" t="s">
        <v>206</v>
      </c>
      <c r="C136" s="96"/>
      <c r="D136" s="96"/>
      <c r="E136" s="96"/>
      <c r="F136" s="96"/>
      <c r="G136" s="96"/>
      <c r="H136" s="96"/>
      <c r="I136" s="130" t="n">
        <f aca="false">I78</f>
        <v>268.87233855559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85" t="s">
        <v>94</v>
      </c>
      <c r="B137" s="96" t="s">
        <v>183</v>
      </c>
      <c r="C137" s="96"/>
      <c r="D137" s="96"/>
      <c r="E137" s="96"/>
      <c r="F137" s="96"/>
      <c r="G137" s="96"/>
      <c r="H137" s="96"/>
      <c r="I137" s="130" t="n">
        <f aca="false">I109</f>
        <v>482.79017305381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85" t="s">
        <v>96</v>
      </c>
      <c r="B138" s="96" t="s">
        <v>207</v>
      </c>
      <c r="C138" s="96"/>
      <c r="D138" s="96"/>
      <c r="E138" s="96"/>
      <c r="F138" s="96"/>
      <c r="G138" s="96"/>
      <c r="H138" s="96"/>
      <c r="I138" s="130" t="n">
        <f aca="false">I116</f>
        <v>159.154471333333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86" t="s">
        <v>208</v>
      </c>
      <c r="B139" s="186"/>
      <c r="C139" s="186"/>
      <c r="D139" s="186"/>
      <c r="E139" s="186"/>
      <c r="F139" s="186"/>
      <c r="G139" s="186"/>
      <c r="H139" s="187"/>
      <c r="I139" s="188" t="n">
        <f aca="false">SUM(I134:I138)</f>
        <v>5865.90972190273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185" t="s">
        <v>99</v>
      </c>
      <c r="B140" s="96" t="s">
        <v>209</v>
      </c>
      <c r="C140" s="96"/>
      <c r="D140" s="96"/>
      <c r="E140" s="96"/>
      <c r="F140" s="96"/>
      <c r="G140" s="96"/>
      <c r="H140" s="108"/>
      <c r="I140" s="130" t="n">
        <f aca="false">I131</f>
        <v>1658.23451780392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186" t="s">
        <v>210</v>
      </c>
      <c r="B141" s="186"/>
      <c r="C141" s="186"/>
      <c r="D141" s="186"/>
      <c r="E141" s="186"/>
      <c r="F141" s="186"/>
      <c r="G141" s="186"/>
      <c r="H141" s="187"/>
      <c r="I141" s="188" t="n">
        <f aca="false">SUM(I139+I125+I126)/(1-H127)</f>
        <v>7524.14423970666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21" hidden="false" customHeight="true" outlineLevel="0" collapsed="false">
      <c r="A142" s="183" t="s">
        <v>211</v>
      </c>
      <c r="B142" s="183"/>
      <c r="C142" s="183"/>
      <c r="D142" s="183"/>
      <c r="E142" s="183"/>
      <c r="F142" s="183"/>
      <c r="G142" s="183"/>
      <c r="H142" s="183"/>
      <c r="I142" s="189" t="s">
        <v>123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5" hidden="false" customHeight="true" outlineLevel="0" collapsed="false">
      <c r="A143" s="28" t="s">
        <v>72</v>
      </c>
      <c r="B143" s="190" t="s">
        <v>212</v>
      </c>
      <c r="C143" s="190"/>
      <c r="D143" s="190"/>
      <c r="E143" s="190"/>
      <c r="F143" s="190"/>
      <c r="G143" s="190"/>
      <c r="H143" s="190"/>
      <c r="I143" s="191" t="n">
        <f aca="false">I141</f>
        <v>7524.14423970666</v>
      </c>
      <c r="J143" s="179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28" t="s">
        <v>90</v>
      </c>
      <c r="B144" s="190" t="s">
        <v>213</v>
      </c>
      <c r="C144" s="190"/>
      <c r="D144" s="190"/>
      <c r="E144" s="190"/>
      <c r="F144" s="190"/>
      <c r="G144" s="190"/>
      <c r="H144" s="190"/>
      <c r="I144" s="191" t="n">
        <f aca="false">I143*H10*H11</f>
        <v>15048.2884794133</v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28" t="s">
        <v>92</v>
      </c>
      <c r="B145" s="190" t="s">
        <v>214</v>
      </c>
      <c r="C145" s="190"/>
      <c r="D145" s="190"/>
      <c r="E145" s="190"/>
      <c r="F145" s="190"/>
      <c r="G145" s="190"/>
      <c r="H145" s="190"/>
      <c r="I145" s="191" t="n">
        <f aca="false">I144*H9</f>
        <v>180579.46175296</v>
      </c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79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9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9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9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9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9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9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9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9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9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9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9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9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9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9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9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9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9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9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9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9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9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9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9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9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9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9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9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9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9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9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9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9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9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9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9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9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9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9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9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9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9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9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9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9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9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9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9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9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9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9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9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9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9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9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9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9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9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9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9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9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9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9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9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9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9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9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9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9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9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9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9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9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9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9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9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9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9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9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9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9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9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9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9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9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9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9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9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9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9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9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9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9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9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9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9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9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9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9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9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9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9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9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9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9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9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9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9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9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9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9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9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9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9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9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9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9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9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9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9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9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9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9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9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9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9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9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9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9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9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9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9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9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9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9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9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9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9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9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9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9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9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9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9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9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9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9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9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9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9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9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9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9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9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9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9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9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9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9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9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9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9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9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9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9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9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9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9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9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9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9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9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9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9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9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9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9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9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9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9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9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9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9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9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9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9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9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9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9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9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9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9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9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9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9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9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9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9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9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9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9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9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9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9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9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9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9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9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9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9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9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9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9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9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9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9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9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9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9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9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9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9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9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9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9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9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9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9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9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9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9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9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9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9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9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9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9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9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9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9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9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9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9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9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9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9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9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9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9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9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9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9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9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9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9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9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9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9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9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9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9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9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9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9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9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9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9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9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9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9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9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9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9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9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9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9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9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9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9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9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9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9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9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9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9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9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9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9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9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9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9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9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9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9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9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9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9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9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9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9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9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9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9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9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9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9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9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9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9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9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9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9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9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9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9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9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9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9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9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9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9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9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9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9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9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9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9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9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9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9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9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9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9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9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9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9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9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9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9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9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9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9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9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9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9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9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9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9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9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9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9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9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9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9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9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9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9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9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9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9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9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9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9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9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9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9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9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9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9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9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9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9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9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9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9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9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9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9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9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9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9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9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9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9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9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9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9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9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9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9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9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9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9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9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9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9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9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9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9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9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9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9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9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9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9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9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9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9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9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9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9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9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9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9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9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9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9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9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9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9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9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9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9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9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9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9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9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9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9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9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9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9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9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9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9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9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9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9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9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9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9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9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9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9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9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9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9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9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9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9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9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9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9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9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9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9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9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9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9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9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9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9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9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9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9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9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9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9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9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9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9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9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9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9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9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9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9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9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9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9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9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9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9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9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9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9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9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9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9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9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9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9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9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9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9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9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9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9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9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9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9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9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9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9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9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9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9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9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9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9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9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9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9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9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9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9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9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9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9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9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9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9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9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9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9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9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9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9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9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9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9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9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9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9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9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9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9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9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9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9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9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9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9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9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9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9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9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9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9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9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9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9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9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9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9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9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9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9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9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9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9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9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9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9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9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9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9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9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9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9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9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9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9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9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9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9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9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9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9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9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9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9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9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9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9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9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9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9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9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9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9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9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9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9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9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9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9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9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9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9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9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9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9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9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9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9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9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9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9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9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9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9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9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9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9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9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9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9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9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9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9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9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9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9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9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9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9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9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9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9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9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9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9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9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9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9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9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9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9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9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9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9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9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9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9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9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9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9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9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9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9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9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9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9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9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9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9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9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9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9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9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9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9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9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9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9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9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9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9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9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9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9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9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9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9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9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9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9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9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9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9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9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9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9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9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9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9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9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9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9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9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9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9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9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9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9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9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9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9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9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9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9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9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9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9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9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9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9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9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9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9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9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9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9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9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9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9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9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9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9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9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9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9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9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9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9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  <row r="986" customFormat="false" ht="16.5" hidden="false" customHeight="true" outlineLevel="0" collapsed="false">
      <c r="A986" s="12"/>
      <c r="B986" s="12"/>
      <c r="C986" s="12"/>
      <c r="D986" s="12"/>
      <c r="E986" s="12"/>
      <c r="F986" s="12"/>
      <c r="G986" s="12"/>
      <c r="H986" s="12"/>
      <c r="I986" s="19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</row>
    <row r="987" customFormat="false" ht="16.5" hidden="false" customHeight="true" outlineLevel="0" collapsed="false">
      <c r="A987" s="12"/>
      <c r="B987" s="12"/>
      <c r="C987" s="12"/>
      <c r="D987" s="12"/>
      <c r="E987" s="12"/>
      <c r="F987" s="12"/>
      <c r="G987" s="12"/>
      <c r="H987" s="12"/>
      <c r="I987" s="19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M125" activeCellId="0" sqref="M125"/>
    </sheetView>
  </sheetViews>
  <sheetFormatPr defaultColWidth="14.41796875" defaultRowHeight="15" zeroHeight="false" outlineLevelRow="0" outlineLevelCol="0"/>
  <cols>
    <col collapsed="false" customWidth="true" hidden="false" outlineLevel="0" max="2" min="1" style="91" width="13.14"/>
    <col collapsed="false" customWidth="true" hidden="false" outlineLevel="0" max="3" min="3" style="91" width="13.41"/>
    <col collapsed="false" customWidth="true" hidden="false" outlineLevel="0" max="4" min="4" style="91" width="13.99"/>
    <col collapsed="false" customWidth="true" hidden="false" outlineLevel="0" max="5" min="5" style="91" width="11.85"/>
    <col collapsed="false" customWidth="true" hidden="false" outlineLevel="0" max="6" min="6" style="91" width="13.85"/>
    <col collapsed="false" customWidth="true" hidden="false" outlineLevel="0" max="7" min="7" style="91" width="11.7"/>
    <col collapsed="false" customWidth="true" hidden="false" outlineLevel="0" max="8" min="8" style="91" width="15.85"/>
    <col collapsed="false" customWidth="true" hidden="false" outlineLevel="0" max="10" min="9" style="91" width="16.42"/>
    <col collapsed="false" customWidth="true" hidden="false" outlineLevel="0" max="26" min="11" style="91" width="11.7"/>
    <col collapsed="false" customWidth="false" hidden="false" outlineLevel="0" max="257" min="27" style="91" width="14.41"/>
  </cols>
  <sheetData>
    <row r="1" customFormat="false" ht="12.75" hidden="false" customHeight="true" outlineLevel="0" collapsed="false">
      <c r="A1" s="92" t="s">
        <v>101</v>
      </c>
      <c r="B1" s="92"/>
      <c r="C1" s="92"/>
      <c r="D1" s="92"/>
      <c r="E1" s="92"/>
      <c r="F1" s="92"/>
      <c r="G1" s="92"/>
      <c r="H1" s="92"/>
      <c r="I1" s="9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92" t="s">
        <v>102</v>
      </c>
      <c r="B2" s="92"/>
      <c r="C2" s="92"/>
      <c r="D2" s="92"/>
      <c r="E2" s="92"/>
      <c r="F2" s="92"/>
      <c r="G2" s="92"/>
      <c r="H2" s="92"/>
      <c r="I2" s="9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92" t="s">
        <v>103</v>
      </c>
      <c r="B3" s="92"/>
      <c r="C3" s="92"/>
      <c r="D3" s="92"/>
      <c r="E3" s="92"/>
      <c r="F3" s="92"/>
      <c r="G3" s="92"/>
      <c r="H3" s="92"/>
      <c r="I3" s="9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94" t="s">
        <v>104</v>
      </c>
      <c r="B5" s="94"/>
      <c r="C5" s="94"/>
      <c r="D5" s="94"/>
      <c r="E5" s="94"/>
      <c r="F5" s="94"/>
      <c r="G5" s="94"/>
      <c r="H5" s="94"/>
      <c r="I5" s="94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95" t="s">
        <v>72</v>
      </c>
      <c r="B6" s="96" t="s">
        <v>3</v>
      </c>
      <c r="C6" s="96"/>
      <c r="D6" s="96"/>
      <c r="E6" s="96"/>
      <c r="F6" s="96"/>
      <c r="G6" s="96"/>
      <c r="H6" s="97" t="n">
        <f aca="false">'DADOS BÁSICOS LICITAÇÃO'!A4</f>
        <v>0</v>
      </c>
      <c r="I6" s="97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95" t="s">
        <v>90</v>
      </c>
      <c r="B7" s="96" t="s">
        <v>105</v>
      </c>
      <c r="C7" s="96"/>
      <c r="D7" s="96"/>
      <c r="E7" s="96"/>
      <c r="F7" s="96"/>
      <c r="G7" s="96"/>
      <c r="H7" s="98" t="str">
        <f aca="false">'DADOS BÁSICOS LICITAÇÃO'!A20</f>
        <v>Delegacia de Lages</v>
      </c>
      <c r="I7" s="98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95" t="s">
        <v>92</v>
      </c>
      <c r="B8" s="96" t="s">
        <v>106</v>
      </c>
      <c r="C8" s="96"/>
      <c r="D8" s="96"/>
      <c r="E8" s="96"/>
      <c r="F8" s="96"/>
      <c r="G8" s="96"/>
      <c r="H8" s="99" t="str">
        <f aca="false">'DADOS BÁSICOS LICITAÇÃO'!D20</f>
        <v>SC000311/2024</v>
      </c>
      <c r="I8" s="99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95" t="s">
        <v>94</v>
      </c>
      <c r="B9" s="96" t="s">
        <v>107</v>
      </c>
      <c r="C9" s="96"/>
      <c r="D9" s="96"/>
      <c r="E9" s="96"/>
      <c r="F9" s="96"/>
      <c r="G9" s="96"/>
      <c r="H9" s="99" t="n">
        <f aca="false">'DADOS BÁSICOS LICITAÇÃO'!$F$23</f>
        <v>12</v>
      </c>
      <c r="I9" s="99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95" t="s">
        <v>96</v>
      </c>
      <c r="B10" s="96" t="s">
        <v>108</v>
      </c>
      <c r="C10" s="96"/>
      <c r="D10" s="96"/>
      <c r="E10" s="96"/>
      <c r="F10" s="96"/>
      <c r="G10" s="96"/>
      <c r="H10" s="99" t="n">
        <f aca="false">'DADOS BÁSICOS LICITAÇÃO'!C20</f>
        <v>1</v>
      </c>
      <c r="I10" s="99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95" t="s">
        <v>99</v>
      </c>
      <c r="B11" s="96" t="s">
        <v>109</v>
      </c>
      <c r="C11" s="96"/>
      <c r="D11" s="96"/>
      <c r="E11" s="96"/>
      <c r="F11" s="96"/>
      <c r="G11" s="96"/>
      <c r="H11" s="99" t="n">
        <f aca="false">'DADOS BÁSICOS LICITAÇÃO'!E35</f>
        <v>2</v>
      </c>
      <c r="I11" s="99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72" t="s">
        <v>110</v>
      </c>
      <c r="B12" s="72"/>
      <c r="C12" s="72"/>
      <c r="D12" s="72"/>
      <c r="E12" s="72"/>
      <c r="F12" s="72"/>
      <c r="G12" s="72"/>
      <c r="H12" s="72"/>
      <c r="I12" s="7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95" t="n">
        <v>1</v>
      </c>
      <c r="B13" s="96" t="s">
        <v>111</v>
      </c>
      <c r="C13" s="96"/>
      <c r="D13" s="96"/>
      <c r="E13" s="96"/>
      <c r="F13" s="96"/>
      <c r="G13" s="96"/>
      <c r="H13" s="100" t="s">
        <v>112</v>
      </c>
      <c r="I13" s="100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95" t="n">
        <v>2</v>
      </c>
      <c r="B14" s="96" t="s">
        <v>113</v>
      </c>
      <c r="C14" s="96"/>
      <c r="D14" s="96"/>
      <c r="E14" s="96"/>
      <c r="F14" s="96"/>
      <c r="G14" s="96"/>
      <c r="H14" s="101" t="str">
        <f aca="false">'DADOS BÁSICOS LICITAÇÃO'!B35</f>
        <v>CBO - 5173-30</v>
      </c>
      <c r="I14" s="10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95" t="n">
        <v>3</v>
      </c>
      <c r="B15" s="96" t="s">
        <v>114</v>
      </c>
      <c r="C15" s="96"/>
      <c r="D15" s="96"/>
      <c r="E15" s="96"/>
      <c r="F15" s="96"/>
      <c r="G15" s="96"/>
      <c r="H15" s="101" t="str">
        <f aca="false">'DADOS BÁSICOS LICITAÇÃO'!C35</f>
        <v>Vigilante Noturno 12x36</v>
      </c>
      <c r="I15" s="10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96" t="s">
        <v>115</v>
      </c>
      <c r="C16" s="96"/>
      <c r="D16" s="96"/>
      <c r="E16" s="96"/>
      <c r="F16" s="96"/>
      <c r="G16" s="96"/>
      <c r="H16" s="102" t="n">
        <f aca="false">'DADOS BÁSICOS LICITAÇÃO'!E20</f>
        <v>45323</v>
      </c>
      <c r="I16" s="10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95" t="n">
        <v>5</v>
      </c>
      <c r="B17" s="96" t="s">
        <v>116</v>
      </c>
      <c r="C17" s="96"/>
      <c r="D17" s="96"/>
      <c r="E17" s="96"/>
      <c r="F17" s="96"/>
      <c r="G17" s="96"/>
      <c r="H17" s="103" t="n">
        <f aca="false">'DADOS BÁSICOS LICITAÇÃO'!H20</f>
        <v>1865.6</v>
      </c>
      <c r="I17" s="103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96" t="s">
        <v>117</v>
      </c>
      <c r="C18" s="96"/>
      <c r="D18" s="96"/>
      <c r="E18" s="96"/>
      <c r="F18" s="96"/>
      <c r="G18" s="96"/>
      <c r="H18" s="55" t="n">
        <f aca="false">'DADOS BÁSICOS LICITAÇÃO'!G20</f>
        <v>220</v>
      </c>
      <c r="I18" s="55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96" t="s">
        <v>118</v>
      </c>
      <c r="C19" s="96"/>
      <c r="D19" s="96"/>
      <c r="E19" s="96"/>
      <c r="F19" s="96"/>
      <c r="G19" s="96"/>
      <c r="H19" s="55" t="n">
        <f aca="false">'DADOS BÁSICOS LICITAÇÃO'!D35</f>
        <v>220</v>
      </c>
      <c r="I19" s="55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96" t="s">
        <v>119</v>
      </c>
      <c r="C20" s="96"/>
      <c r="D20" s="96"/>
      <c r="E20" s="96"/>
      <c r="F20" s="96"/>
      <c r="G20" s="96"/>
      <c r="H20" s="55" t="n">
        <f aca="false">'DADOS BÁSICOS LICITAÇÃO'!$G$24</f>
        <v>15</v>
      </c>
      <c r="I20" s="55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72" t="s">
        <v>120</v>
      </c>
      <c r="B21" s="72"/>
      <c r="C21" s="72"/>
      <c r="D21" s="72"/>
      <c r="E21" s="72"/>
      <c r="F21" s="72"/>
      <c r="G21" s="72"/>
      <c r="H21" s="72"/>
      <c r="I21" s="7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105" t="n">
        <v>1</v>
      </c>
      <c r="B22" s="106" t="s">
        <v>121</v>
      </c>
      <c r="C22" s="106"/>
      <c r="D22" s="106"/>
      <c r="E22" s="106"/>
      <c r="F22" s="106"/>
      <c r="G22" s="106"/>
      <c r="H22" s="105" t="s">
        <v>122</v>
      </c>
      <c r="I22" s="107" t="s">
        <v>12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95" t="s">
        <v>72</v>
      </c>
      <c r="B23" s="96" t="s">
        <v>124</v>
      </c>
      <c r="C23" s="96"/>
      <c r="D23" s="96"/>
      <c r="E23" s="96"/>
      <c r="F23" s="96"/>
      <c r="G23" s="96"/>
      <c r="H23" s="108"/>
      <c r="I23" s="109" t="n">
        <f aca="false">H17/'DADOS BÁSICOS LICITAÇÃO'!G20*'Lages 12x36 N'!H19</f>
        <v>1865.6</v>
      </c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95" t="s">
        <v>90</v>
      </c>
      <c r="B24" s="96" t="s">
        <v>125</v>
      </c>
      <c r="C24" s="96"/>
      <c r="D24" s="96"/>
      <c r="E24" s="96"/>
      <c r="F24" s="96"/>
      <c r="G24" s="96"/>
      <c r="H24" s="110" t="n">
        <f aca="false">'DADOS BÁSICOS LICITAÇÃO'!J$20</f>
        <v>0.3</v>
      </c>
      <c r="I24" s="109" t="n">
        <f aca="false">H24*I23</f>
        <v>559.68</v>
      </c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95" t="s">
        <v>92</v>
      </c>
      <c r="B25" s="96" t="s">
        <v>126</v>
      </c>
      <c r="C25" s="96"/>
      <c r="D25" s="96"/>
      <c r="E25" s="96"/>
      <c r="F25" s="96"/>
      <c r="G25" s="96"/>
      <c r="H25" s="65"/>
      <c r="I25" s="109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95" t="s">
        <v>94</v>
      </c>
      <c r="B26" s="96" t="s">
        <v>127</v>
      </c>
      <c r="C26" s="96"/>
      <c r="D26" s="96"/>
      <c r="E26" s="96"/>
      <c r="F26" s="96"/>
      <c r="G26" s="96"/>
      <c r="H26" s="109" t="n">
        <f aca="false">ROUND((I23+I24)/H18*'DADOS BÁSICOS LICITAÇÃO'!K20,2)</f>
        <v>2.2</v>
      </c>
      <c r="I26" s="109" t="n">
        <f aca="false">H26*7*H20</f>
        <v>231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95" t="s">
        <v>96</v>
      </c>
      <c r="B27" s="96" t="s">
        <v>128</v>
      </c>
      <c r="C27" s="96"/>
      <c r="D27" s="96"/>
      <c r="E27" s="96"/>
      <c r="F27" s="96"/>
      <c r="G27" s="96"/>
      <c r="H27" s="108"/>
      <c r="I27" s="10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11" t="s">
        <v>129</v>
      </c>
      <c r="B28" s="111"/>
      <c r="C28" s="111"/>
      <c r="D28" s="111"/>
      <c r="E28" s="111"/>
      <c r="F28" s="111"/>
      <c r="G28" s="111"/>
      <c r="H28" s="112"/>
      <c r="I28" s="113" t="n">
        <f aca="false">SUM(I23:I27)</f>
        <v>2656.2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72" t="s">
        <v>130</v>
      </c>
      <c r="B29" s="72"/>
      <c r="C29" s="72"/>
      <c r="D29" s="72"/>
      <c r="E29" s="72"/>
      <c r="F29" s="72"/>
      <c r="G29" s="72"/>
      <c r="H29" s="72"/>
      <c r="I29" s="7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14" t="s">
        <v>131</v>
      </c>
      <c r="B30" s="114"/>
      <c r="C30" s="114"/>
      <c r="D30" s="114"/>
      <c r="E30" s="114"/>
      <c r="F30" s="114"/>
      <c r="G30" s="114"/>
      <c r="H30" s="114"/>
      <c r="I30" s="11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15" t="s">
        <v>132</v>
      </c>
      <c r="B31" s="106" t="s">
        <v>133</v>
      </c>
      <c r="C31" s="106"/>
      <c r="D31" s="106"/>
      <c r="E31" s="106"/>
      <c r="F31" s="106"/>
      <c r="G31" s="106"/>
      <c r="H31" s="105" t="s">
        <v>134</v>
      </c>
      <c r="I31" s="116" t="s">
        <v>12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22" t="s">
        <v>72</v>
      </c>
      <c r="B32" s="96" t="s">
        <v>135</v>
      </c>
      <c r="C32" s="96"/>
      <c r="D32" s="96"/>
      <c r="E32" s="96"/>
      <c r="F32" s="96"/>
      <c r="G32" s="96"/>
      <c r="H32" s="117" t="n">
        <f aca="false">1/12</f>
        <v>0.0833333333333333</v>
      </c>
      <c r="I32" s="109" t="n">
        <f aca="false">I$28*H$32</f>
        <v>221.356666666667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22" t="s">
        <v>90</v>
      </c>
      <c r="B33" s="96" t="s">
        <v>136</v>
      </c>
      <c r="C33" s="96"/>
      <c r="D33" s="96"/>
      <c r="E33" s="96"/>
      <c r="F33" s="96"/>
      <c r="G33" s="96"/>
      <c r="H33" s="118" t="n">
        <v>0.03025</v>
      </c>
      <c r="I33" s="109" t="n">
        <f aca="false">I$28*H33</f>
        <v>80.35247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9" t="s">
        <v>129</v>
      </c>
      <c r="B34" s="119"/>
      <c r="C34" s="119"/>
      <c r="D34" s="119"/>
      <c r="E34" s="119"/>
      <c r="F34" s="119"/>
      <c r="G34" s="119"/>
      <c r="H34" s="120" t="n">
        <f aca="false">SUM(H32:H33)</f>
        <v>0.113583333333333</v>
      </c>
      <c r="I34" s="121" t="n">
        <f aca="false">SUM(I32:I33)</f>
        <v>301.7091366666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72" t="s">
        <v>137</v>
      </c>
      <c r="B35" s="72"/>
      <c r="C35" s="72"/>
      <c r="D35" s="72"/>
      <c r="E35" s="72"/>
      <c r="F35" s="72"/>
      <c r="G35" s="72"/>
      <c r="H35" s="122" t="s">
        <v>138</v>
      </c>
      <c r="I35" s="123" t="n">
        <f aca="false">I28</f>
        <v>2656.2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72"/>
      <c r="B36" s="72"/>
      <c r="C36" s="72"/>
      <c r="D36" s="72"/>
      <c r="E36" s="72"/>
      <c r="F36" s="72"/>
      <c r="G36" s="72"/>
      <c r="H36" s="122" t="s">
        <v>139</v>
      </c>
      <c r="I36" s="123" t="n">
        <f aca="false">I34</f>
        <v>301.7091366666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  <c r="H37" s="122" t="s">
        <v>129</v>
      </c>
      <c r="I37" s="123" t="n">
        <f aca="false">SUM(I35:I36)</f>
        <v>2957.989136666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14" t="s">
        <v>140</v>
      </c>
      <c r="B38" s="114"/>
      <c r="C38" s="114"/>
      <c r="D38" s="114"/>
      <c r="E38" s="114"/>
      <c r="F38" s="114"/>
      <c r="G38" s="114"/>
      <c r="H38" s="114"/>
      <c r="I38" s="114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15" t="s">
        <v>141</v>
      </c>
      <c r="B39" s="106" t="s">
        <v>142</v>
      </c>
      <c r="C39" s="106"/>
      <c r="D39" s="106"/>
      <c r="E39" s="106"/>
      <c r="F39" s="106"/>
      <c r="G39" s="106"/>
      <c r="H39" s="105" t="s">
        <v>134</v>
      </c>
      <c r="I39" s="107" t="s">
        <v>12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22" t="s">
        <v>72</v>
      </c>
      <c r="B40" s="96" t="s">
        <v>143</v>
      </c>
      <c r="C40" s="96"/>
      <c r="D40" s="96"/>
      <c r="E40" s="96"/>
      <c r="F40" s="96"/>
      <c r="G40" s="96"/>
      <c r="H40" s="124" t="n">
        <f aca="false">IF('DADOS BÁSICOS LICITAÇÃO'!$B$38="LUCRO PRESUMIDO",'DADOS BÁSICOS LICITAÇÃO'!$B$42,'DADOS BÁSICOS LICITAÇÃO'!$C$42)</f>
        <v>0.2</v>
      </c>
      <c r="I40" s="109" t="n">
        <f aca="false">I$37*H40</f>
        <v>591.59782733333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22" t="s">
        <v>90</v>
      </c>
      <c r="B41" s="96" t="s">
        <v>144</v>
      </c>
      <c r="C41" s="96"/>
      <c r="D41" s="96"/>
      <c r="E41" s="96"/>
      <c r="F41" s="96"/>
      <c r="G41" s="96"/>
      <c r="H41" s="124" t="n">
        <f aca="false">IF('DADOS BÁSICOS LICITAÇÃO'!$B$38="LUCRO PRESUMIDO",'DADOS BÁSICOS LICITAÇÃO'!$B$43,'DADOS BÁSICOS LICITAÇÃO'!$C$43)</f>
        <v>0.025</v>
      </c>
      <c r="I41" s="109" t="n">
        <f aca="false">I$37*H41</f>
        <v>73.949728416666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22" t="s">
        <v>92</v>
      </c>
      <c r="B42" s="96" t="s">
        <v>145</v>
      </c>
      <c r="C42" s="96"/>
      <c r="D42" s="96"/>
      <c r="E42" s="96"/>
      <c r="F42" s="96"/>
      <c r="G42" s="96"/>
      <c r="H42" s="124" t="n">
        <f aca="false">'DADOS BÁSICOS LICITAÇÃO'!C44</f>
        <v>0.03</v>
      </c>
      <c r="I42" s="109" t="n">
        <f aca="false">I$37*H42</f>
        <v>88.739674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22" t="s">
        <v>94</v>
      </c>
      <c r="B43" s="96" t="s">
        <v>63</v>
      </c>
      <c r="C43" s="96"/>
      <c r="D43" s="96"/>
      <c r="E43" s="96"/>
      <c r="F43" s="96"/>
      <c r="G43" s="96"/>
      <c r="H43" s="124" t="n">
        <f aca="false">IF('DADOS BÁSICOS LICITAÇÃO'!$B$38="LUCRO PRESUMIDO",'DADOS BÁSICOS LICITAÇÃO'!$B$45,'DADOS BÁSICOS LICITAÇÃO'!$C$45)</f>
        <v>0.015</v>
      </c>
      <c r="I43" s="109" t="n">
        <f aca="false">I$37*H43</f>
        <v>44.3698370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22" t="s">
        <v>96</v>
      </c>
      <c r="B44" s="96" t="s">
        <v>64</v>
      </c>
      <c r="C44" s="96"/>
      <c r="D44" s="96"/>
      <c r="E44" s="96"/>
      <c r="F44" s="96"/>
      <c r="G44" s="96"/>
      <c r="H44" s="124" t="n">
        <f aca="false">IF('DADOS BÁSICOS LICITAÇÃO'!$B$38="LUCRO PRESUMIDO",'DADOS BÁSICOS LICITAÇÃO'!$B$46,'DADOS BÁSICOS LICITAÇÃO'!$C$46)</f>
        <v>0.01</v>
      </c>
      <c r="I44" s="109" t="n">
        <f aca="false">I$37*H44</f>
        <v>29.57989136666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22" t="s">
        <v>99</v>
      </c>
      <c r="B45" s="96" t="s">
        <v>65</v>
      </c>
      <c r="C45" s="96"/>
      <c r="D45" s="96"/>
      <c r="E45" s="96"/>
      <c r="F45" s="96"/>
      <c r="G45" s="96"/>
      <c r="H45" s="124" t="n">
        <f aca="false">IF('DADOS BÁSICOS LICITAÇÃO'!$B$38="LUCRO PRESUMIDO",'DADOS BÁSICOS LICITAÇÃO'!$B$47,'DADOS BÁSICOS LICITAÇÃO'!$C$47)</f>
        <v>0.006</v>
      </c>
      <c r="I45" s="109" t="n">
        <f aca="false">I$37*H45</f>
        <v>17.7479348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22" t="s">
        <v>146</v>
      </c>
      <c r="B46" s="96" t="s">
        <v>66</v>
      </c>
      <c r="C46" s="96"/>
      <c r="D46" s="96"/>
      <c r="E46" s="96"/>
      <c r="F46" s="96"/>
      <c r="G46" s="96"/>
      <c r="H46" s="124" t="n">
        <f aca="false">IF('DADOS BÁSICOS LICITAÇÃO'!$B$38="LUCRO PRESUMIDO",'DADOS BÁSICOS LICITAÇÃO'!$B$48,'DADOS BÁSICOS LICITAÇÃO'!$C$48)</f>
        <v>0.002</v>
      </c>
      <c r="I46" s="109" t="n">
        <f aca="false">I$37*H46</f>
        <v>5.91597827333334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22" t="s">
        <v>147</v>
      </c>
      <c r="B47" s="96" t="s">
        <v>67</v>
      </c>
      <c r="C47" s="96"/>
      <c r="D47" s="96"/>
      <c r="E47" s="96"/>
      <c r="F47" s="96"/>
      <c r="G47" s="96"/>
      <c r="H47" s="124" t="n">
        <f aca="false">IF('DADOS BÁSICOS LICITAÇÃO'!$B$38="LUCRO PRESUMIDO",'DADOS BÁSICOS LICITAÇÃO'!$B$49,'DADOS BÁSICOS LICITAÇÃO'!$C$49)</f>
        <v>0.08</v>
      </c>
      <c r="I47" s="109" t="n">
        <f aca="false">I$37*H47</f>
        <v>236.639130933333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9" t="s">
        <v>129</v>
      </c>
      <c r="B48" s="119"/>
      <c r="C48" s="119"/>
      <c r="D48" s="119"/>
      <c r="E48" s="119"/>
      <c r="F48" s="119"/>
      <c r="G48" s="119"/>
      <c r="H48" s="125" t="n">
        <f aca="false">SUM(H40:H47)</f>
        <v>0.368</v>
      </c>
      <c r="I48" s="121" t="n">
        <f aca="false">SUM(I40:I47)</f>
        <v>1088.54000229333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26" t="s">
        <v>148</v>
      </c>
      <c r="B49" s="126"/>
      <c r="C49" s="126"/>
      <c r="D49" s="126"/>
      <c r="E49" s="126"/>
      <c r="F49" s="126"/>
      <c r="G49" s="126"/>
      <c r="H49" s="126"/>
      <c r="I49" s="12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15" t="s">
        <v>149</v>
      </c>
      <c r="B50" s="106" t="s">
        <v>150</v>
      </c>
      <c r="C50" s="106"/>
      <c r="D50" s="106"/>
      <c r="E50" s="106"/>
      <c r="F50" s="106"/>
      <c r="G50" s="106"/>
      <c r="H50" s="127"/>
      <c r="I50" s="107" t="s">
        <v>12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22" t="s">
        <v>72</v>
      </c>
      <c r="B51" s="128" t="s">
        <v>151</v>
      </c>
      <c r="C51" s="128"/>
      <c r="D51" s="128"/>
      <c r="E51" s="128"/>
      <c r="F51" s="128"/>
      <c r="G51" s="128"/>
      <c r="H51" s="129"/>
      <c r="I51" s="130" t="n">
        <f aca="false">IF((H52*H53)-(I23*H54)&gt;0,((H52*H53)-(I23*H54)),0)</f>
        <v>23.064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22"/>
      <c r="B52" s="96" t="s">
        <v>152</v>
      </c>
      <c r="C52" s="96"/>
      <c r="D52" s="96"/>
      <c r="E52" s="96"/>
      <c r="F52" s="96"/>
      <c r="G52" s="96"/>
      <c r="H52" s="103" t="n">
        <f aca="false">'DADOS BÁSICOS LICITAÇÃO'!Q20</f>
        <v>4.5</v>
      </c>
      <c r="I52" s="13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22"/>
      <c r="B53" s="96" t="s">
        <v>153</v>
      </c>
      <c r="C53" s="96"/>
      <c r="D53" s="96"/>
      <c r="E53" s="96"/>
      <c r="F53" s="96"/>
      <c r="G53" s="96"/>
      <c r="H53" s="131" t="n">
        <f aca="false">'DADOS BÁSICOS LICITAÇÃO'!$P20</f>
        <v>30</v>
      </c>
      <c r="I53" s="13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22"/>
      <c r="B54" s="96" t="s">
        <v>154</v>
      </c>
      <c r="C54" s="96"/>
      <c r="D54" s="96"/>
      <c r="E54" s="96"/>
      <c r="F54" s="96"/>
      <c r="G54" s="96"/>
      <c r="H54" s="132" t="n">
        <v>0.06</v>
      </c>
      <c r="I54" s="13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22" t="s">
        <v>90</v>
      </c>
      <c r="B55" s="96" t="s">
        <v>155</v>
      </c>
      <c r="C55" s="96"/>
      <c r="D55" s="96"/>
      <c r="E55" s="96"/>
      <c r="F55" s="96"/>
      <c r="G55" s="96"/>
      <c r="H55" s="133"/>
      <c r="I55" s="109" t="n">
        <f aca="false">(H56*H57)-((H58*H56)*H57)</f>
        <v>394.3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22"/>
      <c r="B56" s="96" t="s">
        <v>156</v>
      </c>
      <c r="C56" s="96"/>
      <c r="D56" s="96"/>
      <c r="E56" s="96"/>
      <c r="F56" s="96"/>
      <c r="G56" s="96"/>
      <c r="H56" s="134" t="n">
        <f aca="false">'DADOS BÁSICOS LICITAÇÃO'!M20</f>
        <v>32.86</v>
      </c>
      <c r="I56" s="109"/>
      <c r="J56" s="13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22"/>
      <c r="B57" s="96" t="s">
        <v>157</v>
      </c>
      <c r="C57" s="96"/>
      <c r="D57" s="96"/>
      <c r="E57" s="96"/>
      <c r="F57" s="96"/>
      <c r="G57" s="96"/>
      <c r="H57" s="131" t="n">
        <f aca="false">'DADOS BÁSICOS LICITAÇÃO'!G24</f>
        <v>15</v>
      </c>
      <c r="I57" s="109"/>
      <c r="J57" s="13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22"/>
      <c r="B58" s="96" t="s">
        <v>158</v>
      </c>
      <c r="C58" s="96"/>
      <c r="D58" s="96"/>
      <c r="E58" s="96"/>
      <c r="F58" s="96"/>
      <c r="G58" s="96"/>
      <c r="H58" s="136" t="n">
        <v>0.2</v>
      </c>
      <c r="I58" s="10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22" t="s">
        <v>92</v>
      </c>
      <c r="B59" s="96" t="str">
        <f aca="false">'DADOS BÁSICOS LICITAÇÃO'!N7</f>
        <v>Seguro de Vida em Grupo</v>
      </c>
      <c r="C59" s="96"/>
      <c r="D59" s="96"/>
      <c r="E59" s="96"/>
      <c r="F59" s="96"/>
      <c r="G59" s="96"/>
      <c r="H59" s="137"/>
      <c r="I59" s="109" t="n">
        <f aca="false">'DADOS BÁSICOS LICITAÇÃO'!N20</f>
        <v>13.14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22" t="s">
        <v>94</v>
      </c>
      <c r="B60" s="96" t="str">
        <f aca="false">'DADOS BÁSICOS LICITAÇÃO'!O7</f>
        <v>Benefício de Assintêcia ao Trabalhador</v>
      </c>
      <c r="C60" s="96"/>
      <c r="D60" s="96"/>
      <c r="E60" s="96"/>
      <c r="F60" s="96"/>
      <c r="G60" s="96"/>
      <c r="H60" s="137"/>
      <c r="I60" s="109" t="n">
        <f aca="false">'DADOS BÁSICOS LICITAÇÃO'!O20</f>
        <v>14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22" t="s">
        <v>96</v>
      </c>
      <c r="B61" s="96" t="str">
        <f aca="false">'DADOS BÁSICOS LICITAÇÃO'!I7</f>
        <v>Prêmio Assiduidade</v>
      </c>
      <c r="C61" s="96"/>
      <c r="D61" s="96"/>
      <c r="E61" s="96"/>
      <c r="F61" s="96"/>
      <c r="G61" s="96"/>
      <c r="H61" s="138" t="n">
        <f aca="false">'DADOS BÁSICOS LICITAÇÃO'!I20</f>
        <v>0.07</v>
      </c>
      <c r="I61" s="109" t="n">
        <f aca="false">H61*$I$28</f>
        <v>185.9396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5" hidden="false" customHeight="true" outlineLevel="0" collapsed="false">
      <c r="A62" s="22" t="s">
        <v>99</v>
      </c>
      <c r="B62" s="96" t="s">
        <v>215</v>
      </c>
      <c r="C62" s="96"/>
      <c r="D62" s="96"/>
      <c r="E62" s="96"/>
      <c r="F62" s="96"/>
      <c r="G62" s="96"/>
      <c r="H62" s="134" t="n">
        <f aca="false">ROUND((I23+I24)/220*1.5,2)</f>
        <v>16.54</v>
      </c>
      <c r="I62" s="109" t="n">
        <f aca="false">H62*H20</f>
        <v>248.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119" t="s">
        <v>129</v>
      </c>
      <c r="B63" s="119"/>
      <c r="C63" s="119"/>
      <c r="D63" s="119"/>
      <c r="E63" s="119"/>
      <c r="F63" s="119"/>
      <c r="G63" s="119"/>
      <c r="H63" s="139"/>
      <c r="I63" s="121" t="n">
        <f aca="false">SUM(I51:I62)</f>
        <v>878.563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21" hidden="false" customHeight="true" outlineLevel="0" collapsed="false">
      <c r="A64" s="72" t="s">
        <v>159</v>
      </c>
      <c r="B64" s="72"/>
      <c r="C64" s="72"/>
      <c r="D64" s="72"/>
      <c r="E64" s="72"/>
      <c r="F64" s="72"/>
      <c r="G64" s="72"/>
      <c r="H64" s="72"/>
      <c r="I64" s="7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115" t="n">
        <v>2</v>
      </c>
      <c r="B65" s="106" t="s">
        <v>160</v>
      </c>
      <c r="C65" s="106"/>
      <c r="D65" s="106"/>
      <c r="E65" s="106"/>
      <c r="F65" s="106"/>
      <c r="G65" s="106"/>
      <c r="H65" s="127"/>
      <c r="I65" s="116" t="s">
        <v>123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22" t="s">
        <v>132</v>
      </c>
      <c r="B66" s="96" t="s">
        <v>161</v>
      </c>
      <c r="C66" s="96"/>
      <c r="D66" s="96"/>
      <c r="E66" s="96"/>
      <c r="F66" s="96"/>
      <c r="G66" s="96"/>
      <c r="H66" s="108"/>
      <c r="I66" s="109" t="n">
        <f aca="false">I34</f>
        <v>301.709136666667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22" t="s">
        <v>141</v>
      </c>
      <c r="B67" s="96" t="s">
        <v>142</v>
      </c>
      <c r="C67" s="96"/>
      <c r="D67" s="96"/>
      <c r="E67" s="96"/>
      <c r="F67" s="96"/>
      <c r="G67" s="96"/>
      <c r="H67" s="108"/>
      <c r="I67" s="109" t="n">
        <f aca="false">I48</f>
        <v>1088.5400022933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5" hidden="false" customHeight="true" outlineLevel="0" collapsed="false">
      <c r="A68" s="22" t="s">
        <v>149</v>
      </c>
      <c r="B68" s="96" t="s">
        <v>150</v>
      </c>
      <c r="C68" s="96"/>
      <c r="D68" s="96"/>
      <c r="E68" s="96"/>
      <c r="F68" s="96"/>
      <c r="G68" s="96"/>
      <c r="H68" s="108"/>
      <c r="I68" s="109" t="n">
        <f aca="false">I63</f>
        <v>878.5636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119" t="s">
        <v>129</v>
      </c>
      <c r="B69" s="119"/>
      <c r="C69" s="119"/>
      <c r="D69" s="119"/>
      <c r="E69" s="119"/>
      <c r="F69" s="119"/>
      <c r="G69" s="119"/>
      <c r="H69" s="139"/>
      <c r="I69" s="121" t="n">
        <f aca="false">SUM(I66:I68)</f>
        <v>2268.8127389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21" hidden="false" customHeight="true" outlineLevel="0" collapsed="false">
      <c r="A70" s="72" t="s">
        <v>162</v>
      </c>
      <c r="B70" s="72"/>
      <c r="C70" s="72"/>
      <c r="D70" s="72"/>
      <c r="E70" s="72"/>
      <c r="F70" s="72"/>
      <c r="G70" s="72"/>
      <c r="H70" s="72"/>
      <c r="I70" s="7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05" t="n">
        <v>3</v>
      </c>
      <c r="B71" s="106" t="s">
        <v>163</v>
      </c>
      <c r="C71" s="106"/>
      <c r="D71" s="106"/>
      <c r="E71" s="106"/>
      <c r="F71" s="106"/>
      <c r="G71" s="106"/>
      <c r="H71" s="105" t="s">
        <v>134</v>
      </c>
      <c r="I71" s="107" t="s">
        <v>123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40" t="s">
        <v>72</v>
      </c>
      <c r="B72" s="141" t="s">
        <v>164</v>
      </c>
      <c r="C72" s="141"/>
      <c r="D72" s="141"/>
      <c r="E72" s="141"/>
      <c r="F72" s="141"/>
      <c r="G72" s="141"/>
      <c r="H72" s="142" t="n">
        <f aca="false">(100%/12)*'DADOS BÁSICOS LICITAÇÃO'!$R20</f>
        <v>0.042675</v>
      </c>
      <c r="I72" s="143" t="n">
        <f aca="false">H72*I$37</f>
        <v>126.23218640725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40" t="s">
        <v>90</v>
      </c>
      <c r="B73" s="144" t="s">
        <v>165</v>
      </c>
      <c r="C73" s="144"/>
      <c r="D73" s="144"/>
      <c r="E73" s="144"/>
      <c r="F73" s="144"/>
      <c r="G73" s="144"/>
      <c r="H73" s="142" t="n">
        <v>0.08</v>
      </c>
      <c r="I73" s="143" t="n">
        <f aca="false">I72*H73</f>
        <v>10.09857491258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140" t="s">
        <v>92</v>
      </c>
      <c r="B74" s="141" t="s">
        <v>166</v>
      </c>
      <c r="C74" s="141"/>
      <c r="D74" s="141"/>
      <c r="E74" s="141"/>
      <c r="F74" s="141"/>
      <c r="G74" s="141"/>
      <c r="H74" s="145" t="n">
        <f aca="false">8%*40%*'DADOS BÁSICOS LICITAÇÃO'!$R20</f>
        <v>0.0163872</v>
      </c>
      <c r="I74" s="143" t="n">
        <f aca="false">I$37*H74</f>
        <v>48.473159580384</v>
      </c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140" t="s">
        <v>94</v>
      </c>
      <c r="B75" s="141" t="s">
        <v>167</v>
      </c>
      <c r="C75" s="141"/>
      <c r="D75" s="141"/>
      <c r="E75" s="141"/>
      <c r="F75" s="141"/>
      <c r="G75" s="141"/>
      <c r="H75" s="145" t="n">
        <f aca="false">(7/30)/12</f>
        <v>0.0194444444444444</v>
      </c>
      <c r="I75" s="143" t="n">
        <f aca="false">H75*I$37</f>
        <v>57.5164554351852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22" t="s">
        <v>96</v>
      </c>
      <c r="B76" s="146" t="s">
        <v>168</v>
      </c>
      <c r="C76" s="146"/>
      <c r="D76" s="146"/>
      <c r="E76" s="146"/>
      <c r="F76" s="146"/>
      <c r="G76" s="146"/>
      <c r="H76" s="147" t="n">
        <f aca="false">H48</f>
        <v>0.368</v>
      </c>
      <c r="I76" s="148" t="n">
        <f aca="false">H76*I75</f>
        <v>21.166055600148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22" t="s">
        <v>99</v>
      </c>
      <c r="B77" s="96" t="s">
        <v>169</v>
      </c>
      <c r="C77" s="96"/>
      <c r="D77" s="96"/>
      <c r="E77" s="96"/>
      <c r="F77" s="96"/>
      <c r="G77" s="96"/>
      <c r="H77" s="149" t="n">
        <f aca="false">8%*40%*'DADOS BÁSICOS LICITAÇÃO'!$S20</f>
        <v>0.0018208</v>
      </c>
      <c r="I77" s="148" t="n">
        <f aca="false">I37*H77</f>
        <v>5.38590662004267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19" t="s">
        <v>129</v>
      </c>
      <c r="B78" s="119"/>
      <c r="C78" s="119"/>
      <c r="D78" s="119"/>
      <c r="E78" s="119"/>
      <c r="F78" s="119"/>
      <c r="G78" s="119"/>
      <c r="H78" s="139"/>
      <c r="I78" s="121" t="n">
        <f aca="false">SUM(I72:I77)</f>
        <v>268.87233855559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50" t="s">
        <v>170</v>
      </c>
      <c r="B79" s="150"/>
      <c r="C79" s="150"/>
      <c r="D79" s="150"/>
      <c r="E79" s="150"/>
      <c r="F79" s="150"/>
      <c r="G79" s="150"/>
      <c r="H79" s="72" t="s">
        <v>138</v>
      </c>
      <c r="I79" s="123" t="n">
        <f aca="false">I28</f>
        <v>2656.28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72" t="s">
        <v>171</v>
      </c>
      <c r="I80" s="123" t="n">
        <f aca="false">I34</f>
        <v>301.709136666667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72" t="s">
        <v>172</v>
      </c>
      <c r="I81" s="123" t="n">
        <f aca="false">I48</f>
        <v>1088.54000229333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24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1" t="s">
        <v>173</v>
      </c>
      <c r="I82" s="123" t="n">
        <f aca="false">I59+I60+I61</f>
        <v>213.0796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72" t="s">
        <v>174</v>
      </c>
      <c r="I83" s="123" t="n">
        <f aca="false">I78</f>
        <v>268.87233855559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72" t="s">
        <v>129</v>
      </c>
      <c r="I84" s="123" t="n">
        <f aca="false">SUM(I79:I83)</f>
        <v>4528.48107751559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21" hidden="false" customHeight="true" outlineLevel="0" collapsed="false">
      <c r="A85" s="72" t="s">
        <v>175</v>
      </c>
      <c r="B85" s="72"/>
      <c r="C85" s="72"/>
      <c r="D85" s="72"/>
      <c r="E85" s="72"/>
      <c r="F85" s="72"/>
      <c r="G85" s="72"/>
      <c r="H85" s="72"/>
      <c r="I85" s="72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</row>
    <row r="86" customFormat="false" ht="40.5" hidden="false" customHeight="true" outlineLevel="0" collapsed="false">
      <c r="A86" s="115" t="s">
        <v>176</v>
      </c>
      <c r="B86" s="152" t="s">
        <v>177</v>
      </c>
      <c r="C86" s="152"/>
      <c r="D86" s="152"/>
      <c r="E86" s="152"/>
      <c r="F86" s="152"/>
      <c r="G86" s="152"/>
      <c r="H86" s="153" t="s">
        <v>178</v>
      </c>
      <c r="I86" s="116" t="s">
        <v>123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22" t="s">
        <v>72</v>
      </c>
      <c r="B87" s="154" t="s">
        <v>73</v>
      </c>
      <c r="C87" s="154"/>
      <c r="D87" s="154"/>
      <c r="E87" s="154"/>
      <c r="F87" s="154"/>
      <c r="G87" s="154"/>
      <c r="H87" s="155" t="n">
        <f aca="false">'DADOS BÁSICOS LICITAÇÃO'!$H$53</f>
        <v>3.7688</v>
      </c>
      <c r="I87" s="109" t="n">
        <f aca="false">SUM(I88:I95)</f>
        <v>47.4081652359466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56" t="s">
        <v>74</v>
      </c>
      <c r="B88" s="157" t="s">
        <v>75</v>
      </c>
      <c r="C88" s="157"/>
      <c r="D88" s="157"/>
      <c r="E88" s="157"/>
      <c r="F88" s="157"/>
      <c r="G88" s="157"/>
      <c r="H88" s="158" t="n">
        <f aca="false">'DADOS BÁSICOS LICITAÇÃO'!$H$54</f>
        <v>1</v>
      </c>
      <c r="I88" s="159" t="n">
        <f aca="false">((I$84/30)*H88)/H$9</f>
        <v>12.57911410421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56" t="s">
        <v>76</v>
      </c>
      <c r="B89" s="157" t="s">
        <v>77</v>
      </c>
      <c r="C89" s="157"/>
      <c r="D89" s="157"/>
      <c r="E89" s="157"/>
      <c r="F89" s="157"/>
      <c r="G89" s="157"/>
      <c r="H89" s="158" t="n">
        <f aca="false">'DADOS BÁSICOS LICITAÇÃO'!$H$55</f>
        <v>2.5</v>
      </c>
      <c r="I89" s="159" t="n">
        <f aca="false">((I$84/30)*H89)/H$9</f>
        <v>31.44778526052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56" t="s">
        <v>78</v>
      </c>
      <c r="B90" s="157" t="s">
        <v>79</v>
      </c>
      <c r="C90" s="157"/>
      <c r="D90" s="157"/>
      <c r="E90" s="157"/>
      <c r="F90" s="157"/>
      <c r="G90" s="157"/>
      <c r="H90" s="158" t="n">
        <f aca="false">'DADOS BÁSICOS LICITAÇÃO'!$H$56</f>
        <v>0.2688</v>
      </c>
      <c r="I90" s="159" t="n">
        <f aca="false">(I$84/30)*(H90/H$9)</f>
        <v>3.3812658712116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56" t="s">
        <v>80</v>
      </c>
      <c r="B91" s="157" t="s">
        <v>81</v>
      </c>
      <c r="C91" s="157"/>
      <c r="D91" s="157"/>
      <c r="E91" s="157"/>
      <c r="F91" s="157"/>
      <c r="G91" s="157"/>
      <c r="H91" s="158" t="n">
        <f aca="false">'DADOS BÁSICOS LICITAÇÃO'!$H$57</f>
        <v>0</v>
      </c>
      <c r="I91" s="159" t="n">
        <f aca="false">(I$84/30)*(H91/H$9)</f>
        <v>0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56" t="s">
        <v>82</v>
      </c>
      <c r="B92" s="157" t="s">
        <v>83</v>
      </c>
      <c r="C92" s="157"/>
      <c r="D92" s="157"/>
      <c r="E92" s="157"/>
      <c r="F92" s="157"/>
      <c r="G92" s="157"/>
      <c r="H92" s="158" t="n">
        <f aca="false">'DADOS BÁSICOS LICITAÇÃO'!$H$58</f>
        <v>0</v>
      </c>
      <c r="I92" s="159" t="n">
        <f aca="false">(I$84/30)*(H92/H$9)</f>
        <v>0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56" t="s">
        <v>84</v>
      </c>
      <c r="B93" s="157" t="s">
        <v>85</v>
      </c>
      <c r="C93" s="157"/>
      <c r="D93" s="157"/>
      <c r="E93" s="157"/>
      <c r="F93" s="157"/>
      <c r="G93" s="157"/>
      <c r="H93" s="158" t="n">
        <f aca="false">'DADOS BÁSICOS LICITAÇÃO'!$H$59</f>
        <v>0</v>
      </c>
      <c r="I93" s="159" t="n">
        <f aca="false">(I$84/30)*(H93/H$9)</f>
        <v>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56" t="s">
        <v>86</v>
      </c>
      <c r="B94" s="157" t="s">
        <v>87</v>
      </c>
      <c r="C94" s="157"/>
      <c r="D94" s="157"/>
      <c r="E94" s="157"/>
      <c r="F94" s="157"/>
      <c r="G94" s="157"/>
      <c r="H94" s="158" t="n">
        <f aca="false">'DADOS BÁSICOS LICITAÇÃO'!$H$60</f>
        <v>0</v>
      </c>
      <c r="I94" s="159" t="n">
        <f aca="false">(I$84/30)*(H94/H$9)</f>
        <v>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156" t="s">
        <v>88</v>
      </c>
      <c r="B95" s="157" t="s">
        <v>89</v>
      </c>
      <c r="C95" s="157"/>
      <c r="D95" s="157"/>
      <c r="E95" s="157"/>
      <c r="F95" s="157"/>
      <c r="G95" s="157"/>
      <c r="H95" s="158" t="n">
        <f aca="false">'DADOS BÁSICOS LICITAÇÃO'!$H$61</f>
        <v>0</v>
      </c>
      <c r="I95" s="159" t="n">
        <f aca="false">(I$84/30)*(H95/H$9)</f>
        <v>0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22" t="s">
        <v>90</v>
      </c>
      <c r="B96" s="154" t="s">
        <v>91</v>
      </c>
      <c r="C96" s="154"/>
      <c r="D96" s="154"/>
      <c r="E96" s="154"/>
      <c r="F96" s="154"/>
      <c r="G96" s="154"/>
      <c r="H96" s="155" t="n">
        <f aca="false">'DADOS BÁSICOS LICITAÇÃO'!$H$62</f>
        <v>0</v>
      </c>
      <c r="I96" s="109" t="n">
        <f aca="false">(I$84/30)*(H96/H$9)</f>
        <v>0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22" t="s">
        <v>92</v>
      </c>
      <c r="B97" s="154" t="s">
        <v>93</v>
      </c>
      <c r="C97" s="154"/>
      <c r="D97" s="154"/>
      <c r="E97" s="154"/>
      <c r="F97" s="154"/>
      <c r="G97" s="154"/>
      <c r="H97" s="155" t="n">
        <f aca="false">'DADOS BÁSICOS LICITAÇÃO'!$H$63</f>
        <v>0.6915</v>
      </c>
      <c r="I97" s="109" t="n">
        <f aca="false">(I$84/30)*(H97/H$9)</f>
        <v>8.6984574030612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2" t="s">
        <v>94</v>
      </c>
      <c r="B98" s="160" t="s">
        <v>95</v>
      </c>
      <c r="C98" s="160"/>
      <c r="D98" s="160"/>
      <c r="E98" s="160"/>
      <c r="F98" s="160"/>
      <c r="G98" s="160"/>
      <c r="H98" s="161" t="n">
        <f aca="false">'DADOS BÁSICOS LICITAÇÃO'!$H$64</f>
        <v>0</v>
      </c>
      <c r="I98" s="162" t="n">
        <f aca="false">(I$84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53" t="s">
        <v>96</v>
      </c>
      <c r="B99" s="163" t="s">
        <v>97</v>
      </c>
      <c r="C99" s="163"/>
      <c r="D99" s="163"/>
      <c r="E99" s="163"/>
      <c r="F99" s="163"/>
      <c r="G99" s="163"/>
      <c r="H99" s="164" t="n">
        <f aca="false">'DADOS BÁSICOS LICITAÇÃO'!H65</f>
        <v>0.09075</v>
      </c>
      <c r="I99" s="165" t="n">
        <f aca="false">I84*H99</f>
        <v>410.95965778454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28" t="s">
        <v>99</v>
      </c>
      <c r="B100" s="166" t="s">
        <v>100</v>
      </c>
      <c r="C100" s="166"/>
      <c r="D100" s="166"/>
      <c r="E100" s="166"/>
      <c r="F100" s="166"/>
      <c r="G100" s="166"/>
      <c r="H100" s="167" t="n">
        <f aca="false">'DADOS BÁSICOS LICITAÇÃO'!$H$66</f>
        <v>1.25</v>
      </c>
      <c r="I100" s="168" t="n">
        <f aca="false">(I$84/30)*(H100/H$9)</f>
        <v>15.7238926302625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19" t="s">
        <v>129</v>
      </c>
      <c r="B101" s="119"/>
      <c r="C101" s="119"/>
      <c r="D101" s="119"/>
      <c r="E101" s="119"/>
      <c r="F101" s="119"/>
      <c r="G101" s="119"/>
      <c r="H101" s="169" t="n">
        <f aca="false">H87+H96+H97+H98+H100</f>
        <v>5.7103</v>
      </c>
      <c r="I101" s="121" t="n">
        <f aca="false">I87+I96+I97+I98+I99+I100</f>
        <v>482.7901730538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70" t="s">
        <v>179</v>
      </c>
      <c r="B102" s="171" t="s">
        <v>180</v>
      </c>
      <c r="C102" s="171"/>
      <c r="D102" s="171"/>
      <c r="E102" s="171"/>
      <c r="F102" s="171"/>
      <c r="G102" s="171"/>
      <c r="H102" s="172"/>
      <c r="I102" s="173" t="s">
        <v>12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22" t="s">
        <v>72</v>
      </c>
      <c r="B103" s="96" t="s">
        <v>181</v>
      </c>
      <c r="C103" s="96"/>
      <c r="D103" s="96"/>
      <c r="E103" s="96"/>
      <c r="F103" s="96"/>
      <c r="G103" s="96"/>
      <c r="H103" s="108"/>
      <c r="I103" s="174" t="n"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19" t="s">
        <v>129</v>
      </c>
      <c r="B104" s="119"/>
      <c r="C104" s="119"/>
      <c r="D104" s="119"/>
      <c r="E104" s="119"/>
      <c r="F104" s="119"/>
      <c r="G104" s="119"/>
      <c r="H104" s="139"/>
      <c r="I104" s="175" t="n">
        <f aca="false">SUM(I103)</f>
        <v>0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21" hidden="false" customHeight="true" outlineLevel="0" collapsed="false">
      <c r="A105" s="72" t="s">
        <v>182</v>
      </c>
      <c r="B105" s="72"/>
      <c r="C105" s="72"/>
      <c r="D105" s="72"/>
      <c r="E105" s="72"/>
      <c r="F105" s="72"/>
      <c r="G105" s="72"/>
      <c r="H105" s="72"/>
      <c r="I105" s="7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115" t="n">
        <v>4</v>
      </c>
      <c r="B106" s="106" t="s">
        <v>183</v>
      </c>
      <c r="C106" s="106"/>
      <c r="D106" s="106"/>
      <c r="E106" s="106"/>
      <c r="F106" s="106"/>
      <c r="G106" s="106"/>
      <c r="H106" s="127"/>
      <c r="I106" s="116" t="s">
        <v>123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22" t="s">
        <v>176</v>
      </c>
      <c r="B107" s="96" t="s">
        <v>177</v>
      </c>
      <c r="C107" s="96"/>
      <c r="D107" s="96"/>
      <c r="E107" s="96"/>
      <c r="F107" s="96"/>
      <c r="G107" s="96"/>
      <c r="H107" s="176"/>
      <c r="I107" s="109" t="n">
        <f aca="false">I101</f>
        <v>482.790173053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22" t="s">
        <v>179</v>
      </c>
      <c r="B108" s="96" t="s">
        <v>184</v>
      </c>
      <c r="C108" s="96"/>
      <c r="D108" s="96"/>
      <c r="E108" s="96"/>
      <c r="F108" s="96"/>
      <c r="G108" s="96"/>
      <c r="H108" s="176"/>
      <c r="I108" s="109" t="n">
        <f aca="false">I104</f>
        <v>0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19" t="s">
        <v>129</v>
      </c>
      <c r="B109" s="119"/>
      <c r="C109" s="119"/>
      <c r="D109" s="119"/>
      <c r="E109" s="119"/>
      <c r="F109" s="119"/>
      <c r="G109" s="119"/>
      <c r="H109" s="139"/>
      <c r="I109" s="121" t="n">
        <f aca="false">SUM(I107:I108)</f>
        <v>482.79017305381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21" hidden="false" customHeight="true" outlineLevel="0" collapsed="false">
      <c r="A110" s="72" t="s">
        <v>185</v>
      </c>
      <c r="B110" s="72"/>
      <c r="C110" s="72"/>
      <c r="D110" s="72"/>
      <c r="E110" s="72"/>
      <c r="F110" s="72"/>
      <c r="G110" s="72"/>
      <c r="H110" s="72"/>
      <c r="I110" s="7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115" t="n">
        <v>5</v>
      </c>
      <c r="B111" s="106" t="s">
        <v>186</v>
      </c>
      <c r="C111" s="106"/>
      <c r="D111" s="106"/>
      <c r="E111" s="106"/>
      <c r="F111" s="106"/>
      <c r="G111" s="106"/>
      <c r="H111" s="127"/>
      <c r="I111" s="116" t="s">
        <v>123</v>
      </c>
      <c r="J111" s="177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22" t="s">
        <v>72</v>
      </c>
      <c r="B112" s="96" t="s">
        <v>187</v>
      </c>
      <c r="C112" s="96"/>
      <c r="D112" s="96"/>
      <c r="E112" s="96"/>
      <c r="F112" s="96"/>
      <c r="G112" s="96"/>
      <c r="H112" s="176"/>
      <c r="I112" s="143" t="n">
        <f aca="false">Fardamento!$D$20</f>
        <v>108.88</v>
      </c>
      <c r="J112" s="177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22" t="s">
        <v>90</v>
      </c>
      <c r="B113" s="96" t="s">
        <v>188</v>
      </c>
      <c r="C113" s="96"/>
      <c r="D113" s="96"/>
      <c r="E113" s="96"/>
      <c r="F113" s="96"/>
      <c r="G113" s="96"/>
      <c r="H113" s="176"/>
      <c r="I113" s="178" t="n">
        <f aca="false">Equipamentos!$F$13</f>
        <v>24.52</v>
      </c>
      <c r="J113" s="179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22" t="s">
        <v>92</v>
      </c>
      <c r="B114" s="96" t="s">
        <v>189</v>
      </c>
      <c r="C114" s="96"/>
      <c r="D114" s="96"/>
      <c r="E114" s="96"/>
      <c r="F114" s="96"/>
      <c r="G114" s="96"/>
      <c r="H114" s="176"/>
      <c r="I114" s="178" t="n">
        <f aca="false">Armamento!$F$29</f>
        <v>17.264178</v>
      </c>
      <c r="J114" s="179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s="91" customFormat="true" ht="15" hidden="false" customHeight="true" outlineLevel="0" collapsed="false">
      <c r="A115" s="22" t="s">
        <v>94</v>
      </c>
      <c r="B115" s="96" t="s">
        <v>190</v>
      </c>
      <c r="C115" s="96"/>
      <c r="D115" s="96"/>
      <c r="E115" s="96"/>
      <c r="F115" s="96"/>
      <c r="G115" s="96"/>
      <c r="H115" s="176"/>
      <c r="I115" s="178" t="n">
        <f aca="false">Equipamentos!$F$23</f>
        <v>8.49029333333333</v>
      </c>
      <c r="J115" s="179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119" t="s">
        <v>129</v>
      </c>
      <c r="B116" s="119"/>
      <c r="C116" s="119"/>
      <c r="D116" s="119"/>
      <c r="E116" s="119"/>
      <c r="F116" s="119"/>
      <c r="G116" s="119"/>
      <c r="H116" s="139"/>
      <c r="I116" s="113" t="n">
        <f aca="false">SUM(I112:I115)</f>
        <v>159.154471333333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94" t="s">
        <v>191</v>
      </c>
      <c r="B117" s="94"/>
      <c r="C117" s="94"/>
      <c r="D117" s="94"/>
      <c r="E117" s="94"/>
      <c r="F117" s="94"/>
      <c r="G117" s="94"/>
      <c r="H117" s="72" t="s">
        <v>138</v>
      </c>
      <c r="I117" s="180" t="n">
        <f aca="false">I28</f>
        <v>2656.28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72" t="s">
        <v>192</v>
      </c>
      <c r="I118" s="180" t="n">
        <f aca="false">I69</f>
        <v>2268.81273896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72" t="s">
        <v>174</v>
      </c>
      <c r="I119" s="180" t="n">
        <f aca="false">I78</f>
        <v>268.87233855559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72" t="s">
        <v>193</v>
      </c>
      <c r="I120" s="180" t="n">
        <f aca="false">I109</f>
        <v>482.79017305381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72" t="s">
        <v>194</v>
      </c>
      <c r="I121" s="123" t="n">
        <f aca="false">I116</f>
        <v>159.154471333333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72" t="s">
        <v>129</v>
      </c>
      <c r="I122" s="123" t="n">
        <f aca="false">SUM(I117:I121)</f>
        <v>5835.90972190273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21" hidden="false" customHeight="true" outlineLevel="0" collapsed="false">
      <c r="A123" s="72" t="s">
        <v>195</v>
      </c>
      <c r="B123" s="72"/>
      <c r="C123" s="72"/>
      <c r="D123" s="72"/>
      <c r="E123" s="72"/>
      <c r="F123" s="72"/>
      <c r="G123" s="72"/>
      <c r="H123" s="72"/>
      <c r="I123" s="7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115" t="n">
        <v>6</v>
      </c>
      <c r="B124" s="152" t="s">
        <v>196</v>
      </c>
      <c r="C124" s="152"/>
      <c r="D124" s="152"/>
      <c r="E124" s="152"/>
      <c r="F124" s="152"/>
      <c r="G124" s="152"/>
      <c r="H124" s="105" t="s">
        <v>122</v>
      </c>
      <c r="I124" s="116" t="s">
        <v>12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22" t="s">
        <v>72</v>
      </c>
      <c r="B125" s="128" t="s">
        <v>197</v>
      </c>
      <c r="C125" s="128"/>
      <c r="D125" s="128"/>
      <c r="E125" s="128"/>
      <c r="F125" s="128"/>
      <c r="G125" s="128"/>
      <c r="H125" s="147" t="n">
        <f aca="false">'DADOS BÁSICOS LICITAÇÃO'!$T20</f>
        <v>0.06</v>
      </c>
      <c r="I125" s="109" t="n">
        <f aca="false">(H125*I122)</f>
        <v>350.154583314164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22" t="s">
        <v>90</v>
      </c>
      <c r="B126" s="128" t="s">
        <v>198</v>
      </c>
      <c r="C126" s="128"/>
      <c r="D126" s="128"/>
      <c r="E126" s="128"/>
      <c r="F126" s="128"/>
      <c r="G126" s="128"/>
      <c r="H126" s="147" t="n">
        <f aca="false">'DADOS BÁSICOS LICITAÇÃO'!$U20</f>
        <v>0.0679</v>
      </c>
      <c r="I126" s="109" t="n">
        <f aca="false">H126*(I122+I125)</f>
        <v>420.033766324227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22" t="s">
        <v>92</v>
      </c>
      <c r="B127" s="128" t="s">
        <v>199</v>
      </c>
      <c r="C127" s="128"/>
      <c r="D127" s="128"/>
      <c r="E127" s="128"/>
      <c r="F127" s="128"/>
      <c r="G127" s="128"/>
      <c r="H127" s="181" t="n">
        <f aca="false">SUM(H128+H129+H130)</f>
        <v>0.1425</v>
      </c>
      <c r="I127" s="182" t="n">
        <f aca="false">SUM(I128:I130)</f>
        <v>1097.806385066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22"/>
      <c r="B128" s="96" t="s">
        <v>200</v>
      </c>
      <c r="C128" s="96"/>
      <c r="D128" s="96"/>
      <c r="E128" s="96"/>
      <c r="F128" s="96"/>
      <c r="G128" s="96"/>
      <c r="H128" s="149" t="n">
        <f aca="false">IF('DADOS BÁSICOS LICITAÇÃO'!$B$38="LUCRO PRESUMIDO",'DADOS BÁSICOS LICITAÇÃO'!$B$41,'DADOS BÁSICOS LICITAÇÃO'!$C$41)</f>
        <v>0.076</v>
      </c>
      <c r="I128" s="109" t="n">
        <f aca="false">SUM(H128*I141)</f>
        <v>585.49673870218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22"/>
      <c r="B129" s="96" t="s">
        <v>201</v>
      </c>
      <c r="C129" s="96"/>
      <c r="D129" s="96"/>
      <c r="E129" s="96"/>
      <c r="F129" s="96"/>
      <c r="G129" s="96"/>
      <c r="H129" s="149" t="n">
        <f aca="false">IF('DADOS BÁSICOS LICITAÇÃO'!$B$38="LUCRO PRESUMIDO",'DADOS BÁSICOS LICITAÇÃO'!$B$40,'DADOS BÁSICOS LICITAÇÃO'!$C$40)</f>
        <v>0.0165</v>
      </c>
      <c r="I129" s="109" t="n">
        <f aca="false">SUM(H129*I141)</f>
        <v>127.114423534027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22"/>
      <c r="B130" s="96" t="s">
        <v>202</v>
      </c>
      <c r="C130" s="96"/>
      <c r="D130" s="96"/>
      <c r="E130" s="96"/>
      <c r="F130" s="96"/>
      <c r="G130" s="96"/>
      <c r="H130" s="149" t="n">
        <f aca="false">'DADOS BÁSICOS LICITAÇÃO'!V20</f>
        <v>0.05</v>
      </c>
      <c r="I130" s="109" t="n">
        <f aca="false">SUM(H130*$I$141)</f>
        <v>385.195222830386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19" t="s">
        <v>129</v>
      </c>
      <c r="B131" s="119"/>
      <c r="C131" s="119"/>
      <c r="D131" s="119"/>
      <c r="E131" s="119"/>
      <c r="F131" s="119"/>
      <c r="G131" s="119"/>
      <c r="H131" s="119"/>
      <c r="I131" s="121" t="n">
        <f aca="false">SUM(I125+I126+I128+I129+I130)</f>
        <v>1867.99473470499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21" hidden="false" customHeight="true" outlineLevel="0" collapsed="false">
      <c r="A132" s="183" t="s">
        <v>203</v>
      </c>
      <c r="B132" s="183"/>
      <c r="C132" s="183"/>
      <c r="D132" s="183"/>
      <c r="E132" s="183"/>
      <c r="F132" s="183"/>
      <c r="G132" s="183"/>
      <c r="H132" s="183"/>
      <c r="I132" s="183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94" t="s">
        <v>204</v>
      </c>
      <c r="B133" s="94"/>
      <c r="C133" s="94"/>
      <c r="D133" s="94"/>
      <c r="E133" s="94"/>
      <c r="F133" s="94"/>
      <c r="G133" s="94"/>
      <c r="H133" s="94"/>
      <c r="I133" s="184" t="s">
        <v>123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85" t="s">
        <v>72</v>
      </c>
      <c r="B134" s="96" t="s">
        <v>205</v>
      </c>
      <c r="C134" s="96"/>
      <c r="D134" s="96"/>
      <c r="E134" s="96"/>
      <c r="F134" s="96"/>
      <c r="G134" s="96"/>
      <c r="H134" s="108"/>
      <c r="I134" s="130" t="n">
        <f aca="false">I28</f>
        <v>2656.28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85" t="s">
        <v>90</v>
      </c>
      <c r="B135" s="96" t="s">
        <v>160</v>
      </c>
      <c r="C135" s="96"/>
      <c r="D135" s="96"/>
      <c r="E135" s="96"/>
      <c r="F135" s="96"/>
      <c r="G135" s="96"/>
      <c r="H135" s="96"/>
      <c r="I135" s="130" t="n">
        <f aca="false">I69</f>
        <v>2268.81273896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85" t="s">
        <v>92</v>
      </c>
      <c r="B136" s="96" t="s">
        <v>206</v>
      </c>
      <c r="C136" s="96"/>
      <c r="D136" s="96"/>
      <c r="E136" s="96"/>
      <c r="F136" s="96"/>
      <c r="G136" s="96"/>
      <c r="H136" s="96"/>
      <c r="I136" s="130" t="n">
        <f aca="false">I78</f>
        <v>268.87233855559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85" t="s">
        <v>94</v>
      </c>
      <c r="B137" s="96" t="s">
        <v>183</v>
      </c>
      <c r="C137" s="96"/>
      <c r="D137" s="96"/>
      <c r="E137" s="96"/>
      <c r="F137" s="96"/>
      <c r="G137" s="96"/>
      <c r="H137" s="96"/>
      <c r="I137" s="130" t="n">
        <f aca="false">I109</f>
        <v>482.79017305381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85" t="s">
        <v>96</v>
      </c>
      <c r="B138" s="96" t="s">
        <v>207</v>
      </c>
      <c r="C138" s="96"/>
      <c r="D138" s="96"/>
      <c r="E138" s="96"/>
      <c r="F138" s="96"/>
      <c r="G138" s="96"/>
      <c r="H138" s="96"/>
      <c r="I138" s="130" t="n">
        <f aca="false">I116</f>
        <v>159.154471333333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86" t="s">
        <v>208</v>
      </c>
      <c r="B139" s="186"/>
      <c r="C139" s="186"/>
      <c r="D139" s="186"/>
      <c r="E139" s="186"/>
      <c r="F139" s="186"/>
      <c r="G139" s="186"/>
      <c r="H139" s="187"/>
      <c r="I139" s="188" t="n">
        <f aca="false">SUM(I134:I138)</f>
        <v>5835.90972190273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185" t="s">
        <v>99</v>
      </c>
      <c r="B140" s="96" t="s">
        <v>209</v>
      </c>
      <c r="C140" s="96"/>
      <c r="D140" s="96"/>
      <c r="E140" s="96"/>
      <c r="F140" s="96"/>
      <c r="G140" s="96"/>
      <c r="H140" s="108"/>
      <c r="I140" s="130" t="n">
        <f aca="false">I131</f>
        <v>1867.99473470499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186" t="s">
        <v>210</v>
      </c>
      <c r="B141" s="186"/>
      <c r="C141" s="186"/>
      <c r="D141" s="186"/>
      <c r="E141" s="186"/>
      <c r="F141" s="186"/>
      <c r="G141" s="186"/>
      <c r="H141" s="187"/>
      <c r="I141" s="188" t="n">
        <f aca="false">SUM(I139+I125+I126)/(1-H127)</f>
        <v>7703.90445660773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21" hidden="false" customHeight="true" outlineLevel="0" collapsed="false">
      <c r="A142" s="183" t="s">
        <v>211</v>
      </c>
      <c r="B142" s="183"/>
      <c r="C142" s="183"/>
      <c r="D142" s="183"/>
      <c r="E142" s="183"/>
      <c r="F142" s="183"/>
      <c r="G142" s="183"/>
      <c r="H142" s="183"/>
      <c r="I142" s="189" t="s">
        <v>123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5" hidden="false" customHeight="true" outlineLevel="0" collapsed="false">
      <c r="A143" s="28" t="s">
        <v>72</v>
      </c>
      <c r="B143" s="190" t="s">
        <v>212</v>
      </c>
      <c r="C143" s="190"/>
      <c r="D143" s="190"/>
      <c r="E143" s="190"/>
      <c r="F143" s="190"/>
      <c r="G143" s="190"/>
      <c r="H143" s="190"/>
      <c r="I143" s="191" t="n">
        <f aca="false">I141</f>
        <v>7703.90445660773</v>
      </c>
      <c r="J143" s="179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28" t="s">
        <v>90</v>
      </c>
      <c r="B144" s="190" t="s">
        <v>213</v>
      </c>
      <c r="C144" s="190"/>
      <c r="D144" s="190"/>
      <c r="E144" s="190"/>
      <c r="F144" s="190"/>
      <c r="G144" s="190"/>
      <c r="H144" s="190"/>
      <c r="I144" s="191" t="n">
        <f aca="false">I143*H10*H11</f>
        <v>15407.8089132155</v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28" t="s">
        <v>92</v>
      </c>
      <c r="B145" s="190" t="s">
        <v>214</v>
      </c>
      <c r="C145" s="190"/>
      <c r="D145" s="190"/>
      <c r="E145" s="190"/>
      <c r="F145" s="190"/>
      <c r="G145" s="190"/>
      <c r="H145" s="190"/>
      <c r="I145" s="191" t="n">
        <f aca="false">I144*H9</f>
        <v>184893.706958585</v>
      </c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79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9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9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9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9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9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9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9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9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9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9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9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9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9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9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9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9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9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9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9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9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9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9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9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9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9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9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9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9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9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9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9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9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9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9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9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9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9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9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9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9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9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9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9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9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9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9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9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9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9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9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9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9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9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9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9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9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9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9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9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9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9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9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9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9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9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9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9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9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9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9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9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9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9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9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9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9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9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9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9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9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9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9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9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9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9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9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9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9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9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9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9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9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9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9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9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9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9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9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9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9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9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9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9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9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9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9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9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9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9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9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9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9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9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9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9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9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9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9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9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9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9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9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9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9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9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9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9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9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9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9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9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9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9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9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9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9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9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9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9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9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9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9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9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9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9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9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9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9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9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9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9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9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9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9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9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9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9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9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9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9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9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9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9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9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9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9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9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9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9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9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9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9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9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9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9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9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9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9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9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9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9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9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9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9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9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9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9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9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9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9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9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9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9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9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9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9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9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9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9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9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9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9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9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9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9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9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9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9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9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9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9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9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9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9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9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9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9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9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9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9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9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9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9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9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9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9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9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9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9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9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9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9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9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9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9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9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9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9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9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9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9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9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9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9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9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9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9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9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9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9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9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9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9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9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9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9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9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9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9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9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9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9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9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9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9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9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9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9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9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9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9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9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9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9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9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9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9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9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9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9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9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9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9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9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9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9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9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9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9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9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9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9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9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9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9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9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9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9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9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9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9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9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9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9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9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9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9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9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9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9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9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9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9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9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9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9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9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9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9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9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9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9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9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9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9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9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9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9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9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9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9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9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9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9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9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9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9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9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9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9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9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9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9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9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9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9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9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9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9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9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9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9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9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9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9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9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9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9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9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9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9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9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9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9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9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9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9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9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9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9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9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9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9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9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9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9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9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9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9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9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9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9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9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9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9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9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9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9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9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9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9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9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9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9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9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9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9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9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9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9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9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9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9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9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9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9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9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9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9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9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9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9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9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9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9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9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9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9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9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9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9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9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9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9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9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9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9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9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9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9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9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9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9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9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9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9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9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9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9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9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9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9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9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9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9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9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9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9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9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9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9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9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9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9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9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9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9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9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9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9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9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9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9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9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9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9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9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9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9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9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9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9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9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9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9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9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9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9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9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9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9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9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9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9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9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9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9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9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9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9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9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9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9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9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9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9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9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9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9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9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9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9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9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9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9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9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9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9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9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9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9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9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9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9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9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9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9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9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9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9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9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9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9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9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9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9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9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9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9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9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9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9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9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9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9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9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9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9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9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9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9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9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9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9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9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9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9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9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9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9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9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9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9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9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9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9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9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9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9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9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9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9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9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9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9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9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9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9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9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9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9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9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9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9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9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9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9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9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9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9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9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9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9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9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9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9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9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9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9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9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9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9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9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9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9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9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9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9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9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9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9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9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9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9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9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9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9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9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9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9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9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9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9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9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9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9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9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9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9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9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9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9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9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9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9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9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9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9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9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9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9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9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9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9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9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9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9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9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9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9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9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9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9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9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9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9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9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9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9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9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9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9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9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9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9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9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9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9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9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9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9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9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9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9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9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9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9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9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9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9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9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9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9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9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9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9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9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9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9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9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9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9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9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9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9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9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9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9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9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9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9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9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9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9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9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9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9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9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9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9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9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9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9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9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9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9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9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9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9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9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9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9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9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9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9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9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9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9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9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9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9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9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9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9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9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  <row r="986" customFormat="false" ht="16.5" hidden="false" customHeight="true" outlineLevel="0" collapsed="false">
      <c r="A986" s="12"/>
      <c r="B986" s="12"/>
      <c r="C986" s="12"/>
      <c r="D986" s="12"/>
      <c r="E986" s="12"/>
      <c r="F986" s="12"/>
      <c r="G986" s="12"/>
      <c r="H986" s="12"/>
      <c r="I986" s="19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</row>
    <row r="987" customFormat="false" ht="16.5" hidden="false" customHeight="true" outlineLevel="0" collapsed="false">
      <c r="A987" s="12"/>
      <c r="B987" s="12"/>
      <c r="C987" s="12"/>
      <c r="D987" s="12"/>
      <c r="E987" s="12"/>
      <c r="F987" s="12"/>
      <c r="G987" s="12"/>
      <c r="H987" s="12"/>
      <c r="I987" s="19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7.14"/>
    <col collapsed="false" customWidth="true" hidden="false" outlineLevel="0" max="2" min="2" style="194" width="18.85"/>
    <col collapsed="false" customWidth="true" hidden="false" outlineLevel="0" max="3" min="3" style="194" width="14.56"/>
    <col collapsed="false" customWidth="true" hidden="false" outlineLevel="0" max="4" min="4" style="194" width="16.28"/>
    <col collapsed="false" customWidth="true" hidden="false" outlineLevel="0" max="5" min="5" style="194" width="18.14"/>
    <col collapsed="false" customWidth="true" hidden="false" outlineLevel="0" max="6" min="6" style="193" width="14.99"/>
    <col collapsed="false" customWidth="false" hidden="false" outlineLevel="0" max="257" min="7" style="193" width="9.14"/>
  </cols>
  <sheetData>
    <row r="1" customFormat="false" ht="13.5" hidden="false" customHeight="false" outlineLevel="0" collapsed="false">
      <c r="A1" s="195"/>
    </row>
    <row r="2" customFormat="false" ht="13.5" hidden="false" customHeight="true" outlineLevel="0" collapsed="false">
      <c r="A2" s="196" t="s">
        <v>216</v>
      </c>
      <c r="B2" s="196"/>
      <c r="C2" s="196"/>
      <c r="D2" s="196"/>
      <c r="E2" s="197"/>
    </row>
    <row r="3" customFormat="false" ht="13.5" hidden="false" customHeight="false" outlineLevel="0" collapsed="false">
      <c r="A3" s="198"/>
      <c r="C3" s="199"/>
    </row>
    <row r="4" customFormat="false" ht="13.5" hidden="false" customHeight="false" outlineLevel="0" collapsed="false">
      <c r="A4" s="200" t="s">
        <v>217</v>
      </c>
      <c r="B4" s="200"/>
      <c r="C4" s="200"/>
      <c r="D4" s="200"/>
    </row>
    <row r="5" customFormat="false" ht="13.5" hidden="false" customHeight="false" outlineLevel="0" collapsed="false">
      <c r="A5" s="201"/>
      <c r="B5" s="201"/>
      <c r="C5" s="201"/>
      <c r="D5" s="201"/>
    </row>
    <row r="6" customFormat="false" ht="25.5" hidden="false" customHeight="false" outlineLevel="0" collapsed="false">
      <c r="A6" s="202" t="s">
        <v>218</v>
      </c>
      <c r="B6" s="203" t="s">
        <v>219</v>
      </c>
      <c r="C6" s="204" t="s">
        <v>220</v>
      </c>
      <c r="D6" s="205" t="s">
        <v>221</v>
      </c>
    </row>
    <row r="7" customFormat="false" ht="25.5" hidden="false" customHeight="true" outlineLevel="0" collapsed="false">
      <c r="A7" s="206" t="s">
        <v>222</v>
      </c>
      <c r="B7" s="207" t="n">
        <v>2</v>
      </c>
      <c r="C7" s="208" t="n">
        <v>73</v>
      </c>
      <c r="D7" s="209" t="n">
        <f aca="false">C7*B7</f>
        <v>146</v>
      </c>
    </row>
    <row r="8" customFormat="false" ht="25.5" hidden="false" customHeight="true" outlineLevel="0" collapsed="false">
      <c r="A8" s="206" t="s">
        <v>223</v>
      </c>
      <c r="B8" s="207" t="n">
        <v>2</v>
      </c>
      <c r="C8" s="208" t="n">
        <v>72.93</v>
      </c>
      <c r="D8" s="209" t="n">
        <f aca="false">C8*B8</f>
        <v>145.86</v>
      </c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4"/>
      <c r="BZ8" s="194"/>
      <c r="CA8" s="194"/>
      <c r="CB8" s="194"/>
      <c r="CC8" s="194"/>
      <c r="CD8" s="194"/>
      <c r="CE8" s="194"/>
      <c r="CF8" s="194"/>
      <c r="CG8" s="194"/>
      <c r="CH8" s="194"/>
      <c r="CI8" s="194"/>
      <c r="CJ8" s="194"/>
      <c r="CK8" s="194"/>
      <c r="CL8" s="194"/>
      <c r="CM8" s="194"/>
      <c r="CN8" s="194"/>
      <c r="CO8" s="194"/>
      <c r="CP8" s="194"/>
      <c r="CQ8" s="194"/>
      <c r="CR8" s="194"/>
      <c r="CS8" s="194"/>
      <c r="CT8" s="194"/>
      <c r="CU8" s="194"/>
      <c r="CV8" s="194"/>
      <c r="CW8" s="194"/>
      <c r="CX8" s="194"/>
      <c r="CY8" s="194"/>
      <c r="CZ8" s="194"/>
      <c r="DA8" s="194"/>
      <c r="DB8" s="194"/>
      <c r="DC8" s="194"/>
      <c r="DD8" s="194"/>
      <c r="DE8" s="194"/>
      <c r="DF8" s="194"/>
      <c r="DG8" s="194"/>
      <c r="DH8" s="194"/>
      <c r="DI8" s="194"/>
      <c r="DJ8" s="194"/>
      <c r="DK8" s="194"/>
      <c r="DL8" s="194"/>
      <c r="DM8" s="194"/>
      <c r="DN8" s="194"/>
      <c r="DO8" s="194"/>
      <c r="DP8" s="194"/>
      <c r="DQ8" s="194"/>
      <c r="DR8" s="194"/>
      <c r="DS8" s="194"/>
      <c r="DT8" s="194"/>
      <c r="DU8" s="194"/>
      <c r="DV8" s="194"/>
      <c r="DW8" s="194"/>
      <c r="DX8" s="194"/>
      <c r="DY8" s="194"/>
      <c r="DZ8" s="194"/>
      <c r="EA8" s="194"/>
      <c r="EB8" s="194"/>
      <c r="EC8" s="194"/>
      <c r="ED8" s="194"/>
      <c r="EE8" s="194"/>
      <c r="EF8" s="194"/>
      <c r="EG8" s="194"/>
      <c r="EH8" s="194"/>
      <c r="EI8" s="194"/>
      <c r="EJ8" s="194"/>
      <c r="EK8" s="194"/>
      <c r="EL8" s="194"/>
      <c r="EM8" s="194"/>
      <c r="EN8" s="194"/>
      <c r="EO8" s="194"/>
      <c r="EP8" s="194"/>
      <c r="EQ8" s="194"/>
      <c r="ER8" s="194"/>
      <c r="ES8" s="194"/>
      <c r="ET8" s="194"/>
      <c r="EU8" s="194"/>
      <c r="EV8" s="194"/>
      <c r="EW8" s="194"/>
      <c r="EX8" s="194"/>
      <c r="EY8" s="194"/>
      <c r="EZ8" s="194"/>
      <c r="FA8" s="194"/>
      <c r="FB8" s="194"/>
      <c r="FC8" s="194"/>
      <c r="FD8" s="194"/>
      <c r="FE8" s="194"/>
      <c r="FF8" s="194"/>
      <c r="FG8" s="194"/>
      <c r="FH8" s="194"/>
      <c r="FI8" s="194"/>
      <c r="FJ8" s="194"/>
      <c r="FK8" s="194"/>
      <c r="FL8" s="194"/>
      <c r="FM8" s="194"/>
      <c r="FN8" s="194"/>
      <c r="FO8" s="194"/>
      <c r="FP8" s="194"/>
      <c r="FQ8" s="194"/>
      <c r="FR8" s="194"/>
      <c r="FS8" s="194"/>
      <c r="FT8" s="194"/>
      <c r="FU8" s="194"/>
      <c r="FV8" s="194"/>
      <c r="FW8" s="194"/>
      <c r="FX8" s="194"/>
      <c r="FY8" s="194"/>
      <c r="FZ8" s="194"/>
      <c r="GA8" s="194"/>
      <c r="GB8" s="194"/>
      <c r="GC8" s="194"/>
      <c r="GD8" s="194"/>
      <c r="GE8" s="194"/>
      <c r="GF8" s="194"/>
      <c r="GG8" s="194"/>
      <c r="GH8" s="194"/>
      <c r="GI8" s="194"/>
      <c r="GJ8" s="194"/>
      <c r="GK8" s="194"/>
      <c r="GL8" s="194"/>
      <c r="GM8" s="194"/>
      <c r="GN8" s="194"/>
      <c r="GO8" s="194"/>
      <c r="GP8" s="194"/>
      <c r="GQ8" s="194"/>
      <c r="GR8" s="194"/>
      <c r="GS8" s="194"/>
      <c r="GT8" s="194"/>
      <c r="GU8" s="194"/>
      <c r="GV8" s="194"/>
      <c r="GW8" s="194"/>
      <c r="GX8" s="194"/>
      <c r="GY8" s="194"/>
      <c r="GZ8" s="194"/>
      <c r="HA8" s="194"/>
      <c r="HB8" s="194"/>
      <c r="HC8" s="194"/>
      <c r="HD8" s="194"/>
      <c r="HE8" s="194"/>
      <c r="HF8" s="194"/>
      <c r="HG8" s="194"/>
      <c r="HH8" s="194"/>
      <c r="HI8" s="194"/>
      <c r="HJ8" s="194"/>
      <c r="HK8" s="194"/>
      <c r="HL8" s="194"/>
      <c r="HM8" s="194"/>
      <c r="HN8" s="194"/>
      <c r="HO8" s="194"/>
      <c r="HP8" s="194"/>
      <c r="HQ8" s="194"/>
      <c r="HR8" s="194"/>
      <c r="HS8" s="194"/>
      <c r="HT8" s="194"/>
      <c r="HU8" s="194"/>
      <c r="HV8" s="194"/>
      <c r="HW8" s="194"/>
      <c r="HX8" s="194"/>
      <c r="HY8" s="194"/>
      <c r="HZ8" s="194"/>
      <c r="IA8" s="194"/>
      <c r="IB8" s="194"/>
      <c r="IC8" s="194"/>
      <c r="ID8" s="194"/>
      <c r="IE8" s="194"/>
      <c r="IF8" s="194"/>
      <c r="IG8" s="194"/>
      <c r="IH8" s="194"/>
      <c r="II8" s="194"/>
      <c r="IJ8" s="194"/>
      <c r="IK8" s="194"/>
      <c r="IL8" s="194"/>
      <c r="IM8" s="194"/>
      <c r="IN8" s="194"/>
      <c r="IO8" s="194"/>
      <c r="IP8" s="194"/>
      <c r="IQ8" s="194"/>
      <c r="IR8" s="194"/>
      <c r="IS8" s="194"/>
      <c r="IT8" s="194"/>
      <c r="IU8" s="194"/>
      <c r="IV8" s="194"/>
    </row>
    <row r="9" customFormat="false" ht="25.5" hidden="false" customHeight="true" outlineLevel="0" collapsed="false">
      <c r="A9" s="206" t="s">
        <v>224</v>
      </c>
      <c r="B9" s="207" t="n">
        <v>2</v>
      </c>
      <c r="C9" s="208" t="n">
        <v>77.32</v>
      </c>
      <c r="D9" s="209" t="n">
        <f aca="false">C9*B9</f>
        <v>154.64</v>
      </c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  <c r="BV9" s="194"/>
      <c r="BW9" s="194"/>
      <c r="BX9" s="194"/>
      <c r="BY9" s="194"/>
      <c r="BZ9" s="194"/>
      <c r="CA9" s="194"/>
      <c r="CB9" s="194"/>
      <c r="CC9" s="194"/>
      <c r="CD9" s="194"/>
      <c r="CE9" s="194"/>
      <c r="CF9" s="194"/>
      <c r="CG9" s="194"/>
      <c r="CH9" s="194"/>
      <c r="CI9" s="194"/>
      <c r="CJ9" s="194"/>
      <c r="CK9" s="194"/>
      <c r="CL9" s="194"/>
      <c r="CM9" s="194"/>
      <c r="CN9" s="194"/>
      <c r="CO9" s="194"/>
      <c r="CP9" s="194"/>
      <c r="CQ9" s="194"/>
      <c r="CR9" s="194"/>
      <c r="CS9" s="194"/>
      <c r="CT9" s="194"/>
      <c r="CU9" s="194"/>
      <c r="CV9" s="194"/>
      <c r="CW9" s="194"/>
      <c r="CX9" s="194"/>
      <c r="CY9" s="194"/>
      <c r="CZ9" s="194"/>
      <c r="DA9" s="194"/>
      <c r="DB9" s="194"/>
      <c r="DC9" s="194"/>
      <c r="DD9" s="194"/>
      <c r="DE9" s="194"/>
      <c r="DF9" s="194"/>
      <c r="DG9" s="194"/>
      <c r="DH9" s="194"/>
      <c r="DI9" s="194"/>
      <c r="DJ9" s="194"/>
      <c r="DK9" s="194"/>
      <c r="DL9" s="194"/>
      <c r="DM9" s="194"/>
      <c r="DN9" s="194"/>
      <c r="DO9" s="194"/>
      <c r="DP9" s="194"/>
      <c r="DQ9" s="194"/>
      <c r="DR9" s="194"/>
      <c r="DS9" s="194"/>
      <c r="DT9" s="194"/>
      <c r="DU9" s="194"/>
      <c r="DV9" s="194"/>
      <c r="DW9" s="194"/>
      <c r="DX9" s="194"/>
      <c r="DY9" s="194"/>
      <c r="DZ9" s="194"/>
      <c r="EA9" s="194"/>
      <c r="EB9" s="194"/>
      <c r="EC9" s="194"/>
      <c r="ED9" s="194"/>
      <c r="EE9" s="194"/>
      <c r="EF9" s="194"/>
      <c r="EG9" s="194"/>
      <c r="EH9" s="194"/>
      <c r="EI9" s="194"/>
      <c r="EJ9" s="194"/>
      <c r="EK9" s="194"/>
      <c r="EL9" s="194"/>
      <c r="EM9" s="194"/>
      <c r="EN9" s="194"/>
      <c r="EO9" s="194"/>
      <c r="EP9" s="194"/>
      <c r="EQ9" s="194"/>
      <c r="ER9" s="194"/>
      <c r="ES9" s="194"/>
      <c r="ET9" s="194"/>
      <c r="EU9" s="194"/>
      <c r="EV9" s="194"/>
      <c r="EW9" s="194"/>
      <c r="EX9" s="194"/>
      <c r="EY9" s="194"/>
      <c r="EZ9" s="194"/>
      <c r="FA9" s="194"/>
      <c r="FB9" s="194"/>
      <c r="FC9" s="194"/>
      <c r="FD9" s="194"/>
      <c r="FE9" s="194"/>
      <c r="FF9" s="194"/>
      <c r="FG9" s="194"/>
      <c r="FH9" s="194"/>
      <c r="FI9" s="194"/>
      <c r="FJ9" s="194"/>
      <c r="FK9" s="194"/>
      <c r="FL9" s="194"/>
      <c r="FM9" s="194"/>
      <c r="FN9" s="194"/>
      <c r="FO9" s="194"/>
      <c r="FP9" s="194"/>
      <c r="FQ9" s="194"/>
      <c r="FR9" s="194"/>
      <c r="FS9" s="194"/>
      <c r="FT9" s="194"/>
      <c r="FU9" s="194"/>
      <c r="FV9" s="194"/>
      <c r="FW9" s="194"/>
      <c r="FX9" s="194"/>
      <c r="FY9" s="194"/>
      <c r="FZ9" s="194"/>
      <c r="GA9" s="194"/>
      <c r="GB9" s="194"/>
      <c r="GC9" s="194"/>
      <c r="GD9" s="194"/>
      <c r="GE9" s="194"/>
      <c r="GF9" s="194"/>
      <c r="GG9" s="194"/>
      <c r="GH9" s="194"/>
      <c r="GI9" s="194"/>
      <c r="GJ9" s="194"/>
      <c r="GK9" s="194"/>
      <c r="GL9" s="194"/>
      <c r="GM9" s="194"/>
      <c r="GN9" s="194"/>
      <c r="GO9" s="194"/>
      <c r="GP9" s="194"/>
      <c r="GQ9" s="194"/>
      <c r="GR9" s="194"/>
      <c r="GS9" s="194"/>
      <c r="GT9" s="194"/>
      <c r="GU9" s="194"/>
      <c r="GV9" s="194"/>
      <c r="GW9" s="194"/>
      <c r="GX9" s="194"/>
      <c r="GY9" s="194"/>
      <c r="GZ9" s="194"/>
      <c r="HA9" s="194"/>
      <c r="HB9" s="194"/>
      <c r="HC9" s="194"/>
      <c r="HD9" s="194"/>
      <c r="HE9" s="194"/>
      <c r="HF9" s="194"/>
      <c r="HG9" s="194"/>
      <c r="HH9" s="194"/>
      <c r="HI9" s="194"/>
      <c r="HJ9" s="194"/>
      <c r="HK9" s="194"/>
      <c r="HL9" s="194"/>
      <c r="HM9" s="194"/>
      <c r="HN9" s="194"/>
      <c r="HO9" s="194"/>
      <c r="HP9" s="194"/>
      <c r="HQ9" s="194"/>
      <c r="HR9" s="194"/>
      <c r="HS9" s="194"/>
      <c r="HT9" s="194"/>
      <c r="HU9" s="194"/>
      <c r="HV9" s="194"/>
      <c r="HW9" s="194"/>
      <c r="HX9" s="194"/>
      <c r="HY9" s="194"/>
      <c r="HZ9" s="194"/>
      <c r="IA9" s="194"/>
      <c r="IB9" s="194"/>
      <c r="IC9" s="194"/>
      <c r="ID9" s="194"/>
      <c r="IE9" s="194"/>
      <c r="IF9" s="194"/>
      <c r="IG9" s="194"/>
      <c r="IH9" s="194"/>
      <c r="II9" s="194"/>
      <c r="IJ9" s="194"/>
      <c r="IK9" s="194"/>
      <c r="IL9" s="194"/>
      <c r="IM9" s="194"/>
      <c r="IN9" s="194"/>
      <c r="IO9" s="194"/>
      <c r="IP9" s="194"/>
      <c r="IQ9" s="194"/>
      <c r="IR9" s="194"/>
      <c r="IS9" s="194"/>
      <c r="IT9" s="194"/>
      <c r="IU9" s="194"/>
      <c r="IV9" s="194"/>
    </row>
    <row r="10" customFormat="false" ht="25.5" hidden="false" customHeight="true" outlineLevel="0" collapsed="false">
      <c r="A10" s="206" t="s">
        <v>225</v>
      </c>
      <c r="B10" s="207" t="n">
        <v>1</v>
      </c>
      <c r="C10" s="208" t="n">
        <v>54.08</v>
      </c>
      <c r="D10" s="209" t="n">
        <f aca="false">C10*B10</f>
        <v>54.08</v>
      </c>
      <c r="F10" s="194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94"/>
      <c r="CG10" s="194"/>
      <c r="CH10" s="194"/>
      <c r="CI10" s="194"/>
      <c r="CJ10" s="194"/>
      <c r="CK10" s="194"/>
      <c r="CL10" s="194"/>
      <c r="CM10" s="194"/>
      <c r="CN10" s="194"/>
      <c r="CO10" s="194"/>
      <c r="CP10" s="194"/>
      <c r="CQ10" s="194"/>
      <c r="CR10" s="194"/>
      <c r="CS10" s="194"/>
      <c r="CT10" s="194"/>
      <c r="CU10" s="194"/>
      <c r="CV10" s="194"/>
      <c r="CW10" s="194"/>
      <c r="CX10" s="194"/>
      <c r="CY10" s="194"/>
      <c r="CZ10" s="194"/>
      <c r="DA10" s="194"/>
      <c r="DB10" s="194"/>
      <c r="DC10" s="194"/>
      <c r="DD10" s="194"/>
      <c r="DE10" s="194"/>
      <c r="DF10" s="194"/>
      <c r="DG10" s="194"/>
      <c r="DH10" s="194"/>
      <c r="DI10" s="194"/>
      <c r="DJ10" s="194"/>
      <c r="DK10" s="194"/>
      <c r="DL10" s="194"/>
      <c r="DM10" s="194"/>
      <c r="DN10" s="194"/>
      <c r="DO10" s="194"/>
      <c r="DP10" s="194"/>
      <c r="DQ10" s="194"/>
      <c r="DR10" s="194"/>
      <c r="DS10" s="194"/>
      <c r="DT10" s="194"/>
      <c r="DU10" s="194"/>
      <c r="DV10" s="194"/>
      <c r="DW10" s="194"/>
      <c r="DX10" s="194"/>
      <c r="DY10" s="194"/>
      <c r="DZ10" s="194"/>
      <c r="EA10" s="194"/>
      <c r="EB10" s="194"/>
      <c r="EC10" s="194"/>
      <c r="ED10" s="194"/>
      <c r="EE10" s="194"/>
      <c r="EF10" s="194"/>
      <c r="EG10" s="194"/>
      <c r="EH10" s="194"/>
      <c r="EI10" s="194"/>
      <c r="EJ10" s="194"/>
      <c r="EK10" s="194"/>
      <c r="EL10" s="194"/>
      <c r="EM10" s="194"/>
      <c r="EN10" s="194"/>
      <c r="EO10" s="194"/>
      <c r="EP10" s="194"/>
      <c r="EQ10" s="194"/>
      <c r="ER10" s="194"/>
      <c r="ES10" s="194"/>
      <c r="ET10" s="194"/>
      <c r="EU10" s="194"/>
      <c r="EV10" s="194"/>
      <c r="EW10" s="194"/>
      <c r="EX10" s="194"/>
      <c r="EY10" s="194"/>
      <c r="EZ10" s="194"/>
      <c r="FA10" s="194"/>
      <c r="FB10" s="194"/>
      <c r="FC10" s="194"/>
      <c r="FD10" s="194"/>
      <c r="FE10" s="194"/>
      <c r="FF10" s="194"/>
      <c r="FG10" s="194"/>
      <c r="FH10" s="194"/>
      <c r="FI10" s="194"/>
      <c r="FJ10" s="194"/>
      <c r="FK10" s="194"/>
      <c r="FL10" s="194"/>
      <c r="FM10" s="194"/>
      <c r="FN10" s="194"/>
      <c r="FO10" s="194"/>
      <c r="FP10" s="194"/>
      <c r="FQ10" s="194"/>
      <c r="FR10" s="194"/>
      <c r="FS10" s="194"/>
      <c r="FT10" s="194"/>
      <c r="FU10" s="194"/>
      <c r="FV10" s="194"/>
      <c r="FW10" s="194"/>
      <c r="FX10" s="194"/>
      <c r="FY10" s="194"/>
      <c r="FZ10" s="194"/>
      <c r="GA10" s="194"/>
      <c r="GB10" s="194"/>
      <c r="GC10" s="194"/>
      <c r="GD10" s="194"/>
      <c r="GE10" s="194"/>
      <c r="GF10" s="194"/>
      <c r="GG10" s="194"/>
      <c r="GH10" s="194"/>
      <c r="GI10" s="194"/>
      <c r="GJ10" s="194"/>
      <c r="GK10" s="194"/>
      <c r="GL10" s="194"/>
      <c r="GM10" s="194"/>
      <c r="GN10" s="194"/>
      <c r="GO10" s="194"/>
      <c r="GP10" s="194"/>
      <c r="GQ10" s="194"/>
      <c r="GR10" s="194"/>
      <c r="GS10" s="194"/>
      <c r="GT10" s="194"/>
      <c r="GU10" s="194"/>
      <c r="GV10" s="194"/>
      <c r="GW10" s="194"/>
      <c r="GX10" s="194"/>
      <c r="GY10" s="194"/>
      <c r="GZ10" s="194"/>
      <c r="HA10" s="194"/>
      <c r="HB10" s="194"/>
      <c r="HC10" s="194"/>
      <c r="HD10" s="194"/>
      <c r="HE10" s="194"/>
      <c r="HF10" s="194"/>
      <c r="HG10" s="194"/>
      <c r="HH10" s="194"/>
      <c r="HI10" s="194"/>
      <c r="HJ10" s="194"/>
      <c r="HK10" s="194"/>
      <c r="HL10" s="194"/>
      <c r="HM10" s="194"/>
      <c r="HN10" s="194"/>
      <c r="HO10" s="194"/>
      <c r="HP10" s="194"/>
      <c r="HQ10" s="194"/>
      <c r="HR10" s="194"/>
      <c r="HS10" s="194"/>
      <c r="HT10" s="194"/>
      <c r="HU10" s="194"/>
      <c r="HV10" s="194"/>
      <c r="HW10" s="194"/>
      <c r="HX10" s="194"/>
      <c r="HY10" s="194"/>
      <c r="HZ10" s="194"/>
      <c r="IA10" s="194"/>
      <c r="IB10" s="194"/>
      <c r="IC10" s="194"/>
      <c r="ID10" s="194"/>
      <c r="IE10" s="194"/>
      <c r="IF10" s="194"/>
      <c r="IG10" s="194"/>
      <c r="IH10" s="194"/>
      <c r="II10" s="194"/>
      <c r="IJ10" s="194"/>
      <c r="IK10" s="194"/>
      <c r="IL10" s="194"/>
      <c r="IM10" s="194"/>
      <c r="IN10" s="194"/>
      <c r="IO10" s="194"/>
      <c r="IP10" s="194"/>
      <c r="IQ10" s="194"/>
      <c r="IR10" s="194"/>
      <c r="IS10" s="194"/>
      <c r="IT10" s="194"/>
      <c r="IU10" s="194"/>
      <c r="IV10" s="194"/>
    </row>
    <row r="11" customFormat="false" ht="25.5" hidden="false" customHeight="true" outlineLevel="0" collapsed="false">
      <c r="A11" s="206" t="s">
        <v>226</v>
      </c>
      <c r="B11" s="207" t="n">
        <v>1</v>
      </c>
      <c r="C11" s="208" t="n">
        <v>234.16</v>
      </c>
      <c r="D11" s="209" t="n">
        <f aca="false">C11*B11</f>
        <v>234.16</v>
      </c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4"/>
      <c r="CK11" s="194"/>
      <c r="CL11" s="194"/>
      <c r="CM11" s="194"/>
      <c r="CN11" s="194"/>
      <c r="CO11" s="194"/>
      <c r="CP11" s="194"/>
      <c r="CQ11" s="194"/>
      <c r="CR11" s="194"/>
      <c r="CS11" s="194"/>
      <c r="CT11" s="194"/>
      <c r="CU11" s="194"/>
      <c r="CV11" s="194"/>
      <c r="CW11" s="194"/>
      <c r="CX11" s="194"/>
      <c r="CY11" s="194"/>
      <c r="CZ11" s="194"/>
      <c r="DA11" s="194"/>
      <c r="DB11" s="194"/>
      <c r="DC11" s="194"/>
      <c r="DD11" s="194"/>
      <c r="DE11" s="194"/>
      <c r="DF11" s="194"/>
      <c r="DG11" s="194"/>
      <c r="DH11" s="194"/>
      <c r="DI11" s="194"/>
      <c r="DJ11" s="194"/>
      <c r="DK11" s="194"/>
      <c r="DL11" s="194"/>
      <c r="DM11" s="194"/>
      <c r="DN11" s="194"/>
      <c r="DO11" s="194"/>
      <c r="DP11" s="194"/>
      <c r="DQ11" s="194"/>
      <c r="DR11" s="194"/>
      <c r="DS11" s="194"/>
      <c r="DT11" s="194"/>
      <c r="DU11" s="194"/>
      <c r="DV11" s="194"/>
      <c r="DW11" s="194"/>
      <c r="DX11" s="194"/>
      <c r="DY11" s="194"/>
      <c r="DZ11" s="194"/>
      <c r="EA11" s="194"/>
      <c r="EB11" s="194"/>
      <c r="EC11" s="194"/>
      <c r="ED11" s="194"/>
      <c r="EE11" s="194"/>
      <c r="EF11" s="194"/>
      <c r="EG11" s="194"/>
      <c r="EH11" s="194"/>
      <c r="EI11" s="194"/>
      <c r="EJ11" s="194"/>
      <c r="EK11" s="194"/>
      <c r="EL11" s="194"/>
      <c r="EM11" s="194"/>
      <c r="EN11" s="194"/>
      <c r="EO11" s="194"/>
      <c r="EP11" s="194"/>
      <c r="EQ11" s="194"/>
      <c r="ER11" s="194"/>
      <c r="ES11" s="194"/>
      <c r="ET11" s="194"/>
      <c r="EU11" s="194"/>
      <c r="EV11" s="194"/>
      <c r="EW11" s="194"/>
      <c r="EX11" s="194"/>
      <c r="EY11" s="194"/>
      <c r="EZ11" s="194"/>
      <c r="FA11" s="194"/>
      <c r="FB11" s="194"/>
      <c r="FC11" s="194"/>
      <c r="FD11" s="194"/>
      <c r="FE11" s="194"/>
      <c r="FF11" s="194"/>
      <c r="FG11" s="194"/>
      <c r="FH11" s="194"/>
      <c r="FI11" s="194"/>
      <c r="FJ11" s="194"/>
      <c r="FK11" s="194"/>
      <c r="FL11" s="194"/>
      <c r="FM11" s="194"/>
      <c r="FN11" s="194"/>
      <c r="FO11" s="194"/>
      <c r="FP11" s="194"/>
      <c r="FQ11" s="194"/>
      <c r="FR11" s="194"/>
      <c r="FS11" s="194"/>
      <c r="FT11" s="194"/>
      <c r="FU11" s="194"/>
      <c r="FV11" s="194"/>
      <c r="FW11" s="194"/>
      <c r="FX11" s="194"/>
      <c r="FY11" s="194"/>
      <c r="FZ11" s="194"/>
      <c r="GA11" s="194"/>
      <c r="GB11" s="194"/>
      <c r="GC11" s="194"/>
      <c r="GD11" s="194"/>
      <c r="GE11" s="194"/>
      <c r="GF11" s="194"/>
      <c r="GG11" s="194"/>
      <c r="GH11" s="194"/>
      <c r="GI11" s="194"/>
      <c r="GJ11" s="194"/>
      <c r="GK11" s="194"/>
      <c r="GL11" s="194"/>
      <c r="GM11" s="194"/>
      <c r="GN11" s="194"/>
      <c r="GO11" s="194"/>
      <c r="GP11" s="194"/>
      <c r="GQ11" s="194"/>
      <c r="GR11" s="194"/>
      <c r="GS11" s="194"/>
      <c r="GT11" s="194"/>
      <c r="GU11" s="194"/>
      <c r="GV11" s="194"/>
      <c r="GW11" s="194"/>
      <c r="GX11" s="194"/>
      <c r="GY11" s="194"/>
      <c r="GZ11" s="194"/>
      <c r="HA11" s="194"/>
      <c r="HB11" s="194"/>
      <c r="HC11" s="194"/>
      <c r="HD11" s="194"/>
      <c r="HE11" s="194"/>
      <c r="HF11" s="194"/>
      <c r="HG11" s="194"/>
      <c r="HH11" s="194"/>
      <c r="HI11" s="194"/>
      <c r="HJ11" s="194"/>
      <c r="HK11" s="194"/>
      <c r="HL11" s="194"/>
      <c r="HM11" s="194"/>
      <c r="HN11" s="194"/>
      <c r="HO11" s="194"/>
      <c r="HP11" s="194"/>
      <c r="HQ11" s="194"/>
      <c r="HR11" s="194"/>
      <c r="HS11" s="194"/>
      <c r="HT11" s="194"/>
      <c r="HU11" s="194"/>
      <c r="HV11" s="194"/>
      <c r="HW11" s="194"/>
      <c r="HX11" s="194"/>
      <c r="HY11" s="194"/>
      <c r="HZ11" s="194"/>
      <c r="IA11" s="194"/>
      <c r="IB11" s="194"/>
      <c r="IC11" s="194"/>
      <c r="ID11" s="194"/>
      <c r="IE11" s="194"/>
      <c r="IF11" s="194"/>
      <c r="IG11" s="194"/>
      <c r="IH11" s="194"/>
      <c r="II11" s="194"/>
      <c r="IJ11" s="194"/>
      <c r="IK11" s="194"/>
      <c r="IL11" s="194"/>
      <c r="IM11" s="194"/>
      <c r="IN11" s="194"/>
      <c r="IO11" s="194"/>
      <c r="IP11" s="194"/>
      <c r="IQ11" s="194"/>
      <c r="IR11" s="194"/>
      <c r="IS11" s="194"/>
      <c r="IT11" s="194"/>
      <c r="IU11" s="194"/>
      <c r="IV11" s="194"/>
    </row>
    <row r="12" customFormat="false" ht="25.5" hidden="false" customHeight="true" outlineLevel="0" collapsed="false">
      <c r="A12" s="206" t="s">
        <v>227</v>
      </c>
      <c r="B12" s="207" t="n">
        <v>3</v>
      </c>
      <c r="C12" s="208" t="n">
        <v>11.59</v>
      </c>
      <c r="D12" s="209" t="n">
        <f aca="false">C12*B12</f>
        <v>34.77</v>
      </c>
      <c r="F12" s="194"/>
      <c r="G12" s="194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4"/>
      <c r="CQ12" s="194"/>
      <c r="CR12" s="194"/>
      <c r="CS12" s="194"/>
      <c r="CT12" s="194"/>
      <c r="CU12" s="194"/>
      <c r="CV12" s="194"/>
      <c r="CW12" s="194"/>
      <c r="CX12" s="194"/>
      <c r="CY12" s="194"/>
      <c r="CZ12" s="194"/>
      <c r="DA12" s="194"/>
      <c r="DB12" s="194"/>
      <c r="DC12" s="194"/>
      <c r="DD12" s="194"/>
      <c r="DE12" s="194"/>
      <c r="DF12" s="194"/>
      <c r="DG12" s="194"/>
      <c r="DH12" s="194"/>
      <c r="DI12" s="194"/>
      <c r="DJ12" s="194"/>
      <c r="DK12" s="194"/>
      <c r="DL12" s="194"/>
      <c r="DM12" s="194"/>
      <c r="DN12" s="194"/>
      <c r="DO12" s="194"/>
      <c r="DP12" s="194"/>
      <c r="DQ12" s="194"/>
      <c r="DR12" s="194"/>
      <c r="DS12" s="194"/>
      <c r="DT12" s="194"/>
      <c r="DU12" s="194"/>
      <c r="DV12" s="194"/>
      <c r="DW12" s="194"/>
      <c r="DX12" s="194"/>
      <c r="DY12" s="194"/>
      <c r="DZ12" s="194"/>
      <c r="EA12" s="194"/>
      <c r="EB12" s="194"/>
      <c r="EC12" s="194"/>
      <c r="ED12" s="194"/>
      <c r="EE12" s="194"/>
      <c r="EF12" s="194"/>
      <c r="EG12" s="194"/>
      <c r="EH12" s="194"/>
      <c r="EI12" s="194"/>
      <c r="EJ12" s="194"/>
      <c r="EK12" s="194"/>
      <c r="EL12" s="194"/>
      <c r="EM12" s="194"/>
      <c r="EN12" s="194"/>
      <c r="EO12" s="194"/>
      <c r="EP12" s="194"/>
      <c r="EQ12" s="194"/>
      <c r="ER12" s="194"/>
      <c r="ES12" s="194"/>
      <c r="ET12" s="194"/>
      <c r="EU12" s="194"/>
      <c r="EV12" s="194"/>
      <c r="EW12" s="194"/>
      <c r="EX12" s="194"/>
      <c r="EY12" s="194"/>
      <c r="EZ12" s="194"/>
      <c r="FA12" s="194"/>
      <c r="FB12" s="194"/>
      <c r="FC12" s="194"/>
      <c r="FD12" s="194"/>
      <c r="FE12" s="194"/>
      <c r="FF12" s="194"/>
      <c r="FG12" s="194"/>
      <c r="FH12" s="194"/>
      <c r="FI12" s="194"/>
      <c r="FJ12" s="194"/>
      <c r="FK12" s="194"/>
      <c r="FL12" s="194"/>
      <c r="FM12" s="194"/>
      <c r="FN12" s="194"/>
      <c r="FO12" s="194"/>
      <c r="FP12" s="194"/>
      <c r="FQ12" s="194"/>
      <c r="FR12" s="194"/>
      <c r="FS12" s="194"/>
      <c r="FT12" s="194"/>
      <c r="FU12" s="194"/>
      <c r="FV12" s="194"/>
      <c r="FW12" s="194"/>
      <c r="FX12" s="194"/>
      <c r="FY12" s="194"/>
      <c r="FZ12" s="194"/>
      <c r="GA12" s="194"/>
      <c r="GB12" s="194"/>
      <c r="GC12" s="194"/>
      <c r="GD12" s="194"/>
      <c r="GE12" s="194"/>
      <c r="GF12" s="194"/>
      <c r="GG12" s="194"/>
      <c r="GH12" s="194"/>
      <c r="GI12" s="194"/>
      <c r="GJ12" s="194"/>
      <c r="GK12" s="194"/>
      <c r="GL12" s="194"/>
      <c r="GM12" s="194"/>
      <c r="GN12" s="194"/>
      <c r="GO12" s="194"/>
      <c r="GP12" s="194"/>
      <c r="GQ12" s="194"/>
      <c r="GR12" s="194"/>
      <c r="GS12" s="194"/>
      <c r="GT12" s="194"/>
      <c r="GU12" s="194"/>
      <c r="GV12" s="194"/>
      <c r="GW12" s="194"/>
      <c r="GX12" s="194"/>
      <c r="GY12" s="194"/>
      <c r="GZ12" s="194"/>
      <c r="HA12" s="194"/>
      <c r="HB12" s="194"/>
      <c r="HC12" s="194"/>
      <c r="HD12" s="194"/>
      <c r="HE12" s="194"/>
      <c r="HF12" s="194"/>
      <c r="HG12" s="194"/>
      <c r="HH12" s="194"/>
      <c r="HI12" s="194"/>
      <c r="HJ12" s="194"/>
      <c r="HK12" s="194"/>
      <c r="HL12" s="194"/>
      <c r="HM12" s="194"/>
      <c r="HN12" s="194"/>
      <c r="HO12" s="194"/>
      <c r="HP12" s="194"/>
      <c r="HQ12" s="194"/>
      <c r="HR12" s="194"/>
      <c r="HS12" s="194"/>
      <c r="HT12" s="194"/>
      <c r="HU12" s="194"/>
      <c r="HV12" s="194"/>
      <c r="HW12" s="194"/>
      <c r="HX12" s="194"/>
      <c r="HY12" s="194"/>
      <c r="HZ12" s="194"/>
      <c r="IA12" s="194"/>
      <c r="IB12" s="194"/>
      <c r="IC12" s="194"/>
      <c r="ID12" s="194"/>
      <c r="IE12" s="194"/>
      <c r="IF12" s="194"/>
      <c r="IG12" s="194"/>
      <c r="IH12" s="194"/>
      <c r="II12" s="194"/>
      <c r="IJ12" s="194"/>
      <c r="IK12" s="194"/>
      <c r="IL12" s="194"/>
      <c r="IM12" s="194"/>
      <c r="IN12" s="194"/>
      <c r="IO12" s="194"/>
      <c r="IP12" s="194"/>
      <c r="IQ12" s="194"/>
      <c r="IR12" s="194"/>
      <c r="IS12" s="194"/>
      <c r="IT12" s="194"/>
      <c r="IU12" s="194"/>
      <c r="IV12" s="194"/>
    </row>
    <row r="13" customFormat="false" ht="25.5" hidden="false" customHeight="true" outlineLevel="0" collapsed="false">
      <c r="A13" s="206" t="s">
        <v>228</v>
      </c>
      <c r="B13" s="207" t="n">
        <v>1</v>
      </c>
      <c r="C13" s="208" t="n">
        <v>119.8</v>
      </c>
      <c r="D13" s="209" t="n">
        <f aca="false">C13*B13</f>
        <v>119.8</v>
      </c>
      <c r="F13" s="194"/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  <c r="CI13" s="194"/>
      <c r="CJ13" s="194"/>
      <c r="CK13" s="194"/>
      <c r="CL13" s="194"/>
      <c r="CM13" s="194"/>
      <c r="CN13" s="194"/>
      <c r="CO13" s="194"/>
      <c r="CP13" s="194"/>
      <c r="CQ13" s="194"/>
      <c r="CR13" s="194"/>
      <c r="CS13" s="194"/>
      <c r="CT13" s="194"/>
      <c r="CU13" s="194"/>
      <c r="CV13" s="194"/>
      <c r="CW13" s="194"/>
      <c r="CX13" s="194"/>
      <c r="CY13" s="194"/>
      <c r="CZ13" s="194"/>
      <c r="DA13" s="194"/>
      <c r="DB13" s="194"/>
      <c r="DC13" s="194"/>
      <c r="DD13" s="194"/>
      <c r="DE13" s="194"/>
      <c r="DF13" s="194"/>
      <c r="DG13" s="194"/>
      <c r="DH13" s="194"/>
      <c r="DI13" s="194"/>
      <c r="DJ13" s="194"/>
      <c r="DK13" s="194"/>
      <c r="DL13" s="194"/>
      <c r="DM13" s="194"/>
      <c r="DN13" s="194"/>
      <c r="DO13" s="194"/>
      <c r="DP13" s="194"/>
      <c r="DQ13" s="194"/>
      <c r="DR13" s="194"/>
      <c r="DS13" s="194"/>
      <c r="DT13" s="194"/>
      <c r="DU13" s="194"/>
      <c r="DV13" s="194"/>
      <c r="DW13" s="194"/>
      <c r="DX13" s="194"/>
      <c r="DY13" s="194"/>
      <c r="DZ13" s="194"/>
      <c r="EA13" s="194"/>
      <c r="EB13" s="194"/>
      <c r="EC13" s="194"/>
      <c r="ED13" s="194"/>
      <c r="EE13" s="194"/>
      <c r="EF13" s="194"/>
      <c r="EG13" s="194"/>
      <c r="EH13" s="194"/>
      <c r="EI13" s="194"/>
      <c r="EJ13" s="194"/>
      <c r="EK13" s="194"/>
      <c r="EL13" s="194"/>
      <c r="EM13" s="194"/>
      <c r="EN13" s="194"/>
      <c r="EO13" s="194"/>
      <c r="EP13" s="194"/>
      <c r="EQ13" s="194"/>
      <c r="ER13" s="194"/>
      <c r="ES13" s="194"/>
      <c r="ET13" s="194"/>
      <c r="EU13" s="194"/>
      <c r="EV13" s="194"/>
      <c r="EW13" s="194"/>
      <c r="EX13" s="194"/>
      <c r="EY13" s="194"/>
      <c r="EZ13" s="194"/>
      <c r="FA13" s="194"/>
      <c r="FB13" s="194"/>
      <c r="FC13" s="194"/>
      <c r="FD13" s="194"/>
      <c r="FE13" s="194"/>
      <c r="FF13" s="194"/>
      <c r="FG13" s="194"/>
      <c r="FH13" s="194"/>
      <c r="FI13" s="194"/>
      <c r="FJ13" s="194"/>
      <c r="FK13" s="194"/>
      <c r="FL13" s="194"/>
      <c r="FM13" s="194"/>
      <c r="FN13" s="194"/>
      <c r="FO13" s="194"/>
      <c r="FP13" s="194"/>
      <c r="FQ13" s="194"/>
      <c r="FR13" s="194"/>
      <c r="FS13" s="194"/>
      <c r="FT13" s="194"/>
      <c r="FU13" s="194"/>
      <c r="FV13" s="194"/>
      <c r="FW13" s="194"/>
      <c r="FX13" s="194"/>
      <c r="FY13" s="194"/>
      <c r="FZ13" s="194"/>
      <c r="GA13" s="194"/>
      <c r="GB13" s="194"/>
      <c r="GC13" s="194"/>
      <c r="GD13" s="194"/>
      <c r="GE13" s="194"/>
      <c r="GF13" s="194"/>
      <c r="GG13" s="194"/>
      <c r="GH13" s="194"/>
      <c r="GI13" s="194"/>
      <c r="GJ13" s="194"/>
      <c r="GK13" s="194"/>
      <c r="GL13" s="194"/>
      <c r="GM13" s="194"/>
      <c r="GN13" s="194"/>
      <c r="GO13" s="194"/>
      <c r="GP13" s="194"/>
      <c r="GQ13" s="194"/>
      <c r="GR13" s="194"/>
      <c r="GS13" s="194"/>
      <c r="GT13" s="194"/>
      <c r="GU13" s="194"/>
      <c r="GV13" s="194"/>
      <c r="GW13" s="194"/>
      <c r="GX13" s="194"/>
      <c r="GY13" s="194"/>
      <c r="GZ13" s="194"/>
      <c r="HA13" s="194"/>
      <c r="HB13" s="194"/>
      <c r="HC13" s="194"/>
      <c r="HD13" s="194"/>
      <c r="HE13" s="194"/>
      <c r="HF13" s="194"/>
      <c r="HG13" s="194"/>
      <c r="HH13" s="194"/>
      <c r="HI13" s="194"/>
      <c r="HJ13" s="194"/>
      <c r="HK13" s="194"/>
      <c r="HL13" s="194"/>
      <c r="HM13" s="194"/>
      <c r="HN13" s="194"/>
      <c r="HO13" s="194"/>
      <c r="HP13" s="194"/>
      <c r="HQ13" s="194"/>
      <c r="HR13" s="194"/>
      <c r="HS13" s="194"/>
      <c r="HT13" s="194"/>
      <c r="HU13" s="194"/>
      <c r="HV13" s="194"/>
      <c r="HW13" s="194"/>
      <c r="HX13" s="194"/>
      <c r="HY13" s="194"/>
      <c r="HZ13" s="194"/>
      <c r="IA13" s="194"/>
      <c r="IB13" s="194"/>
      <c r="IC13" s="194"/>
      <c r="ID13" s="194"/>
      <c r="IE13" s="194"/>
      <c r="IF13" s="194"/>
      <c r="IG13" s="194"/>
      <c r="IH13" s="194"/>
      <c r="II13" s="194"/>
      <c r="IJ13" s="194"/>
      <c r="IK13" s="194"/>
      <c r="IL13" s="194"/>
      <c r="IM13" s="194"/>
      <c r="IN13" s="194"/>
      <c r="IO13" s="194"/>
      <c r="IP13" s="194"/>
      <c r="IQ13" s="194"/>
      <c r="IR13" s="194"/>
      <c r="IS13" s="194"/>
      <c r="IT13" s="194"/>
      <c r="IU13" s="194"/>
      <c r="IV13" s="194"/>
    </row>
    <row r="14" customFormat="false" ht="25.5" hidden="false" customHeight="true" outlineLevel="0" collapsed="false">
      <c r="A14" s="206" t="s">
        <v>229</v>
      </c>
      <c r="B14" s="207" t="n">
        <v>1</v>
      </c>
      <c r="C14" s="208" t="n">
        <v>24.75</v>
      </c>
      <c r="D14" s="209" t="n">
        <f aca="false">C14*B14</f>
        <v>24.75</v>
      </c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4"/>
      <c r="DB14" s="194"/>
      <c r="DC14" s="194"/>
      <c r="DD14" s="194"/>
      <c r="DE14" s="194"/>
      <c r="DF14" s="194"/>
      <c r="DG14" s="194"/>
      <c r="DH14" s="194"/>
      <c r="DI14" s="194"/>
      <c r="DJ14" s="194"/>
      <c r="DK14" s="194"/>
      <c r="DL14" s="194"/>
      <c r="DM14" s="194"/>
      <c r="DN14" s="194"/>
      <c r="DO14" s="194"/>
      <c r="DP14" s="194"/>
      <c r="DQ14" s="194"/>
      <c r="DR14" s="194"/>
      <c r="DS14" s="194"/>
      <c r="DT14" s="194"/>
      <c r="DU14" s="194"/>
      <c r="DV14" s="194"/>
      <c r="DW14" s="194"/>
      <c r="DX14" s="194"/>
      <c r="DY14" s="194"/>
      <c r="DZ14" s="194"/>
      <c r="EA14" s="194"/>
      <c r="EB14" s="194"/>
      <c r="EC14" s="194"/>
      <c r="ED14" s="194"/>
      <c r="EE14" s="194"/>
      <c r="EF14" s="194"/>
      <c r="EG14" s="194"/>
      <c r="EH14" s="194"/>
      <c r="EI14" s="194"/>
      <c r="EJ14" s="194"/>
      <c r="EK14" s="194"/>
      <c r="EL14" s="194"/>
      <c r="EM14" s="194"/>
      <c r="EN14" s="194"/>
      <c r="EO14" s="194"/>
      <c r="EP14" s="194"/>
      <c r="EQ14" s="194"/>
      <c r="ER14" s="194"/>
      <c r="ES14" s="194"/>
      <c r="ET14" s="194"/>
      <c r="EU14" s="194"/>
      <c r="EV14" s="194"/>
      <c r="EW14" s="194"/>
      <c r="EX14" s="194"/>
      <c r="EY14" s="194"/>
      <c r="EZ14" s="194"/>
      <c r="FA14" s="194"/>
      <c r="FB14" s="194"/>
      <c r="FC14" s="194"/>
      <c r="FD14" s="194"/>
      <c r="FE14" s="194"/>
      <c r="FF14" s="194"/>
      <c r="FG14" s="194"/>
      <c r="FH14" s="194"/>
      <c r="FI14" s="194"/>
      <c r="FJ14" s="194"/>
      <c r="FK14" s="194"/>
      <c r="FL14" s="194"/>
      <c r="FM14" s="194"/>
      <c r="FN14" s="194"/>
      <c r="FO14" s="194"/>
      <c r="FP14" s="194"/>
      <c r="FQ14" s="194"/>
      <c r="FR14" s="194"/>
      <c r="FS14" s="194"/>
      <c r="FT14" s="194"/>
      <c r="FU14" s="194"/>
      <c r="FV14" s="194"/>
      <c r="FW14" s="194"/>
      <c r="FX14" s="194"/>
      <c r="FY14" s="194"/>
      <c r="FZ14" s="194"/>
      <c r="GA14" s="194"/>
      <c r="GB14" s="194"/>
      <c r="GC14" s="194"/>
      <c r="GD14" s="194"/>
      <c r="GE14" s="194"/>
      <c r="GF14" s="194"/>
      <c r="GG14" s="194"/>
      <c r="GH14" s="194"/>
      <c r="GI14" s="194"/>
      <c r="GJ14" s="194"/>
      <c r="GK14" s="194"/>
      <c r="GL14" s="194"/>
      <c r="GM14" s="194"/>
      <c r="GN14" s="194"/>
      <c r="GO14" s="194"/>
      <c r="GP14" s="194"/>
      <c r="GQ14" s="194"/>
      <c r="GR14" s="194"/>
      <c r="GS14" s="194"/>
      <c r="GT14" s="194"/>
      <c r="GU14" s="194"/>
      <c r="GV14" s="194"/>
      <c r="GW14" s="194"/>
      <c r="GX14" s="194"/>
      <c r="GY14" s="194"/>
      <c r="GZ14" s="194"/>
      <c r="HA14" s="194"/>
      <c r="HB14" s="194"/>
      <c r="HC14" s="194"/>
      <c r="HD14" s="194"/>
      <c r="HE14" s="194"/>
      <c r="HF14" s="194"/>
      <c r="HG14" s="194"/>
      <c r="HH14" s="194"/>
      <c r="HI14" s="194"/>
      <c r="HJ14" s="194"/>
      <c r="HK14" s="194"/>
      <c r="HL14" s="194"/>
      <c r="HM14" s="194"/>
      <c r="HN14" s="194"/>
      <c r="HO14" s="194"/>
      <c r="HP14" s="194"/>
      <c r="HQ14" s="194"/>
      <c r="HR14" s="194"/>
      <c r="HS14" s="194"/>
      <c r="HT14" s="194"/>
      <c r="HU14" s="194"/>
      <c r="HV14" s="194"/>
      <c r="HW14" s="194"/>
      <c r="HX14" s="194"/>
      <c r="HY14" s="194"/>
      <c r="HZ14" s="194"/>
      <c r="IA14" s="194"/>
      <c r="IB14" s="194"/>
      <c r="IC14" s="194"/>
      <c r="ID14" s="194"/>
      <c r="IE14" s="194"/>
      <c r="IF14" s="194"/>
      <c r="IG14" s="194"/>
      <c r="IH14" s="194"/>
      <c r="II14" s="194"/>
      <c r="IJ14" s="194"/>
      <c r="IK14" s="194"/>
      <c r="IL14" s="194"/>
      <c r="IM14" s="194"/>
      <c r="IN14" s="194"/>
      <c r="IO14" s="194"/>
      <c r="IP14" s="194"/>
      <c r="IQ14" s="194"/>
      <c r="IR14" s="194"/>
      <c r="IS14" s="194"/>
      <c r="IT14" s="194"/>
      <c r="IU14" s="194"/>
      <c r="IV14" s="194"/>
    </row>
    <row r="15" s="210" customFormat="true" ht="25.5" hidden="false" customHeight="true" outlineLevel="0" collapsed="false">
      <c r="A15" s="206" t="s">
        <v>230</v>
      </c>
      <c r="B15" s="207" t="n">
        <v>1</v>
      </c>
      <c r="C15" s="208" t="n">
        <v>13.22</v>
      </c>
      <c r="D15" s="209" t="n">
        <f aca="false">C15*B15</f>
        <v>13.22</v>
      </c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194"/>
      <c r="DF15" s="194"/>
      <c r="DG15" s="194"/>
      <c r="DH15" s="194"/>
      <c r="DI15" s="194"/>
      <c r="DJ15" s="194"/>
      <c r="DK15" s="194"/>
      <c r="DL15" s="194"/>
      <c r="DM15" s="194"/>
      <c r="DN15" s="194"/>
      <c r="DO15" s="194"/>
      <c r="DP15" s="194"/>
      <c r="DQ15" s="194"/>
      <c r="DR15" s="194"/>
      <c r="DS15" s="194"/>
      <c r="DT15" s="194"/>
      <c r="DU15" s="194"/>
      <c r="DV15" s="194"/>
      <c r="DW15" s="194"/>
      <c r="DX15" s="194"/>
      <c r="DY15" s="194"/>
      <c r="DZ15" s="194"/>
      <c r="EA15" s="194"/>
      <c r="EB15" s="194"/>
      <c r="EC15" s="194"/>
      <c r="ED15" s="194"/>
      <c r="EE15" s="194"/>
      <c r="EF15" s="194"/>
      <c r="EG15" s="194"/>
      <c r="EH15" s="194"/>
      <c r="EI15" s="194"/>
      <c r="EJ15" s="194"/>
      <c r="EK15" s="194"/>
      <c r="EL15" s="194"/>
      <c r="EM15" s="194"/>
      <c r="EN15" s="194"/>
      <c r="EO15" s="194"/>
      <c r="EP15" s="194"/>
      <c r="EQ15" s="194"/>
      <c r="ER15" s="194"/>
      <c r="ES15" s="194"/>
      <c r="ET15" s="194"/>
      <c r="EU15" s="194"/>
      <c r="EV15" s="194"/>
      <c r="EW15" s="194"/>
      <c r="EX15" s="194"/>
      <c r="EY15" s="194"/>
      <c r="EZ15" s="194"/>
      <c r="FA15" s="194"/>
      <c r="FB15" s="194"/>
      <c r="FC15" s="194"/>
      <c r="FD15" s="194"/>
      <c r="FE15" s="194"/>
      <c r="FF15" s="194"/>
      <c r="FG15" s="194"/>
      <c r="FH15" s="194"/>
      <c r="FI15" s="194"/>
      <c r="FJ15" s="194"/>
      <c r="FK15" s="194"/>
      <c r="FL15" s="194"/>
      <c r="FM15" s="194"/>
      <c r="FN15" s="194"/>
      <c r="FO15" s="194"/>
      <c r="FP15" s="194"/>
      <c r="FQ15" s="194"/>
      <c r="FR15" s="194"/>
      <c r="FS15" s="194"/>
      <c r="FT15" s="194"/>
      <c r="FU15" s="194"/>
      <c r="FV15" s="194"/>
      <c r="FW15" s="194"/>
      <c r="FX15" s="194"/>
      <c r="FY15" s="194"/>
      <c r="FZ15" s="194"/>
      <c r="GA15" s="194"/>
      <c r="GB15" s="194"/>
      <c r="GC15" s="194"/>
      <c r="GD15" s="194"/>
      <c r="GE15" s="194"/>
      <c r="GF15" s="194"/>
      <c r="GG15" s="194"/>
      <c r="GH15" s="194"/>
      <c r="GI15" s="194"/>
      <c r="GJ15" s="194"/>
      <c r="GK15" s="194"/>
      <c r="GL15" s="194"/>
      <c r="GM15" s="194"/>
      <c r="GN15" s="194"/>
      <c r="GO15" s="194"/>
      <c r="GP15" s="194"/>
      <c r="GQ15" s="194"/>
      <c r="GR15" s="194"/>
      <c r="GS15" s="194"/>
      <c r="GT15" s="194"/>
      <c r="GU15" s="194"/>
      <c r="GV15" s="194"/>
      <c r="GW15" s="194"/>
      <c r="GX15" s="194"/>
      <c r="GY15" s="194"/>
      <c r="GZ15" s="194"/>
      <c r="HA15" s="194"/>
      <c r="HB15" s="194"/>
      <c r="HC15" s="194"/>
      <c r="HD15" s="194"/>
      <c r="HE15" s="194"/>
      <c r="HF15" s="194"/>
      <c r="HG15" s="194"/>
      <c r="HH15" s="194"/>
      <c r="HI15" s="194"/>
      <c r="HJ15" s="194"/>
      <c r="HK15" s="194"/>
      <c r="HL15" s="194"/>
      <c r="HM15" s="194"/>
      <c r="HN15" s="194"/>
      <c r="HO15" s="194"/>
      <c r="HP15" s="194"/>
      <c r="HQ15" s="194"/>
      <c r="HR15" s="194"/>
      <c r="HS15" s="194"/>
      <c r="HT15" s="194"/>
      <c r="HU15" s="194"/>
      <c r="HV15" s="194"/>
      <c r="HW15" s="194"/>
      <c r="HX15" s="194"/>
      <c r="HY15" s="194"/>
      <c r="HZ15" s="194"/>
      <c r="IA15" s="194"/>
      <c r="IB15" s="194"/>
      <c r="IC15" s="194"/>
      <c r="ID15" s="194"/>
      <c r="IE15" s="194"/>
      <c r="IF15" s="194"/>
      <c r="IG15" s="194"/>
      <c r="IH15" s="194"/>
      <c r="II15" s="194"/>
      <c r="IJ15" s="194"/>
      <c r="IK15" s="194"/>
      <c r="IL15" s="194"/>
      <c r="IM15" s="194"/>
      <c r="IN15" s="194"/>
      <c r="IO15" s="194"/>
      <c r="IP15" s="194"/>
      <c r="IQ15" s="194"/>
      <c r="IR15" s="194"/>
      <c r="IS15" s="194"/>
      <c r="IT15" s="194"/>
      <c r="IU15" s="194"/>
      <c r="IV15" s="194"/>
    </row>
    <row r="16" customFormat="false" ht="25.5" hidden="false" customHeight="true" outlineLevel="0" collapsed="false">
      <c r="A16" s="206" t="s">
        <v>231</v>
      </c>
      <c r="B16" s="207" t="n">
        <v>1</v>
      </c>
      <c r="C16" s="208" t="n">
        <v>5.9</v>
      </c>
      <c r="D16" s="209" t="n">
        <f aca="false">C16*B16</f>
        <v>5.9</v>
      </c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194"/>
      <c r="DF16" s="194"/>
      <c r="DG16" s="194"/>
      <c r="DH16" s="194"/>
      <c r="DI16" s="194"/>
      <c r="DJ16" s="194"/>
      <c r="DK16" s="194"/>
      <c r="DL16" s="194"/>
      <c r="DM16" s="194"/>
      <c r="DN16" s="194"/>
      <c r="DO16" s="194"/>
      <c r="DP16" s="194"/>
      <c r="DQ16" s="194"/>
      <c r="DR16" s="194"/>
      <c r="DS16" s="194"/>
      <c r="DT16" s="194"/>
      <c r="DU16" s="194"/>
      <c r="DV16" s="194"/>
      <c r="DW16" s="194"/>
      <c r="DX16" s="194"/>
      <c r="DY16" s="194"/>
      <c r="DZ16" s="194"/>
      <c r="EA16" s="194"/>
      <c r="EB16" s="194"/>
      <c r="EC16" s="194"/>
      <c r="ED16" s="194"/>
      <c r="EE16" s="194"/>
      <c r="EF16" s="194"/>
      <c r="EG16" s="194"/>
      <c r="EH16" s="194"/>
      <c r="EI16" s="194"/>
      <c r="EJ16" s="194"/>
      <c r="EK16" s="194"/>
      <c r="EL16" s="194"/>
      <c r="EM16" s="194"/>
      <c r="EN16" s="194"/>
      <c r="EO16" s="194"/>
      <c r="EP16" s="194"/>
      <c r="EQ16" s="194"/>
      <c r="ER16" s="194"/>
      <c r="ES16" s="194"/>
      <c r="ET16" s="194"/>
      <c r="EU16" s="194"/>
      <c r="EV16" s="194"/>
      <c r="EW16" s="194"/>
      <c r="EX16" s="194"/>
      <c r="EY16" s="194"/>
      <c r="EZ16" s="194"/>
      <c r="FA16" s="194"/>
      <c r="FB16" s="194"/>
      <c r="FC16" s="194"/>
      <c r="FD16" s="194"/>
      <c r="FE16" s="194"/>
      <c r="FF16" s="194"/>
      <c r="FG16" s="194"/>
      <c r="FH16" s="194"/>
      <c r="FI16" s="194"/>
      <c r="FJ16" s="194"/>
      <c r="FK16" s="194"/>
      <c r="FL16" s="194"/>
      <c r="FM16" s="194"/>
      <c r="FN16" s="194"/>
      <c r="FO16" s="194"/>
      <c r="FP16" s="194"/>
      <c r="FQ16" s="194"/>
      <c r="FR16" s="194"/>
      <c r="FS16" s="194"/>
      <c r="FT16" s="194"/>
      <c r="FU16" s="194"/>
      <c r="FV16" s="194"/>
      <c r="FW16" s="194"/>
      <c r="FX16" s="194"/>
      <c r="FY16" s="194"/>
      <c r="FZ16" s="194"/>
      <c r="GA16" s="194"/>
      <c r="GB16" s="194"/>
      <c r="GC16" s="194"/>
      <c r="GD16" s="194"/>
      <c r="GE16" s="194"/>
      <c r="GF16" s="194"/>
      <c r="GG16" s="194"/>
      <c r="GH16" s="194"/>
      <c r="GI16" s="194"/>
      <c r="GJ16" s="194"/>
      <c r="GK16" s="194"/>
      <c r="GL16" s="194"/>
      <c r="GM16" s="194"/>
      <c r="GN16" s="194"/>
      <c r="GO16" s="194"/>
      <c r="GP16" s="194"/>
      <c r="GQ16" s="194"/>
      <c r="GR16" s="194"/>
      <c r="GS16" s="194"/>
      <c r="GT16" s="194"/>
      <c r="GU16" s="194"/>
      <c r="GV16" s="194"/>
      <c r="GW16" s="194"/>
      <c r="GX16" s="194"/>
      <c r="GY16" s="194"/>
      <c r="GZ16" s="194"/>
      <c r="HA16" s="194"/>
      <c r="HB16" s="194"/>
      <c r="HC16" s="194"/>
      <c r="HD16" s="194"/>
      <c r="HE16" s="194"/>
      <c r="HF16" s="194"/>
      <c r="HG16" s="194"/>
      <c r="HH16" s="194"/>
      <c r="HI16" s="194"/>
      <c r="HJ16" s="194"/>
      <c r="HK16" s="194"/>
      <c r="HL16" s="194"/>
      <c r="HM16" s="194"/>
      <c r="HN16" s="194"/>
      <c r="HO16" s="194"/>
      <c r="HP16" s="194"/>
      <c r="HQ16" s="194"/>
      <c r="HR16" s="194"/>
      <c r="HS16" s="194"/>
      <c r="HT16" s="194"/>
      <c r="HU16" s="194"/>
      <c r="HV16" s="194"/>
      <c r="HW16" s="194"/>
      <c r="HX16" s="194"/>
      <c r="HY16" s="194"/>
      <c r="HZ16" s="194"/>
      <c r="IA16" s="194"/>
      <c r="IB16" s="194"/>
      <c r="IC16" s="194"/>
      <c r="ID16" s="194"/>
      <c r="IE16" s="194"/>
      <c r="IF16" s="194"/>
      <c r="IG16" s="194"/>
      <c r="IH16" s="194"/>
      <c r="II16" s="194"/>
      <c r="IJ16" s="194"/>
      <c r="IK16" s="194"/>
      <c r="IL16" s="194"/>
      <c r="IM16" s="194"/>
      <c r="IN16" s="194"/>
      <c r="IO16" s="194"/>
      <c r="IP16" s="194"/>
      <c r="IQ16" s="194"/>
      <c r="IR16" s="194"/>
      <c r="IS16" s="194"/>
      <c r="IT16" s="194"/>
      <c r="IU16" s="194"/>
      <c r="IV16" s="194"/>
    </row>
    <row r="17" customFormat="false" ht="25.5" hidden="false" customHeight="true" outlineLevel="0" collapsed="false">
      <c r="A17" s="206" t="s">
        <v>232</v>
      </c>
      <c r="B17" s="207" t="n">
        <v>1</v>
      </c>
      <c r="C17" s="208" t="n">
        <v>352.6</v>
      </c>
      <c r="D17" s="209" t="n">
        <f aca="false">C17*B17</f>
        <v>352.6</v>
      </c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  <c r="DK17" s="194"/>
      <c r="DL17" s="194"/>
      <c r="DM17" s="194"/>
      <c r="DN17" s="194"/>
      <c r="DO17" s="194"/>
      <c r="DP17" s="194"/>
      <c r="DQ17" s="194"/>
      <c r="DR17" s="194"/>
      <c r="DS17" s="194"/>
      <c r="DT17" s="194"/>
      <c r="DU17" s="194"/>
      <c r="DV17" s="194"/>
      <c r="DW17" s="194"/>
      <c r="DX17" s="194"/>
      <c r="DY17" s="194"/>
      <c r="DZ17" s="194"/>
      <c r="EA17" s="194"/>
      <c r="EB17" s="194"/>
      <c r="EC17" s="194"/>
      <c r="ED17" s="194"/>
      <c r="EE17" s="194"/>
      <c r="EF17" s="194"/>
      <c r="EG17" s="194"/>
      <c r="EH17" s="194"/>
      <c r="EI17" s="194"/>
      <c r="EJ17" s="194"/>
      <c r="EK17" s="194"/>
      <c r="EL17" s="194"/>
      <c r="EM17" s="194"/>
      <c r="EN17" s="194"/>
      <c r="EO17" s="194"/>
      <c r="EP17" s="194"/>
      <c r="EQ17" s="194"/>
      <c r="ER17" s="194"/>
      <c r="ES17" s="194"/>
      <c r="ET17" s="194"/>
      <c r="EU17" s="194"/>
      <c r="EV17" s="194"/>
      <c r="EW17" s="194"/>
      <c r="EX17" s="194"/>
      <c r="EY17" s="194"/>
      <c r="EZ17" s="194"/>
      <c r="FA17" s="194"/>
      <c r="FB17" s="194"/>
      <c r="FC17" s="194"/>
      <c r="FD17" s="194"/>
      <c r="FE17" s="194"/>
      <c r="FF17" s="194"/>
      <c r="FG17" s="194"/>
      <c r="FH17" s="194"/>
      <c r="FI17" s="194"/>
      <c r="FJ17" s="194"/>
      <c r="FK17" s="194"/>
      <c r="FL17" s="194"/>
      <c r="FM17" s="194"/>
      <c r="FN17" s="194"/>
      <c r="FO17" s="194"/>
      <c r="FP17" s="194"/>
      <c r="FQ17" s="194"/>
      <c r="FR17" s="194"/>
      <c r="FS17" s="194"/>
      <c r="FT17" s="194"/>
      <c r="FU17" s="194"/>
      <c r="FV17" s="194"/>
      <c r="FW17" s="194"/>
      <c r="FX17" s="194"/>
      <c r="FY17" s="194"/>
      <c r="FZ17" s="194"/>
      <c r="GA17" s="194"/>
      <c r="GB17" s="194"/>
      <c r="GC17" s="194"/>
      <c r="GD17" s="194"/>
      <c r="GE17" s="194"/>
      <c r="GF17" s="194"/>
      <c r="GG17" s="194"/>
      <c r="GH17" s="194"/>
      <c r="GI17" s="194"/>
      <c r="GJ17" s="194"/>
      <c r="GK17" s="194"/>
      <c r="GL17" s="194"/>
      <c r="GM17" s="194"/>
      <c r="GN17" s="194"/>
      <c r="GO17" s="194"/>
      <c r="GP17" s="194"/>
      <c r="GQ17" s="194"/>
      <c r="GR17" s="194"/>
      <c r="GS17" s="194"/>
      <c r="GT17" s="194"/>
      <c r="GU17" s="194"/>
      <c r="GV17" s="194"/>
      <c r="GW17" s="194"/>
      <c r="GX17" s="194"/>
      <c r="GY17" s="194"/>
      <c r="GZ17" s="194"/>
      <c r="HA17" s="194"/>
      <c r="HB17" s="194"/>
      <c r="HC17" s="194"/>
      <c r="HD17" s="194"/>
      <c r="HE17" s="194"/>
      <c r="HF17" s="194"/>
      <c r="HG17" s="194"/>
      <c r="HH17" s="194"/>
      <c r="HI17" s="194"/>
      <c r="HJ17" s="194"/>
      <c r="HK17" s="194"/>
      <c r="HL17" s="194"/>
      <c r="HM17" s="194"/>
      <c r="HN17" s="194"/>
      <c r="HO17" s="194"/>
      <c r="HP17" s="194"/>
      <c r="HQ17" s="194"/>
      <c r="HR17" s="194"/>
      <c r="HS17" s="194"/>
      <c r="HT17" s="194"/>
      <c r="HU17" s="194"/>
      <c r="HV17" s="194"/>
      <c r="HW17" s="194"/>
      <c r="HX17" s="194"/>
      <c r="HY17" s="194"/>
      <c r="HZ17" s="194"/>
      <c r="IA17" s="194"/>
      <c r="IB17" s="194"/>
      <c r="IC17" s="194"/>
      <c r="ID17" s="194"/>
      <c r="IE17" s="194"/>
      <c r="IF17" s="194"/>
      <c r="IG17" s="194"/>
      <c r="IH17" s="194"/>
      <c r="II17" s="194"/>
      <c r="IJ17" s="194"/>
      <c r="IK17" s="194"/>
      <c r="IL17" s="194"/>
      <c r="IM17" s="194"/>
      <c r="IN17" s="194"/>
      <c r="IO17" s="194"/>
      <c r="IP17" s="194"/>
      <c r="IQ17" s="194"/>
      <c r="IR17" s="194"/>
      <c r="IS17" s="194"/>
      <c r="IT17" s="194"/>
      <c r="IU17" s="194"/>
      <c r="IV17" s="194"/>
    </row>
    <row r="18" customFormat="false" ht="25.5" hidden="false" customHeight="true" outlineLevel="0" collapsed="false">
      <c r="A18" s="206" t="s">
        <v>233</v>
      </c>
      <c r="B18" s="207" t="n">
        <v>1</v>
      </c>
      <c r="C18" s="208" t="n">
        <v>20.82</v>
      </c>
      <c r="D18" s="209" t="n">
        <f aca="false">C18*B18</f>
        <v>20.82</v>
      </c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  <c r="DQ18" s="194"/>
      <c r="DR18" s="194"/>
      <c r="DS18" s="194"/>
      <c r="DT18" s="194"/>
      <c r="DU18" s="194"/>
      <c r="DV18" s="194"/>
      <c r="DW18" s="194"/>
      <c r="DX18" s="194"/>
      <c r="DY18" s="194"/>
      <c r="DZ18" s="194"/>
      <c r="EA18" s="194"/>
      <c r="EB18" s="194"/>
      <c r="EC18" s="194"/>
      <c r="ED18" s="194"/>
      <c r="EE18" s="194"/>
      <c r="EF18" s="194"/>
      <c r="EG18" s="194"/>
      <c r="EH18" s="194"/>
      <c r="EI18" s="194"/>
      <c r="EJ18" s="194"/>
      <c r="EK18" s="194"/>
      <c r="EL18" s="194"/>
      <c r="EM18" s="194"/>
      <c r="EN18" s="194"/>
      <c r="EO18" s="194"/>
      <c r="EP18" s="194"/>
      <c r="EQ18" s="194"/>
      <c r="ER18" s="194"/>
      <c r="ES18" s="194"/>
      <c r="ET18" s="194"/>
      <c r="EU18" s="194"/>
      <c r="EV18" s="194"/>
      <c r="EW18" s="194"/>
      <c r="EX18" s="194"/>
      <c r="EY18" s="194"/>
      <c r="EZ18" s="194"/>
      <c r="FA18" s="194"/>
      <c r="FB18" s="194"/>
      <c r="FC18" s="194"/>
      <c r="FD18" s="194"/>
      <c r="FE18" s="194"/>
      <c r="FF18" s="194"/>
      <c r="FG18" s="194"/>
      <c r="FH18" s="194"/>
      <c r="FI18" s="194"/>
      <c r="FJ18" s="194"/>
      <c r="FK18" s="194"/>
      <c r="FL18" s="194"/>
      <c r="FM18" s="194"/>
      <c r="FN18" s="194"/>
      <c r="FO18" s="194"/>
      <c r="FP18" s="194"/>
      <c r="FQ18" s="194"/>
      <c r="FR18" s="194"/>
      <c r="FS18" s="194"/>
      <c r="FT18" s="194"/>
      <c r="FU18" s="194"/>
      <c r="FV18" s="194"/>
      <c r="FW18" s="194"/>
      <c r="FX18" s="194"/>
      <c r="FY18" s="194"/>
      <c r="FZ18" s="194"/>
      <c r="GA18" s="194"/>
      <c r="GB18" s="194"/>
      <c r="GC18" s="194"/>
      <c r="GD18" s="194"/>
      <c r="GE18" s="194"/>
      <c r="GF18" s="194"/>
      <c r="GG18" s="194"/>
      <c r="GH18" s="194"/>
      <c r="GI18" s="194"/>
      <c r="GJ18" s="194"/>
      <c r="GK18" s="194"/>
      <c r="GL18" s="194"/>
      <c r="GM18" s="194"/>
      <c r="GN18" s="194"/>
      <c r="GO18" s="194"/>
      <c r="GP18" s="194"/>
      <c r="GQ18" s="194"/>
      <c r="GR18" s="194"/>
      <c r="GS18" s="194"/>
      <c r="GT18" s="194"/>
      <c r="GU18" s="194"/>
      <c r="GV18" s="194"/>
      <c r="GW18" s="194"/>
      <c r="GX18" s="194"/>
      <c r="GY18" s="194"/>
      <c r="GZ18" s="194"/>
      <c r="HA18" s="194"/>
      <c r="HB18" s="194"/>
      <c r="HC18" s="194"/>
      <c r="HD18" s="194"/>
      <c r="HE18" s="194"/>
      <c r="HF18" s="194"/>
      <c r="HG18" s="194"/>
      <c r="HH18" s="194"/>
      <c r="HI18" s="194"/>
      <c r="HJ18" s="194"/>
      <c r="HK18" s="194"/>
      <c r="HL18" s="194"/>
      <c r="HM18" s="194"/>
      <c r="HN18" s="194"/>
      <c r="HO18" s="194"/>
      <c r="HP18" s="194"/>
      <c r="HQ18" s="194"/>
      <c r="HR18" s="194"/>
      <c r="HS18" s="194"/>
      <c r="HT18" s="194"/>
      <c r="HU18" s="194"/>
      <c r="HV18" s="194"/>
      <c r="HW18" s="194"/>
      <c r="HX18" s="194"/>
      <c r="HY18" s="194"/>
      <c r="HZ18" s="194"/>
      <c r="IA18" s="194"/>
      <c r="IB18" s="194"/>
      <c r="IC18" s="194"/>
      <c r="ID18" s="194"/>
      <c r="IE18" s="194"/>
      <c r="IF18" s="194"/>
      <c r="IG18" s="194"/>
      <c r="IH18" s="194"/>
      <c r="II18" s="194"/>
      <c r="IJ18" s="194"/>
      <c r="IK18" s="194"/>
      <c r="IL18" s="194"/>
      <c r="IM18" s="194"/>
      <c r="IN18" s="194"/>
      <c r="IO18" s="194"/>
      <c r="IP18" s="194"/>
      <c r="IQ18" s="194"/>
      <c r="IR18" s="194"/>
      <c r="IS18" s="194"/>
      <c r="IT18" s="194"/>
      <c r="IU18" s="194"/>
      <c r="IV18" s="194"/>
    </row>
    <row r="19" customFormat="false" ht="25.5" hidden="false" customHeight="true" outlineLevel="0" collapsed="false">
      <c r="A19" s="211" t="s">
        <v>234</v>
      </c>
      <c r="B19" s="211"/>
      <c r="C19" s="211"/>
      <c r="D19" s="212" t="n">
        <f aca="false">SUM(D7:D18)</f>
        <v>1306.6</v>
      </c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  <c r="DJ19" s="194"/>
      <c r="DK19" s="194"/>
      <c r="DL19" s="194"/>
      <c r="DM19" s="194"/>
      <c r="DN19" s="194"/>
      <c r="DO19" s="194"/>
      <c r="DP19" s="194"/>
      <c r="DQ19" s="194"/>
      <c r="DR19" s="194"/>
      <c r="DS19" s="194"/>
      <c r="DT19" s="194"/>
      <c r="DU19" s="194"/>
      <c r="DV19" s="194"/>
      <c r="DW19" s="194"/>
      <c r="DX19" s="194"/>
      <c r="DY19" s="194"/>
      <c r="DZ19" s="194"/>
      <c r="EA19" s="194"/>
      <c r="EB19" s="194"/>
      <c r="EC19" s="194"/>
      <c r="ED19" s="194"/>
      <c r="EE19" s="194"/>
      <c r="EF19" s="194"/>
      <c r="EG19" s="194"/>
      <c r="EH19" s="194"/>
      <c r="EI19" s="194"/>
      <c r="EJ19" s="194"/>
      <c r="EK19" s="194"/>
      <c r="EL19" s="194"/>
      <c r="EM19" s="194"/>
      <c r="EN19" s="194"/>
      <c r="EO19" s="194"/>
      <c r="EP19" s="194"/>
      <c r="EQ19" s="194"/>
      <c r="ER19" s="194"/>
      <c r="ES19" s="194"/>
      <c r="ET19" s="194"/>
      <c r="EU19" s="194"/>
      <c r="EV19" s="194"/>
      <c r="EW19" s="194"/>
      <c r="EX19" s="194"/>
      <c r="EY19" s="194"/>
      <c r="EZ19" s="194"/>
      <c r="FA19" s="194"/>
      <c r="FB19" s="194"/>
      <c r="FC19" s="194"/>
      <c r="FD19" s="194"/>
      <c r="FE19" s="194"/>
      <c r="FF19" s="194"/>
      <c r="FG19" s="194"/>
      <c r="FH19" s="194"/>
      <c r="FI19" s="194"/>
      <c r="FJ19" s="194"/>
      <c r="FK19" s="194"/>
      <c r="FL19" s="194"/>
      <c r="FM19" s="194"/>
      <c r="FN19" s="194"/>
      <c r="FO19" s="194"/>
      <c r="FP19" s="194"/>
      <c r="FQ19" s="194"/>
      <c r="FR19" s="194"/>
      <c r="FS19" s="194"/>
      <c r="FT19" s="194"/>
      <c r="FU19" s="194"/>
      <c r="FV19" s="194"/>
      <c r="FW19" s="194"/>
      <c r="FX19" s="194"/>
      <c r="FY19" s="194"/>
      <c r="FZ19" s="194"/>
      <c r="GA19" s="194"/>
      <c r="GB19" s="194"/>
      <c r="GC19" s="194"/>
      <c r="GD19" s="194"/>
      <c r="GE19" s="194"/>
      <c r="GF19" s="194"/>
      <c r="GG19" s="194"/>
      <c r="GH19" s="194"/>
      <c r="GI19" s="194"/>
      <c r="GJ19" s="194"/>
      <c r="GK19" s="194"/>
      <c r="GL19" s="194"/>
      <c r="GM19" s="194"/>
      <c r="GN19" s="194"/>
      <c r="GO19" s="194"/>
      <c r="GP19" s="194"/>
      <c r="GQ19" s="194"/>
      <c r="GR19" s="194"/>
      <c r="GS19" s="194"/>
      <c r="GT19" s="194"/>
      <c r="GU19" s="194"/>
      <c r="GV19" s="194"/>
      <c r="GW19" s="194"/>
      <c r="GX19" s="194"/>
      <c r="GY19" s="194"/>
      <c r="GZ19" s="194"/>
      <c r="HA19" s="194"/>
      <c r="HB19" s="194"/>
      <c r="HC19" s="194"/>
      <c r="HD19" s="194"/>
      <c r="HE19" s="194"/>
      <c r="HF19" s="194"/>
      <c r="HG19" s="194"/>
      <c r="HH19" s="194"/>
      <c r="HI19" s="194"/>
      <c r="HJ19" s="194"/>
      <c r="HK19" s="194"/>
      <c r="HL19" s="194"/>
      <c r="HM19" s="194"/>
      <c r="HN19" s="194"/>
      <c r="HO19" s="194"/>
      <c r="HP19" s="194"/>
      <c r="HQ19" s="194"/>
      <c r="HR19" s="194"/>
      <c r="HS19" s="194"/>
      <c r="HT19" s="194"/>
      <c r="HU19" s="194"/>
      <c r="HV19" s="194"/>
      <c r="HW19" s="194"/>
      <c r="HX19" s="194"/>
      <c r="HY19" s="194"/>
      <c r="HZ19" s="194"/>
      <c r="IA19" s="194"/>
      <c r="IB19" s="194"/>
      <c r="IC19" s="194"/>
      <c r="ID19" s="194"/>
      <c r="IE19" s="194"/>
      <c r="IF19" s="194"/>
      <c r="IG19" s="194"/>
      <c r="IH19" s="194"/>
      <c r="II19" s="194"/>
      <c r="IJ19" s="194"/>
      <c r="IK19" s="194"/>
      <c r="IL19" s="194"/>
      <c r="IM19" s="194"/>
      <c r="IN19" s="194"/>
      <c r="IO19" s="194"/>
      <c r="IP19" s="194"/>
      <c r="IQ19" s="194"/>
      <c r="IR19" s="194"/>
      <c r="IS19" s="194"/>
      <c r="IT19" s="194"/>
      <c r="IU19" s="194"/>
      <c r="IV19" s="194"/>
    </row>
    <row r="20" customFormat="false" ht="25.5" hidden="false" customHeight="true" outlineLevel="0" collapsed="false">
      <c r="A20" s="213" t="s">
        <v>235</v>
      </c>
      <c r="B20" s="213"/>
      <c r="C20" s="213"/>
      <c r="D20" s="214" t="n">
        <f aca="false">ROUND(D19/12,2)</f>
        <v>108.88</v>
      </c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  <c r="DJ20" s="194"/>
      <c r="DK20" s="194"/>
      <c r="DL20" s="194"/>
      <c r="DM20" s="194"/>
      <c r="DN20" s="194"/>
      <c r="DO20" s="194"/>
      <c r="DP20" s="194"/>
      <c r="DQ20" s="194"/>
      <c r="DR20" s="194"/>
      <c r="DS20" s="194"/>
      <c r="DT20" s="194"/>
      <c r="DU20" s="194"/>
      <c r="DV20" s="194"/>
      <c r="DW20" s="194"/>
      <c r="DX20" s="194"/>
      <c r="DY20" s="194"/>
      <c r="DZ20" s="194"/>
      <c r="EA20" s="194"/>
      <c r="EB20" s="194"/>
      <c r="EC20" s="194"/>
      <c r="ED20" s="194"/>
      <c r="EE20" s="194"/>
      <c r="EF20" s="194"/>
      <c r="EG20" s="194"/>
      <c r="EH20" s="194"/>
      <c r="EI20" s="194"/>
      <c r="EJ20" s="194"/>
      <c r="EK20" s="194"/>
      <c r="EL20" s="194"/>
      <c r="EM20" s="194"/>
      <c r="EN20" s="194"/>
      <c r="EO20" s="194"/>
      <c r="EP20" s="194"/>
      <c r="EQ20" s="194"/>
      <c r="ER20" s="194"/>
      <c r="ES20" s="194"/>
      <c r="ET20" s="194"/>
      <c r="EU20" s="194"/>
      <c r="EV20" s="194"/>
      <c r="EW20" s="194"/>
      <c r="EX20" s="194"/>
      <c r="EY20" s="194"/>
      <c r="EZ20" s="194"/>
      <c r="FA20" s="194"/>
      <c r="FB20" s="194"/>
      <c r="FC20" s="194"/>
      <c r="FD20" s="194"/>
      <c r="FE20" s="194"/>
      <c r="FF20" s="194"/>
      <c r="FG20" s="194"/>
      <c r="FH20" s="194"/>
      <c r="FI20" s="194"/>
      <c r="FJ20" s="194"/>
      <c r="FK20" s="194"/>
      <c r="FL20" s="194"/>
      <c r="FM20" s="194"/>
      <c r="FN20" s="194"/>
      <c r="FO20" s="194"/>
      <c r="FP20" s="194"/>
      <c r="FQ20" s="194"/>
      <c r="FR20" s="194"/>
      <c r="FS20" s="194"/>
      <c r="FT20" s="194"/>
      <c r="FU20" s="194"/>
      <c r="FV20" s="194"/>
      <c r="FW20" s="194"/>
      <c r="FX20" s="194"/>
      <c r="FY20" s="194"/>
      <c r="FZ20" s="194"/>
      <c r="GA20" s="194"/>
      <c r="GB20" s="194"/>
      <c r="GC20" s="194"/>
      <c r="GD20" s="194"/>
      <c r="GE20" s="194"/>
      <c r="GF20" s="194"/>
      <c r="GG20" s="194"/>
      <c r="GH20" s="194"/>
      <c r="GI20" s="194"/>
      <c r="GJ20" s="194"/>
      <c r="GK20" s="194"/>
      <c r="GL20" s="194"/>
      <c r="GM20" s="194"/>
      <c r="GN20" s="194"/>
      <c r="GO20" s="194"/>
      <c r="GP20" s="194"/>
      <c r="GQ20" s="194"/>
      <c r="GR20" s="194"/>
      <c r="GS20" s="194"/>
      <c r="GT20" s="194"/>
      <c r="GU20" s="194"/>
      <c r="GV20" s="194"/>
      <c r="GW20" s="194"/>
      <c r="GX20" s="194"/>
      <c r="GY20" s="194"/>
      <c r="GZ20" s="194"/>
      <c r="HA20" s="194"/>
      <c r="HB20" s="194"/>
      <c r="HC20" s="194"/>
      <c r="HD20" s="194"/>
      <c r="HE20" s="194"/>
      <c r="HF20" s="194"/>
      <c r="HG20" s="194"/>
      <c r="HH20" s="194"/>
      <c r="HI20" s="194"/>
      <c r="HJ20" s="194"/>
      <c r="HK20" s="194"/>
      <c r="HL20" s="194"/>
      <c r="HM20" s="194"/>
      <c r="HN20" s="194"/>
      <c r="HO20" s="194"/>
      <c r="HP20" s="194"/>
      <c r="HQ20" s="194"/>
      <c r="HR20" s="194"/>
      <c r="HS20" s="194"/>
      <c r="HT20" s="194"/>
      <c r="HU20" s="194"/>
      <c r="HV20" s="194"/>
      <c r="HW20" s="194"/>
      <c r="HX20" s="194"/>
      <c r="HY20" s="194"/>
      <c r="HZ20" s="194"/>
      <c r="IA20" s="194"/>
      <c r="IB20" s="194"/>
      <c r="IC20" s="194"/>
      <c r="ID20" s="194"/>
      <c r="IE20" s="194"/>
      <c r="IF20" s="194"/>
      <c r="IG20" s="194"/>
      <c r="IH20" s="194"/>
      <c r="II20" s="194"/>
      <c r="IJ20" s="194"/>
      <c r="IK20" s="194"/>
      <c r="IL20" s="194"/>
      <c r="IM20" s="194"/>
      <c r="IN20" s="194"/>
      <c r="IO20" s="194"/>
      <c r="IP20" s="194"/>
      <c r="IQ20" s="194"/>
      <c r="IR20" s="194"/>
      <c r="IS20" s="194"/>
      <c r="IT20" s="194"/>
      <c r="IU20" s="194"/>
      <c r="IV20" s="194"/>
    </row>
    <row r="21" customFormat="false" ht="21.75" hidden="false" customHeight="true" outlineLevel="0" collapsed="false">
      <c r="A21" s="215" t="s">
        <v>236</v>
      </c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  <c r="DJ21" s="194"/>
      <c r="DK21" s="194"/>
      <c r="DL21" s="194"/>
      <c r="DM21" s="194"/>
      <c r="DN21" s="194"/>
      <c r="DO21" s="194"/>
      <c r="DP21" s="194"/>
      <c r="DQ21" s="194"/>
      <c r="DR21" s="194"/>
      <c r="DS21" s="194"/>
      <c r="DT21" s="194"/>
      <c r="DU21" s="194"/>
      <c r="DV21" s="194"/>
      <c r="DW21" s="194"/>
      <c r="DX21" s="194"/>
      <c r="DY21" s="194"/>
      <c r="DZ21" s="194"/>
      <c r="EA21" s="194"/>
      <c r="EB21" s="194"/>
      <c r="EC21" s="194"/>
      <c r="ED21" s="194"/>
      <c r="EE21" s="194"/>
      <c r="EF21" s="194"/>
      <c r="EG21" s="194"/>
      <c r="EH21" s="194"/>
      <c r="EI21" s="194"/>
      <c r="EJ21" s="194"/>
      <c r="EK21" s="194"/>
      <c r="EL21" s="194"/>
      <c r="EM21" s="194"/>
      <c r="EN21" s="194"/>
      <c r="EO21" s="194"/>
      <c r="EP21" s="194"/>
      <c r="EQ21" s="194"/>
      <c r="ER21" s="194"/>
      <c r="ES21" s="194"/>
      <c r="ET21" s="194"/>
      <c r="EU21" s="194"/>
      <c r="EV21" s="194"/>
      <c r="EW21" s="194"/>
      <c r="EX21" s="194"/>
      <c r="EY21" s="194"/>
      <c r="EZ21" s="194"/>
      <c r="FA21" s="194"/>
      <c r="FB21" s="194"/>
      <c r="FC21" s="194"/>
      <c r="FD21" s="194"/>
      <c r="FE21" s="194"/>
      <c r="FF21" s="194"/>
      <c r="FG21" s="194"/>
      <c r="FH21" s="194"/>
      <c r="FI21" s="194"/>
      <c r="FJ21" s="194"/>
      <c r="FK21" s="194"/>
      <c r="FL21" s="194"/>
      <c r="FM21" s="194"/>
      <c r="FN21" s="194"/>
      <c r="FO21" s="194"/>
      <c r="FP21" s="194"/>
      <c r="FQ21" s="194"/>
      <c r="FR21" s="194"/>
      <c r="FS21" s="194"/>
      <c r="FT21" s="194"/>
      <c r="FU21" s="194"/>
      <c r="FV21" s="194"/>
      <c r="FW21" s="194"/>
      <c r="FX21" s="194"/>
      <c r="FY21" s="194"/>
      <c r="FZ21" s="194"/>
      <c r="GA21" s="194"/>
      <c r="GB21" s="194"/>
      <c r="GC21" s="194"/>
      <c r="GD21" s="194"/>
      <c r="GE21" s="194"/>
      <c r="GF21" s="194"/>
      <c r="GG21" s="194"/>
      <c r="GH21" s="194"/>
      <c r="GI21" s="194"/>
      <c r="GJ21" s="194"/>
      <c r="GK21" s="194"/>
      <c r="GL21" s="194"/>
      <c r="GM21" s="194"/>
      <c r="GN21" s="194"/>
      <c r="GO21" s="194"/>
      <c r="GP21" s="194"/>
      <c r="GQ21" s="194"/>
      <c r="GR21" s="194"/>
      <c r="GS21" s="194"/>
      <c r="GT21" s="194"/>
      <c r="GU21" s="194"/>
      <c r="GV21" s="194"/>
      <c r="GW21" s="194"/>
      <c r="GX21" s="194"/>
      <c r="GY21" s="194"/>
      <c r="GZ21" s="194"/>
      <c r="HA21" s="194"/>
      <c r="HB21" s="194"/>
      <c r="HC21" s="194"/>
      <c r="HD21" s="194"/>
      <c r="HE21" s="194"/>
      <c r="HF21" s="194"/>
      <c r="HG21" s="194"/>
      <c r="HH21" s="194"/>
      <c r="HI21" s="194"/>
      <c r="HJ21" s="194"/>
      <c r="HK21" s="194"/>
      <c r="HL21" s="194"/>
      <c r="HM21" s="194"/>
      <c r="HN21" s="194"/>
      <c r="HO21" s="194"/>
      <c r="HP21" s="194"/>
      <c r="HQ21" s="194"/>
      <c r="HR21" s="194"/>
      <c r="HS21" s="194"/>
      <c r="HT21" s="194"/>
      <c r="HU21" s="194"/>
      <c r="HV21" s="194"/>
      <c r="HW21" s="194"/>
      <c r="HX21" s="194"/>
      <c r="HY21" s="194"/>
      <c r="HZ21" s="194"/>
      <c r="IA21" s="194"/>
      <c r="IB21" s="194"/>
      <c r="IC21" s="194"/>
      <c r="ID21" s="194"/>
      <c r="IE21" s="194"/>
      <c r="IF21" s="194"/>
      <c r="IG21" s="194"/>
      <c r="IH21" s="194"/>
      <c r="II21" s="194"/>
      <c r="IJ21" s="194"/>
      <c r="IK21" s="194"/>
      <c r="IL21" s="194"/>
      <c r="IM21" s="194"/>
      <c r="IN21" s="194"/>
      <c r="IO21" s="194"/>
      <c r="IP21" s="194"/>
      <c r="IQ21" s="194"/>
      <c r="IR21" s="194"/>
      <c r="IS21" s="194"/>
      <c r="IT21" s="194"/>
      <c r="IU21" s="194"/>
      <c r="IV21" s="194"/>
    </row>
    <row r="22" customFormat="false" ht="12.75" hidden="false" customHeight="false" outlineLevel="0" collapsed="false">
      <c r="A22" s="215" t="s">
        <v>237</v>
      </c>
    </row>
    <row r="25" customFormat="false" ht="13.5" hidden="false" customHeight="true" outlineLevel="0" collapsed="false"/>
  </sheetData>
  <mergeCells count="4">
    <mergeCell ref="A2:D2"/>
    <mergeCell ref="A4:D4"/>
    <mergeCell ref="A19:C19"/>
    <mergeCell ref="A20:C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7.14"/>
    <col collapsed="false" customWidth="true" hidden="false" outlineLevel="0" max="2" min="2" style="194" width="18.85"/>
    <col collapsed="false" customWidth="true" hidden="false" outlineLevel="0" max="3" min="3" style="194" width="14.56"/>
    <col collapsed="false" customWidth="true" hidden="false" outlineLevel="0" max="6" min="4" style="194" width="16.28"/>
    <col collapsed="false" customWidth="false" hidden="false" outlineLevel="0" max="257" min="7" style="193" width="9.14"/>
  </cols>
  <sheetData>
    <row r="1" customFormat="false" ht="13.5" hidden="false" customHeight="false" outlineLevel="0" collapsed="false">
      <c r="A1" s="195"/>
    </row>
    <row r="2" customFormat="false" ht="13.5" hidden="false" customHeight="false" outlineLevel="0" collapsed="false">
      <c r="A2" s="216" t="s">
        <v>238</v>
      </c>
      <c r="B2" s="217"/>
      <c r="C2" s="217"/>
      <c r="D2" s="218"/>
      <c r="E2" s="218"/>
      <c r="F2" s="218"/>
    </row>
    <row r="3" customFormat="false" ht="13.5" hidden="false" customHeight="false" outlineLevel="0" collapsed="false">
      <c r="A3" s="198"/>
      <c r="C3" s="199"/>
    </row>
    <row r="4" customFormat="false" ht="25.5" hidden="false" customHeight="false" outlineLevel="0" collapsed="false">
      <c r="A4" s="202" t="s">
        <v>218</v>
      </c>
      <c r="B4" s="203" t="s">
        <v>219</v>
      </c>
      <c r="C4" s="204" t="s">
        <v>220</v>
      </c>
      <c r="D4" s="203" t="s">
        <v>221</v>
      </c>
      <c r="E4" s="204" t="s">
        <v>239</v>
      </c>
      <c r="F4" s="205" t="s">
        <v>240</v>
      </c>
    </row>
    <row r="5" customFormat="false" ht="25.5" hidden="false" customHeight="true" outlineLevel="0" collapsed="false">
      <c r="A5" s="206" t="s">
        <v>241</v>
      </c>
      <c r="B5" s="207" t="n">
        <v>8</v>
      </c>
      <c r="C5" s="208" t="n">
        <v>583.09</v>
      </c>
      <c r="D5" s="208" t="n">
        <f aca="false">C5*B5</f>
        <v>4664.72</v>
      </c>
      <c r="E5" s="219" t="n">
        <v>60</v>
      </c>
      <c r="F5" s="209" t="n">
        <f aca="false">D5/E5</f>
        <v>77.7453333333333</v>
      </c>
    </row>
    <row r="6" customFormat="false" ht="25.5" hidden="false" customHeight="true" outlineLevel="0" collapsed="false">
      <c r="A6" s="206" t="s">
        <v>242</v>
      </c>
      <c r="B6" s="207" t="n">
        <v>8</v>
      </c>
      <c r="C6" s="208" t="n">
        <v>14.16</v>
      </c>
      <c r="D6" s="208" t="n">
        <f aca="false">C6*B6</f>
        <v>113.28</v>
      </c>
      <c r="E6" s="219" t="n">
        <v>3</v>
      </c>
      <c r="F6" s="209" t="n">
        <f aca="false">D6/E6</f>
        <v>37.76</v>
      </c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  <c r="CI6" s="194"/>
      <c r="CJ6" s="194"/>
      <c r="CK6" s="194"/>
      <c r="CL6" s="194"/>
      <c r="CM6" s="194"/>
      <c r="CN6" s="194"/>
      <c r="CO6" s="194"/>
      <c r="CP6" s="194"/>
      <c r="CQ6" s="194"/>
      <c r="CR6" s="194"/>
      <c r="CS6" s="194"/>
      <c r="CT6" s="194"/>
      <c r="CU6" s="194"/>
      <c r="CV6" s="194"/>
      <c r="CW6" s="194"/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  <c r="DK6" s="194"/>
      <c r="DL6" s="194"/>
      <c r="DM6" s="194"/>
      <c r="DN6" s="194"/>
      <c r="DO6" s="194"/>
      <c r="DP6" s="194"/>
      <c r="DQ6" s="194"/>
      <c r="DR6" s="194"/>
      <c r="DS6" s="194"/>
      <c r="DT6" s="194"/>
      <c r="DU6" s="194"/>
      <c r="DV6" s="194"/>
      <c r="DW6" s="194"/>
      <c r="DX6" s="194"/>
      <c r="DY6" s="194"/>
      <c r="DZ6" s="194"/>
      <c r="EA6" s="194"/>
      <c r="EB6" s="194"/>
      <c r="EC6" s="194"/>
      <c r="ED6" s="194"/>
      <c r="EE6" s="194"/>
      <c r="EF6" s="194"/>
      <c r="EG6" s="194"/>
      <c r="EH6" s="194"/>
      <c r="EI6" s="194"/>
      <c r="EJ6" s="194"/>
      <c r="EK6" s="194"/>
      <c r="EL6" s="194"/>
      <c r="EM6" s="194"/>
      <c r="EN6" s="194"/>
      <c r="EO6" s="194"/>
      <c r="EP6" s="194"/>
      <c r="EQ6" s="194"/>
      <c r="ER6" s="194"/>
      <c r="ES6" s="194"/>
      <c r="ET6" s="194"/>
      <c r="EU6" s="194"/>
      <c r="EV6" s="194"/>
      <c r="EW6" s="194"/>
      <c r="EX6" s="194"/>
      <c r="EY6" s="194"/>
      <c r="EZ6" s="194"/>
      <c r="FA6" s="194"/>
      <c r="FB6" s="194"/>
      <c r="FC6" s="194"/>
      <c r="FD6" s="194"/>
      <c r="FE6" s="194"/>
      <c r="FF6" s="194"/>
      <c r="FG6" s="194"/>
      <c r="FH6" s="194"/>
      <c r="FI6" s="194"/>
      <c r="FJ6" s="194"/>
      <c r="FK6" s="194"/>
      <c r="FL6" s="194"/>
      <c r="FM6" s="194"/>
      <c r="FN6" s="194"/>
      <c r="FO6" s="194"/>
      <c r="FP6" s="194"/>
      <c r="FQ6" s="194"/>
      <c r="FR6" s="194"/>
      <c r="FS6" s="194"/>
      <c r="FT6" s="194"/>
      <c r="FU6" s="194"/>
      <c r="FV6" s="194"/>
      <c r="FW6" s="194"/>
      <c r="FX6" s="194"/>
      <c r="FY6" s="194"/>
      <c r="FZ6" s="194"/>
      <c r="GA6" s="194"/>
      <c r="GB6" s="194"/>
      <c r="GC6" s="194"/>
      <c r="GD6" s="194"/>
      <c r="GE6" s="194"/>
      <c r="GF6" s="194"/>
      <c r="GG6" s="194"/>
      <c r="GH6" s="194"/>
      <c r="GI6" s="194"/>
      <c r="GJ6" s="194"/>
      <c r="GK6" s="194"/>
      <c r="GL6" s="194"/>
      <c r="GM6" s="194"/>
      <c r="GN6" s="194"/>
      <c r="GO6" s="194"/>
      <c r="GP6" s="194"/>
      <c r="GQ6" s="194"/>
      <c r="GR6" s="194"/>
      <c r="GS6" s="194"/>
      <c r="GT6" s="194"/>
      <c r="GU6" s="194"/>
      <c r="GV6" s="194"/>
      <c r="GW6" s="194"/>
      <c r="GX6" s="194"/>
      <c r="GY6" s="194"/>
      <c r="GZ6" s="194"/>
      <c r="HA6" s="194"/>
      <c r="HB6" s="194"/>
      <c r="HC6" s="194"/>
      <c r="HD6" s="194"/>
      <c r="HE6" s="194"/>
      <c r="HF6" s="194"/>
      <c r="HG6" s="194"/>
      <c r="HH6" s="194"/>
      <c r="HI6" s="194"/>
      <c r="HJ6" s="194"/>
      <c r="HK6" s="194"/>
      <c r="HL6" s="194"/>
      <c r="HM6" s="194"/>
      <c r="HN6" s="194"/>
      <c r="HO6" s="194"/>
      <c r="HP6" s="194"/>
      <c r="HQ6" s="194"/>
      <c r="HR6" s="194"/>
      <c r="HS6" s="194"/>
      <c r="HT6" s="194"/>
      <c r="HU6" s="194"/>
      <c r="HV6" s="194"/>
      <c r="HW6" s="194"/>
      <c r="HX6" s="194"/>
      <c r="HY6" s="194"/>
      <c r="HZ6" s="194"/>
      <c r="IA6" s="194"/>
      <c r="IB6" s="194"/>
      <c r="IC6" s="194"/>
      <c r="ID6" s="194"/>
      <c r="IE6" s="194"/>
      <c r="IF6" s="194"/>
      <c r="IG6" s="194"/>
      <c r="IH6" s="194"/>
      <c r="II6" s="194"/>
      <c r="IJ6" s="194"/>
      <c r="IK6" s="194"/>
      <c r="IL6" s="194"/>
      <c r="IM6" s="194"/>
      <c r="IN6" s="194"/>
      <c r="IO6" s="194"/>
      <c r="IP6" s="194"/>
      <c r="IQ6" s="194"/>
      <c r="IR6" s="194"/>
      <c r="IS6" s="194"/>
      <c r="IT6" s="194"/>
      <c r="IU6" s="194"/>
      <c r="IV6" s="194"/>
    </row>
    <row r="7" customFormat="false" ht="25.5" hidden="false" customHeight="true" outlineLevel="0" collapsed="false">
      <c r="A7" s="206" t="s">
        <v>243</v>
      </c>
      <c r="B7" s="207" t="n">
        <v>8</v>
      </c>
      <c r="C7" s="208" t="n">
        <v>2070.15</v>
      </c>
      <c r="D7" s="208" t="n">
        <f aca="false">C7*B7</f>
        <v>16561.2</v>
      </c>
      <c r="E7" s="219" t="n">
        <v>120</v>
      </c>
      <c r="F7" s="209" t="n">
        <f aca="false">D7/E7</f>
        <v>138.01</v>
      </c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  <c r="CI7" s="194"/>
      <c r="CJ7" s="194"/>
      <c r="CK7" s="194"/>
      <c r="CL7" s="194"/>
      <c r="CM7" s="194"/>
      <c r="CN7" s="194"/>
      <c r="CO7" s="194"/>
      <c r="CP7" s="194"/>
      <c r="CQ7" s="194"/>
      <c r="CR7" s="194"/>
      <c r="CS7" s="194"/>
      <c r="CT7" s="194"/>
      <c r="CU7" s="194"/>
      <c r="CV7" s="194"/>
      <c r="CW7" s="194"/>
      <c r="CX7" s="194"/>
      <c r="CY7" s="194"/>
      <c r="CZ7" s="194"/>
      <c r="DA7" s="194"/>
      <c r="DB7" s="194"/>
      <c r="DC7" s="194"/>
      <c r="DD7" s="194"/>
      <c r="DE7" s="194"/>
      <c r="DF7" s="194"/>
      <c r="DG7" s="194"/>
      <c r="DH7" s="194"/>
      <c r="DI7" s="194"/>
      <c r="DJ7" s="194"/>
      <c r="DK7" s="194"/>
      <c r="DL7" s="194"/>
      <c r="DM7" s="194"/>
      <c r="DN7" s="194"/>
      <c r="DO7" s="194"/>
      <c r="DP7" s="194"/>
      <c r="DQ7" s="194"/>
      <c r="DR7" s="194"/>
      <c r="DS7" s="194"/>
      <c r="DT7" s="194"/>
      <c r="DU7" s="194"/>
      <c r="DV7" s="194"/>
      <c r="DW7" s="194"/>
      <c r="DX7" s="194"/>
      <c r="DY7" s="194"/>
      <c r="DZ7" s="194"/>
      <c r="EA7" s="194"/>
      <c r="EB7" s="194"/>
      <c r="EC7" s="194"/>
      <c r="ED7" s="194"/>
      <c r="EE7" s="194"/>
      <c r="EF7" s="194"/>
      <c r="EG7" s="194"/>
      <c r="EH7" s="194"/>
      <c r="EI7" s="194"/>
      <c r="EJ7" s="194"/>
      <c r="EK7" s="194"/>
      <c r="EL7" s="194"/>
      <c r="EM7" s="194"/>
      <c r="EN7" s="194"/>
      <c r="EO7" s="194"/>
      <c r="EP7" s="194"/>
      <c r="EQ7" s="194"/>
      <c r="ER7" s="194"/>
      <c r="ES7" s="194"/>
      <c r="ET7" s="194"/>
      <c r="EU7" s="194"/>
      <c r="EV7" s="194"/>
      <c r="EW7" s="194"/>
      <c r="EX7" s="194"/>
      <c r="EY7" s="194"/>
      <c r="EZ7" s="194"/>
      <c r="FA7" s="194"/>
      <c r="FB7" s="194"/>
      <c r="FC7" s="194"/>
      <c r="FD7" s="194"/>
      <c r="FE7" s="194"/>
      <c r="FF7" s="194"/>
      <c r="FG7" s="194"/>
      <c r="FH7" s="194"/>
      <c r="FI7" s="194"/>
      <c r="FJ7" s="194"/>
      <c r="FK7" s="194"/>
      <c r="FL7" s="194"/>
      <c r="FM7" s="194"/>
      <c r="FN7" s="194"/>
      <c r="FO7" s="194"/>
      <c r="FP7" s="194"/>
      <c r="FQ7" s="194"/>
      <c r="FR7" s="194"/>
      <c r="FS7" s="194"/>
      <c r="FT7" s="194"/>
      <c r="FU7" s="194"/>
      <c r="FV7" s="194"/>
      <c r="FW7" s="194"/>
      <c r="FX7" s="194"/>
      <c r="FY7" s="194"/>
      <c r="FZ7" s="194"/>
      <c r="GA7" s="194"/>
      <c r="GB7" s="194"/>
      <c r="GC7" s="194"/>
      <c r="GD7" s="194"/>
      <c r="GE7" s="194"/>
      <c r="GF7" s="194"/>
      <c r="GG7" s="194"/>
      <c r="GH7" s="194"/>
      <c r="GI7" s="194"/>
      <c r="GJ7" s="194"/>
      <c r="GK7" s="194"/>
      <c r="GL7" s="194"/>
      <c r="GM7" s="194"/>
      <c r="GN7" s="194"/>
      <c r="GO7" s="194"/>
      <c r="GP7" s="194"/>
      <c r="GQ7" s="194"/>
      <c r="GR7" s="194"/>
      <c r="GS7" s="194"/>
      <c r="GT7" s="194"/>
      <c r="GU7" s="194"/>
      <c r="GV7" s="194"/>
      <c r="GW7" s="194"/>
      <c r="GX7" s="194"/>
      <c r="GY7" s="194"/>
      <c r="GZ7" s="194"/>
      <c r="HA7" s="194"/>
      <c r="HB7" s="194"/>
      <c r="HC7" s="194"/>
      <c r="HD7" s="194"/>
      <c r="HE7" s="194"/>
      <c r="HF7" s="194"/>
      <c r="HG7" s="194"/>
      <c r="HH7" s="194"/>
      <c r="HI7" s="194"/>
      <c r="HJ7" s="194"/>
      <c r="HK7" s="194"/>
      <c r="HL7" s="194"/>
      <c r="HM7" s="194"/>
      <c r="HN7" s="194"/>
      <c r="HO7" s="194"/>
      <c r="HP7" s="194"/>
      <c r="HQ7" s="194"/>
      <c r="HR7" s="194"/>
      <c r="HS7" s="194"/>
      <c r="HT7" s="194"/>
      <c r="HU7" s="194"/>
      <c r="HV7" s="194"/>
      <c r="HW7" s="194"/>
      <c r="HX7" s="194"/>
      <c r="HY7" s="194"/>
      <c r="HZ7" s="194"/>
      <c r="IA7" s="194"/>
      <c r="IB7" s="194"/>
      <c r="IC7" s="194"/>
      <c r="ID7" s="194"/>
      <c r="IE7" s="194"/>
      <c r="IF7" s="194"/>
      <c r="IG7" s="194"/>
      <c r="IH7" s="194"/>
      <c r="II7" s="194"/>
      <c r="IJ7" s="194"/>
      <c r="IK7" s="194"/>
      <c r="IL7" s="194"/>
      <c r="IM7" s="194"/>
      <c r="IN7" s="194"/>
      <c r="IO7" s="194"/>
      <c r="IP7" s="194"/>
      <c r="IQ7" s="194"/>
      <c r="IR7" s="194"/>
      <c r="IS7" s="194"/>
      <c r="IT7" s="194"/>
      <c r="IU7" s="194"/>
      <c r="IV7" s="194"/>
    </row>
    <row r="8" s="210" customFormat="true" ht="25.5" hidden="false" customHeight="true" outlineLevel="0" collapsed="false">
      <c r="A8" s="206" t="s">
        <v>244</v>
      </c>
      <c r="B8" s="207" t="n">
        <v>9</v>
      </c>
      <c r="C8" s="208" t="n">
        <v>42.14</v>
      </c>
      <c r="D8" s="208" t="n">
        <f aca="false">C8*B8</f>
        <v>379.26</v>
      </c>
      <c r="E8" s="219" t="n">
        <v>60</v>
      </c>
      <c r="F8" s="209" t="n">
        <f aca="false">D8/E8</f>
        <v>6.321</v>
      </c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4"/>
      <c r="BZ8" s="194"/>
      <c r="CA8" s="194"/>
      <c r="CB8" s="194"/>
      <c r="CC8" s="194"/>
      <c r="CD8" s="194"/>
      <c r="CE8" s="194"/>
      <c r="CF8" s="194"/>
      <c r="CG8" s="194"/>
      <c r="CH8" s="194"/>
      <c r="CI8" s="194"/>
      <c r="CJ8" s="194"/>
      <c r="CK8" s="194"/>
      <c r="CL8" s="194"/>
      <c r="CM8" s="194"/>
      <c r="CN8" s="194"/>
      <c r="CO8" s="194"/>
      <c r="CP8" s="194"/>
      <c r="CQ8" s="194"/>
      <c r="CR8" s="194"/>
      <c r="CS8" s="194"/>
      <c r="CT8" s="194"/>
      <c r="CU8" s="194"/>
      <c r="CV8" s="194"/>
      <c r="CW8" s="194"/>
      <c r="CX8" s="194"/>
      <c r="CY8" s="194"/>
      <c r="CZ8" s="194"/>
      <c r="DA8" s="194"/>
      <c r="DB8" s="194"/>
      <c r="DC8" s="194"/>
      <c r="DD8" s="194"/>
      <c r="DE8" s="194"/>
      <c r="DF8" s="194"/>
      <c r="DG8" s="194"/>
      <c r="DH8" s="194"/>
      <c r="DI8" s="194"/>
      <c r="DJ8" s="194"/>
      <c r="DK8" s="194"/>
      <c r="DL8" s="194"/>
      <c r="DM8" s="194"/>
      <c r="DN8" s="194"/>
      <c r="DO8" s="194"/>
      <c r="DP8" s="194"/>
      <c r="DQ8" s="194"/>
      <c r="DR8" s="194"/>
      <c r="DS8" s="194"/>
      <c r="DT8" s="194"/>
      <c r="DU8" s="194"/>
      <c r="DV8" s="194"/>
      <c r="DW8" s="194"/>
      <c r="DX8" s="194"/>
      <c r="DY8" s="194"/>
      <c r="DZ8" s="194"/>
      <c r="EA8" s="194"/>
      <c r="EB8" s="194"/>
      <c r="EC8" s="194"/>
      <c r="ED8" s="194"/>
      <c r="EE8" s="194"/>
      <c r="EF8" s="194"/>
      <c r="EG8" s="194"/>
      <c r="EH8" s="194"/>
      <c r="EI8" s="194"/>
      <c r="EJ8" s="194"/>
      <c r="EK8" s="194"/>
      <c r="EL8" s="194"/>
      <c r="EM8" s="194"/>
      <c r="EN8" s="194"/>
      <c r="EO8" s="194"/>
      <c r="EP8" s="194"/>
      <c r="EQ8" s="194"/>
      <c r="ER8" s="194"/>
      <c r="ES8" s="194"/>
      <c r="ET8" s="194"/>
      <c r="EU8" s="194"/>
      <c r="EV8" s="194"/>
      <c r="EW8" s="194"/>
      <c r="EX8" s="194"/>
      <c r="EY8" s="194"/>
      <c r="EZ8" s="194"/>
      <c r="FA8" s="194"/>
      <c r="FB8" s="194"/>
      <c r="FC8" s="194"/>
      <c r="FD8" s="194"/>
      <c r="FE8" s="194"/>
      <c r="FF8" s="194"/>
      <c r="FG8" s="194"/>
      <c r="FH8" s="194"/>
      <c r="FI8" s="194"/>
      <c r="FJ8" s="194"/>
      <c r="FK8" s="194"/>
      <c r="FL8" s="194"/>
      <c r="FM8" s="194"/>
      <c r="FN8" s="194"/>
      <c r="FO8" s="194"/>
      <c r="FP8" s="194"/>
      <c r="FQ8" s="194"/>
      <c r="FR8" s="194"/>
      <c r="FS8" s="194"/>
      <c r="FT8" s="194"/>
      <c r="FU8" s="194"/>
      <c r="FV8" s="194"/>
      <c r="FW8" s="194"/>
      <c r="FX8" s="194"/>
      <c r="FY8" s="194"/>
      <c r="FZ8" s="194"/>
      <c r="GA8" s="194"/>
      <c r="GB8" s="194"/>
      <c r="GC8" s="194"/>
      <c r="GD8" s="194"/>
      <c r="GE8" s="194"/>
      <c r="GF8" s="194"/>
      <c r="GG8" s="194"/>
      <c r="GH8" s="194"/>
      <c r="GI8" s="194"/>
      <c r="GJ8" s="194"/>
      <c r="GK8" s="194"/>
      <c r="GL8" s="194"/>
      <c r="GM8" s="194"/>
      <c r="GN8" s="194"/>
      <c r="GO8" s="194"/>
      <c r="GP8" s="194"/>
      <c r="GQ8" s="194"/>
      <c r="GR8" s="194"/>
      <c r="GS8" s="194"/>
      <c r="GT8" s="194"/>
      <c r="GU8" s="194"/>
      <c r="GV8" s="194"/>
      <c r="GW8" s="194"/>
      <c r="GX8" s="194"/>
      <c r="GY8" s="194"/>
      <c r="GZ8" s="194"/>
      <c r="HA8" s="194"/>
      <c r="HB8" s="194"/>
      <c r="HC8" s="194"/>
      <c r="HD8" s="194"/>
      <c r="HE8" s="194"/>
      <c r="HF8" s="194"/>
      <c r="HG8" s="194"/>
      <c r="HH8" s="194"/>
      <c r="HI8" s="194"/>
      <c r="HJ8" s="194"/>
      <c r="HK8" s="194"/>
      <c r="HL8" s="194"/>
      <c r="HM8" s="194"/>
      <c r="HN8" s="194"/>
      <c r="HO8" s="194"/>
      <c r="HP8" s="194"/>
      <c r="HQ8" s="194"/>
      <c r="HR8" s="194"/>
      <c r="HS8" s="194"/>
      <c r="HT8" s="194"/>
      <c r="HU8" s="194"/>
      <c r="HV8" s="194"/>
      <c r="HW8" s="194"/>
      <c r="HX8" s="194"/>
      <c r="HY8" s="194"/>
      <c r="HZ8" s="194"/>
      <c r="IA8" s="194"/>
      <c r="IB8" s="194"/>
      <c r="IC8" s="194"/>
      <c r="ID8" s="194"/>
      <c r="IE8" s="194"/>
      <c r="IF8" s="194"/>
      <c r="IG8" s="194"/>
      <c r="IH8" s="194"/>
      <c r="II8" s="194"/>
      <c r="IJ8" s="194"/>
      <c r="IK8" s="194"/>
      <c r="IL8" s="194"/>
      <c r="IM8" s="194"/>
      <c r="IN8" s="194"/>
      <c r="IO8" s="194"/>
      <c r="IP8" s="194"/>
      <c r="IQ8" s="194"/>
      <c r="IR8" s="194"/>
      <c r="IS8" s="194"/>
      <c r="IT8" s="194"/>
      <c r="IU8" s="194"/>
      <c r="IV8" s="194"/>
    </row>
    <row r="9" s="210" customFormat="true" ht="25.5" hidden="false" customHeight="true" outlineLevel="0" collapsed="false">
      <c r="A9" s="206" t="s">
        <v>245</v>
      </c>
      <c r="B9" s="207" t="n">
        <v>9</v>
      </c>
      <c r="C9" s="208" t="n">
        <v>24.29</v>
      </c>
      <c r="D9" s="208" t="n">
        <f aca="false">C9*B9</f>
        <v>218.61</v>
      </c>
      <c r="E9" s="219" t="n">
        <v>60</v>
      </c>
      <c r="F9" s="209" t="n">
        <f aca="false">D9/E9</f>
        <v>3.6435</v>
      </c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  <c r="BV9" s="194"/>
      <c r="BW9" s="194"/>
      <c r="BX9" s="194"/>
      <c r="BY9" s="194"/>
      <c r="BZ9" s="194"/>
      <c r="CA9" s="194"/>
      <c r="CB9" s="194"/>
      <c r="CC9" s="194"/>
      <c r="CD9" s="194"/>
      <c r="CE9" s="194"/>
      <c r="CF9" s="194"/>
      <c r="CG9" s="194"/>
      <c r="CH9" s="194"/>
      <c r="CI9" s="194"/>
      <c r="CJ9" s="194"/>
      <c r="CK9" s="194"/>
      <c r="CL9" s="194"/>
      <c r="CM9" s="194"/>
      <c r="CN9" s="194"/>
      <c r="CO9" s="194"/>
      <c r="CP9" s="194"/>
      <c r="CQ9" s="194"/>
      <c r="CR9" s="194"/>
      <c r="CS9" s="194"/>
      <c r="CT9" s="194"/>
      <c r="CU9" s="194"/>
      <c r="CV9" s="194"/>
      <c r="CW9" s="194"/>
      <c r="CX9" s="194"/>
      <c r="CY9" s="194"/>
      <c r="CZ9" s="194"/>
      <c r="DA9" s="194"/>
      <c r="DB9" s="194"/>
      <c r="DC9" s="194"/>
      <c r="DD9" s="194"/>
      <c r="DE9" s="194"/>
      <c r="DF9" s="194"/>
      <c r="DG9" s="194"/>
      <c r="DH9" s="194"/>
      <c r="DI9" s="194"/>
      <c r="DJ9" s="194"/>
      <c r="DK9" s="194"/>
      <c r="DL9" s="194"/>
      <c r="DM9" s="194"/>
      <c r="DN9" s="194"/>
      <c r="DO9" s="194"/>
      <c r="DP9" s="194"/>
      <c r="DQ9" s="194"/>
      <c r="DR9" s="194"/>
      <c r="DS9" s="194"/>
      <c r="DT9" s="194"/>
      <c r="DU9" s="194"/>
      <c r="DV9" s="194"/>
      <c r="DW9" s="194"/>
      <c r="DX9" s="194"/>
      <c r="DY9" s="194"/>
      <c r="DZ9" s="194"/>
      <c r="EA9" s="194"/>
      <c r="EB9" s="194"/>
      <c r="EC9" s="194"/>
      <c r="ED9" s="194"/>
      <c r="EE9" s="194"/>
      <c r="EF9" s="194"/>
      <c r="EG9" s="194"/>
      <c r="EH9" s="194"/>
      <c r="EI9" s="194"/>
      <c r="EJ9" s="194"/>
      <c r="EK9" s="194"/>
      <c r="EL9" s="194"/>
      <c r="EM9" s="194"/>
      <c r="EN9" s="194"/>
      <c r="EO9" s="194"/>
      <c r="EP9" s="194"/>
      <c r="EQ9" s="194"/>
      <c r="ER9" s="194"/>
      <c r="ES9" s="194"/>
      <c r="ET9" s="194"/>
      <c r="EU9" s="194"/>
      <c r="EV9" s="194"/>
      <c r="EW9" s="194"/>
      <c r="EX9" s="194"/>
      <c r="EY9" s="194"/>
      <c r="EZ9" s="194"/>
      <c r="FA9" s="194"/>
      <c r="FB9" s="194"/>
      <c r="FC9" s="194"/>
      <c r="FD9" s="194"/>
      <c r="FE9" s="194"/>
      <c r="FF9" s="194"/>
      <c r="FG9" s="194"/>
      <c r="FH9" s="194"/>
      <c r="FI9" s="194"/>
      <c r="FJ9" s="194"/>
      <c r="FK9" s="194"/>
      <c r="FL9" s="194"/>
      <c r="FM9" s="194"/>
      <c r="FN9" s="194"/>
      <c r="FO9" s="194"/>
      <c r="FP9" s="194"/>
      <c r="FQ9" s="194"/>
      <c r="FR9" s="194"/>
      <c r="FS9" s="194"/>
      <c r="FT9" s="194"/>
      <c r="FU9" s="194"/>
      <c r="FV9" s="194"/>
      <c r="FW9" s="194"/>
      <c r="FX9" s="194"/>
      <c r="FY9" s="194"/>
      <c r="FZ9" s="194"/>
      <c r="GA9" s="194"/>
      <c r="GB9" s="194"/>
      <c r="GC9" s="194"/>
      <c r="GD9" s="194"/>
      <c r="GE9" s="194"/>
      <c r="GF9" s="194"/>
      <c r="GG9" s="194"/>
      <c r="GH9" s="194"/>
      <c r="GI9" s="194"/>
      <c r="GJ9" s="194"/>
      <c r="GK9" s="194"/>
      <c r="GL9" s="194"/>
      <c r="GM9" s="194"/>
      <c r="GN9" s="194"/>
      <c r="GO9" s="194"/>
      <c r="GP9" s="194"/>
      <c r="GQ9" s="194"/>
      <c r="GR9" s="194"/>
      <c r="GS9" s="194"/>
      <c r="GT9" s="194"/>
      <c r="GU9" s="194"/>
      <c r="GV9" s="194"/>
      <c r="GW9" s="194"/>
      <c r="GX9" s="194"/>
      <c r="GY9" s="194"/>
      <c r="GZ9" s="194"/>
      <c r="HA9" s="194"/>
      <c r="HB9" s="194"/>
      <c r="HC9" s="194"/>
      <c r="HD9" s="194"/>
      <c r="HE9" s="194"/>
      <c r="HF9" s="194"/>
      <c r="HG9" s="194"/>
      <c r="HH9" s="194"/>
      <c r="HI9" s="194"/>
      <c r="HJ9" s="194"/>
      <c r="HK9" s="194"/>
      <c r="HL9" s="194"/>
      <c r="HM9" s="194"/>
      <c r="HN9" s="194"/>
      <c r="HO9" s="194"/>
      <c r="HP9" s="194"/>
      <c r="HQ9" s="194"/>
      <c r="HR9" s="194"/>
      <c r="HS9" s="194"/>
      <c r="HT9" s="194"/>
      <c r="HU9" s="194"/>
      <c r="HV9" s="194"/>
      <c r="HW9" s="194"/>
      <c r="HX9" s="194"/>
      <c r="HY9" s="194"/>
      <c r="HZ9" s="194"/>
      <c r="IA9" s="194"/>
      <c r="IB9" s="194"/>
      <c r="IC9" s="194"/>
      <c r="ID9" s="194"/>
      <c r="IE9" s="194"/>
      <c r="IF9" s="194"/>
      <c r="IG9" s="194"/>
      <c r="IH9" s="194"/>
      <c r="II9" s="194"/>
      <c r="IJ9" s="194"/>
      <c r="IK9" s="194"/>
      <c r="IL9" s="194"/>
      <c r="IM9" s="194"/>
      <c r="IN9" s="194"/>
      <c r="IO9" s="194"/>
      <c r="IP9" s="194"/>
      <c r="IQ9" s="194"/>
      <c r="IR9" s="194"/>
      <c r="IS9" s="194"/>
      <c r="IT9" s="194"/>
      <c r="IU9" s="194"/>
      <c r="IV9" s="194"/>
    </row>
    <row r="10" s="210" customFormat="true" ht="25.5" hidden="false" customHeight="true" outlineLevel="0" collapsed="false">
      <c r="A10" s="206" t="s">
        <v>246</v>
      </c>
      <c r="B10" s="207" t="n">
        <v>9</v>
      </c>
      <c r="C10" s="208" t="n">
        <v>51.75</v>
      </c>
      <c r="D10" s="208" t="n">
        <f aca="false">C10*B10</f>
        <v>465.75</v>
      </c>
      <c r="E10" s="219" t="n">
        <v>24</v>
      </c>
      <c r="F10" s="209" t="n">
        <f aca="false">D10/E10</f>
        <v>19.40625</v>
      </c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94"/>
      <c r="CG10" s="194"/>
      <c r="CH10" s="194"/>
      <c r="CI10" s="194"/>
      <c r="CJ10" s="194"/>
      <c r="CK10" s="194"/>
      <c r="CL10" s="194"/>
      <c r="CM10" s="194"/>
      <c r="CN10" s="194"/>
      <c r="CO10" s="194"/>
      <c r="CP10" s="194"/>
      <c r="CQ10" s="194"/>
      <c r="CR10" s="194"/>
      <c r="CS10" s="194"/>
      <c r="CT10" s="194"/>
      <c r="CU10" s="194"/>
      <c r="CV10" s="194"/>
      <c r="CW10" s="194"/>
      <c r="CX10" s="194"/>
      <c r="CY10" s="194"/>
      <c r="CZ10" s="194"/>
      <c r="DA10" s="194"/>
      <c r="DB10" s="194"/>
      <c r="DC10" s="194"/>
      <c r="DD10" s="194"/>
      <c r="DE10" s="194"/>
      <c r="DF10" s="194"/>
      <c r="DG10" s="194"/>
      <c r="DH10" s="194"/>
      <c r="DI10" s="194"/>
      <c r="DJ10" s="194"/>
      <c r="DK10" s="194"/>
      <c r="DL10" s="194"/>
      <c r="DM10" s="194"/>
      <c r="DN10" s="194"/>
      <c r="DO10" s="194"/>
      <c r="DP10" s="194"/>
      <c r="DQ10" s="194"/>
      <c r="DR10" s="194"/>
      <c r="DS10" s="194"/>
      <c r="DT10" s="194"/>
      <c r="DU10" s="194"/>
      <c r="DV10" s="194"/>
      <c r="DW10" s="194"/>
      <c r="DX10" s="194"/>
      <c r="DY10" s="194"/>
      <c r="DZ10" s="194"/>
      <c r="EA10" s="194"/>
      <c r="EB10" s="194"/>
      <c r="EC10" s="194"/>
      <c r="ED10" s="194"/>
      <c r="EE10" s="194"/>
      <c r="EF10" s="194"/>
      <c r="EG10" s="194"/>
      <c r="EH10" s="194"/>
      <c r="EI10" s="194"/>
      <c r="EJ10" s="194"/>
      <c r="EK10" s="194"/>
      <c r="EL10" s="194"/>
      <c r="EM10" s="194"/>
      <c r="EN10" s="194"/>
      <c r="EO10" s="194"/>
      <c r="EP10" s="194"/>
      <c r="EQ10" s="194"/>
      <c r="ER10" s="194"/>
      <c r="ES10" s="194"/>
      <c r="ET10" s="194"/>
      <c r="EU10" s="194"/>
      <c r="EV10" s="194"/>
      <c r="EW10" s="194"/>
      <c r="EX10" s="194"/>
      <c r="EY10" s="194"/>
      <c r="EZ10" s="194"/>
      <c r="FA10" s="194"/>
      <c r="FB10" s="194"/>
      <c r="FC10" s="194"/>
      <c r="FD10" s="194"/>
      <c r="FE10" s="194"/>
      <c r="FF10" s="194"/>
      <c r="FG10" s="194"/>
      <c r="FH10" s="194"/>
      <c r="FI10" s="194"/>
      <c r="FJ10" s="194"/>
      <c r="FK10" s="194"/>
      <c r="FL10" s="194"/>
      <c r="FM10" s="194"/>
      <c r="FN10" s="194"/>
      <c r="FO10" s="194"/>
      <c r="FP10" s="194"/>
      <c r="FQ10" s="194"/>
      <c r="FR10" s="194"/>
      <c r="FS10" s="194"/>
      <c r="FT10" s="194"/>
      <c r="FU10" s="194"/>
      <c r="FV10" s="194"/>
      <c r="FW10" s="194"/>
      <c r="FX10" s="194"/>
      <c r="FY10" s="194"/>
      <c r="FZ10" s="194"/>
      <c r="GA10" s="194"/>
      <c r="GB10" s="194"/>
      <c r="GC10" s="194"/>
      <c r="GD10" s="194"/>
      <c r="GE10" s="194"/>
      <c r="GF10" s="194"/>
      <c r="GG10" s="194"/>
      <c r="GH10" s="194"/>
      <c r="GI10" s="194"/>
      <c r="GJ10" s="194"/>
      <c r="GK10" s="194"/>
      <c r="GL10" s="194"/>
      <c r="GM10" s="194"/>
      <c r="GN10" s="194"/>
      <c r="GO10" s="194"/>
      <c r="GP10" s="194"/>
      <c r="GQ10" s="194"/>
      <c r="GR10" s="194"/>
      <c r="GS10" s="194"/>
      <c r="GT10" s="194"/>
      <c r="GU10" s="194"/>
      <c r="GV10" s="194"/>
      <c r="GW10" s="194"/>
      <c r="GX10" s="194"/>
      <c r="GY10" s="194"/>
      <c r="GZ10" s="194"/>
      <c r="HA10" s="194"/>
      <c r="HB10" s="194"/>
      <c r="HC10" s="194"/>
      <c r="HD10" s="194"/>
      <c r="HE10" s="194"/>
      <c r="HF10" s="194"/>
      <c r="HG10" s="194"/>
      <c r="HH10" s="194"/>
      <c r="HI10" s="194"/>
      <c r="HJ10" s="194"/>
      <c r="HK10" s="194"/>
      <c r="HL10" s="194"/>
      <c r="HM10" s="194"/>
      <c r="HN10" s="194"/>
      <c r="HO10" s="194"/>
      <c r="HP10" s="194"/>
      <c r="HQ10" s="194"/>
      <c r="HR10" s="194"/>
      <c r="HS10" s="194"/>
      <c r="HT10" s="194"/>
      <c r="HU10" s="194"/>
      <c r="HV10" s="194"/>
      <c r="HW10" s="194"/>
      <c r="HX10" s="194"/>
      <c r="HY10" s="194"/>
      <c r="HZ10" s="194"/>
      <c r="IA10" s="194"/>
      <c r="IB10" s="194"/>
      <c r="IC10" s="194"/>
      <c r="ID10" s="194"/>
      <c r="IE10" s="194"/>
      <c r="IF10" s="194"/>
      <c r="IG10" s="194"/>
      <c r="IH10" s="194"/>
      <c r="II10" s="194"/>
      <c r="IJ10" s="194"/>
      <c r="IK10" s="194"/>
      <c r="IL10" s="194"/>
      <c r="IM10" s="194"/>
      <c r="IN10" s="194"/>
      <c r="IO10" s="194"/>
      <c r="IP10" s="194"/>
      <c r="IQ10" s="194"/>
      <c r="IR10" s="194"/>
      <c r="IS10" s="194"/>
      <c r="IT10" s="194"/>
      <c r="IU10" s="194"/>
      <c r="IV10" s="194"/>
    </row>
    <row r="11" s="210" customFormat="true" ht="25.5" hidden="false" customHeight="true" outlineLevel="0" collapsed="false">
      <c r="A11" s="206" t="s">
        <v>247</v>
      </c>
      <c r="B11" s="207" t="n">
        <v>9</v>
      </c>
      <c r="C11" s="208" t="n">
        <v>2200.5</v>
      </c>
      <c r="D11" s="208" t="n">
        <f aca="false">C11*B11</f>
        <v>19804.5</v>
      </c>
      <c r="E11" s="219" t="n">
        <v>60</v>
      </c>
      <c r="F11" s="209" t="n">
        <f aca="false">D11/E11</f>
        <v>330.075</v>
      </c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4"/>
      <c r="CK11" s="194"/>
      <c r="CL11" s="194"/>
      <c r="CM11" s="194"/>
      <c r="CN11" s="194"/>
      <c r="CO11" s="194"/>
      <c r="CP11" s="194"/>
      <c r="CQ11" s="194"/>
      <c r="CR11" s="194"/>
      <c r="CS11" s="194"/>
      <c r="CT11" s="194"/>
      <c r="CU11" s="194"/>
      <c r="CV11" s="194"/>
      <c r="CW11" s="194"/>
      <c r="CX11" s="194"/>
      <c r="CY11" s="194"/>
      <c r="CZ11" s="194"/>
      <c r="DA11" s="194"/>
      <c r="DB11" s="194"/>
      <c r="DC11" s="194"/>
      <c r="DD11" s="194"/>
      <c r="DE11" s="194"/>
      <c r="DF11" s="194"/>
      <c r="DG11" s="194"/>
      <c r="DH11" s="194"/>
      <c r="DI11" s="194"/>
      <c r="DJ11" s="194"/>
      <c r="DK11" s="194"/>
      <c r="DL11" s="194"/>
      <c r="DM11" s="194"/>
      <c r="DN11" s="194"/>
      <c r="DO11" s="194"/>
      <c r="DP11" s="194"/>
      <c r="DQ11" s="194"/>
      <c r="DR11" s="194"/>
      <c r="DS11" s="194"/>
      <c r="DT11" s="194"/>
      <c r="DU11" s="194"/>
      <c r="DV11" s="194"/>
      <c r="DW11" s="194"/>
      <c r="DX11" s="194"/>
      <c r="DY11" s="194"/>
      <c r="DZ11" s="194"/>
      <c r="EA11" s="194"/>
      <c r="EB11" s="194"/>
      <c r="EC11" s="194"/>
      <c r="ED11" s="194"/>
      <c r="EE11" s="194"/>
      <c r="EF11" s="194"/>
      <c r="EG11" s="194"/>
      <c r="EH11" s="194"/>
      <c r="EI11" s="194"/>
      <c r="EJ11" s="194"/>
      <c r="EK11" s="194"/>
      <c r="EL11" s="194"/>
      <c r="EM11" s="194"/>
      <c r="EN11" s="194"/>
      <c r="EO11" s="194"/>
      <c r="EP11" s="194"/>
      <c r="EQ11" s="194"/>
      <c r="ER11" s="194"/>
      <c r="ES11" s="194"/>
      <c r="ET11" s="194"/>
      <c r="EU11" s="194"/>
      <c r="EV11" s="194"/>
      <c r="EW11" s="194"/>
      <c r="EX11" s="194"/>
      <c r="EY11" s="194"/>
      <c r="EZ11" s="194"/>
      <c r="FA11" s="194"/>
      <c r="FB11" s="194"/>
      <c r="FC11" s="194"/>
      <c r="FD11" s="194"/>
      <c r="FE11" s="194"/>
      <c r="FF11" s="194"/>
      <c r="FG11" s="194"/>
      <c r="FH11" s="194"/>
      <c r="FI11" s="194"/>
      <c r="FJ11" s="194"/>
      <c r="FK11" s="194"/>
      <c r="FL11" s="194"/>
      <c r="FM11" s="194"/>
      <c r="FN11" s="194"/>
      <c r="FO11" s="194"/>
      <c r="FP11" s="194"/>
      <c r="FQ11" s="194"/>
      <c r="FR11" s="194"/>
      <c r="FS11" s="194"/>
      <c r="FT11" s="194"/>
      <c r="FU11" s="194"/>
      <c r="FV11" s="194"/>
      <c r="FW11" s="194"/>
      <c r="FX11" s="194"/>
      <c r="FY11" s="194"/>
      <c r="FZ11" s="194"/>
      <c r="GA11" s="194"/>
      <c r="GB11" s="194"/>
      <c r="GC11" s="194"/>
      <c r="GD11" s="194"/>
      <c r="GE11" s="194"/>
      <c r="GF11" s="194"/>
      <c r="GG11" s="194"/>
      <c r="GH11" s="194"/>
      <c r="GI11" s="194"/>
      <c r="GJ11" s="194"/>
      <c r="GK11" s="194"/>
      <c r="GL11" s="194"/>
      <c r="GM11" s="194"/>
      <c r="GN11" s="194"/>
      <c r="GO11" s="194"/>
      <c r="GP11" s="194"/>
      <c r="GQ11" s="194"/>
      <c r="GR11" s="194"/>
      <c r="GS11" s="194"/>
      <c r="GT11" s="194"/>
      <c r="GU11" s="194"/>
      <c r="GV11" s="194"/>
      <c r="GW11" s="194"/>
      <c r="GX11" s="194"/>
      <c r="GY11" s="194"/>
      <c r="GZ11" s="194"/>
      <c r="HA11" s="194"/>
      <c r="HB11" s="194"/>
      <c r="HC11" s="194"/>
      <c r="HD11" s="194"/>
      <c r="HE11" s="194"/>
      <c r="HF11" s="194"/>
      <c r="HG11" s="194"/>
      <c r="HH11" s="194"/>
      <c r="HI11" s="194"/>
      <c r="HJ11" s="194"/>
      <c r="HK11" s="194"/>
      <c r="HL11" s="194"/>
      <c r="HM11" s="194"/>
      <c r="HN11" s="194"/>
      <c r="HO11" s="194"/>
      <c r="HP11" s="194"/>
      <c r="HQ11" s="194"/>
      <c r="HR11" s="194"/>
      <c r="HS11" s="194"/>
      <c r="HT11" s="194"/>
      <c r="HU11" s="194"/>
      <c r="HV11" s="194"/>
      <c r="HW11" s="194"/>
      <c r="HX11" s="194"/>
      <c r="HY11" s="194"/>
      <c r="HZ11" s="194"/>
      <c r="IA11" s="194"/>
      <c r="IB11" s="194"/>
      <c r="IC11" s="194"/>
      <c r="ID11" s="194"/>
      <c r="IE11" s="194"/>
      <c r="IF11" s="194"/>
      <c r="IG11" s="194"/>
      <c r="IH11" s="194"/>
      <c r="II11" s="194"/>
      <c r="IJ11" s="194"/>
      <c r="IK11" s="194"/>
      <c r="IL11" s="194"/>
      <c r="IM11" s="194"/>
      <c r="IN11" s="194"/>
      <c r="IO11" s="194"/>
      <c r="IP11" s="194"/>
      <c r="IQ11" s="194"/>
      <c r="IR11" s="194"/>
      <c r="IS11" s="194"/>
      <c r="IT11" s="194"/>
      <c r="IU11" s="194"/>
      <c r="IV11" s="194"/>
    </row>
    <row r="12" s="210" customFormat="true" ht="23.25" hidden="false" customHeight="true" outlineLevel="0" collapsed="false">
      <c r="A12" s="211" t="s">
        <v>235</v>
      </c>
      <c r="B12" s="211"/>
      <c r="C12" s="211"/>
      <c r="D12" s="211"/>
      <c r="E12" s="211"/>
      <c r="F12" s="212" t="n">
        <f aca="false">SUM(F5:F11)</f>
        <v>612.961083333333</v>
      </c>
      <c r="G12" s="194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4"/>
      <c r="CQ12" s="194"/>
      <c r="CR12" s="194"/>
      <c r="CS12" s="194"/>
      <c r="CT12" s="194"/>
      <c r="CU12" s="194"/>
      <c r="CV12" s="194"/>
      <c r="CW12" s="194"/>
      <c r="CX12" s="194"/>
      <c r="CY12" s="194"/>
      <c r="CZ12" s="194"/>
      <c r="DA12" s="194"/>
      <c r="DB12" s="194"/>
      <c r="DC12" s="194"/>
      <c r="DD12" s="194"/>
      <c r="DE12" s="194"/>
      <c r="DF12" s="194"/>
      <c r="DG12" s="194"/>
      <c r="DH12" s="194"/>
      <c r="DI12" s="194"/>
      <c r="DJ12" s="194"/>
      <c r="DK12" s="194"/>
      <c r="DL12" s="194"/>
      <c r="DM12" s="194"/>
      <c r="DN12" s="194"/>
      <c r="DO12" s="194"/>
      <c r="DP12" s="194"/>
      <c r="DQ12" s="194"/>
      <c r="DR12" s="194"/>
      <c r="DS12" s="194"/>
      <c r="DT12" s="194"/>
      <c r="DU12" s="194"/>
      <c r="DV12" s="194"/>
      <c r="DW12" s="194"/>
      <c r="DX12" s="194"/>
      <c r="DY12" s="194"/>
      <c r="DZ12" s="194"/>
      <c r="EA12" s="194"/>
      <c r="EB12" s="194"/>
      <c r="EC12" s="194"/>
      <c r="ED12" s="194"/>
      <c r="EE12" s="194"/>
      <c r="EF12" s="194"/>
      <c r="EG12" s="194"/>
      <c r="EH12" s="194"/>
      <c r="EI12" s="194"/>
      <c r="EJ12" s="194"/>
      <c r="EK12" s="194"/>
      <c r="EL12" s="194"/>
      <c r="EM12" s="194"/>
      <c r="EN12" s="194"/>
      <c r="EO12" s="194"/>
      <c r="EP12" s="194"/>
      <c r="EQ12" s="194"/>
      <c r="ER12" s="194"/>
      <c r="ES12" s="194"/>
      <c r="ET12" s="194"/>
      <c r="EU12" s="194"/>
      <c r="EV12" s="194"/>
      <c r="EW12" s="194"/>
      <c r="EX12" s="194"/>
      <c r="EY12" s="194"/>
      <c r="EZ12" s="194"/>
      <c r="FA12" s="194"/>
      <c r="FB12" s="194"/>
      <c r="FC12" s="194"/>
      <c r="FD12" s="194"/>
      <c r="FE12" s="194"/>
      <c r="FF12" s="194"/>
      <c r="FG12" s="194"/>
      <c r="FH12" s="194"/>
      <c r="FI12" s="194"/>
      <c r="FJ12" s="194"/>
      <c r="FK12" s="194"/>
      <c r="FL12" s="194"/>
      <c r="FM12" s="194"/>
      <c r="FN12" s="194"/>
      <c r="FO12" s="194"/>
      <c r="FP12" s="194"/>
      <c r="FQ12" s="194"/>
      <c r="FR12" s="194"/>
      <c r="FS12" s="194"/>
      <c r="FT12" s="194"/>
      <c r="FU12" s="194"/>
      <c r="FV12" s="194"/>
      <c r="FW12" s="194"/>
      <c r="FX12" s="194"/>
      <c r="FY12" s="194"/>
      <c r="FZ12" s="194"/>
      <c r="GA12" s="194"/>
      <c r="GB12" s="194"/>
      <c r="GC12" s="194"/>
      <c r="GD12" s="194"/>
      <c r="GE12" s="194"/>
      <c r="GF12" s="194"/>
      <c r="GG12" s="194"/>
      <c r="GH12" s="194"/>
      <c r="GI12" s="194"/>
      <c r="GJ12" s="194"/>
      <c r="GK12" s="194"/>
      <c r="GL12" s="194"/>
      <c r="GM12" s="194"/>
      <c r="GN12" s="194"/>
      <c r="GO12" s="194"/>
      <c r="GP12" s="194"/>
      <c r="GQ12" s="194"/>
      <c r="GR12" s="194"/>
      <c r="GS12" s="194"/>
      <c r="GT12" s="194"/>
      <c r="GU12" s="194"/>
      <c r="GV12" s="194"/>
      <c r="GW12" s="194"/>
      <c r="GX12" s="194"/>
      <c r="GY12" s="194"/>
      <c r="GZ12" s="194"/>
      <c r="HA12" s="194"/>
      <c r="HB12" s="194"/>
      <c r="HC12" s="194"/>
      <c r="HD12" s="194"/>
      <c r="HE12" s="194"/>
      <c r="HF12" s="194"/>
      <c r="HG12" s="194"/>
      <c r="HH12" s="194"/>
      <c r="HI12" s="194"/>
      <c r="HJ12" s="194"/>
      <c r="HK12" s="194"/>
      <c r="HL12" s="194"/>
      <c r="HM12" s="194"/>
      <c r="HN12" s="194"/>
      <c r="HO12" s="194"/>
      <c r="HP12" s="194"/>
      <c r="HQ12" s="194"/>
      <c r="HR12" s="194"/>
      <c r="HS12" s="194"/>
      <c r="HT12" s="194"/>
      <c r="HU12" s="194"/>
      <c r="HV12" s="194"/>
      <c r="HW12" s="194"/>
      <c r="HX12" s="194"/>
      <c r="HY12" s="194"/>
      <c r="HZ12" s="194"/>
      <c r="IA12" s="194"/>
      <c r="IB12" s="194"/>
      <c r="IC12" s="194"/>
      <c r="ID12" s="194"/>
      <c r="IE12" s="194"/>
      <c r="IF12" s="194"/>
      <c r="IG12" s="194"/>
      <c r="IH12" s="194"/>
      <c r="II12" s="194"/>
      <c r="IJ12" s="194"/>
      <c r="IK12" s="194"/>
      <c r="IL12" s="194"/>
      <c r="IM12" s="194"/>
      <c r="IN12" s="194"/>
      <c r="IO12" s="194"/>
      <c r="IP12" s="194"/>
      <c r="IQ12" s="194"/>
      <c r="IR12" s="194"/>
      <c r="IS12" s="194"/>
      <c r="IT12" s="194"/>
      <c r="IU12" s="194"/>
      <c r="IV12" s="194"/>
    </row>
    <row r="13" customFormat="false" ht="23.25" hidden="false" customHeight="true" outlineLevel="0" collapsed="false">
      <c r="A13" s="213" t="s">
        <v>248</v>
      </c>
      <c r="B13" s="213"/>
      <c r="C13" s="213"/>
      <c r="D13" s="213"/>
      <c r="E13" s="213"/>
      <c r="F13" s="214" t="n">
        <f aca="false">ROUND(F12/25,2)</f>
        <v>24.52</v>
      </c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  <c r="CI13" s="194"/>
      <c r="CJ13" s="194"/>
      <c r="CK13" s="194"/>
      <c r="CL13" s="194"/>
      <c r="CM13" s="194"/>
      <c r="CN13" s="194"/>
      <c r="CO13" s="194"/>
      <c r="CP13" s="194"/>
      <c r="CQ13" s="194"/>
      <c r="CR13" s="194"/>
      <c r="CS13" s="194"/>
      <c r="CT13" s="194"/>
      <c r="CU13" s="194"/>
      <c r="CV13" s="194"/>
      <c r="CW13" s="194"/>
      <c r="CX13" s="194"/>
      <c r="CY13" s="194"/>
      <c r="CZ13" s="194"/>
      <c r="DA13" s="194"/>
      <c r="DB13" s="194"/>
      <c r="DC13" s="194"/>
      <c r="DD13" s="194"/>
      <c r="DE13" s="194"/>
      <c r="DF13" s="194"/>
      <c r="DG13" s="194"/>
      <c r="DH13" s="194"/>
      <c r="DI13" s="194"/>
      <c r="DJ13" s="194"/>
      <c r="DK13" s="194"/>
      <c r="DL13" s="194"/>
      <c r="DM13" s="194"/>
      <c r="DN13" s="194"/>
      <c r="DO13" s="194"/>
      <c r="DP13" s="194"/>
      <c r="DQ13" s="194"/>
      <c r="DR13" s="194"/>
      <c r="DS13" s="194"/>
      <c r="DT13" s="194"/>
      <c r="DU13" s="194"/>
      <c r="DV13" s="194"/>
      <c r="DW13" s="194"/>
      <c r="DX13" s="194"/>
      <c r="DY13" s="194"/>
      <c r="DZ13" s="194"/>
      <c r="EA13" s="194"/>
      <c r="EB13" s="194"/>
      <c r="EC13" s="194"/>
      <c r="ED13" s="194"/>
      <c r="EE13" s="194"/>
      <c r="EF13" s="194"/>
      <c r="EG13" s="194"/>
      <c r="EH13" s="194"/>
      <c r="EI13" s="194"/>
      <c r="EJ13" s="194"/>
      <c r="EK13" s="194"/>
      <c r="EL13" s="194"/>
      <c r="EM13" s="194"/>
      <c r="EN13" s="194"/>
      <c r="EO13" s="194"/>
      <c r="EP13" s="194"/>
      <c r="EQ13" s="194"/>
      <c r="ER13" s="194"/>
      <c r="ES13" s="194"/>
      <c r="ET13" s="194"/>
      <c r="EU13" s="194"/>
      <c r="EV13" s="194"/>
      <c r="EW13" s="194"/>
      <c r="EX13" s="194"/>
      <c r="EY13" s="194"/>
      <c r="EZ13" s="194"/>
      <c r="FA13" s="194"/>
      <c r="FB13" s="194"/>
      <c r="FC13" s="194"/>
      <c r="FD13" s="194"/>
      <c r="FE13" s="194"/>
      <c r="FF13" s="194"/>
      <c r="FG13" s="194"/>
      <c r="FH13" s="194"/>
      <c r="FI13" s="194"/>
      <c r="FJ13" s="194"/>
      <c r="FK13" s="194"/>
      <c r="FL13" s="194"/>
      <c r="FM13" s="194"/>
      <c r="FN13" s="194"/>
      <c r="FO13" s="194"/>
      <c r="FP13" s="194"/>
      <c r="FQ13" s="194"/>
      <c r="FR13" s="194"/>
      <c r="FS13" s="194"/>
      <c r="FT13" s="194"/>
      <c r="FU13" s="194"/>
      <c r="FV13" s="194"/>
      <c r="FW13" s="194"/>
      <c r="FX13" s="194"/>
      <c r="FY13" s="194"/>
      <c r="FZ13" s="194"/>
      <c r="GA13" s="194"/>
      <c r="GB13" s="194"/>
      <c r="GC13" s="194"/>
      <c r="GD13" s="194"/>
      <c r="GE13" s="194"/>
      <c r="GF13" s="194"/>
      <c r="GG13" s="194"/>
      <c r="GH13" s="194"/>
      <c r="GI13" s="194"/>
      <c r="GJ13" s="194"/>
      <c r="GK13" s="194"/>
      <c r="GL13" s="194"/>
      <c r="GM13" s="194"/>
      <c r="GN13" s="194"/>
      <c r="GO13" s="194"/>
      <c r="GP13" s="194"/>
      <c r="GQ13" s="194"/>
      <c r="GR13" s="194"/>
      <c r="GS13" s="194"/>
      <c r="GT13" s="194"/>
      <c r="GU13" s="194"/>
      <c r="GV13" s="194"/>
      <c r="GW13" s="194"/>
      <c r="GX13" s="194"/>
      <c r="GY13" s="194"/>
      <c r="GZ13" s="194"/>
      <c r="HA13" s="194"/>
      <c r="HB13" s="194"/>
      <c r="HC13" s="194"/>
      <c r="HD13" s="194"/>
      <c r="HE13" s="194"/>
      <c r="HF13" s="194"/>
      <c r="HG13" s="194"/>
      <c r="HH13" s="194"/>
      <c r="HI13" s="194"/>
      <c r="HJ13" s="194"/>
      <c r="HK13" s="194"/>
      <c r="HL13" s="194"/>
      <c r="HM13" s="194"/>
      <c r="HN13" s="194"/>
      <c r="HO13" s="194"/>
      <c r="HP13" s="194"/>
      <c r="HQ13" s="194"/>
      <c r="HR13" s="194"/>
      <c r="HS13" s="194"/>
      <c r="HT13" s="194"/>
      <c r="HU13" s="194"/>
      <c r="HV13" s="194"/>
      <c r="HW13" s="194"/>
      <c r="HX13" s="194"/>
      <c r="HY13" s="194"/>
      <c r="HZ13" s="194"/>
      <c r="IA13" s="194"/>
      <c r="IB13" s="194"/>
      <c r="IC13" s="194"/>
      <c r="ID13" s="194"/>
      <c r="IE13" s="194"/>
      <c r="IF13" s="194"/>
      <c r="IG13" s="194"/>
      <c r="IH13" s="194"/>
      <c r="II13" s="194"/>
      <c r="IJ13" s="194"/>
      <c r="IK13" s="194"/>
      <c r="IL13" s="194"/>
      <c r="IM13" s="194"/>
      <c r="IN13" s="194"/>
      <c r="IO13" s="194"/>
      <c r="IP13" s="194"/>
      <c r="IQ13" s="194"/>
      <c r="IR13" s="194"/>
      <c r="IS13" s="194"/>
      <c r="IT13" s="194"/>
      <c r="IU13" s="194"/>
      <c r="IV13" s="194"/>
    </row>
    <row r="14" customFormat="false" ht="12.75" hidden="false" customHeight="false" outlineLevel="0" collapsed="false">
      <c r="A14" s="215" t="s">
        <v>236</v>
      </c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4"/>
      <c r="DB14" s="194"/>
      <c r="DC14" s="194"/>
      <c r="DD14" s="194"/>
      <c r="DE14" s="194"/>
      <c r="DF14" s="194"/>
      <c r="DG14" s="194"/>
      <c r="DH14" s="194"/>
      <c r="DI14" s="194"/>
      <c r="DJ14" s="194"/>
      <c r="DK14" s="194"/>
      <c r="DL14" s="194"/>
      <c r="DM14" s="194"/>
      <c r="DN14" s="194"/>
      <c r="DO14" s="194"/>
      <c r="DP14" s="194"/>
      <c r="DQ14" s="194"/>
      <c r="DR14" s="194"/>
      <c r="DS14" s="194"/>
      <c r="DT14" s="194"/>
      <c r="DU14" s="194"/>
      <c r="DV14" s="194"/>
      <c r="DW14" s="194"/>
      <c r="DX14" s="194"/>
      <c r="DY14" s="194"/>
      <c r="DZ14" s="194"/>
      <c r="EA14" s="194"/>
      <c r="EB14" s="194"/>
      <c r="EC14" s="194"/>
      <c r="ED14" s="194"/>
      <c r="EE14" s="194"/>
      <c r="EF14" s="194"/>
      <c r="EG14" s="194"/>
      <c r="EH14" s="194"/>
      <c r="EI14" s="194"/>
      <c r="EJ14" s="194"/>
      <c r="EK14" s="194"/>
      <c r="EL14" s="194"/>
      <c r="EM14" s="194"/>
      <c r="EN14" s="194"/>
      <c r="EO14" s="194"/>
      <c r="EP14" s="194"/>
      <c r="EQ14" s="194"/>
      <c r="ER14" s="194"/>
      <c r="ES14" s="194"/>
      <c r="ET14" s="194"/>
      <c r="EU14" s="194"/>
      <c r="EV14" s="194"/>
      <c r="EW14" s="194"/>
      <c r="EX14" s="194"/>
      <c r="EY14" s="194"/>
      <c r="EZ14" s="194"/>
      <c r="FA14" s="194"/>
      <c r="FB14" s="194"/>
      <c r="FC14" s="194"/>
      <c r="FD14" s="194"/>
      <c r="FE14" s="194"/>
      <c r="FF14" s="194"/>
      <c r="FG14" s="194"/>
      <c r="FH14" s="194"/>
      <c r="FI14" s="194"/>
      <c r="FJ14" s="194"/>
      <c r="FK14" s="194"/>
      <c r="FL14" s="194"/>
      <c r="FM14" s="194"/>
      <c r="FN14" s="194"/>
      <c r="FO14" s="194"/>
      <c r="FP14" s="194"/>
      <c r="FQ14" s="194"/>
      <c r="FR14" s="194"/>
      <c r="FS14" s="194"/>
      <c r="FT14" s="194"/>
      <c r="FU14" s="194"/>
      <c r="FV14" s="194"/>
      <c r="FW14" s="194"/>
      <c r="FX14" s="194"/>
      <c r="FY14" s="194"/>
      <c r="FZ14" s="194"/>
      <c r="GA14" s="194"/>
      <c r="GB14" s="194"/>
      <c r="GC14" s="194"/>
      <c r="GD14" s="194"/>
      <c r="GE14" s="194"/>
      <c r="GF14" s="194"/>
      <c r="GG14" s="194"/>
      <c r="GH14" s="194"/>
      <c r="GI14" s="194"/>
      <c r="GJ14" s="194"/>
      <c r="GK14" s="194"/>
      <c r="GL14" s="194"/>
      <c r="GM14" s="194"/>
      <c r="GN14" s="194"/>
      <c r="GO14" s="194"/>
      <c r="GP14" s="194"/>
      <c r="GQ14" s="194"/>
      <c r="GR14" s="194"/>
      <c r="GS14" s="194"/>
      <c r="GT14" s="194"/>
      <c r="GU14" s="194"/>
      <c r="GV14" s="194"/>
      <c r="GW14" s="194"/>
      <c r="GX14" s="194"/>
      <c r="GY14" s="194"/>
      <c r="GZ14" s="194"/>
      <c r="HA14" s="194"/>
      <c r="HB14" s="194"/>
      <c r="HC14" s="194"/>
      <c r="HD14" s="194"/>
      <c r="HE14" s="194"/>
      <c r="HF14" s="194"/>
      <c r="HG14" s="194"/>
      <c r="HH14" s="194"/>
      <c r="HI14" s="194"/>
      <c r="HJ14" s="194"/>
      <c r="HK14" s="194"/>
      <c r="HL14" s="194"/>
      <c r="HM14" s="194"/>
      <c r="HN14" s="194"/>
      <c r="HO14" s="194"/>
      <c r="HP14" s="194"/>
      <c r="HQ14" s="194"/>
      <c r="HR14" s="194"/>
      <c r="HS14" s="194"/>
      <c r="HT14" s="194"/>
      <c r="HU14" s="194"/>
      <c r="HV14" s="194"/>
      <c r="HW14" s="194"/>
      <c r="HX14" s="194"/>
      <c r="HY14" s="194"/>
      <c r="HZ14" s="194"/>
      <c r="IA14" s="194"/>
      <c r="IB14" s="194"/>
      <c r="IC14" s="194"/>
      <c r="ID14" s="194"/>
      <c r="IE14" s="194"/>
      <c r="IF14" s="194"/>
      <c r="IG14" s="194"/>
      <c r="IH14" s="194"/>
      <c r="II14" s="194"/>
      <c r="IJ14" s="194"/>
      <c r="IK14" s="194"/>
      <c r="IL14" s="194"/>
      <c r="IM14" s="194"/>
      <c r="IN14" s="194"/>
      <c r="IO14" s="194"/>
      <c r="IP14" s="194"/>
      <c r="IQ14" s="194"/>
      <c r="IR14" s="194"/>
      <c r="IS14" s="194"/>
      <c r="IT14" s="194"/>
      <c r="IU14" s="194"/>
      <c r="IV14" s="194"/>
    </row>
    <row r="15" customFormat="false" ht="12.75" hidden="false" customHeight="false" outlineLevel="0" collapsed="false">
      <c r="A15" s="215" t="s">
        <v>237</v>
      </c>
    </row>
    <row r="19" customFormat="false" ht="13.5" hidden="false" customHeight="false" outlineLevel="0" collapsed="false"/>
    <row r="20" customFormat="false" ht="25.5" hidden="false" customHeight="false" outlineLevel="0" collapsed="false">
      <c r="A20" s="202" t="s">
        <v>218</v>
      </c>
      <c r="B20" s="203" t="s">
        <v>219</v>
      </c>
      <c r="C20" s="204" t="s">
        <v>220</v>
      </c>
      <c r="D20" s="203" t="s">
        <v>221</v>
      </c>
      <c r="E20" s="204" t="s">
        <v>239</v>
      </c>
      <c r="F20" s="205" t="s">
        <v>240</v>
      </c>
    </row>
    <row r="21" s="210" customFormat="true" ht="25.5" hidden="false" customHeight="true" outlineLevel="0" collapsed="false">
      <c r="A21" s="206" t="s">
        <v>249</v>
      </c>
      <c r="B21" s="207" t="n">
        <v>8</v>
      </c>
      <c r="C21" s="208" t="n">
        <v>1591.93</v>
      </c>
      <c r="D21" s="208" t="n">
        <f aca="false">C21*B21</f>
        <v>12735.44</v>
      </c>
      <c r="E21" s="219" t="n">
        <v>60</v>
      </c>
      <c r="F21" s="209" t="n">
        <f aca="false">D21/E21</f>
        <v>212.257333333333</v>
      </c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  <c r="DJ21" s="194"/>
      <c r="DK21" s="194"/>
      <c r="DL21" s="194"/>
      <c r="DM21" s="194"/>
      <c r="DN21" s="194"/>
      <c r="DO21" s="194"/>
      <c r="DP21" s="194"/>
      <c r="DQ21" s="194"/>
      <c r="DR21" s="194"/>
      <c r="DS21" s="194"/>
      <c r="DT21" s="194"/>
      <c r="DU21" s="194"/>
      <c r="DV21" s="194"/>
      <c r="DW21" s="194"/>
      <c r="DX21" s="194"/>
      <c r="DY21" s="194"/>
      <c r="DZ21" s="194"/>
      <c r="EA21" s="194"/>
      <c r="EB21" s="194"/>
      <c r="EC21" s="194"/>
      <c r="ED21" s="194"/>
      <c r="EE21" s="194"/>
      <c r="EF21" s="194"/>
      <c r="EG21" s="194"/>
      <c r="EH21" s="194"/>
      <c r="EI21" s="194"/>
      <c r="EJ21" s="194"/>
      <c r="EK21" s="194"/>
      <c r="EL21" s="194"/>
      <c r="EM21" s="194"/>
      <c r="EN21" s="194"/>
      <c r="EO21" s="194"/>
      <c r="EP21" s="194"/>
      <c r="EQ21" s="194"/>
      <c r="ER21" s="194"/>
      <c r="ES21" s="194"/>
      <c r="ET21" s="194"/>
      <c r="EU21" s="194"/>
      <c r="EV21" s="194"/>
      <c r="EW21" s="194"/>
      <c r="EX21" s="194"/>
      <c r="EY21" s="194"/>
      <c r="EZ21" s="194"/>
      <c r="FA21" s="194"/>
      <c r="FB21" s="194"/>
      <c r="FC21" s="194"/>
      <c r="FD21" s="194"/>
      <c r="FE21" s="194"/>
      <c r="FF21" s="194"/>
      <c r="FG21" s="194"/>
      <c r="FH21" s="194"/>
      <c r="FI21" s="194"/>
      <c r="FJ21" s="194"/>
      <c r="FK21" s="194"/>
      <c r="FL21" s="194"/>
      <c r="FM21" s="194"/>
      <c r="FN21" s="194"/>
      <c r="FO21" s="194"/>
      <c r="FP21" s="194"/>
      <c r="FQ21" s="194"/>
      <c r="FR21" s="194"/>
      <c r="FS21" s="194"/>
      <c r="FT21" s="194"/>
      <c r="FU21" s="194"/>
      <c r="FV21" s="194"/>
      <c r="FW21" s="194"/>
      <c r="FX21" s="194"/>
      <c r="FY21" s="194"/>
      <c r="FZ21" s="194"/>
      <c r="GA21" s="194"/>
      <c r="GB21" s="194"/>
      <c r="GC21" s="194"/>
      <c r="GD21" s="194"/>
      <c r="GE21" s="194"/>
      <c r="GF21" s="194"/>
      <c r="GG21" s="194"/>
      <c r="GH21" s="194"/>
      <c r="GI21" s="194"/>
      <c r="GJ21" s="194"/>
      <c r="GK21" s="194"/>
      <c r="GL21" s="194"/>
      <c r="GM21" s="194"/>
      <c r="GN21" s="194"/>
      <c r="GO21" s="194"/>
      <c r="GP21" s="194"/>
      <c r="GQ21" s="194"/>
      <c r="GR21" s="194"/>
      <c r="GS21" s="194"/>
      <c r="GT21" s="194"/>
      <c r="GU21" s="194"/>
      <c r="GV21" s="194"/>
      <c r="GW21" s="194"/>
      <c r="GX21" s="194"/>
      <c r="GY21" s="194"/>
      <c r="GZ21" s="194"/>
      <c r="HA21" s="194"/>
      <c r="HB21" s="194"/>
      <c r="HC21" s="194"/>
      <c r="HD21" s="194"/>
      <c r="HE21" s="194"/>
      <c r="HF21" s="194"/>
      <c r="HG21" s="194"/>
      <c r="HH21" s="194"/>
      <c r="HI21" s="194"/>
      <c r="HJ21" s="194"/>
      <c r="HK21" s="194"/>
      <c r="HL21" s="194"/>
      <c r="HM21" s="194"/>
      <c r="HN21" s="194"/>
      <c r="HO21" s="194"/>
      <c r="HP21" s="194"/>
      <c r="HQ21" s="194"/>
      <c r="HR21" s="194"/>
      <c r="HS21" s="194"/>
      <c r="HT21" s="194"/>
      <c r="HU21" s="194"/>
      <c r="HV21" s="194"/>
      <c r="HW21" s="194"/>
      <c r="HX21" s="194"/>
      <c r="HY21" s="194"/>
      <c r="HZ21" s="194"/>
      <c r="IA21" s="194"/>
      <c r="IB21" s="194"/>
      <c r="IC21" s="194"/>
      <c r="ID21" s="194"/>
      <c r="IE21" s="194"/>
      <c r="IF21" s="194"/>
      <c r="IG21" s="194"/>
      <c r="IH21" s="194"/>
      <c r="II21" s="194"/>
      <c r="IJ21" s="194"/>
      <c r="IK21" s="194"/>
      <c r="IL21" s="194"/>
      <c r="IM21" s="194"/>
      <c r="IN21" s="194"/>
      <c r="IO21" s="194"/>
      <c r="IP21" s="194"/>
      <c r="IQ21" s="194"/>
      <c r="IR21" s="194"/>
      <c r="IS21" s="194"/>
      <c r="IT21" s="194"/>
      <c r="IU21" s="194"/>
      <c r="IV21" s="194"/>
    </row>
    <row r="22" s="210" customFormat="true" ht="21.75" hidden="false" customHeight="true" outlineLevel="0" collapsed="false">
      <c r="A22" s="211" t="s">
        <v>235</v>
      </c>
      <c r="B22" s="211"/>
      <c r="C22" s="211"/>
      <c r="D22" s="211"/>
      <c r="E22" s="211"/>
      <c r="F22" s="212" t="n">
        <f aca="false">F21</f>
        <v>212.257333333333</v>
      </c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4"/>
      <c r="CQ22" s="194"/>
      <c r="CR22" s="194"/>
      <c r="CS22" s="194"/>
      <c r="CT22" s="194"/>
      <c r="CU22" s="194"/>
      <c r="CV22" s="194"/>
      <c r="CW22" s="194"/>
      <c r="CX22" s="194"/>
      <c r="CY22" s="194"/>
      <c r="CZ22" s="194"/>
      <c r="DA22" s="194"/>
      <c r="DB22" s="194"/>
      <c r="DC22" s="194"/>
      <c r="DD22" s="194"/>
      <c r="DE22" s="194"/>
      <c r="DF22" s="194"/>
      <c r="DG22" s="194"/>
      <c r="DH22" s="194"/>
      <c r="DI22" s="194"/>
      <c r="DJ22" s="194"/>
      <c r="DK22" s="194"/>
      <c r="DL22" s="194"/>
      <c r="DM22" s="194"/>
      <c r="DN22" s="194"/>
      <c r="DO22" s="194"/>
      <c r="DP22" s="194"/>
      <c r="DQ22" s="194"/>
      <c r="DR22" s="194"/>
      <c r="DS22" s="194"/>
      <c r="DT22" s="194"/>
      <c r="DU22" s="194"/>
      <c r="DV22" s="194"/>
      <c r="DW22" s="194"/>
      <c r="DX22" s="194"/>
      <c r="DY22" s="194"/>
      <c r="DZ22" s="194"/>
      <c r="EA22" s="194"/>
      <c r="EB22" s="194"/>
      <c r="EC22" s="194"/>
      <c r="ED22" s="194"/>
      <c r="EE22" s="194"/>
      <c r="EF22" s="194"/>
      <c r="EG22" s="194"/>
      <c r="EH22" s="194"/>
      <c r="EI22" s="194"/>
      <c r="EJ22" s="194"/>
      <c r="EK22" s="194"/>
      <c r="EL22" s="194"/>
      <c r="EM22" s="194"/>
      <c r="EN22" s="194"/>
      <c r="EO22" s="194"/>
      <c r="EP22" s="194"/>
      <c r="EQ22" s="194"/>
      <c r="ER22" s="194"/>
      <c r="ES22" s="194"/>
      <c r="ET22" s="194"/>
      <c r="EU22" s="194"/>
      <c r="EV22" s="194"/>
      <c r="EW22" s="194"/>
      <c r="EX22" s="194"/>
      <c r="EY22" s="194"/>
      <c r="EZ22" s="194"/>
      <c r="FA22" s="194"/>
      <c r="FB22" s="194"/>
      <c r="FC22" s="194"/>
      <c r="FD22" s="194"/>
      <c r="FE22" s="194"/>
      <c r="FF22" s="194"/>
      <c r="FG22" s="194"/>
      <c r="FH22" s="194"/>
      <c r="FI22" s="194"/>
      <c r="FJ22" s="194"/>
      <c r="FK22" s="194"/>
      <c r="FL22" s="194"/>
      <c r="FM22" s="194"/>
      <c r="FN22" s="194"/>
      <c r="FO22" s="194"/>
      <c r="FP22" s="194"/>
      <c r="FQ22" s="194"/>
      <c r="FR22" s="194"/>
      <c r="FS22" s="194"/>
      <c r="FT22" s="194"/>
      <c r="FU22" s="194"/>
      <c r="FV22" s="194"/>
      <c r="FW22" s="194"/>
      <c r="FX22" s="194"/>
      <c r="FY22" s="194"/>
      <c r="FZ22" s="194"/>
      <c r="GA22" s="194"/>
      <c r="GB22" s="194"/>
      <c r="GC22" s="194"/>
      <c r="GD22" s="194"/>
      <c r="GE22" s="194"/>
      <c r="GF22" s="194"/>
      <c r="GG22" s="194"/>
      <c r="GH22" s="194"/>
      <c r="GI22" s="194"/>
      <c r="GJ22" s="194"/>
      <c r="GK22" s="194"/>
      <c r="GL22" s="194"/>
      <c r="GM22" s="194"/>
      <c r="GN22" s="194"/>
      <c r="GO22" s="194"/>
      <c r="GP22" s="194"/>
      <c r="GQ22" s="194"/>
      <c r="GR22" s="194"/>
      <c r="GS22" s="194"/>
      <c r="GT22" s="194"/>
      <c r="GU22" s="194"/>
      <c r="GV22" s="194"/>
      <c r="GW22" s="194"/>
      <c r="GX22" s="194"/>
      <c r="GY22" s="194"/>
      <c r="GZ22" s="194"/>
      <c r="HA22" s="194"/>
      <c r="HB22" s="194"/>
      <c r="HC22" s="194"/>
      <c r="HD22" s="194"/>
      <c r="HE22" s="194"/>
      <c r="HF22" s="194"/>
      <c r="HG22" s="194"/>
      <c r="HH22" s="194"/>
      <c r="HI22" s="194"/>
      <c r="HJ22" s="194"/>
      <c r="HK22" s="194"/>
      <c r="HL22" s="194"/>
      <c r="HM22" s="194"/>
      <c r="HN22" s="194"/>
      <c r="HO22" s="194"/>
      <c r="HP22" s="194"/>
      <c r="HQ22" s="194"/>
      <c r="HR22" s="194"/>
      <c r="HS22" s="194"/>
      <c r="HT22" s="194"/>
      <c r="HU22" s="194"/>
      <c r="HV22" s="194"/>
      <c r="HW22" s="194"/>
      <c r="HX22" s="194"/>
      <c r="HY22" s="194"/>
      <c r="HZ22" s="194"/>
      <c r="IA22" s="194"/>
      <c r="IB22" s="194"/>
      <c r="IC22" s="194"/>
      <c r="ID22" s="194"/>
      <c r="IE22" s="194"/>
      <c r="IF22" s="194"/>
      <c r="IG22" s="194"/>
      <c r="IH22" s="194"/>
      <c r="II22" s="194"/>
      <c r="IJ22" s="194"/>
      <c r="IK22" s="194"/>
      <c r="IL22" s="194"/>
      <c r="IM22" s="194"/>
      <c r="IN22" s="194"/>
      <c r="IO22" s="194"/>
      <c r="IP22" s="194"/>
      <c r="IQ22" s="194"/>
      <c r="IR22" s="194"/>
      <c r="IS22" s="194"/>
      <c r="IT22" s="194"/>
      <c r="IU22" s="194"/>
      <c r="IV22" s="194"/>
    </row>
    <row r="23" customFormat="false" ht="21.75" hidden="false" customHeight="true" outlineLevel="0" collapsed="false">
      <c r="A23" s="213" t="s">
        <v>248</v>
      </c>
      <c r="B23" s="213"/>
      <c r="C23" s="213"/>
      <c r="D23" s="213"/>
      <c r="E23" s="213"/>
      <c r="F23" s="214" t="n">
        <f aca="false">F22/25</f>
        <v>8.49029333333333</v>
      </c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  <c r="IK23" s="194"/>
      <c r="IL23" s="194"/>
      <c r="IM23" s="194"/>
      <c r="IN23" s="194"/>
      <c r="IO23" s="194"/>
      <c r="IP23" s="194"/>
      <c r="IQ23" s="194"/>
      <c r="IR23" s="194"/>
      <c r="IS23" s="194"/>
      <c r="IT23" s="194"/>
      <c r="IU23" s="194"/>
      <c r="IV23" s="194"/>
    </row>
    <row r="24" customFormat="false" ht="12.75" hidden="false" customHeight="false" outlineLevel="0" collapsed="false">
      <c r="A24" s="215" t="s">
        <v>236</v>
      </c>
    </row>
    <row r="25" customFormat="false" ht="12.75" hidden="false" customHeight="false" outlineLevel="0" collapsed="false">
      <c r="A25" s="215" t="s">
        <v>237</v>
      </c>
    </row>
  </sheetData>
  <mergeCells count="4">
    <mergeCell ref="A12:E12"/>
    <mergeCell ref="A13:E13"/>
    <mergeCell ref="A22:E22"/>
    <mergeCell ref="A23:E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7.14"/>
    <col collapsed="false" customWidth="true" hidden="false" outlineLevel="0" max="7" min="2" style="194" width="18.85"/>
    <col collapsed="false" customWidth="true" hidden="false" outlineLevel="0" max="8" min="8" style="194" width="14.56"/>
    <col collapsed="false" customWidth="true" hidden="false" outlineLevel="0" max="9" min="9" style="194" width="18.14"/>
    <col collapsed="false" customWidth="true" hidden="false" outlineLevel="0" max="10" min="10" style="193" width="14.99"/>
    <col collapsed="false" customWidth="false" hidden="false" outlineLevel="0" max="257" min="11" style="193" width="9.14"/>
  </cols>
  <sheetData>
    <row r="1" customFormat="false" ht="13.5" hidden="false" customHeight="false" outlineLevel="0" collapsed="false">
      <c r="A1" s="195"/>
    </row>
    <row r="2" customFormat="false" ht="13.5" hidden="false" customHeight="true" outlineLevel="0" collapsed="false">
      <c r="A2" s="196" t="s">
        <v>238</v>
      </c>
      <c r="B2" s="196"/>
      <c r="C2" s="196"/>
      <c r="D2" s="196"/>
      <c r="E2" s="196"/>
      <c r="F2" s="196"/>
      <c r="G2" s="196"/>
      <c r="H2" s="196"/>
      <c r="I2" s="197"/>
    </row>
    <row r="3" customFormat="false" ht="13.5" hidden="false" customHeight="false" outlineLevel="0" collapsed="false">
      <c r="A3" s="198"/>
      <c r="H3" s="199"/>
    </row>
    <row r="4" customFormat="false" ht="25.5" hidden="false" customHeight="false" outlineLevel="0" collapsed="false">
      <c r="A4" s="202" t="s">
        <v>218</v>
      </c>
      <c r="B4" s="203" t="s">
        <v>219</v>
      </c>
      <c r="C4" s="204" t="s">
        <v>250</v>
      </c>
      <c r="D4" s="204" t="s">
        <v>251</v>
      </c>
      <c r="E4" s="204" t="s">
        <v>252</v>
      </c>
      <c r="F4" s="204" t="s">
        <v>253</v>
      </c>
      <c r="G4" s="204" t="s">
        <v>254</v>
      </c>
    </row>
    <row r="5" customFormat="false" ht="25.5" hidden="false" customHeight="true" outlineLevel="0" collapsed="false">
      <c r="A5" s="206" t="s">
        <v>255</v>
      </c>
      <c r="B5" s="207" t="n">
        <v>9</v>
      </c>
      <c r="C5" s="220" t="n">
        <v>2500</v>
      </c>
      <c r="D5" s="221" t="n">
        <v>5400</v>
      </c>
      <c r="E5" s="220" t="n">
        <v>2800</v>
      </c>
      <c r="F5" s="220" t="n">
        <v>2500</v>
      </c>
      <c r="G5" s="221" t="n">
        <v>6140</v>
      </c>
    </row>
    <row r="6" customFormat="false" ht="25.5" hidden="false" customHeight="true" outlineLevel="0" collapsed="false">
      <c r="A6" s="206" t="s">
        <v>256</v>
      </c>
      <c r="B6" s="207" t="n">
        <v>54</v>
      </c>
      <c r="C6" s="220" t="n">
        <v>9</v>
      </c>
      <c r="D6" s="220" t="n">
        <v>8.5</v>
      </c>
      <c r="E6" s="221" t="n">
        <v>4.26</v>
      </c>
      <c r="F6" s="220" t="n">
        <v>6.15</v>
      </c>
      <c r="G6" s="220" t="n">
        <v>8.17</v>
      </c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  <c r="CI6" s="194"/>
      <c r="CJ6" s="194"/>
      <c r="CK6" s="194"/>
      <c r="CL6" s="194"/>
      <c r="CM6" s="194"/>
      <c r="CN6" s="194"/>
      <c r="CO6" s="194"/>
      <c r="CP6" s="194"/>
      <c r="CQ6" s="194"/>
      <c r="CR6" s="194"/>
      <c r="CS6" s="194"/>
      <c r="CT6" s="194"/>
      <c r="CU6" s="194"/>
      <c r="CV6" s="194"/>
      <c r="CW6" s="194"/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  <c r="DK6" s="194"/>
      <c r="DL6" s="194"/>
      <c r="DM6" s="194"/>
      <c r="DN6" s="194"/>
      <c r="DO6" s="194"/>
      <c r="DP6" s="194"/>
      <c r="DQ6" s="194"/>
      <c r="DR6" s="194"/>
      <c r="DS6" s="194"/>
      <c r="DT6" s="194"/>
      <c r="DU6" s="194"/>
      <c r="DV6" s="194"/>
      <c r="DW6" s="194"/>
      <c r="DX6" s="194"/>
      <c r="DY6" s="194"/>
      <c r="DZ6" s="194"/>
      <c r="EA6" s="194"/>
      <c r="EB6" s="194"/>
      <c r="EC6" s="194"/>
      <c r="ED6" s="194"/>
      <c r="EE6" s="194"/>
      <c r="EF6" s="194"/>
      <c r="EG6" s="194"/>
      <c r="EH6" s="194"/>
      <c r="EI6" s="194"/>
      <c r="EJ6" s="194"/>
      <c r="EK6" s="194"/>
      <c r="EL6" s="194"/>
      <c r="EM6" s="194"/>
      <c r="EN6" s="194"/>
      <c r="EO6" s="194"/>
      <c r="EP6" s="194"/>
      <c r="EQ6" s="194"/>
      <c r="ER6" s="194"/>
      <c r="ES6" s="194"/>
      <c r="ET6" s="194"/>
      <c r="EU6" s="194"/>
      <c r="EV6" s="194"/>
      <c r="EW6" s="194"/>
      <c r="EX6" s="194"/>
      <c r="EY6" s="194"/>
      <c r="EZ6" s="194"/>
      <c r="FA6" s="194"/>
      <c r="FB6" s="194"/>
      <c r="FC6" s="194"/>
      <c r="FD6" s="194"/>
      <c r="FE6" s="194"/>
      <c r="FF6" s="194"/>
      <c r="FG6" s="194"/>
      <c r="FH6" s="194"/>
      <c r="FI6" s="194"/>
      <c r="FJ6" s="194"/>
      <c r="FK6" s="194"/>
      <c r="FL6" s="194"/>
      <c r="FM6" s="194"/>
      <c r="FN6" s="194"/>
      <c r="FO6" s="194"/>
      <c r="FP6" s="194"/>
      <c r="FQ6" s="194"/>
      <c r="FR6" s="194"/>
      <c r="FS6" s="194"/>
      <c r="FT6" s="194"/>
      <c r="FU6" s="194"/>
      <c r="FV6" s="194"/>
      <c r="FW6" s="194"/>
      <c r="FX6" s="194"/>
      <c r="FY6" s="194"/>
      <c r="FZ6" s="194"/>
      <c r="GA6" s="194"/>
      <c r="GB6" s="194"/>
      <c r="GC6" s="194"/>
      <c r="GD6" s="194"/>
      <c r="GE6" s="194"/>
      <c r="GF6" s="194"/>
      <c r="GG6" s="194"/>
      <c r="GH6" s="194"/>
      <c r="GI6" s="194"/>
      <c r="GJ6" s="194"/>
      <c r="GK6" s="194"/>
      <c r="GL6" s="194"/>
      <c r="GM6" s="194"/>
      <c r="GN6" s="194"/>
      <c r="GO6" s="194"/>
      <c r="GP6" s="194"/>
      <c r="GQ6" s="194"/>
      <c r="GR6" s="194"/>
      <c r="GS6" s="194"/>
      <c r="GT6" s="194"/>
      <c r="GU6" s="194"/>
      <c r="GV6" s="194"/>
      <c r="GW6" s="194"/>
      <c r="GX6" s="194"/>
      <c r="GY6" s="194"/>
      <c r="GZ6" s="194"/>
      <c r="HA6" s="194"/>
      <c r="HB6" s="194"/>
      <c r="HC6" s="194"/>
      <c r="HD6" s="194"/>
      <c r="HE6" s="194"/>
      <c r="HF6" s="194"/>
      <c r="HG6" s="194"/>
      <c r="HH6" s="194"/>
      <c r="HI6" s="194"/>
      <c r="HJ6" s="194"/>
      <c r="HK6" s="194"/>
      <c r="HL6" s="194"/>
      <c r="HM6" s="194"/>
      <c r="HN6" s="194"/>
      <c r="HO6" s="194"/>
      <c r="HP6" s="194"/>
      <c r="HQ6" s="194"/>
      <c r="HR6" s="194"/>
      <c r="HS6" s="194"/>
      <c r="HT6" s="194"/>
      <c r="HU6" s="194"/>
      <c r="HV6" s="194"/>
      <c r="HW6" s="194"/>
      <c r="HX6" s="194"/>
      <c r="HY6" s="194"/>
      <c r="HZ6" s="194"/>
      <c r="IA6" s="194"/>
      <c r="IB6" s="194"/>
      <c r="IC6" s="194"/>
      <c r="ID6" s="194"/>
      <c r="IE6" s="194"/>
      <c r="IF6" s="194"/>
      <c r="IG6" s="194"/>
      <c r="IH6" s="194"/>
      <c r="II6" s="194"/>
      <c r="IJ6" s="194"/>
      <c r="IK6" s="194"/>
      <c r="IL6" s="194"/>
      <c r="IM6" s="194"/>
      <c r="IN6" s="194"/>
      <c r="IO6" s="194"/>
      <c r="IP6" s="194"/>
      <c r="IQ6" s="194"/>
      <c r="IR6" s="194"/>
      <c r="IS6" s="194"/>
      <c r="IT6" s="194"/>
      <c r="IU6" s="194"/>
      <c r="IV6" s="194"/>
    </row>
    <row r="7" customFormat="false" ht="25.5" hidden="false" customHeight="true" outlineLevel="0" collapsed="false">
      <c r="A7" s="206" t="s">
        <v>257</v>
      </c>
      <c r="B7" s="207" t="n">
        <v>9</v>
      </c>
      <c r="C7" s="221" t="n">
        <f aca="false">190+60</f>
        <v>250</v>
      </c>
      <c r="D7" s="220" t="n">
        <v>120</v>
      </c>
      <c r="E7" s="220" t="n">
        <v>42</v>
      </c>
      <c r="F7" s="220" t="n">
        <v>126</v>
      </c>
      <c r="G7" s="220" t="n">
        <v>50.84</v>
      </c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  <c r="CI7" s="194"/>
      <c r="CJ7" s="194"/>
      <c r="CK7" s="194"/>
      <c r="CL7" s="194"/>
      <c r="CM7" s="194"/>
      <c r="CN7" s="194"/>
      <c r="CO7" s="194"/>
      <c r="CP7" s="194"/>
      <c r="CQ7" s="194"/>
      <c r="CR7" s="194"/>
      <c r="CS7" s="194"/>
      <c r="CT7" s="194"/>
      <c r="CU7" s="194"/>
      <c r="CV7" s="194"/>
      <c r="CW7" s="194"/>
      <c r="CX7" s="194"/>
      <c r="CY7" s="194"/>
      <c r="CZ7" s="194"/>
      <c r="DA7" s="194"/>
      <c r="DB7" s="194"/>
      <c r="DC7" s="194"/>
      <c r="DD7" s="194"/>
      <c r="DE7" s="194"/>
      <c r="DF7" s="194"/>
      <c r="DG7" s="194"/>
      <c r="DH7" s="194"/>
      <c r="DI7" s="194"/>
      <c r="DJ7" s="194"/>
      <c r="DK7" s="194"/>
      <c r="DL7" s="194"/>
      <c r="DM7" s="194"/>
      <c r="DN7" s="194"/>
      <c r="DO7" s="194"/>
      <c r="DP7" s="194"/>
      <c r="DQ7" s="194"/>
      <c r="DR7" s="194"/>
      <c r="DS7" s="194"/>
      <c r="DT7" s="194"/>
      <c r="DU7" s="194"/>
      <c r="DV7" s="194"/>
      <c r="DW7" s="194"/>
      <c r="DX7" s="194"/>
      <c r="DY7" s="194"/>
      <c r="DZ7" s="194"/>
      <c r="EA7" s="194"/>
      <c r="EB7" s="194"/>
      <c r="EC7" s="194"/>
      <c r="ED7" s="194"/>
      <c r="EE7" s="194"/>
      <c r="EF7" s="194"/>
      <c r="EG7" s="194"/>
      <c r="EH7" s="194"/>
      <c r="EI7" s="194"/>
      <c r="EJ7" s="194"/>
      <c r="EK7" s="194"/>
      <c r="EL7" s="194"/>
      <c r="EM7" s="194"/>
      <c r="EN7" s="194"/>
      <c r="EO7" s="194"/>
      <c r="EP7" s="194"/>
      <c r="EQ7" s="194"/>
      <c r="ER7" s="194"/>
      <c r="ES7" s="194"/>
      <c r="ET7" s="194"/>
      <c r="EU7" s="194"/>
      <c r="EV7" s="194"/>
      <c r="EW7" s="194"/>
      <c r="EX7" s="194"/>
      <c r="EY7" s="194"/>
      <c r="EZ7" s="194"/>
      <c r="FA7" s="194"/>
      <c r="FB7" s="194"/>
      <c r="FC7" s="194"/>
      <c r="FD7" s="194"/>
      <c r="FE7" s="194"/>
      <c r="FF7" s="194"/>
      <c r="FG7" s="194"/>
      <c r="FH7" s="194"/>
      <c r="FI7" s="194"/>
      <c r="FJ7" s="194"/>
      <c r="FK7" s="194"/>
      <c r="FL7" s="194"/>
      <c r="FM7" s="194"/>
      <c r="FN7" s="194"/>
      <c r="FO7" s="194"/>
      <c r="FP7" s="194"/>
      <c r="FQ7" s="194"/>
      <c r="FR7" s="194"/>
      <c r="FS7" s="194"/>
      <c r="FT7" s="194"/>
      <c r="FU7" s="194"/>
      <c r="FV7" s="194"/>
      <c r="FW7" s="194"/>
      <c r="FX7" s="194"/>
      <c r="FY7" s="194"/>
      <c r="FZ7" s="194"/>
      <c r="GA7" s="194"/>
      <c r="GB7" s="194"/>
      <c r="GC7" s="194"/>
      <c r="GD7" s="194"/>
      <c r="GE7" s="194"/>
      <c r="GF7" s="194"/>
      <c r="GG7" s="194"/>
      <c r="GH7" s="194"/>
      <c r="GI7" s="194"/>
      <c r="GJ7" s="194"/>
      <c r="GK7" s="194"/>
      <c r="GL7" s="194"/>
      <c r="GM7" s="194"/>
      <c r="GN7" s="194"/>
      <c r="GO7" s="194"/>
      <c r="GP7" s="194"/>
      <c r="GQ7" s="194"/>
      <c r="GR7" s="194"/>
      <c r="GS7" s="194"/>
      <c r="GT7" s="194"/>
      <c r="GU7" s="194"/>
      <c r="GV7" s="194"/>
      <c r="GW7" s="194"/>
      <c r="GX7" s="194"/>
      <c r="GY7" s="194"/>
      <c r="GZ7" s="194"/>
      <c r="HA7" s="194"/>
      <c r="HB7" s="194"/>
      <c r="HC7" s="194"/>
      <c r="HD7" s="194"/>
      <c r="HE7" s="194"/>
      <c r="HF7" s="194"/>
      <c r="HG7" s="194"/>
      <c r="HH7" s="194"/>
      <c r="HI7" s="194"/>
      <c r="HJ7" s="194"/>
      <c r="HK7" s="194"/>
      <c r="HL7" s="194"/>
      <c r="HM7" s="194"/>
      <c r="HN7" s="194"/>
      <c r="HO7" s="194"/>
      <c r="HP7" s="194"/>
      <c r="HQ7" s="194"/>
      <c r="HR7" s="194"/>
      <c r="HS7" s="194"/>
      <c r="HT7" s="194"/>
      <c r="HU7" s="194"/>
      <c r="HV7" s="194"/>
      <c r="HW7" s="194"/>
      <c r="HX7" s="194"/>
      <c r="HY7" s="194"/>
      <c r="HZ7" s="194"/>
      <c r="IA7" s="194"/>
      <c r="IB7" s="194"/>
      <c r="IC7" s="194"/>
      <c r="ID7" s="194"/>
      <c r="IE7" s="194"/>
      <c r="IF7" s="194"/>
      <c r="IG7" s="194"/>
      <c r="IH7" s="194"/>
      <c r="II7" s="194"/>
      <c r="IJ7" s="194"/>
      <c r="IK7" s="194"/>
      <c r="IL7" s="194"/>
      <c r="IM7" s="194"/>
      <c r="IN7" s="194"/>
      <c r="IO7" s="194"/>
      <c r="IP7" s="194"/>
      <c r="IQ7" s="194"/>
      <c r="IR7" s="194"/>
      <c r="IS7" s="194"/>
      <c r="IT7" s="194"/>
      <c r="IU7" s="194"/>
      <c r="IV7" s="194"/>
    </row>
    <row r="8" customFormat="false" ht="25.5" hidden="false" customHeight="true" outlineLevel="0" collapsed="false">
      <c r="A8" s="215" t="s">
        <v>236</v>
      </c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4"/>
      <c r="BZ8" s="194"/>
      <c r="CA8" s="194"/>
      <c r="CB8" s="194"/>
      <c r="CC8" s="194"/>
      <c r="CD8" s="194"/>
      <c r="CE8" s="194"/>
      <c r="CF8" s="194"/>
      <c r="CG8" s="194"/>
      <c r="CH8" s="194"/>
      <c r="CI8" s="194"/>
      <c r="CJ8" s="194"/>
      <c r="CK8" s="194"/>
      <c r="CL8" s="194"/>
      <c r="CM8" s="194"/>
      <c r="CN8" s="194"/>
      <c r="CO8" s="194"/>
      <c r="CP8" s="194"/>
      <c r="CQ8" s="194"/>
      <c r="CR8" s="194"/>
      <c r="CS8" s="194"/>
      <c r="CT8" s="194"/>
      <c r="CU8" s="194"/>
      <c r="CV8" s="194"/>
      <c r="CW8" s="194"/>
      <c r="CX8" s="194"/>
      <c r="CY8" s="194"/>
      <c r="CZ8" s="194"/>
      <c r="DA8" s="194"/>
      <c r="DB8" s="194"/>
      <c r="DC8" s="194"/>
      <c r="DD8" s="194"/>
      <c r="DE8" s="194"/>
      <c r="DF8" s="194"/>
      <c r="DG8" s="194"/>
      <c r="DH8" s="194"/>
      <c r="DI8" s="194"/>
      <c r="DJ8" s="194"/>
      <c r="DK8" s="194"/>
      <c r="DL8" s="194"/>
      <c r="DM8" s="194"/>
      <c r="DN8" s="194"/>
      <c r="DO8" s="194"/>
      <c r="DP8" s="194"/>
      <c r="DQ8" s="194"/>
      <c r="DR8" s="194"/>
      <c r="DS8" s="194"/>
      <c r="DT8" s="194"/>
      <c r="DU8" s="194"/>
      <c r="DV8" s="194"/>
      <c r="DW8" s="194"/>
      <c r="DX8" s="194"/>
      <c r="DY8" s="194"/>
      <c r="DZ8" s="194"/>
      <c r="EA8" s="194"/>
      <c r="EB8" s="194"/>
      <c r="EC8" s="194"/>
      <c r="ED8" s="194"/>
      <c r="EE8" s="194"/>
      <c r="EF8" s="194"/>
      <c r="EG8" s="194"/>
      <c r="EH8" s="194"/>
      <c r="EI8" s="194"/>
      <c r="EJ8" s="194"/>
      <c r="EK8" s="194"/>
      <c r="EL8" s="194"/>
      <c r="EM8" s="194"/>
      <c r="EN8" s="194"/>
      <c r="EO8" s="194"/>
      <c r="EP8" s="194"/>
      <c r="EQ8" s="194"/>
      <c r="ER8" s="194"/>
      <c r="ES8" s="194"/>
      <c r="ET8" s="194"/>
      <c r="EU8" s="194"/>
      <c r="EV8" s="194"/>
      <c r="EW8" s="194"/>
      <c r="EX8" s="194"/>
      <c r="EY8" s="194"/>
      <c r="EZ8" s="194"/>
      <c r="FA8" s="194"/>
      <c r="FB8" s="194"/>
      <c r="FC8" s="194"/>
      <c r="FD8" s="194"/>
      <c r="FE8" s="194"/>
      <c r="FF8" s="194"/>
      <c r="FG8" s="194"/>
      <c r="FH8" s="194"/>
      <c r="FI8" s="194"/>
      <c r="FJ8" s="194"/>
      <c r="FK8" s="194"/>
      <c r="FL8" s="194"/>
      <c r="FM8" s="194"/>
      <c r="FN8" s="194"/>
      <c r="FO8" s="194"/>
      <c r="FP8" s="194"/>
      <c r="FQ8" s="194"/>
      <c r="FR8" s="194"/>
      <c r="FS8" s="194"/>
      <c r="FT8" s="194"/>
      <c r="FU8" s="194"/>
      <c r="FV8" s="194"/>
      <c r="FW8" s="194"/>
      <c r="FX8" s="194"/>
      <c r="FY8" s="194"/>
      <c r="FZ8" s="194"/>
      <c r="GA8" s="194"/>
      <c r="GB8" s="194"/>
      <c r="GC8" s="194"/>
      <c r="GD8" s="194"/>
      <c r="GE8" s="194"/>
      <c r="GF8" s="194"/>
      <c r="GG8" s="194"/>
      <c r="GH8" s="194"/>
      <c r="GI8" s="194"/>
      <c r="GJ8" s="194"/>
      <c r="GK8" s="194"/>
      <c r="GL8" s="194"/>
      <c r="GM8" s="194"/>
      <c r="GN8" s="194"/>
      <c r="GO8" s="194"/>
      <c r="GP8" s="194"/>
      <c r="GQ8" s="194"/>
      <c r="GR8" s="194"/>
      <c r="GS8" s="194"/>
      <c r="GT8" s="194"/>
      <c r="GU8" s="194"/>
      <c r="GV8" s="194"/>
      <c r="GW8" s="194"/>
      <c r="GX8" s="194"/>
      <c r="GY8" s="194"/>
      <c r="GZ8" s="194"/>
      <c r="HA8" s="194"/>
      <c r="HB8" s="194"/>
      <c r="HC8" s="194"/>
      <c r="HD8" s="194"/>
      <c r="HE8" s="194"/>
      <c r="HF8" s="194"/>
      <c r="HG8" s="194"/>
      <c r="HH8" s="194"/>
      <c r="HI8" s="194"/>
      <c r="HJ8" s="194"/>
      <c r="HK8" s="194"/>
      <c r="HL8" s="194"/>
      <c r="HM8" s="194"/>
      <c r="HN8" s="194"/>
      <c r="HO8" s="194"/>
      <c r="HP8" s="194"/>
      <c r="HQ8" s="194"/>
      <c r="HR8" s="194"/>
      <c r="HS8" s="194"/>
      <c r="HT8" s="194"/>
      <c r="HU8" s="194"/>
      <c r="HV8" s="194"/>
      <c r="HW8" s="194"/>
      <c r="HX8" s="194"/>
      <c r="HY8" s="194"/>
      <c r="HZ8" s="194"/>
      <c r="IA8" s="194"/>
      <c r="IB8" s="194"/>
      <c r="IC8" s="194"/>
      <c r="ID8" s="194"/>
      <c r="IE8" s="194"/>
      <c r="IF8" s="194"/>
      <c r="IG8" s="194"/>
      <c r="IH8" s="194"/>
      <c r="II8" s="194"/>
      <c r="IJ8" s="194"/>
      <c r="IK8" s="194"/>
      <c r="IL8" s="194"/>
      <c r="IM8" s="194"/>
      <c r="IN8" s="194"/>
      <c r="IO8" s="194"/>
      <c r="IP8" s="194"/>
      <c r="IQ8" s="194"/>
      <c r="IR8" s="194"/>
      <c r="IS8" s="194"/>
      <c r="IT8" s="194"/>
      <c r="IU8" s="194"/>
      <c r="IV8" s="194"/>
    </row>
    <row r="9" customFormat="false" ht="25.5" hidden="false" customHeight="true" outlineLevel="0" collapsed="false">
      <c r="A9" s="222" t="s">
        <v>258</v>
      </c>
    </row>
    <row r="10" customFormat="false" ht="25.5" hidden="false" customHeight="true" outlineLevel="0" collapsed="false"/>
    <row r="11" customFormat="false" ht="25.5" hidden="false" customHeight="true" outlineLevel="0" collapsed="false"/>
    <row r="12" customFormat="false" ht="25.5" hidden="false" customHeight="true" outlineLevel="0" collapsed="false">
      <c r="A12" s="202" t="s">
        <v>218</v>
      </c>
      <c r="B12" s="203" t="s">
        <v>219</v>
      </c>
      <c r="C12" s="204" t="s">
        <v>259</v>
      </c>
      <c r="D12" s="204" t="s">
        <v>260</v>
      </c>
      <c r="E12" s="204" t="s">
        <v>261</v>
      </c>
      <c r="F12" s="204" t="s">
        <v>262</v>
      </c>
      <c r="G12" s="204" t="s">
        <v>263</v>
      </c>
      <c r="H12" s="204" t="s">
        <v>220</v>
      </c>
    </row>
    <row r="13" customFormat="false" ht="25.5" hidden="false" customHeight="true" outlineLevel="0" collapsed="false">
      <c r="A13" s="206" t="s">
        <v>255</v>
      </c>
      <c r="B13" s="207" t="n">
        <v>1</v>
      </c>
      <c r="C13" s="220" t="n">
        <v>3600</v>
      </c>
      <c r="D13" s="220" t="n">
        <v>2600</v>
      </c>
      <c r="E13" s="221" t="n">
        <v>990</v>
      </c>
      <c r="F13" s="221" t="n">
        <v>1200</v>
      </c>
      <c r="G13" s="220" t="n">
        <v>2500</v>
      </c>
      <c r="H13" s="220" t="n">
        <f aca="false">AVERAGE(C5,E5,F5,C13,D13,G13)</f>
        <v>2750</v>
      </c>
    </row>
    <row r="14" customFormat="false" ht="25.5" hidden="false" customHeight="true" outlineLevel="0" collapsed="false">
      <c r="A14" s="206" t="s">
        <v>256</v>
      </c>
      <c r="B14" s="207" t="n">
        <v>1</v>
      </c>
      <c r="C14" s="220" t="n">
        <v>12</v>
      </c>
      <c r="D14" s="220" t="n">
        <v>5.42</v>
      </c>
      <c r="E14" s="220" t="n">
        <v>12.72</v>
      </c>
      <c r="F14" s="220" t="n">
        <v>5.5</v>
      </c>
      <c r="G14" s="220" t="n">
        <v>0</v>
      </c>
      <c r="H14" s="220" t="n">
        <f aca="false">AVERAGE(C6,D6,F6,G6,C14,D14,E14,F14)</f>
        <v>8.4325</v>
      </c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4"/>
      <c r="DB14" s="194"/>
      <c r="DC14" s="194"/>
      <c r="DD14" s="194"/>
      <c r="DE14" s="194"/>
      <c r="DF14" s="194"/>
      <c r="DG14" s="194"/>
      <c r="DH14" s="194"/>
      <c r="DI14" s="194"/>
      <c r="DJ14" s="194"/>
      <c r="DK14" s="194"/>
      <c r="DL14" s="194"/>
      <c r="DM14" s="194"/>
      <c r="DN14" s="194"/>
      <c r="DO14" s="194"/>
      <c r="DP14" s="194"/>
      <c r="DQ14" s="194"/>
      <c r="DR14" s="194"/>
      <c r="DS14" s="194"/>
      <c r="DT14" s="194"/>
      <c r="DU14" s="194"/>
      <c r="DV14" s="194"/>
      <c r="DW14" s="194"/>
      <c r="DX14" s="194"/>
      <c r="DY14" s="194"/>
      <c r="DZ14" s="194"/>
      <c r="EA14" s="194"/>
      <c r="EB14" s="194"/>
      <c r="EC14" s="194"/>
      <c r="ED14" s="194"/>
      <c r="EE14" s="194"/>
      <c r="EF14" s="194"/>
      <c r="EG14" s="194"/>
      <c r="EH14" s="194"/>
      <c r="EI14" s="194"/>
      <c r="EJ14" s="194"/>
      <c r="EK14" s="194"/>
      <c r="EL14" s="194"/>
      <c r="EM14" s="194"/>
      <c r="EN14" s="194"/>
      <c r="EO14" s="194"/>
      <c r="EP14" s="194"/>
      <c r="EQ14" s="194"/>
      <c r="ER14" s="194"/>
      <c r="ES14" s="194"/>
      <c r="ET14" s="194"/>
      <c r="EU14" s="194"/>
      <c r="EV14" s="194"/>
      <c r="EW14" s="194"/>
      <c r="EX14" s="194"/>
      <c r="EY14" s="194"/>
      <c r="EZ14" s="194"/>
      <c r="FA14" s="194"/>
      <c r="FB14" s="194"/>
      <c r="FC14" s="194"/>
      <c r="FD14" s="194"/>
      <c r="FE14" s="194"/>
      <c r="FF14" s="194"/>
      <c r="FG14" s="194"/>
      <c r="FH14" s="194"/>
      <c r="FI14" s="194"/>
      <c r="FJ14" s="194"/>
      <c r="FK14" s="194"/>
      <c r="FL14" s="194"/>
      <c r="FM14" s="194"/>
      <c r="FN14" s="194"/>
      <c r="FO14" s="194"/>
      <c r="FP14" s="194"/>
      <c r="FQ14" s="194"/>
      <c r="FR14" s="194"/>
      <c r="FS14" s="194"/>
      <c r="FT14" s="194"/>
      <c r="FU14" s="194"/>
      <c r="FV14" s="194"/>
      <c r="FW14" s="194"/>
      <c r="FX14" s="194"/>
      <c r="FY14" s="194"/>
      <c r="FZ14" s="194"/>
      <c r="GA14" s="194"/>
      <c r="GB14" s="194"/>
      <c r="GC14" s="194"/>
      <c r="GD14" s="194"/>
      <c r="GE14" s="194"/>
      <c r="GF14" s="194"/>
      <c r="GG14" s="194"/>
      <c r="GH14" s="194"/>
      <c r="GI14" s="194"/>
      <c r="GJ14" s="194"/>
      <c r="GK14" s="194"/>
      <c r="GL14" s="194"/>
      <c r="GM14" s="194"/>
      <c r="GN14" s="194"/>
      <c r="GO14" s="194"/>
      <c r="GP14" s="194"/>
      <c r="GQ14" s="194"/>
      <c r="GR14" s="194"/>
      <c r="GS14" s="194"/>
      <c r="GT14" s="194"/>
      <c r="GU14" s="194"/>
      <c r="GV14" s="194"/>
      <c r="GW14" s="194"/>
      <c r="GX14" s="194"/>
      <c r="GY14" s="194"/>
      <c r="GZ14" s="194"/>
      <c r="HA14" s="194"/>
      <c r="HB14" s="194"/>
      <c r="HC14" s="194"/>
      <c r="HD14" s="194"/>
      <c r="HE14" s="194"/>
      <c r="HF14" s="194"/>
      <c r="HG14" s="194"/>
      <c r="HH14" s="194"/>
      <c r="HI14" s="194"/>
      <c r="HJ14" s="194"/>
      <c r="HK14" s="194"/>
      <c r="HL14" s="194"/>
      <c r="HM14" s="194"/>
      <c r="HN14" s="194"/>
      <c r="HO14" s="194"/>
      <c r="HP14" s="194"/>
      <c r="HQ14" s="194"/>
      <c r="HR14" s="194"/>
      <c r="HS14" s="194"/>
      <c r="HT14" s="194"/>
      <c r="HU14" s="194"/>
      <c r="HV14" s="194"/>
      <c r="HW14" s="194"/>
      <c r="HX14" s="194"/>
      <c r="HY14" s="194"/>
      <c r="HZ14" s="194"/>
      <c r="IA14" s="194"/>
      <c r="IB14" s="194"/>
      <c r="IC14" s="194"/>
      <c r="ID14" s="194"/>
      <c r="IE14" s="194"/>
      <c r="IF14" s="194"/>
      <c r="IG14" s="194"/>
      <c r="IH14" s="194"/>
      <c r="II14" s="194"/>
      <c r="IJ14" s="194"/>
      <c r="IK14" s="194"/>
      <c r="IL14" s="194"/>
      <c r="IM14" s="194"/>
      <c r="IN14" s="194"/>
      <c r="IO14" s="194"/>
      <c r="IP14" s="194"/>
      <c r="IQ14" s="194"/>
      <c r="IR14" s="194"/>
      <c r="IS14" s="194"/>
      <c r="IT14" s="194"/>
      <c r="IU14" s="194"/>
      <c r="IV14" s="194"/>
    </row>
    <row r="15" customFormat="false" ht="25.5" hidden="false" customHeight="true" outlineLevel="0" collapsed="false">
      <c r="A15" s="206" t="s">
        <v>257</v>
      </c>
      <c r="B15" s="207" t="n">
        <v>1</v>
      </c>
      <c r="C15" s="220" t="n">
        <v>0</v>
      </c>
      <c r="D15" s="220" t="n">
        <v>0</v>
      </c>
      <c r="E15" s="220" t="n">
        <v>45</v>
      </c>
      <c r="F15" s="221" t="n">
        <v>20</v>
      </c>
      <c r="G15" s="220" t="n">
        <f aca="false">35+30</f>
        <v>65</v>
      </c>
      <c r="H15" s="220" t="n">
        <f aca="false">AVERAGE(D7,E7,F7,G7,E15)</f>
        <v>76.768</v>
      </c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194"/>
      <c r="DF15" s="194"/>
      <c r="DG15" s="194"/>
      <c r="DH15" s="194"/>
      <c r="DI15" s="194"/>
      <c r="DJ15" s="194"/>
      <c r="DK15" s="194"/>
      <c r="DL15" s="194"/>
      <c r="DM15" s="194"/>
      <c r="DN15" s="194"/>
      <c r="DO15" s="194"/>
      <c r="DP15" s="194"/>
      <c r="DQ15" s="194"/>
      <c r="DR15" s="194"/>
      <c r="DS15" s="194"/>
      <c r="DT15" s="194"/>
      <c r="DU15" s="194"/>
      <c r="DV15" s="194"/>
      <c r="DW15" s="194"/>
      <c r="DX15" s="194"/>
      <c r="DY15" s="194"/>
      <c r="DZ15" s="194"/>
      <c r="EA15" s="194"/>
      <c r="EB15" s="194"/>
      <c r="EC15" s="194"/>
      <c r="ED15" s="194"/>
      <c r="EE15" s="194"/>
      <c r="EF15" s="194"/>
      <c r="EG15" s="194"/>
      <c r="EH15" s="194"/>
      <c r="EI15" s="194"/>
      <c r="EJ15" s="194"/>
      <c r="EK15" s="194"/>
      <c r="EL15" s="194"/>
      <c r="EM15" s="194"/>
      <c r="EN15" s="194"/>
      <c r="EO15" s="194"/>
      <c r="EP15" s="194"/>
      <c r="EQ15" s="194"/>
      <c r="ER15" s="194"/>
      <c r="ES15" s="194"/>
      <c r="ET15" s="194"/>
      <c r="EU15" s="194"/>
      <c r="EV15" s="194"/>
      <c r="EW15" s="194"/>
      <c r="EX15" s="194"/>
      <c r="EY15" s="194"/>
      <c r="EZ15" s="194"/>
      <c r="FA15" s="194"/>
      <c r="FB15" s="194"/>
      <c r="FC15" s="194"/>
      <c r="FD15" s="194"/>
      <c r="FE15" s="194"/>
      <c r="FF15" s="194"/>
      <c r="FG15" s="194"/>
      <c r="FH15" s="194"/>
      <c r="FI15" s="194"/>
      <c r="FJ15" s="194"/>
      <c r="FK15" s="194"/>
      <c r="FL15" s="194"/>
      <c r="FM15" s="194"/>
      <c r="FN15" s="194"/>
      <c r="FO15" s="194"/>
      <c r="FP15" s="194"/>
      <c r="FQ15" s="194"/>
      <c r="FR15" s="194"/>
      <c r="FS15" s="194"/>
      <c r="FT15" s="194"/>
      <c r="FU15" s="194"/>
      <c r="FV15" s="194"/>
      <c r="FW15" s="194"/>
      <c r="FX15" s="194"/>
      <c r="FY15" s="194"/>
      <c r="FZ15" s="194"/>
      <c r="GA15" s="194"/>
      <c r="GB15" s="194"/>
      <c r="GC15" s="194"/>
      <c r="GD15" s="194"/>
      <c r="GE15" s="194"/>
      <c r="GF15" s="194"/>
      <c r="GG15" s="194"/>
      <c r="GH15" s="194"/>
      <c r="GI15" s="194"/>
      <c r="GJ15" s="194"/>
      <c r="GK15" s="194"/>
      <c r="GL15" s="194"/>
      <c r="GM15" s="194"/>
      <c r="GN15" s="194"/>
      <c r="GO15" s="194"/>
      <c r="GP15" s="194"/>
      <c r="GQ15" s="194"/>
      <c r="GR15" s="194"/>
      <c r="GS15" s="194"/>
      <c r="GT15" s="194"/>
      <c r="GU15" s="194"/>
      <c r="GV15" s="194"/>
      <c r="GW15" s="194"/>
      <c r="GX15" s="194"/>
      <c r="GY15" s="194"/>
      <c r="GZ15" s="194"/>
      <c r="HA15" s="194"/>
      <c r="HB15" s="194"/>
      <c r="HC15" s="194"/>
      <c r="HD15" s="194"/>
      <c r="HE15" s="194"/>
      <c r="HF15" s="194"/>
      <c r="HG15" s="194"/>
      <c r="HH15" s="194"/>
      <c r="HI15" s="194"/>
      <c r="HJ15" s="194"/>
      <c r="HK15" s="194"/>
      <c r="HL15" s="194"/>
      <c r="HM15" s="194"/>
      <c r="HN15" s="194"/>
      <c r="HO15" s="194"/>
      <c r="HP15" s="194"/>
      <c r="HQ15" s="194"/>
      <c r="HR15" s="194"/>
      <c r="HS15" s="194"/>
      <c r="HT15" s="194"/>
      <c r="HU15" s="194"/>
      <c r="HV15" s="194"/>
      <c r="HW15" s="194"/>
      <c r="HX15" s="194"/>
      <c r="HY15" s="194"/>
      <c r="HZ15" s="194"/>
      <c r="IA15" s="194"/>
      <c r="IB15" s="194"/>
      <c r="IC15" s="194"/>
      <c r="ID15" s="194"/>
      <c r="IE15" s="194"/>
      <c r="IF15" s="194"/>
      <c r="IG15" s="194"/>
      <c r="IH15" s="194"/>
      <c r="II15" s="194"/>
      <c r="IJ15" s="194"/>
      <c r="IK15" s="194"/>
      <c r="IL15" s="194"/>
      <c r="IM15" s="194"/>
      <c r="IN15" s="194"/>
      <c r="IO15" s="194"/>
      <c r="IP15" s="194"/>
      <c r="IQ15" s="194"/>
      <c r="IR15" s="194"/>
      <c r="IS15" s="194"/>
      <c r="IT15" s="194"/>
      <c r="IU15" s="194"/>
      <c r="IV15" s="194"/>
    </row>
    <row r="16" customFormat="false" ht="25.5" hidden="false" customHeight="true" outlineLevel="0" collapsed="false">
      <c r="A16" s="211" t="s">
        <v>234</v>
      </c>
      <c r="B16" s="211"/>
      <c r="C16" s="211"/>
      <c r="D16" s="211"/>
      <c r="E16" s="211"/>
      <c r="F16" s="211"/>
      <c r="G16" s="211"/>
      <c r="H16" s="223" t="n">
        <f aca="false">SUM(H13:H15)</f>
        <v>2835.2005</v>
      </c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194"/>
      <c r="DF16" s="194"/>
      <c r="DG16" s="194"/>
      <c r="DH16" s="194"/>
      <c r="DI16" s="194"/>
      <c r="DJ16" s="194"/>
      <c r="DK16" s="194"/>
      <c r="DL16" s="194"/>
      <c r="DM16" s="194"/>
      <c r="DN16" s="194"/>
      <c r="DO16" s="194"/>
      <c r="DP16" s="194"/>
      <c r="DQ16" s="194"/>
      <c r="DR16" s="194"/>
      <c r="DS16" s="194"/>
      <c r="DT16" s="194"/>
      <c r="DU16" s="194"/>
      <c r="DV16" s="194"/>
      <c r="DW16" s="194"/>
      <c r="DX16" s="194"/>
      <c r="DY16" s="194"/>
      <c r="DZ16" s="194"/>
      <c r="EA16" s="194"/>
      <c r="EB16" s="194"/>
      <c r="EC16" s="194"/>
      <c r="ED16" s="194"/>
      <c r="EE16" s="194"/>
      <c r="EF16" s="194"/>
      <c r="EG16" s="194"/>
      <c r="EH16" s="194"/>
      <c r="EI16" s="194"/>
      <c r="EJ16" s="194"/>
      <c r="EK16" s="194"/>
      <c r="EL16" s="194"/>
      <c r="EM16" s="194"/>
      <c r="EN16" s="194"/>
      <c r="EO16" s="194"/>
      <c r="EP16" s="194"/>
      <c r="EQ16" s="194"/>
      <c r="ER16" s="194"/>
      <c r="ES16" s="194"/>
      <c r="ET16" s="194"/>
      <c r="EU16" s="194"/>
      <c r="EV16" s="194"/>
      <c r="EW16" s="194"/>
      <c r="EX16" s="194"/>
      <c r="EY16" s="194"/>
      <c r="EZ16" s="194"/>
      <c r="FA16" s="194"/>
      <c r="FB16" s="194"/>
      <c r="FC16" s="194"/>
      <c r="FD16" s="194"/>
      <c r="FE16" s="194"/>
      <c r="FF16" s="194"/>
      <c r="FG16" s="194"/>
      <c r="FH16" s="194"/>
      <c r="FI16" s="194"/>
      <c r="FJ16" s="194"/>
      <c r="FK16" s="194"/>
      <c r="FL16" s="194"/>
      <c r="FM16" s="194"/>
      <c r="FN16" s="194"/>
      <c r="FO16" s="194"/>
      <c r="FP16" s="194"/>
      <c r="FQ16" s="194"/>
      <c r="FR16" s="194"/>
      <c r="FS16" s="194"/>
      <c r="FT16" s="194"/>
      <c r="FU16" s="194"/>
      <c r="FV16" s="194"/>
      <c r="FW16" s="194"/>
      <c r="FX16" s="194"/>
      <c r="FY16" s="194"/>
      <c r="FZ16" s="194"/>
      <c r="GA16" s="194"/>
      <c r="GB16" s="194"/>
      <c r="GC16" s="194"/>
      <c r="GD16" s="194"/>
      <c r="GE16" s="194"/>
      <c r="GF16" s="194"/>
      <c r="GG16" s="194"/>
      <c r="GH16" s="194"/>
      <c r="GI16" s="194"/>
      <c r="GJ16" s="194"/>
      <c r="GK16" s="194"/>
      <c r="GL16" s="194"/>
      <c r="GM16" s="194"/>
      <c r="GN16" s="194"/>
      <c r="GO16" s="194"/>
      <c r="GP16" s="194"/>
      <c r="GQ16" s="194"/>
      <c r="GR16" s="194"/>
      <c r="GS16" s="194"/>
      <c r="GT16" s="194"/>
      <c r="GU16" s="194"/>
      <c r="GV16" s="194"/>
      <c r="GW16" s="194"/>
      <c r="GX16" s="194"/>
      <c r="GY16" s="194"/>
      <c r="GZ16" s="194"/>
      <c r="HA16" s="194"/>
      <c r="HB16" s="194"/>
      <c r="HC16" s="194"/>
      <c r="HD16" s="194"/>
      <c r="HE16" s="194"/>
      <c r="HF16" s="194"/>
      <c r="HG16" s="194"/>
      <c r="HH16" s="194"/>
      <c r="HI16" s="194"/>
      <c r="HJ16" s="194"/>
      <c r="HK16" s="194"/>
      <c r="HL16" s="194"/>
      <c r="HM16" s="194"/>
      <c r="HN16" s="194"/>
      <c r="HO16" s="194"/>
      <c r="HP16" s="194"/>
      <c r="HQ16" s="194"/>
      <c r="HR16" s="194"/>
      <c r="HS16" s="194"/>
      <c r="HT16" s="194"/>
      <c r="HU16" s="194"/>
      <c r="HV16" s="194"/>
      <c r="HW16" s="194"/>
      <c r="HX16" s="194"/>
      <c r="HY16" s="194"/>
      <c r="HZ16" s="194"/>
      <c r="IA16" s="194"/>
      <c r="IB16" s="194"/>
      <c r="IC16" s="194"/>
      <c r="ID16" s="194"/>
      <c r="IE16" s="194"/>
      <c r="IF16" s="194"/>
      <c r="IG16" s="194"/>
      <c r="IH16" s="194"/>
      <c r="II16" s="194"/>
      <c r="IJ16" s="194"/>
      <c r="IK16" s="194"/>
      <c r="IL16" s="194"/>
      <c r="IM16" s="194"/>
      <c r="IN16" s="194"/>
      <c r="IO16" s="194"/>
      <c r="IP16" s="194"/>
      <c r="IQ16" s="194"/>
      <c r="IR16" s="194"/>
      <c r="IS16" s="194"/>
      <c r="IT16" s="194"/>
      <c r="IU16" s="194"/>
      <c r="IV16" s="194"/>
    </row>
    <row r="17" customFormat="false" ht="12.75" hidden="false" customHeight="false" outlineLevel="0" collapsed="false">
      <c r="A17" s="215" t="s">
        <v>236</v>
      </c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  <c r="DK17" s="194"/>
      <c r="DL17" s="194"/>
      <c r="DM17" s="194"/>
      <c r="DN17" s="194"/>
      <c r="DO17" s="194"/>
      <c r="DP17" s="194"/>
      <c r="DQ17" s="194"/>
      <c r="DR17" s="194"/>
      <c r="DS17" s="194"/>
      <c r="DT17" s="194"/>
      <c r="DU17" s="194"/>
      <c r="DV17" s="194"/>
      <c r="DW17" s="194"/>
      <c r="DX17" s="194"/>
      <c r="DY17" s="194"/>
      <c r="DZ17" s="194"/>
      <c r="EA17" s="194"/>
      <c r="EB17" s="194"/>
      <c r="EC17" s="194"/>
      <c r="ED17" s="194"/>
      <c r="EE17" s="194"/>
      <c r="EF17" s="194"/>
      <c r="EG17" s="194"/>
      <c r="EH17" s="194"/>
      <c r="EI17" s="194"/>
      <c r="EJ17" s="194"/>
      <c r="EK17" s="194"/>
      <c r="EL17" s="194"/>
      <c r="EM17" s="194"/>
      <c r="EN17" s="194"/>
      <c r="EO17" s="194"/>
      <c r="EP17" s="194"/>
      <c r="EQ17" s="194"/>
      <c r="ER17" s="194"/>
      <c r="ES17" s="194"/>
      <c r="ET17" s="194"/>
      <c r="EU17" s="194"/>
      <c r="EV17" s="194"/>
      <c r="EW17" s="194"/>
      <c r="EX17" s="194"/>
      <c r="EY17" s="194"/>
      <c r="EZ17" s="194"/>
      <c r="FA17" s="194"/>
      <c r="FB17" s="194"/>
      <c r="FC17" s="194"/>
      <c r="FD17" s="194"/>
      <c r="FE17" s="194"/>
      <c r="FF17" s="194"/>
      <c r="FG17" s="194"/>
      <c r="FH17" s="194"/>
      <c r="FI17" s="194"/>
      <c r="FJ17" s="194"/>
      <c r="FK17" s="194"/>
      <c r="FL17" s="194"/>
      <c r="FM17" s="194"/>
      <c r="FN17" s="194"/>
      <c r="FO17" s="194"/>
      <c r="FP17" s="194"/>
      <c r="FQ17" s="194"/>
      <c r="FR17" s="194"/>
      <c r="FS17" s="194"/>
      <c r="FT17" s="194"/>
      <c r="FU17" s="194"/>
      <c r="FV17" s="194"/>
      <c r="FW17" s="194"/>
      <c r="FX17" s="194"/>
      <c r="FY17" s="194"/>
      <c r="FZ17" s="194"/>
      <c r="GA17" s="194"/>
      <c r="GB17" s="194"/>
      <c r="GC17" s="194"/>
      <c r="GD17" s="194"/>
      <c r="GE17" s="194"/>
      <c r="GF17" s="194"/>
      <c r="GG17" s="194"/>
      <c r="GH17" s="194"/>
      <c r="GI17" s="194"/>
      <c r="GJ17" s="194"/>
      <c r="GK17" s="194"/>
      <c r="GL17" s="194"/>
      <c r="GM17" s="194"/>
      <c r="GN17" s="194"/>
      <c r="GO17" s="194"/>
      <c r="GP17" s="194"/>
      <c r="GQ17" s="194"/>
      <c r="GR17" s="194"/>
      <c r="GS17" s="194"/>
      <c r="GT17" s="194"/>
      <c r="GU17" s="194"/>
      <c r="GV17" s="194"/>
      <c r="GW17" s="194"/>
      <c r="GX17" s="194"/>
      <c r="GY17" s="194"/>
      <c r="GZ17" s="194"/>
      <c r="HA17" s="194"/>
      <c r="HB17" s="194"/>
      <c r="HC17" s="194"/>
      <c r="HD17" s="194"/>
      <c r="HE17" s="194"/>
      <c r="HF17" s="194"/>
      <c r="HG17" s="194"/>
      <c r="HH17" s="194"/>
      <c r="HI17" s="194"/>
      <c r="HJ17" s="194"/>
      <c r="HK17" s="194"/>
      <c r="HL17" s="194"/>
      <c r="HM17" s="194"/>
      <c r="HN17" s="194"/>
      <c r="HO17" s="194"/>
      <c r="HP17" s="194"/>
      <c r="HQ17" s="194"/>
      <c r="HR17" s="194"/>
      <c r="HS17" s="194"/>
      <c r="HT17" s="194"/>
      <c r="HU17" s="194"/>
      <c r="HV17" s="194"/>
      <c r="HW17" s="194"/>
      <c r="HX17" s="194"/>
      <c r="HY17" s="194"/>
      <c r="HZ17" s="194"/>
      <c r="IA17" s="194"/>
      <c r="IB17" s="194"/>
      <c r="IC17" s="194"/>
      <c r="ID17" s="194"/>
      <c r="IE17" s="194"/>
      <c r="IF17" s="194"/>
      <c r="IG17" s="194"/>
      <c r="IH17" s="194"/>
      <c r="II17" s="194"/>
      <c r="IJ17" s="194"/>
      <c r="IK17" s="194"/>
      <c r="IL17" s="194"/>
      <c r="IM17" s="194"/>
      <c r="IN17" s="194"/>
      <c r="IO17" s="194"/>
      <c r="IP17" s="194"/>
      <c r="IQ17" s="194"/>
      <c r="IR17" s="194"/>
      <c r="IS17" s="194"/>
      <c r="IT17" s="194"/>
      <c r="IU17" s="194"/>
      <c r="IV17" s="194"/>
    </row>
    <row r="18" customFormat="false" ht="12.75" hidden="false" customHeight="false" outlineLevel="0" collapsed="false">
      <c r="A18" s="222" t="s">
        <v>264</v>
      </c>
    </row>
    <row r="20" customFormat="false" ht="12.75" hidden="false" customHeight="false" outlineLevel="0" collapsed="false">
      <c r="A20" s="193" t="s">
        <v>265</v>
      </c>
    </row>
    <row r="21" customFormat="false" ht="12.75" hidden="false" customHeight="false" outlineLevel="0" collapsed="false">
      <c r="A21" s="224" t="s">
        <v>266</v>
      </c>
    </row>
    <row r="23" customFormat="false" ht="13.5" hidden="false" customHeight="false" outlineLevel="0" collapsed="false"/>
    <row r="24" customFormat="false" ht="27" hidden="false" customHeight="true" outlineLevel="0" collapsed="false">
      <c r="A24" s="202" t="s">
        <v>218</v>
      </c>
      <c r="B24" s="203" t="s">
        <v>219</v>
      </c>
      <c r="C24" s="204" t="s">
        <v>220</v>
      </c>
      <c r="D24" s="203" t="s">
        <v>221</v>
      </c>
      <c r="E24" s="204" t="s">
        <v>239</v>
      </c>
      <c r="F24" s="205" t="s">
        <v>240</v>
      </c>
    </row>
    <row r="25" customFormat="false" ht="27" hidden="false" customHeight="true" outlineLevel="0" collapsed="false">
      <c r="A25" s="206" t="s">
        <v>255</v>
      </c>
      <c r="B25" s="207" t="n">
        <v>9</v>
      </c>
      <c r="C25" s="220" t="n">
        <f aca="false">H13</f>
        <v>2750</v>
      </c>
      <c r="D25" s="208" t="n">
        <f aca="false">C25*B25</f>
        <v>24750</v>
      </c>
      <c r="E25" s="219" t="n">
        <v>60</v>
      </c>
      <c r="F25" s="209" t="n">
        <f aca="false">D25/E25</f>
        <v>412.5</v>
      </c>
    </row>
    <row r="26" customFormat="false" ht="27" hidden="false" customHeight="true" outlineLevel="0" collapsed="false">
      <c r="A26" s="206" t="s">
        <v>256</v>
      </c>
      <c r="B26" s="207" t="n">
        <v>54</v>
      </c>
      <c r="C26" s="220" t="n">
        <f aca="false">H14</f>
        <v>8.4325</v>
      </c>
      <c r="D26" s="208" t="n">
        <f aca="false">C26*B26</f>
        <v>455.355</v>
      </c>
      <c r="E26" s="219" t="n">
        <v>60</v>
      </c>
      <c r="F26" s="209" t="n">
        <f aca="false">D26/E26</f>
        <v>7.58925</v>
      </c>
    </row>
    <row r="27" customFormat="false" ht="27" hidden="false" customHeight="true" outlineLevel="0" collapsed="false">
      <c r="A27" s="206" t="s">
        <v>257</v>
      </c>
      <c r="B27" s="207" t="n">
        <v>9</v>
      </c>
      <c r="C27" s="220" t="n">
        <f aca="false">H15</f>
        <v>76.768</v>
      </c>
      <c r="D27" s="208" t="n">
        <f aca="false">C27*B27</f>
        <v>690.912</v>
      </c>
      <c r="E27" s="219" t="n">
        <v>60</v>
      </c>
      <c r="F27" s="209" t="n">
        <f aca="false">D27/E27</f>
        <v>11.5152</v>
      </c>
    </row>
    <row r="28" customFormat="false" ht="27" hidden="false" customHeight="true" outlineLevel="0" collapsed="false">
      <c r="A28" s="225" t="s">
        <v>235</v>
      </c>
      <c r="B28" s="225"/>
      <c r="C28" s="225"/>
      <c r="D28" s="225"/>
      <c r="E28" s="225"/>
      <c r="F28" s="226" t="n">
        <f aca="false">SUM(F25:F27)</f>
        <v>431.60445</v>
      </c>
    </row>
    <row r="29" customFormat="false" ht="27" hidden="false" customHeight="true" outlineLevel="0" collapsed="false">
      <c r="A29" s="227" t="s">
        <v>248</v>
      </c>
      <c r="B29" s="227"/>
      <c r="C29" s="227"/>
      <c r="D29" s="227"/>
      <c r="E29" s="227"/>
      <c r="F29" s="228" t="n">
        <f aca="false">F28/25</f>
        <v>17.264178</v>
      </c>
    </row>
  </sheetData>
  <mergeCells count="4">
    <mergeCell ref="A2:H2"/>
    <mergeCell ref="A16:G16"/>
    <mergeCell ref="A28:E28"/>
    <mergeCell ref="A29:E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Z10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.71"/>
    <col collapsed="false" customWidth="true" hidden="false" outlineLevel="0" max="3" min="3" style="1" width="35.85"/>
    <col collapsed="false" customWidth="true" hidden="false" outlineLevel="0" max="4" min="4" style="1" width="24.28"/>
    <col collapsed="false" customWidth="true" hidden="false" outlineLevel="0" max="10" min="5" style="1" width="15.56"/>
    <col collapsed="false" customWidth="true" hidden="false" outlineLevel="0" max="26" min="11" style="1" width="8.7"/>
    <col collapsed="false" customWidth="false" hidden="false" outlineLevel="0" max="257" min="27" style="1" width="14.41"/>
  </cols>
  <sheetData>
    <row r="1" customFormat="false" ht="16.5" hidden="false" customHeight="true" outlineLevel="0" collapsed="false">
      <c r="A1" s="229" t="s">
        <v>267</v>
      </c>
      <c r="B1" s="229"/>
      <c r="C1" s="229"/>
      <c r="D1" s="229"/>
      <c r="E1" s="229"/>
      <c r="F1" s="229"/>
      <c r="G1" s="229"/>
      <c r="H1" s="229"/>
      <c r="I1" s="229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6.5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63.75" hidden="false" customHeight="true" outlineLevel="0" collapsed="false">
      <c r="A4" s="230" t="s">
        <v>268</v>
      </c>
      <c r="B4" s="231" t="s">
        <v>269</v>
      </c>
      <c r="C4" s="232" t="s">
        <v>270</v>
      </c>
      <c r="D4" s="232" t="s">
        <v>10</v>
      </c>
      <c r="E4" s="232" t="s">
        <v>271</v>
      </c>
      <c r="F4" s="232" t="s">
        <v>272</v>
      </c>
      <c r="G4" s="232" t="s">
        <v>273</v>
      </c>
      <c r="H4" s="232" t="s">
        <v>274</v>
      </c>
      <c r="I4" s="232" t="s">
        <v>275</v>
      </c>
      <c r="J4" s="233" t="s">
        <v>276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6.5" hidden="false" customHeight="true" outlineLevel="0" collapsed="false">
      <c r="A5" s="234" t="n">
        <v>1</v>
      </c>
      <c r="B5" s="235" t="n">
        <v>1</v>
      </c>
      <c r="C5" s="236" t="str">
        <f aca="false">'DADOS BÁSICOS LICITAÇÃO'!A8</f>
        <v>Florianópolis - Sede</v>
      </c>
      <c r="D5" s="236" t="str">
        <f aca="false">'DADOS BÁSICOS LICITAÇÃO'!B8</f>
        <v>Vigilante diurno 44h</v>
      </c>
      <c r="E5" s="236" t="n">
        <f aca="false">'DADOS BÁSICOS LICITAÇÃO'!C8</f>
        <v>1</v>
      </c>
      <c r="F5" s="237" t="n">
        <f aca="false">'DADOS BÁSICOS LICITAÇÃO'!E23</f>
        <v>1</v>
      </c>
      <c r="G5" s="238" t="n">
        <f aca="false">'Sede Floripa 44h'!I142</f>
        <v>7050.39722677601</v>
      </c>
      <c r="H5" s="238" t="n">
        <f aca="false">F5*G5</f>
        <v>7050.39722677601</v>
      </c>
      <c r="I5" s="238" t="n">
        <f aca="false">H5*12</f>
        <v>84604.7667213121</v>
      </c>
      <c r="J5" s="239" t="n">
        <f aca="false">I5*5</f>
        <v>423023.83360656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1" customFormat="true" ht="16.5" hidden="false" customHeight="true" outlineLevel="0" collapsed="false">
      <c r="A6" s="234"/>
      <c r="B6" s="235"/>
      <c r="C6" s="236"/>
      <c r="D6" s="236" t="str">
        <f aca="false">'DADOS BÁSICOS LICITAÇÃO'!B9</f>
        <v>Vigilante Diurno 12x36</v>
      </c>
      <c r="E6" s="236" t="n">
        <f aca="false">'DADOS BÁSICOS LICITAÇÃO'!C9</f>
        <v>1</v>
      </c>
      <c r="F6" s="237" t="n">
        <f aca="false">'DADOS BÁSICOS LICITAÇÃO'!E24</f>
        <v>2</v>
      </c>
      <c r="G6" s="238" t="n">
        <f aca="false">'Sede Floripa 12x36 D'!I143</f>
        <v>6987.73993659217</v>
      </c>
      <c r="H6" s="238" t="n">
        <f aca="false">F6*G6</f>
        <v>13975.4798731843</v>
      </c>
      <c r="I6" s="238" t="n">
        <f aca="false">H6*12</f>
        <v>167705.758478212</v>
      </c>
      <c r="J6" s="239" t="n">
        <f aca="false">I6*5</f>
        <v>838528.792391061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s="1" customFormat="true" ht="16.5" hidden="false" customHeight="true" outlineLevel="0" collapsed="false">
      <c r="A7" s="234"/>
      <c r="B7" s="235"/>
      <c r="C7" s="236"/>
      <c r="D7" s="236" t="str">
        <f aca="false">'DADOS BÁSICOS LICITAÇÃO'!B10</f>
        <v>Vigilante Noturno 12x36</v>
      </c>
      <c r="E7" s="236" t="n">
        <f aca="false">'DADOS BÁSICOS LICITAÇÃO'!C10</f>
        <v>1</v>
      </c>
      <c r="F7" s="237" t="n">
        <f aca="false">'DADOS BÁSICOS LICITAÇÃO'!E25</f>
        <v>2</v>
      </c>
      <c r="G7" s="238" t="n">
        <f aca="false">'Sede Floripa 12x36 N'!I143</f>
        <v>7543.38459098144</v>
      </c>
      <c r="H7" s="238" t="n">
        <f aca="false">F7*G7</f>
        <v>15086.7691819629</v>
      </c>
      <c r="I7" s="238" t="n">
        <f aca="false">H7*12</f>
        <v>181041.230183555</v>
      </c>
      <c r="J7" s="239" t="n">
        <f aca="false">I7*5</f>
        <v>905206.150917773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6.5" hidden="false" customHeight="true" outlineLevel="0" collapsed="false">
      <c r="A8" s="234"/>
      <c r="B8" s="235" t="n">
        <v>2</v>
      </c>
      <c r="C8" s="240" t="s">
        <v>38</v>
      </c>
      <c r="D8" s="236" t="str">
        <f aca="false">'DADOS BÁSICOS LICITAÇÃO'!B9</f>
        <v>Vigilante Diurno 12x36</v>
      </c>
      <c r="E8" s="236" t="n">
        <f aca="false">'DADOS BÁSICOS LICITAÇÃO'!C11</f>
        <v>1</v>
      </c>
      <c r="F8" s="237" t="n">
        <f aca="false">'DADOS BÁSICOS LICITAÇÃO'!E26</f>
        <v>2</v>
      </c>
      <c r="G8" s="238" t="n">
        <f aca="false">'NEPOM Floripa 12x36 D'!I143</f>
        <v>6987.73993659217</v>
      </c>
      <c r="H8" s="238" t="n">
        <f aca="false">F8*G8</f>
        <v>13975.4798731843</v>
      </c>
      <c r="I8" s="238" t="n">
        <f aca="false">H8*12</f>
        <v>167705.758478212</v>
      </c>
      <c r="J8" s="239" t="n">
        <f aca="false">I8*5</f>
        <v>838528.792391061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6.5" hidden="false" customHeight="true" outlineLevel="0" collapsed="false">
      <c r="A9" s="234"/>
      <c r="B9" s="235"/>
      <c r="C9" s="240"/>
      <c r="D9" s="236" t="str">
        <f aca="false">'DADOS BÁSICOS LICITAÇÃO'!B10</f>
        <v>Vigilante Noturno 12x36</v>
      </c>
      <c r="E9" s="236" t="n">
        <f aca="false">'DADOS BÁSICOS LICITAÇÃO'!C12</f>
        <v>1</v>
      </c>
      <c r="F9" s="237" t="n">
        <f aca="false">'DADOS BÁSICOS LICITAÇÃO'!E27</f>
        <v>2</v>
      </c>
      <c r="G9" s="238" t="n">
        <f aca="false">'NEPOM Floripa 12x36 N'!I143</f>
        <v>7543.38459098144</v>
      </c>
      <c r="H9" s="238" t="n">
        <f aca="false">F9*G9</f>
        <v>15086.7691819629</v>
      </c>
      <c r="I9" s="238" t="n">
        <f aca="false">H9*12</f>
        <v>181041.230183555</v>
      </c>
      <c r="J9" s="239" t="n">
        <f aca="false">I9*5</f>
        <v>905206.150917773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6.5" hidden="false" customHeight="true" outlineLevel="0" collapsed="false">
      <c r="A10" s="234"/>
      <c r="B10" s="235" t="n">
        <v>3</v>
      </c>
      <c r="C10" s="236" t="str">
        <f aca="false">'DADOS BÁSICOS LICITAÇÃO'!A13</f>
        <v>Delegacia de Chapecó</v>
      </c>
      <c r="D10" s="236" t="str">
        <f aca="false">'DADOS BÁSICOS LICITAÇÃO'!B13</f>
        <v>Vigilante Noturno 12x36</v>
      </c>
      <c r="E10" s="236" t="n">
        <f aca="false">'DADOS BÁSICOS LICITAÇÃO'!C13</f>
        <v>1</v>
      </c>
      <c r="F10" s="237" t="n">
        <f aca="false">'DADOS BÁSICOS LICITAÇÃO'!E28</f>
        <v>2</v>
      </c>
      <c r="G10" s="238" t="n">
        <f aca="false">'Chapecó 12x36 N'!I143</f>
        <v>7211.04692300173</v>
      </c>
      <c r="H10" s="238" t="n">
        <f aca="false">F10*G10</f>
        <v>14422.0938460035</v>
      </c>
      <c r="I10" s="238" t="n">
        <f aca="false">H10*12</f>
        <v>173065.126152042</v>
      </c>
      <c r="J10" s="239" t="n">
        <f aca="false">I10*5</f>
        <v>865325.630760208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s="1" customFormat="true" ht="16.5" hidden="false" customHeight="true" outlineLevel="0" collapsed="false">
      <c r="A11" s="234"/>
      <c r="B11" s="235" t="n">
        <v>4</v>
      </c>
      <c r="C11" s="241" t="s">
        <v>41</v>
      </c>
      <c r="D11" s="236" t="str">
        <f aca="false">'DADOS BÁSICOS LICITAÇÃO'!B14</f>
        <v>Vigilante Diurno 12x36</v>
      </c>
      <c r="E11" s="236" t="n">
        <f aca="false">'DADOS BÁSICOS LICITAÇÃO'!C14</f>
        <v>1</v>
      </c>
      <c r="F11" s="237" t="n">
        <f aca="false">'DADOS BÁSICOS LICITAÇÃO'!E29</f>
        <v>2</v>
      </c>
      <c r="G11" s="238" t="n">
        <f aca="false">'Criciúma 12x36 D'!I143</f>
        <v>7151.861544073</v>
      </c>
      <c r="H11" s="238" t="n">
        <f aca="false">F11*G11</f>
        <v>14303.723088146</v>
      </c>
      <c r="I11" s="238" t="n">
        <f aca="false">H11*12</f>
        <v>171644.677057752</v>
      </c>
      <c r="J11" s="239" t="n">
        <f aca="false">I11*5</f>
        <v>858223.38528876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s="1" customFormat="true" ht="16.5" hidden="false" customHeight="true" outlineLevel="0" collapsed="false">
      <c r="A12" s="234"/>
      <c r="B12" s="235"/>
      <c r="C12" s="241"/>
      <c r="D12" s="236" t="str">
        <f aca="false">'DADOS BÁSICOS LICITAÇÃO'!B13</f>
        <v>Vigilante Noturno 12x36</v>
      </c>
      <c r="E12" s="236" t="n">
        <f aca="false">'DADOS BÁSICOS LICITAÇÃO'!C15</f>
        <v>1</v>
      </c>
      <c r="F12" s="237" t="n">
        <f aca="false">'DADOS BÁSICOS LICITAÇÃO'!E30</f>
        <v>2</v>
      </c>
      <c r="G12" s="238" t="n">
        <f aca="false">'Criciúma 12x36 N'!I143</f>
        <v>7723.70575106837</v>
      </c>
      <c r="H12" s="238" t="n">
        <f aca="false">F12*G12</f>
        <v>15447.4115021367</v>
      </c>
      <c r="I12" s="238" t="n">
        <f aca="false">H12*12</f>
        <v>185368.938025641</v>
      </c>
      <c r="J12" s="239" t="n">
        <f aca="false">I12*5</f>
        <v>926844.690128204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s="1" customFormat="true" ht="16.5" hidden="false" customHeight="true" outlineLevel="0" collapsed="false">
      <c r="A13" s="234"/>
      <c r="B13" s="235" t="n">
        <v>5</v>
      </c>
      <c r="C13" s="236" t="str">
        <f aca="false">'DADOS BÁSICOS LICITAÇÃO'!A16</f>
        <v>Delegacia de Dionísio Cerqueira</v>
      </c>
      <c r="D13" s="236" t="str">
        <f aca="false">'DADOS BÁSICOS LICITAÇÃO'!B16</f>
        <v>Vigilante Noturno 12x36</v>
      </c>
      <c r="E13" s="236" t="n">
        <f aca="false">'DADOS BÁSICOS LICITAÇÃO'!C16</f>
        <v>1</v>
      </c>
      <c r="F13" s="237" t="n">
        <f aca="false">'DADOS BÁSICOS LICITAÇÃO'!E31</f>
        <v>2</v>
      </c>
      <c r="G13" s="238" t="n">
        <f aca="false">'Dionísio 12x36 N'!I143</f>
        <v>7170.72646582594</v>
      </c>
      <c r="H13" s="238" t="n">
        <f aca="false">F13*G13</f>
        <v>14341.4529316519</v>
      </c>
      <c r="I13" s="238" t="n">
        <f aca="false">H13*12</f>
        <v>172097.435179822</v>
      </c>
      <c r="J13" s="239" t="n">
        <f aca="false">I13*5</f>
        <v>860487.175899112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s="1" customFormat="true" ht="16.5" hidden="false" customHeight="true" outlineLevel="0" collapsed="false">
      <c r="A14" s="234"/>
      <c r="B14" s="235" t="n">
        <v>6</v>
      </c>
      <c r="C14" s="236" t="str">
        <f aca="false">'DADOS BÁSICOS LICITAÇÃO'!A32</f>
        <v>Delegacia de Itajaí</v>
      </c>
      <c r="D14" s="236" t="str">
        <f aca="false">'DADOS BÁSICOS LICITAÇÃO'!B17</f>
        <v>Vigilante Noturno 12x36</v>
      </c>
      <c r="E14" s="236" t="n">
        <f aca="false">'DADOS BÁSICOS LICITAÇÃO'!C17</f>
        <v>1</v>
      </c>
      <c r="F14" s="237" t="n">
        <f aca="false">'DADOS BÁSICOS LICITAÇÃO'!E32</f>
        <v>2</v>
      </c>
      <c r="G14" s="238" t="n">
        <f aca="false">'Itajaí 12x36 N'!I143</f>
        <v>7119.19475863704</v>
      </c>
      <c r="H14" s="238" t="n">
        <f aca="false">F14*G14</f>
        <v>14238.3895172741</v>
      </c>
      <c r="I14" s="238" t="n">
        <f aca="false">H14*12</f>
        <v>170860.674207289</v>
      </c>
      <c r="J14" s="239" t="n">
        <f aca="false">I14*5</f>
        <v>854303.371036444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</row>
    <row r="15" s="1" customFormat="true" ht="16.5" hidden="false" customHeight="true" outlineLevel="0" collapsed="false">
      <c r="A15" s="234"/>
      <c r="B15" s="235" t="n">
        <v>7</v>
      </c>
      <c r="C15" s="241" t="s">
        <v>45</v>
      </c>
      <c r="D15" s="236" t="str">
        <f aca="false">'DADOS BÁSICOS LICITAÇÃO'!B18</f>
        <v>Vigilante Diurno 12x36</v>
      </c>
      <c r="E15" s="236" t="n">
        <f aca="false">'DADOS BÁSICOS LICITAÇÃO'!C18</f>
        <v>1</v>
      </c>
      <c r="F15" s="237" t="n">
        <f aca="false">'DADOS BÁSICOS LICITAÇÃO'!E33</f>
        <v>2</v>
      </c>
      <c r="G15" s="238" t="n">
        <f aca="false">'Joinville 12x36 D'!I143</f>
        <v>6968.49958531739</v>
      </c>
      <c r="H15" s="238" t="n">
        <f aca="false">F15*G15</f>
        <v>13936.9991706348</v>
      </c>
      <c r="I15" s="238" t="n">
        <f aca="false">H15*12</f>
        <v>167243.990047617</v>
      </c>
      <c r="J15" s="239" t="n">
        <f aca="false">I15*5</f>
        <v>836219.950238086</v>
      </c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</row>
    <row r="16" s="1" customFormat="true" ht="16.5" hidden="false" customHeight="true" outlineLevel="0" collapsed="false">
      <c r="A16" s="234"/>
      <c r="B16" s="235"/>
      <c r="C16" s="241"/>
      <c r="D16" s="236" t="str">
        <f aca="false">'DADOS BÁSICOS LICITAÇÃO'!B19</f>
        <v>Vigilante Noturno 12x36</v>
      </c>
      <c r="E16" s="236" t="n">
        <f aca="false">'DADOS BÁSICOS LICITAÇÃO'!C19</f>
        <v>1</v>
      </c>
      <c r="F16" s="237" t="n">
        <f aca="false">'DADOS BÁSICOS LICITAÇÃO'!E34</f>
        <v>2</v>
      </c>
      <c r="G16" s="238" t="n">
        <f aca="false">'Joinville 12x36 N'!I143</f>
        <v>7524.14423970666</v>
      </c>
      <c r="H16" s="238" t="n">
        <f aca="false">F16*G16</f>
        <v>15048.2884794133</v>
      </c>
      <c r="I16" s="238" t="n">
        <f aca="false">H16*12</f>
        <v>180579.46175296</v>
      </c>
      <c r="J16" s="239" t="n">
        <f aca="false">I16*5</f>
        <v>902897.308764799</v>
      </c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s="1" customFormat="true" ht="16.5" hidden="false" customHeight="true" outlineLevel="0" collapsed="false">
      <c r="A17" s="234"/>
      <c r="B17" s="235" t="n">
        <v>8</v>
      </c>
      <c r="C17" s="236" t="str">
        <f aca="false">'DADOS BÁSICOS LICITAÇÃO'!A20</f>
        <v>Delegacia de Lages</v>
      </c>
      <c r="D17" s="236" t="str">
        <f aca="false">'DADOS BÁSICOS LICITAÇÃO'!B20</f>
        <v>Vigilante Noturno 12x36</v>
      </c>
      <c r="E17" s="236" t="n">
        <f aca="false">'DADOS BÁSICOS LICITAÇÃO'!C20</f>
        <v>1</v>
      </c>
      <c r="F17" s="237" t="n">
        <f aca="false">'DADOS BÁSICOS LICITAÇÃO'!E35</f>
        <v>2</v>
      </c>
      <c r="G17" s="238" t="n">
        <f aca="false">'Lages 12x36 N'!I143</f>
        <v>7703.90445660773</v>
      </c>
      <c r="H17" s="238" t="n">
        <f aca="false">F17*G17</f>
        <v>15407.8089132155</v>
      </c>
      <c r="I17" s="238" t="n">
        <f aca="false">H17*12</f>
        <v>184893.706958585</v>
      </c>
      <c r="J17" s="239" t="n">
        <f aca="false">I17*5</f>
        <v>924468.53479292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customFormat="false" ht="16.5" hidden="false" customHeight="true" outlineLevel="0" collapsed="false">
      <c r="A18" s="242"/>
      <c r="B18" s="243" t="s">
        <v>277</v>
      </c>
      <c r="C18" s="243"/>
      <c r="D18" s="243"/>
      <c r="E18" s="243"/>
      <c r="F18" s="243"/>
      <c r="G18" s="243"/>
      <c r="H18" s="244" t="n">
        <f aca="false">SUM(H5:H17)</f>
        <v>182321.062785546</v>
      </c>
      <c r="I18" s="244" t="n">
        <f aca="false">SUM(I5:I17)</f>
        <v>2187852.75342655</v>
      </c>
      <c r="J18" s="245" t="n">
        <f aca="false">SUM(J5:J17)</f>
        <v>10939263.7671328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16.5" hidden="false" customHeight="true" outlineLevel="0" collapsed="false">
      <c r="A19" s="6"/>
      <c r="B19" s="6"/>
      <c r="C19" s="246"/>
      <c r="D19" s="246"/>
      <c r="E19" s="246"/>
      <c r="F19" s="246"/>
      <c r="G19" s="4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</row>
    <row r="20" customFormat="false" ht="16.5" hidden="false" customHeight="true" outlineLevel="0" collapsed="false">
      <c r="A20" s="6"/>
      <c r="B20" s="6"/>
      <c r="C20" s="6"/>
      <c r="D20" s="6"/>
      <c r="E20" s="6"/>
      <c r="F20" s="6"/>
      <c r="G20" s="247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</row>
    <row r="21" customFormat="false" ht="16.5" hidden="false" customHeight="true" outlineLevel="0" collapsed="false">
      <c r="A21" s="6"/>
      <c r="B21" s="6"/>
      <c r="C21" s="6"/>
      <c r="D21" s="6"/>
      <c r="E21" s="6"/>
      <c r="F21" s="6"/>
      <c r="G21" s="247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</row>
    <row r="22" customFormat="false" ht="16.5" hidden="false" customHeight="true" outlineLevel="0" collapsed="false">
      <c r="A22" s="6"/>
      <c r="B22" s="6"/>
      <c r="C22" s="6"/>
      <c r="D22" s="6"/>
      <c r="E22" s="6"/>
      <c r="F22" s="6"/>
      <c r="G22" s="247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</row>
    <row r="23" customFormat="false" ht="16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</row>
    <row r="24" customFormat="false" ht="16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</row>
    <row r="25" customFormat="false" ht="16.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</row>
    <row r="26" customFormat="false" ht="16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</row>
    <row r="27" customFormat="false" ht="16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</row>
    <row r="28" customFormat="false" ht="16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16.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</row>
    <row r="30" customFormat="false" ht="16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</row>
    <row r="31" customFormat="false" ht="16.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</row>
    <row r="32" customFormat="false" ht="16.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</row>
    <row r="33" customFormat="false" ht="16.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</row>
    <row r="34" customFormat="false" ht="16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</row>
    <row r="35" customFormat="false" ht="16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16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</row>
    <row r="37" customFormat="false" ht="16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</row>
    <row r="38" customFormat="false" ht="16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</row>
    <row r="39" customFormat="false" ht="16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</row>
    <row r="40" customFormat="false" ht="16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</row>
    <row r="41" customFormat="false" ht="16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</row>
    <row r="42" customFormat="false" ht="16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16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6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16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16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16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16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6.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16.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16.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6.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6.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6.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6.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16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16.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16.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16.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16.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16.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6.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16.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16.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16.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16.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16.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6.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6.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6.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6.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6.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6.5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6.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6.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6.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6.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6.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6.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6.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6.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6.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6.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6.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6.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6.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6.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6.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6.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6.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6.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6.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6.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6.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6.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6.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6.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6.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6.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6.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6.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6.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6.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6.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16.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16.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6.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6.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16.5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16.5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6.5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6.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6.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16.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16.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16.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6.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6.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6.5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6.5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6.5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6.5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6.5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6.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6.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6.5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6.5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6.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6.5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6.5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16.5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6.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16.5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6.5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6.5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6.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6.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6.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16.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6.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16.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16.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16.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16.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16.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16.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16.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16.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16.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6.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16.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16.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16.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6.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16.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6.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6.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</row>
    <row r="158" customFormat="false" ht="16.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</row>
    <row r="159" customFormat="false" ht="16.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</row>
    <row r="160" customFormat="false" ht="16.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</row>
    <row r="161" customFormat="false" ht="16.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</row>
    <row r="162" customFormat="false" ht="16.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</row>
    <row r="163" customFormat="false" ht="16.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</row>
    <row r="164" customFormat="false" ht="16.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</row>
    <row r="165" customFormat="false" ht="16.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</row>
    <row r="166" customFormat="false" ht="16.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</row>
    <row r="167" customFormat="false" ht="16.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</row>
    <row r="168" customFormat="false" ht="16.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</row>
    <row r="169" customFormat="false" ht="16.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</row>
    <row r="170" customFormat="false" ht="16.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</row>
    <row r="171" customFormat="false" ht="16.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</row>
    <row r="172" customFormat="false" ht="16.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</row>
    <row r="173" customFormat="false" ht="16.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</row>
    <row r="174" customFormat="false" ht="16.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</row>
    <row r="175" customFormat="false" ht="16.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</row>
    <row r="176" customFormat="false" ht="16.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</row>
    <row r="177" customFormat="false" ht="16.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</row>
    <row r="178" customFormat="false" ht="16.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</row>
    <row r="179" customFormat="false" ht="16.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</row>
    <row r="180" customFormat="false" ht="16.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</row>
    <row r="181" customFormat="false" ht="16.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</row>
    <row r="182" customFormat="false" ht="16.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</row>
    <row r="183" customFormat="false" ht="16.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</row>
    <row r="184" customFormat="false" ht="16.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</row>
    <row r="185" customFormat="false" ht="16.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</row>
    <row r="186" customFormat="false" ht="16.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</row>
    <row r="187" customFormat="false" ht="16.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</row>
    <row r="188" customFormat="false" ht="16.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</row>
    <row r="189" customFormat="false" ht="16.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</row>
    <row r="190" customFormat="false" ht="16.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</row>
    <row r="191" customFormat="false" ht="16.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</row>
    <row r="192" customFormat="false" ht="16.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</row>
    <row r="193" customFormat="false" ht="16.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</row>
    <row r="194" customFormat="false" ht="16.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</row>
    <row r="195" customFormat="false" ht="16.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</row>
    <row r="196" customFormat="false" ht="16.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</row>
    <row r="197" customFormat="false" ht="16.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</row>
    <row r="198" customFormat="false" ht="16.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</row>
    <row r="199" customFormat="false" ht="16.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</row>
    <row r="200" customFormat="false" ht="16.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</row>
    <row r="201" customFormat="false" ht="16.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</row>
    <row r="202" customFormat="false" ht="16.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</row>
    <row r="203" customFormat="false" ht="16.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</row>
    <row r="204" customFormat="false" ht="16.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</row>
    <row r="205" customFormat="false" ht="16.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</row>
    <row r="206" customFormat="false" ht="16.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</row>
    <row r="207" customFormat="false" ht="16.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</row>
    <row r="208" customFormat="false" ht="16.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</row>
    <row r="209" customFormat="false" ht="16.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</row>
    <row r="210" customFormat="false" ht="16.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</row>
    <row r="211" customFormat="false" ht="16.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</row>
    <row r="212" customFormat="false" ht="16.5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</row>
    <row r="213" customFormat="false" ht="16.5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</row>
    <row r="214" customFormat="false" ht="16.5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</row>
    <row r="215" customFormat="false" ht="16.5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</row>
    <row r="216" customFormat="false" ht="16.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</row>
    <row r="217" customFormat="false" ht="16.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</row>
    <row r="218" customFormat="false" ht="16.5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</row>
    <row r="219" customFormat="false" ht="16.5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</row>
    <row r="220" customFormat="false" ht="16.5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</row>
    <row r="221" customFormat="false" ht="16.5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</row>
    <row r="222" customFormat="false" ht="16.5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</row>
    <row r="223" customFormat="false" ht="16.5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</row>
    <row r="224" customFormat="false" ht="16.5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</row>
    <row r="225" customFormat="false" ht="16.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</row>
    <row r="226" customFormat="false" ht="16.5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</row>
    <row r="227" customFormat="false" ht="16.5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</row>
    <row r="228" customFormat="false" ht="16.5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</row>
    <row r="229" customFormat="false" ht="16.5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</row>
    <row r="230" customFormat="false" ht="16.5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</row>
    <row r="231" customFormat="false" ht="16.5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</row>
    <row r="232" customFormat="false" ht="16.5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</row>
    <row r="233" customFormat="false" ht="16.5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</row>
    <row r="234" customFormat="false" ht="16.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</row>
    <row r="235" customFormat="false" ht="16.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</row>
    <row r="236" customFormat="false" ht="16.5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</row>
    <row r="237" customFormat="false" ht="16.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</row>
    <row r="238" customFormat="false" ht="16.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</row>
    <row r="239" customFormat="false" ht="16.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</row>
    <row r="240" customFormat="false" ht="16.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</row>
    <row r="241" customFormat="false" ht="16.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</row>
    <row r="242" customFormat="false" ht="16.5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</row>
    <row r="243" customFormat="false" ht="16.5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</row>
    <row r="244" customFormat="false" ht="16.5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</row>
    <row r="245" customFormat="false" ht="16.5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</row>
    <row r="246" customFormat="false" ht="16.5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</row>
    <row r="247" customFormat="false" ht="16.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</row>
    <row r="248" customFormat="false" ht="16.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</row>
    <row r="249" customFormat="false" ht="16.5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</row>
    <row r="250" customFormat="false" ht="16.5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</row>
    <row r="251" customFormat="false" ht="16.5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</row>
    <row r="252" customFormat="false" ht="16.5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</row>
    <row r="253" customFormat="false" ht="16.5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</row>
    <row r="254" customFormat="false" ht="16.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</row>
    <row r="255" customFormat="false" ht="16.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</row>
    <row r="256" customFormat="false" ht="16.5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</row>
    <row r="257" customFormat="false" ht="16.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</row>
    <row r="258" customFormat="false" ht="16.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</row>
    <row r="259" customFormat="false" ht="16.5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</row>
    <row r="260" customFormat="false" ht="16.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</row>
    <row r="261" customFormat="false" ht="16.5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</row>
    <row r="262" customFormat="false" ht="16.5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</row>
    <row r="263" customFormat="false" ht="16.5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</row>
    <row r="264" customFormat="false" ht="16.5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</row>
    <row r="265" customFormat="false" ht="16.5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</row>
    <row r="266" customFormat="false" ht="16.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</row>
    <row r="267" customFormat="false" ht="16.5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</row>
    <row r="268" customFormat="false" ht="16.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</row>
    <row r="269" customFormat="false" ht="16.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</row>
    <row r="270" customFormat="false" ht="16.5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</row>
    <row r="271" customFormat="false" ht="16.5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</row>
    <row r="272" customFormat="false" ht="16.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</row>
    <row r="273" customFormat="false" ht="16.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</row>
    <row r="274" customFormat="false" ht="16.5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</row>
    <row r="275" customFormat="false" ht="16.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</row>
    <row r="276" customFormat="false" ht="16.5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</row>
    <row r="277" customFormat="false" ht="16.5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</row>
    <row r="278" customFormat="false" ht="16.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</row>
    <row r="279" customFormat="false" ht="16.5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</row>
    <row r="280" customFormat="false" ht="16.5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</row>
    <row r="281" customFormat="false" ht="16.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</row>
    <row r="282" customFormat="false" ht="16.5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</row>
    <row r="283" customFormat="false" ht="16.5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</row>
    <row r="284" customFormat="false" ht="16.5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</row>
    <row r="285" customFormat="false" ht="16.5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</row>
    <row r="286" customFormat="false" ht="16.5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</row>
    <row r="287" customFormat="false" ht="16.5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</row>
    <row r="288" customFormat="false" ht="16.5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</row>
    <row r="289" customFormat="false" ht="16.5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</row>
    <row r="290" customFormat="false" ht="16.5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</row>
    <row r="291" customFormat="false" ht="16.5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</row>
    <row r="292" customFormat="false" ht="16.5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</row>
    <row r="293" customFormat="false" ht="16.5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</row>
    <row r="294" customFormat="false" ht="16.5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</row>
    <row r="295" customFormat="false" ht="16.5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</row>
    <row r="296" customFormat="false" ht="16.5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</row>
    <row r="297" customFormat="false" ht="16.5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</row>
    <row r="298" customFormat="false" ht="16.5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</row>
    <row r="299" customFormat="false" ht="16.5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</row>
    <row r="300" customFormat="false" ht="16.5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</row>
    <row r="301" customFormat="false" ht="16.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</row>
    <row r="302" customFormat="false" ht="16.5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</row>
    <row r="303" customFormat="false" ht="16.5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</row>
    <row r="304" customFormat="false" ht="16.5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</row>
    <row r="305" customFormat="false" ht="16.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</row>
    <row r="306" customFormat="false" ht="16.5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</row>
    <row r="307" customFormat="false" ht="16.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</row>
    <row r="308" customFormat="false" ht="16.5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</row>
    <row r="309" customFormat="false" ht="16.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</row>
    <row r="310" customFormat="false" ht="16.5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</row>
    <row r="311" customFormat="false" ht="16.5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</row>
    <row r="312" customFormat="false" ht="16.5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</row>
    <row r="313" customFormat="false" ht="16.5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</row>
    <row r="314" customFormat="false" ht="16.5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</row>
    <row r="315" customFormat="false" ht="16.5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</row>
    <row r="316" customFormat="false" ht="16.5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</row>
    <row r="317" customFormat="false" ht="16.5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</row>
    <row r="318" customFormat="false" ht="16.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</row>
    <row r="319" customFormat="false" ht="16.5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</row>
    <row r="320" customFormat="false" ht="16.5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</row>
    <row r="321" customFormat="false" ht="16.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</row>
    <row r="322" customFormat="false" ht="16.5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</row>
    <row r="323" customFormat="false" ht="16.5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</row>
    <row r="324" customFormat="false" ht="16.5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</row>
    <row r="325" customFormat="false" ht="16.5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</row>
    <row r="326" customFormat="false" ht="16.5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</row>
    <row r="327" customFormat="false" ht="16.5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</row>
    <row r="328" customFormat="false" ht="16.5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</row>
    <row r="329" customFormat="false" ht="16.5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</row>
    <row r="330" customFormat="false" ht="16.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</row>
    <row r="331" customFormat="false" ht="16.5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</row>
    <row r="332" customFormat="false" ht="16.5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</row>
    <row r="333" customFormat="false" ht="16.5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</row>
    <row r="334" customFormat="false" ht="16.5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</row>
    <row r="335" customFormat="false" ht="16.5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</row>
    <row r="336" customFormat="false" ht="16.5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</row>
    <row r="337" customFormat="false" ht="16.5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</row>
    <row r="338" customFormat="false" ht="16.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</row>
    <row r="339" customFormat="false" ht="16.5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</row>
    <row r="340" customFormat="false" ht="16.5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</row>
    <row r="341" customFormat="false" ht="16.5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</row>
    <row r="342" customFormat="false" ht="16.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</row>
    <row r="343" customFormat="false" ht="16.5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</row>
    <row r="344" customFormat="false" ht="16.5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</row>
    <row r="345" customFormat="false" ht="16.5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</row>
    <row r="346" customFormat="false" ht="16.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</row>
    <row r="347" customFormat="false" ht="16.5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</row>
    <row r="348" customFormat="false" ht="16.5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</row>
    <row r="349" customFormat="false" ht="16.5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</row>
    <row r="350" customFormat="false" ht="16.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</row>
    <row r="351" customFormat="false" ht="16.5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</row>
    <row r="352" customFormat="false" ht="16.5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</row>
    <row r="353" customFormat="false" ht="16.5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</row>
    <row r="354" customFormat="false" ht="16.5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</row>
    <row r="355" customFormat="false" ht="16.5" hidden="false" customHeight="tru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</row>
    <row r="356" customFormat="false" ht="16.5" hidden="false" customHeight="tru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</row>
    <row r="357" customFormat="false" ht="16.5" hidden="false" customHeight="tru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</row>
    <row r="358" customFormat="false" ht="16.5" hidden="false" customHeight="tru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</row>
    <row r="359" customFormat="false" ht="16.5" hidden="false" customHeight="tru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</row>
    <row r="360" customFormat="false" ht="16.5" hidden="false" customHeight="tru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</row>
    <row r="361" customFormat="false" ht="16.5" hidden="false" customHeight="tru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</row>
    <row r="362" customFormat="false" ht="16.5" hidden="false" customHeight="tru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</row>
    <row r="363" customFormat="false" ht="16.5" hidden="false" customHeight="tru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</row>
    <row r="364" customFormat="false" ht="16.5" hidden="false" customHeight="tru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</row>
    <row r="365" customFormat="false" ht="16.5" hidden="false" customHeight="tru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</row>
    <row r="366" customFormat="false" ht="16.5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</row>
    <row r="367" customFormat="false" ht="16.5" hidden="false" customHeight="tru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</row>
    <row r="368" customFormat="false" ht="16.5" hidden="false" customHeight="tru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</row>
    <row r="369" customFormat="false" ht="16.5" hidden="false" customHeight="tru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</row>
    <row r="370" customFormat="false" ht="16.5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</row>
    <row r="371" customFormat="false" ht="16.5" hidden="false" customHeight="tru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</row>
    <row r="372" customFormat="false" ht="16.5" hidden="false" customHeight="tru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</row>
    <row r="373" customFormat="false" ht="16.5" hidden="false" customHeight="tru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</row>
    <row r="374" customFormat="false" ht="16.5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</row>
    <row r="375" customFormat="false" ht="16.5" hidden="false" customHeight="tru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</row>
    <row r="376" customFormat="false" ht="16.5" hidden="false" customHeight="tru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</row>
    <row r="377" customFormat="false" ht="16.5" hidden="false" customHeight="tru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</row>
    <row r="378" customFormat="false" ht="16.5" hidden="false" customHeight="tru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</row>
    <row r="379" customFormat="false" ht="16.5" hidden="false" customHeight="tru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</row>
    <row r="380" customFormat="false" ht="16.5" hidden="false" customHeight="tru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</row>
    <row r="381" customFormat="false" ht="16.5" hidden="false" customHeight="tru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</row>
    <row r="382" customFormat="false" ht="16.5" hidden="false" customHeight="tru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</row>
    <row r="383" customFormat="false" ht="16.5" hidden="false" customHeight="tru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</row>
    <row r="384" customFormat="false" ht="16.5" hidden="false" customHeight="tru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</row>
    <row r="385" customFormat="false" ht="16.5" hidden="false" customHeight="tru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</row>
    <row r="386" customFormat="false" ht="16.5" hidden="false" customHeight="tru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</row>
    <row r="387" customFormat="false" ht="16.5" hidden="false" customHeight="tru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</row>
    <row r="388" customFormat="false" ht="16.5" hidden="false" customHeight="tru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</row>
    <row r="389" customFormat="false" ht="16.5" hidden="false" customHeight="tru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</row>
    <row r="390" customFormat="false" ht="16.5" hidden="false" customHeight="tru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</row>
    <row r="391" customFormat="false" ht="16.5" hidden="false" customHeight="tru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</row>
    <row r="392" customFormat="false" ht="16.5" hidden="false" customHeight="tru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</row>
    <row r="393" customFormat="false" ht="16.5" hidden="false" customHeight="tru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</row>
    <row r="394" customFormat="false" ht="16.5" hidden="false" customHeight="tru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</row>
    <row r="395" customFormat="false" ht="16.5" hidden="false" customHeight="tru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</row>
    <row r="396" customFormat="false" ht="16.5" hidden="false" customHeight="tru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</row>
    <row r="397" customFormat="false" ht="16.5" hidden="false" customHeight="tru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</row>
    <row r="398" customFormat="false" ht="16.5" hidden="false" customHeight="tru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</row>
    <row r="399" customFormat="false" ht="16.5" hidden="false" customHeight="tru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</row>
    <row r="400" customFormat="false" ht="16.5" hidden="false" customHeight="tru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</row>
    <row r="401" customFormat="false" ht="16.5" hidden="false" customHeight="tru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</row>
    <row r="402" customFormat="false" ht="16.5" hidden="false" customHeight="tru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</row>
    <row r="403" customFormat="false" ht="16.5" hidden="false" customHeight="tru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</row>
    <row r="404" customFormat="false" ht="16.5" hidden="false" customHeight="tru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</row>
    <row r="405" customFormat="false" ht="16.5" hidden="false" customHeight="tru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</row>
    <row r="406" customFormat="false" ht="16.5" hidden="false" customHeight="tru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</row>
    <row r="407" customFormat="false" ht="16.5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</row>
    <row r="408" customFormat="false" ht="16.5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</row>
    <row r="409" customFormat="false" ht="16.5" hidden="false" customHeight="tru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</row>
    <row r="410" customFormat="false" ht="16.5" hidden="false" customHeight="tru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</row>
    <row r="411" customFormat="false" ht="16.5" hidden="false" customHeight="tru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</row>
    <row r="412" customFormat="false" ht="16.5" hidden="false" customHeight="tru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</row>
    <row r="413" customFormat="false" ht="16.5" hidden="false" customHeight="tru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</row>
    <row r="414" customFormat="false" ht="16.5" hidden="false" customHeight="tru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</row>
    <row r="415" customFormat="false" ht="16.5" hidden="false" customHeight="tru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</row>
    <row r="416" customFormat="false" ht="16.5" hidden="false" customHeight="tru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</row>
    <row r="417" customFormat="false" ht="16.5" hidden="false" customHeight="tru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</row>
    <row r="418" customFormat="false" ht="16.5" hidden="false" customHeight="tru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</row>
    <row r="419" customFormat="false" ht="16.5" hidden="false" customHeight="tru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</row>
    <row r="420" customFormat="false" ht="16.5" hidden="false" customHeight="tru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</row>
    <row r="421" customFormat="false" ht="16.5" hidden="false" customHeight="tru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</row>
    <row r="422" customFormat="false" ht="16.5" hidden="false" customHeight="tru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</row>
    <row r="423" customFormat="false" ht="16.5" hidden="false" customHeight="tru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</row>
    <row r="424" customFormat="false" ht="16.5" hidden="false" customHeight="tru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</row>
    <row r="425" customFormat="false" ht="16.5" hidden="false" customHeight="tru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</row>
    <row r="426" customFormat="false" ht="16.5" hidden="false" customHeight="tru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</row>
    <row r="427" customFormat="false" ht="16.5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</row>
    <row r="428" customFormat="false" ht="16.5" hidden="false" customHeight="tru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</row>
    <row r="429" customFormat="false" ht="16.5" hidden="false" customHeight="tru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</row>
    <row r="430" customFormat="false" ht="16.5" hidden="false" customHeight="tru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</row>
    <row r="431" customFormat="false" ht="16.5" hidden="false" customHeight="tru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</row>
    <row r="432" customFormat="false" ht="16.5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</row>
    <row r="433" customFormat="false" ht="16.5" hidden="false" customHeight="tru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</row>
    <row r="434" customFormat="false" ht="16.5" hidden="false" customHeight="tru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</row>
    <row r="435" customFormat="false" ht="16.5" hidden="false" customHeight="tru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</row>
    <row r="436" customFormat="false" ht="16.5" hidden="false" customHeight="tru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</row>
    <row r="437" customFormat="false" ht="16.5" hidden="false" customHeight="tru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</row>
    <row r="438" customFormat="false" ht="16.5" hidden="false" customHeight="tru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</row>
    <row r="439" customFormat="false" ht="16.5" hidden="false" customHeight="tru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</row>
    <row r="440" customFormat="false" ht="16.5" hidden="false" customHeight="tru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</row>
    <row r="441" customFormat="false" ht="16.5" hidden="false" customHeight="tru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</row>
    <row r="442" customFormat="false" ht="16.5" hidden="false" customHeight="tru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</row>
    <row r="443" customFormat="false" ht="16.5" hidden="false" customHeight="tru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</row>
    <row r="444" customFormat="false" ht="16.5" hidden="false" customHeight="tru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</row>
    <row r="445" customFormat="false" ht="16.5" hidden="false" customHeight="tru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</row>
    <row r="446" customFormat="false" ht="16.5" hidden="false" customHeight="tru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</row>
    <row r="447" customFormat="false" ht="16.5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</row>
    <row r="448" customFormat="false" ht="16.5" hidden="false" customHeight="tru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</row>
    <row r="449" customFormat="false" ht="16.5" hidden="false" customHeight="tru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</row>
    <row r="450" customFormat="false" ht="16.5" hidden="false" customHeight="tru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</row>
    <row r="451" customFormat="false" ht="16.5" hidden="false" customHeight="tru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</row>
    <row r="452" customFormat="false" ht="16.5" hidden="false" customHeight="tru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</row>
    <row r="453" customFormat="false" ht="16.5" hidden="false" customHeight="tru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</row>
    <row r="454" customFormat="false" ht="16.5" hidden="false" customHeight="tru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</row>
    <row r="455" customFormat="false" ht="16.5" hidden="false" customHeight="tru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</row>
    <row r="456" customFormat="false" ht="16.5" hidden="false" customHeight="tru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</row>
    <row r="457" customFormat="false" ht="16.5" hidden="false" customHeight="tru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</row>
    <row r="458" customFormat="false" ht="16.5" hidden="false" customHeight="tru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</row>
    <row r="459" customFormat="false" ht="16.5" hidden="false" customHeight="tru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</row>
    <row r="460" customFormat="false" ht="16.5" hidden="false" customHeight="tru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</row>
    <row r="461" customFormat="false" ht="16.5" hidden="false" customHeight="tru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</row>
    <row r="462" customFormat="false" ht="16.5" hidden="false" customHeight="tru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</row>
    <row r="463" customFormat="false" ht="16.5" hidden="false" customHeight="tru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</row>
    <row r="464" customFormat="false" ht="16.5" hidden="false" customHeight="tru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</row>
    <row r="465" customFormat="false" ht="16.5" hidden="false" customHeight="tru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</row>
    <row r="466" customFormat="false" ht="16.5" hidden="false" customHeight="tru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</row>
    <row r="467" customFormat="false" ht="16.5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</row>
    <row r="468" customFormat="false" ht="16.5" hidden="false" customHeight="tru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</row>
    <row r="469" customFormat="false" ht="16.5" hidden="false" customHeight="tru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</row>
    <row r="470" customFormat="false" ht="16.5" hidden="false" customHeight="tru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</row>
    <row r="471" customFormat="false" ht="16.5" hidden="false" customHeight="tru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</row>
    <row r="472" customFormat="false" ht="16.5" hidden="false" customHeight="tru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</row>
    <row r="473" customFormat="false" ht="16.5" hidden="false" customHeight="tru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</row>
    <row r="474" customFormat="false" ht="16.5" hidden="false" customHeight="tru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</row>
    <row r="475" customFormat="false" ht="16.5" hidden="false" customHeight="tru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</row>
    <row r="476" customFormat="false" ht="16.5" hidden="false" customHeight="tru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</row>
    <row r="477" customFormat="false" ht="16.5" hidden="false" customHeight="tru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</row>
    <row r="478" customFormat="false" ht="16.5" hidden="false" customHeight="tru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</row>
    <row r="479" customFormat="false" ht="16.5" hidden="false" customHeight="tru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</row>
    <row r="480" customFormat="false" ht="16.5" hidden="false" customHeight="tru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</row>
    <row r="481" customFormat="false" ht="16.5" hidden="false" customHeight="tru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</row>
    <row r="482" customFormat="false" ht="16.5" hidden="false" customHeight="tru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</row>
    <row r="483" customFormat="false" ht="16.5" hidden="false" customHeight="tru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</row>
    <row r="484" customFormat="false" ht="16.5" hidden="false" customHeight="tru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</row>
    <row r="485" customFormat="false" ht="16.5" hidden="false" customHeight="tru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</row>
    <row r="486" customFormat="false" ht="16.5" hidden="false" customHeight="tru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</row>
    <row r="487" customFormat="false" ht="16.5" hidden="false" customHeight="tru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</row>
    <row r="488" customFormat="false" ht="16.5" hidden="false" customHeight="tru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</row>
    <row r="489" customFormat="false" ht="16.5" hidden="false" customHeight="tru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</row>
    <row r="490" customFormat="false" ht="16.5" hidden="false" customHeight="tru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</row>
    <row r="491" customFormat="false" ht="16.5" hidden="false" customHeight="tru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</row>
    <row r="492" customFormat="false" ht="16.5" hidden="false" customHeight="tru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</row>
    <row r="493" customFormat="false" ht="16.5" hidden="false" customHeight="tru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</row>
    <row r="494" customFormat="false" ht="16.5" hidden="false" customHeight="tru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</row>
    <row r="495" customFormat="false" ht="16.5" hidden="false" customHeight="tru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</row>
    <row r="496" customFormat="false" ht="16.5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</row>
    <row r="497" customFormat="false" ht="16.5" hidden="false" customHeight="tru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</row>
    <row r="498" customFormat="false" ht="16.5" hidden="false" customHeight="tru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</row>
    <row r="499" customFormat="false" ht="16.5" hidden="false" customHeight="tru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</row>
    <row r="500" customFormat="false" ht="16.5" hidden="false" customHeight="tru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</row>
    <row r="501" customFormat="false" ht="16.5" hidden="false" customHeight="tru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</row>
    <row r="502" customFormat="false" ht="16.5" hidden="false" customHeight="tru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</row>
    <row r="503" customFormat="false" ht="16.5" hidden="false" customHeight="tru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</row>
    <row r="504" customFormat="false" ht="16.5" hidden="false" customHeight="tru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</row>
    <row r="505" customFormat="false" ht="16.5" hidden="false" customHeight="tru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</row>
    <row r="506" customFormat="false" ht="16.5" hidden="false" customHeight="tru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</row>
    <row r="507" customFormat="false" ht="16.5" hidden="false" customHeight="tru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</row>
    <row r="508" customFormat="false" ht="16.5" hidden="false" customHeight="tru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</row>
    <row r="509" customFormat="false" ht="16.5" hidden="false" customHeight="tru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</row>
    <row r="510" customFormat="false" ht="16.5" hidden="false" customHeight="tru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</row>
    <row r="511" customFormat="false" ht="16.5" hidden="false" customHeight="tru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</row>
    <row r="512" customFormat="false" ht="16.5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</row>
    <row r="513" customFormat="false" ht="16.5" hidden="false" customHeight="tru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</row>
    <row r="514" customFormat="false" ht="16.5" hidden="false" customHeight="tru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</row>
    <row r="515" customFormat="false" ht="16.5" hidden="false" customHeight="tru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</row>
    <row r="516" customFormat="false" ht="16.5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</row>
    <row r="517" customFormat="false" ht="16.5" hidden="false" customHeight="tru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</row>
    <row r="518" customFormat="false" ht="16.5" hidden="false" customHeight="tru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</row>
    <row r="519" customFormat="false" ht="16.5" hidden="false" customHeight="tru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</row>
    <row r="520" customFormat="false" ht="16.5" hidden="false" customHeight="tru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</row>
    <row r="521" customFormat="false" ht="16.5" hidden="false" customHeight="tru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</row>
    <row r="522" customFormat="false" ht="16.5" hidden="false" customHeight="tru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</row>
    <row r="523" customFormat="false" ht="16.5" hidden="false" customHeight="tru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</row>
    <row r="524" customFormat="false" ht="16.5" hidden="false" customHeight="tru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</row>
    <row r="525" customFormat="false" ht="16.5" hidden="false" customHeight="tru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</row>
    <row r="526" customFormat="false" ht="16.5" hidden="false" customHeight="tru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</row>
    <row r="527" customFormat="false" ht="16.5" hidden="false" customHeight="tru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</row>
    <row r="528" customFormat="false" ht="16.5" hidden="false" customHeight="tru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</row>
    <row r="529" customFormat="false" ht="16.5" hidden="false" customHeight="tru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</row>
    <row r="530" customFormat="false" ht="16.5" hidden="false" customHeight="tru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</row>
    <row r="531" customFormat="false" ht="16.5" hidden="false" customHeight="tru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</row>
    <row r="532" customFormat="false" ht="16.5" hidden="false" customHeight="tru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</row>
    <row r="533" customFormat="false" ht="16.5" hidden="false" customHeight="tru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</row>
    <row r="534" customFormat="false" ht="16.5" hidden="false" customHeight="tru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</row>
    <row r="535" customFormat="false" ht="16.5" hidden="false" customHeight="tru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</row>
    <row r="536" customFormat="false" ht="16.5" hidden="false" customHeight="tru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</row>
    <row r="537" customFormat="false" ht="16.5" hidden="false" customHeight="tru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</row>
    <row r="538" customFormat="false" ht="16.5" hidden="false" customHeight="tru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</row>
    <row r="539" customFormat="false" ht="16.5" hidden="false" customHeight="tru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</row>
    <row r="540" customFormat="false" ht="16.5" hidden="false" customHeight="tru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</row>
    <row r="541" customFormat="false" ht="16.5" hidden="false" customHeight="tru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</row>
    <row r="542" customFormat="false" ht="16.5" hidden="false" customHeight="tru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</row>
    <row r="543" customFormat="false" ht="16.5" hidden="false" customHeight="tru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</row>
    <row r="544" customFormat="false" ht="16.5" hidden="false" customHeight="tru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</row>
    <row r="545" customFormat="false" ht="16.5" hidden="false" customHeight="tru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</row>
    <row r="546" customFormat="false" ht="16.5" hidden="false" customHeight="tru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</row>
    <row r="547" customFormat="false" ht="16.5" hidden="false" customHeight="tru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</row>
    <row r="548" customFormat="false" ht="16.5" hidden="false" customHeight="tru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</row>
    <row r="549" customFormat="false" ht="16.5" hidden="false" customHeight="tru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</row>
    <row r="550" customFormat="false" ht="16.5" hidden="false" customHeight="tru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</row>
    <row r="551" customFormat="false" ht="16.5" hidden="false" customHeight="tru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</row>
    <row r="552" customFormat="false" ht="16.5" hidden="false" customHeight="tru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</row>
    <row r="553" customFormat="false" ht="16.5" hidden="false" customHeight="tru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</row>
    <row r="554" customFormat="false" ht="16.5" hidden="false" customHeight="tru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</row>
    <row r="555" customFormat="false" ht="16.5" hidden="false" customHeight="tru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</row>
    <row r="556" customFormat="false" ht="16.5" hidden="false" customHeight="tru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</row>
    <row r="557" customFormat="false" ht="16.5" hidden="false" customHeight="tru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</row>
    <row r="558" customFormat="false" ht="16.5" hidden="false" customHeight="tru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</row>
    <row r="559" customFormat="false" ht="16.5" hidden="false" customHeight="tru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</row>
    <row r="560" customFormat="false" ht="16.5" hidden="false" customHeight="tru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</row>
    <row r="561" customFormat="false" ht="16.5" hidden="false" customHeight="tru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</row>
    <row r="562" customFormat="false" ht="16.5" hidden="false" customHeight="tru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</row>
    <row r="563" customFormat="false" ht="16.5" hidden="false" customHeight="tru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</row>
    <row r="564" customFormat="false" ht="16.5" hidden="false" customHeight="tru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</row>
    <row r="565" customFormat="false" ht="16.5" hidden="false" customHeight="tru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</row>
    <row r="566" customFormat="false" ht="16.5" hidden="false" customHeight="tru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</row>
    <row r="567" customFormat="false" ht="16.5" hidden="false" customHeight="tru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</row>
    <row r="568" customFormat="false" ht="16.5" hidden="false" customHeight="tru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</row>
    <row r="569" customFormat="false" ht="16.5" hidden="false" customHeight="tru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</row>
    <row r="570" customFormat="false" ht="16.5" hidden="false" customHeight="tru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</row>
    <row r="571" customFormat="false" ht="16.5" hidden="false" customHeight="tru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</row>
    <row r="572" customFormat="false" ht="16.5" hidden="false" customHeight="tru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</row>
    <row r="573" customFormat="false" ht="16.5" hidden="false" customHeight="tru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</row>
    <row r="574" customFormat="false" ht="16.5" hidden="false" customHeight="tru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</row>
    <row r="575" customFormat="false" ht="16.5" hidden="false" customHeight="tru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</row>
    <row r="576" customFormat="false" ht="16.5" hidden="false" customHeight="tru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</row>
    <row r="577" customFormat="false" ht="16.5" hidden="false" customHeight="tru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</row>
    <row r="578" customFormat="false" ht="16.5" hidden="false" customHeight="tru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</row>
    <row r="579" customFormat="false" ht="16.5" hidden="false" customHeight="tru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</row>
    <row r="580" customFormat="false" ht="16.5" hidden="false" customHeight="tru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</row>
    <row r="581" customFormat="false" ht="16.5" hidden="false" customHeight="tru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</row>
    <row r="582" customFormat="false" ht="16.5" hidden="false" customHeight="tru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</row>
    <row r="583" customFormat="false" ht="16.5" hidden="false" customHeight="tru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</row>
    <row r="584" customFormat="false" ht="16.5" hidden="false" customHeight="tru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</row>
    <row r="585" customFormat="false" ht="16.5" hidden="false" customHeight="tru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</row>
    <row r="586" customFormat="false" ht="16.5" hidden="false" customHeight="tru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</row>
    <row r="587" customFormat="false" ht="16.5" hidden="false" customHeight="tru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</row>
    <row r="588" customFormat="false" ht="16.5" hidden="false" customHeight="tru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</row>
    <row r="589" customFormat="false" ht="16.5" hidden="false" customHeight="tru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</row>
    <row r="590" customFormat="false" ht="16.5" hidden="false" customHeight="tru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</row>
    <row r="591" customFormat="false" ht="16.5" hidden="false" customHeight="tru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</row>
    <row r="592" customFormat="false" ht="16.5" hidden="false" customHeight="tru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</row>
    <row r="593" customFormat="false" ht="16.5" hidden="false" customHeight="tru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</row>
    <row r="594" customFormat="false" ht="16.5" hidden="false" customHeight="tru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</row>
    <row r="595" customFormat="false" ht="16.5" hidden="false" customHeight="tru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</row>
    <row r="596" customFormat="false" ht="16.5" hidden="false" customHeight="tru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</row>
    <row r="597" customFormat="false" ht="16.5" hidden="false" customHeight="tru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</row>
    <row r="598" customFormat="false" ht="16.5" hidden="false" customHeight="tru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</row>
    <row r="599" customFormat="false" ht="16.5" hidden="false" customHeight="tru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</row>
    <row r="600" customFormat="false" ht="16.5" hidden="false" customHeight="tru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</row>
    <row r="601" customFormat="false" ht="16.5" hidden="false" customHeight="tru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</row>
    <row r="602" customFormat="false" ht="16.5" hidden="false" customHeight="tru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</row>
    <row r="603" customFormat="false" ht="16.5" hidden="false" customHeight="tru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</row>
    <row r="604" customFormat="false" ht="16.5" hidden="false" customHeight="tru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</row>
    <row r="605" customFormat="false" ht="16.5" hidden="false" customHeight="tru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</row>
    <row r="606" customFormat="false" ht="16.5" hidden="false" customHeight="tru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</row>
    <row r="607" customFormat="false" ht="16.5" hidden="false" customHeight="tru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</row>
    <row r="608" customFormat="false" ht="16.5" hidden="false" customHeight="tru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</row>
    <row r="609" customFormat="false" ht="16.5" hidden="false" customHeight="tru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</row>
    <row r="610" customFormat="false" ht="16.5" hidden="false" customHeight="tru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</row>
    <row r="611" customFormat="false" ht="16.5" hidden="false" customHeight="tru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</row>
    <row r="612" customFormat="false" ht="16.5" hidden="false" customHeight="tru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</row>
    <row r="613" customFormat="false" ht="16.5" hidden="false" customHeight="tru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</row>
    <row r="614" customFormat="false" ht="16.5" hidden="false" customHeight="tru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</row>
    <row r="615" customFormat="false" ht="16.5" hidden="false" customHeight="tru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</row>
    <row r="616" customFormat="false" ht="16.5" hidden="false" customHeight="tru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</row>
    <row r="617" customFormat="false" ht="16.5" hidden="false" customHeight="tru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</row>
    <row r="618" customFormat="false" ht="16.5" hidden="false" customHeight="tru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</row>
    <row r="619" customFormat="false" ht="16.5" hidden="false" customHeight="tru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</row>
    <row r="620" customFormat="false" ht="16.5" hidden="false" customHeight="tru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</row>
    <row r="621" customFormat="false" ht="16.5" hidden="false" customHeight="tru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</row>
    <row r="622" customFormat="false" ht="16.5" hidden="false" customHeight="tru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</row>
    <row r="623" customFormat="false" ht="16.5" hidden="false" customHeight="tru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</row>
    <row r="624" customFormat="false" ht="16.5" hidden="false" customHeight="tru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</row>
    <row r="625" customFormat="false" ht="16.5" hidden="false" customHeight="tru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</row>
    <row r="626" customFormat="false" ht="16.5" hidden="false" customHeight="tru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</row>
    <row r="627" customFormat="false" ht="16.5" hidden="false" customHeight="tru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</row>
    <row r="628" customFormat="false" ht="16.5" hidden="false" customHeight="tru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</row>
    <row r="629" customFormat="false" ht="16.5" hidden="false" customHeight="tru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</row>
    <row r="630" customFormat="false" ht="16.5" hidden="false" customHeight="tru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</row>
    <row r="631" customFormat="false" ht="16.5" hidden="false" customHeight="tru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</row>
    <row r="632" customFormat="false" ht="16.5" hidden="false" customHeight="tru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</row>
    <row r="633" customFormat="false" ht="16.5" hidden="false" customHeight="tru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</row>
    <row r="634" customFormat="false" ht="16.5" hidden="false" customHeight="tru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</row>
    <row r="635" customFormat="false" ht="16.5" hidden="false" customHeight="tru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</row>
    <row r="636" customFormat="false" ht="16.5" hidden="false" customHeight="tru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</row>
    <row r="637" customFormat="false" ht="16.5" hidden="false" customHeight="tru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</row>
    <row r="638" customFormat="false" ht="16.5" hidden="false" customHeight="tru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</row>
    <row r="639" customFormat="false" ht="16.5" hidden="false" customHeight="tru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</row>
    <row r="640" customFormat="false" ht="16.5" hidden="false" customHeight="tru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</row>
    <row r="641" customFormat="false" ht="16.5" hidden="false" customHeight="tru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</row>
    <row r="642" customFormat="false" ht="16.5" hidden="false" customHeight="tru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</row>
    <row r="643" customFormat="false" ht="16.5" hidden="false" customHeight="tru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</row>
    <row r="644" customFormat="false" ht="16.5" hidden="false" customHeight="tru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</row>
    <row r="645" customFormat="false" ht="16.5" hidden="false" customHeight="tru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</row>
    <row r="646" customFormat="false" ht="16.5" hidden="false" customHeight="tru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</row>
    <row r="647" customFormat="false" ht="16.5" hidden="false" customHeight="tru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</row>
    <row r="648" customFormat="false" ht="16.5" hidden="false" customHeight="tru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</row>
    <row r="649" customFormat="false" ht="16.5" hidden="false" customHeight="tru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</row>
    <row r="650" customFormat="false" ht="16.5" hidden="false" customHeight="tru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</row>
    <row r="651" customFormat="false" ht="16.5" hidden="false" customHeight="tru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</row>
    <row r="652" customFormat="false" ht="16.5" hidden="false" customHeight="tru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</row>
    <row r="653" customFormat="false" ht="16.5" hidden="false" customHeight="tru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</row>
    <row r="654" customFormat="false" ht="16.5" hidden="false" customHeight="tru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</row>
    <row r="655" customFormat="false" ht="16.5" hidden="false" customHeight="tru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</row>
    <row r="656" customFormat="false" ht="16.5" hidden="false" customHeight="tru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</row>
    <row r="657" customFormat="false" ht="16.5" hidden="false" customHeight="tru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</row>
    <row r="658" customFormat="false" ht="16.5" hidden="false" customHeight="tru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</row>
    <row r="659" customFormat="false" ht="16.5" hidden="false" customHeight="tru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</row>
    <row r="660" customFormat="false" ht="16.5" hidden="false" customHeight="tru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</row>
    <row r="661" customFormat="false" ht="16.5" hidden="false" customHeight="tru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</row>
    <row r="662" customFormat="false" ht="16.5" hidden="false" customHeight="tru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</row>
    <row r="663" customFormat="false" ht="16.5" hidden="false" customHeight="tru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</row>
    <row r="664" customFormat="false" ht="16.5" hidden="false" customHeight="tru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</row>
    <row r="665" customFormat="false" ht="16.5" hidden="false" customHeight="tru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</row>
    <row r="666" customFormat="false" ht="16.5" hidden="false" customHeight="tru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</row>
    <row r="667" customFormat="false" ht="16.5" hidden="false" customHeight="tru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</row>
    <row r="668" customFormat="false" ht="16.5" hidden="false" customHeight="tru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</row>
    <row r="669" customFormat="false" ht="16.5" hidden="false" customHeight="tru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</row>
    <row r="670" customFormat="false" ht="16.5" hidden="false" customHeight="tru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</row>
    <row r="671" customFormat="false" ht="16.5" hidden="false" customHeight="tru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</row>
    <row r="672" customFormat="false" ht="16.5" hidden="false" customHeight="tru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</row>
    <row r="673" customFormat="false" ht="16.5" hidden="false" customHeight="tru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</row>
    <row r="674" customFormat="false" ht="16.5" hidden="false" customHeight="tru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</row>
    <row r="675" customFormat="false" ht="16.5" hidden="false" customHeight="tru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</row>
    <row r="676" customFormat="false" ht="16.5" hidden="false" customHeight="tru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</row>
    <row r="677" customFormat="false" ht="16.5" hidden="false" customHeight="tru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</row>
    <row r="678" customFormat="false" ht="16.5" hidden="false" customHeight="tru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</row>
    <row r="679" customFormat="false" ht="16.5" hidden="false" customHeight="tru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</row>
    <row r="680" customFormat="false" ht="16.5" hidden="false" customHeight="tru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</row>
    <row r="681" customFormat="false" ht="16.5" hidden="false" customHeight="tru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</row>
    <row r="682" customFormat="false" ht="16.5" hidden="false" customHeight="tru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</row>
    <row r="683" customFormat="false" ht="16.5" hidden="false" customHeight="tru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</row>
    <row r="684" customFormat="false" ht="16.5" hidden="false" customHeight="tru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</row>
    <row r="685" customFormat="false" ht="16.5" hidden="false" customHeight="tru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</row>
    <row r="686" customFormat="false" ht="16.5" hidden="false" customHeight="tru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</row>
    <row r="687" customFormat="false" ht="16.5" hidden="false" customHeight="tru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</row>
    <row r="688" customFormat="false" ht="16.5" hidden="false" customHeight="tru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</row>
    <row r="689" customFormat="false" ht="16.5" hidden="false" customHeight="tru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</row>
    <row r="690" customFormat="false" ht="16.5" hidden="false" customHeight="tru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</row>
    <row r="691" customFormat="false" ht="16.5" hidden="false" customHeight="tru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</row>
    <row r="692" customFormat="false" ht="16.5" hidden="false" customHeight="tru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</row>
    <row r="693" customFormat="false" ht="16.5" hidden="false" customHeight="tru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</row>
    <row r="694" customFormat="false" ht="16.5" hidden="false" customHeight="tru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</row>
    <row r="695" customFormat="false" ht="16.5" hidden="false" customHeight="tru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</row>
    <row r="696" customFormat="false" ht="16.5" hidden="false" customHeight="tru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</row>
    <row r="697" customFormat="false" ht="16.5" hidden="false" customHeight="tru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</row>
    <row r="698" customFormat="false" ht="16.5" hidden="false" customHeight="tru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</row>
    <row r="699" customFormat="false" ht="16.5" hidden="false" customHeight="tru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</row>
    <row r="700" customFormat="false" ht="16.5" hidden="false" customHeight="tru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</row>
    <row r="701" customFormat="false" ht="16.5" hidden="false" customHeight="tru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</row>
    <row r="702" customFormat="false" ht="16.5" hidden="false" customHeight="tru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</row>
    <row r="703" customFormat="false" ht="16.5" hidden="false" customHeight="tru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</row>
    <row r="704" customFormat="false" ht="16.5" hidden="false" customHeight="tru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</row>
    <row r="705" customFormat="false" ht="16.5" hidden="false" customHeight="tru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</row>
    <row r="706" customFormat="false" ht="16.5" hidden="false" customHeight="tru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</row>
    <row r="707" customFormat="false" ht="16.5" hidden="false" customHeight="tru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</row>
    <row r="708" customFormat="false" ht="16.5" hidden="false" customHeight="tru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</row>
    <row r="709" customFormat="false" ht="16.5" hidden="false" customHeight="tru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</row>
    <row r="710" customFormat="false" ht="16.5" hidden="false" customHeight="tru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</row>
    <row r="711" customFormat="false" ht="16.5" hidden="false" customHeight="tru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</row>
    <row r="712" customFormat="false" ht="16.5" hidden="false" customHeight="tru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</row>
    <row r="713" customFormat="false" ht="16.5" hidden="false" customHeight="tru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</row>
    <row r="714" customFormat="false" ht="16.5" hidden="false" customHeight="tru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</row>
    <row r="715" customFormat="false" ht="16.5" hidden="false" customHeight="tru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</row>
    <row r="716" customFormat="false" ht="16.5" hidden="false" customHeight="tru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</row>
    <row r="717" customFormat="false" ht="16.5" hidden="false" customHeight="tru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</row>
    <row r="718" customFormat="false" ht="16.5" hidden="false" customHeight="tru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</row>
    <row r="719" customFormat="false" ht="16.5" hidden="false" customHeight="tru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</row>
    <row r="720" customFormat="false" ht="16.5" hidden="false" customHeight="tru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</row>
    <row r="721" customFormat="false" ht="16.5" hidden="false" customHeight="tru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</row>
    <row r="722" customFormat="false" ht="16.5" hidden="false" customHeight="tru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</row>
    <row r="723" customFormat="false" ht="16.5" hidden="false" customHeight="tru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</row>
    <row r="724" customFormat="false" ht="16.5" hidden="false" customHeight="tru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</row>
    <row r="725" customFormat="false" ht="16.5" hidden="false" customHeight="tru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</row>
    <row r="726" customFormat="false" ht="16.5" hidden="false" customHeight="tru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</row>
    <row r="727" customFormat="false" ht="16.5" hidden="false" customHeight="tru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</row>
    <row r="728" customFormat="false" ht="16.5" hidden="false" customHeight="tru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</row>
    <row r="729" customFormat="false" ht="16.5" hidden="false" customHeight="tru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</row>
    <row r="730" customFormat="false" ht="16.5" hidden="false" customHeight="tru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</row>
    <row r="731" customFormat="false" ht="16.5" hidden="false" customHeight="tru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</row>
    <row r="732" customFormat="false" ht="16.5" hidden="false" customHeight="tru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</row>
    <row r="733" customFormat="false" ht="16.5" hidden="false" customHeight="tru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</row>
    <row r="734" customFormat="false" ht="16.5" hidden="false" customHeight="tru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</row>
    <row r="735" customFormat="false" ht="16.5" hidden="false" customHeight="tru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</row>
    <row r="736" customFormat="false" ht="16.5" hidden="false" customHeight="tru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</row>
    <row r="737" customFormat="false" ht="16.5" hidden="false" customHeight="tru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</row>
    <row r="738" customFormat="false" ht="16.5" hidden="false" customHeight="tru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</row>
    <row r="739" customFormat="false" ht="16.5" hidden="false" customHeight="tru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</row>
    <row r="740" customFormat="false" ht="16.5" hidden="false" customHeight="tru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</row>
    <row r="741" customFormat="false" ht="16.5" hidden="false" customHeight="tru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</row>
    <row r="742" customFormat="false" ht="16.5" hidden="false" customHeight="tru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</row>
    <row r="743" customFormat="false" ht="16.5" hidden="false" customHeight="tru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</row>
    <row r="744" customFormat="false" ht="16.5" hidden="false" customHeight="tru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</row>
    <row r="745" customFormat="false" ht="16.5" hidden="false" customHeight="tru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</row>
    <row r="746" customFormat="false" ht="16.5" hidden="false" customHeight="tru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</row>
    <row r="747" customFormat="false" ht="16.5" hidden="false" customHeight="tru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</row>
    <row r="748" customFormat="false" ht="16.5" hidden="false" customHeight="tru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</row>
    <row r="749" customFormat="false" ht="16.5" hidden="false" customHeight="tru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</row>
    <row r="750" customFormat="false" ht="16.5" hidden="false" customHeight="tru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</row>
    <row r="751" customFormat="false" ht="16.5" hidden="false" customHeight="tru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</row>
    <row r="752" customFormat="false" ht="16.5" hidden="false" customHeight="tru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</row>
    <row r="753" customFormat="false" ht="16.5" hidden="false" customHeight="tru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</row>
    <row r="754" customFormat="false" ht="16.5" hidden="false" customHeight="tru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</row>
    <row r="755" customFormat="false" ht="16.5" hidden="false" customHeight="tru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</row>
    <row r="756" customFormat="false" ht="16.5" hidden="false" customHeight="tru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</row>
    <row r="757" customFormat="false" ht="16.5" hidden="false" customHeight="tru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</row>
    <row r="758" customFormat="false" ht="16.5" hidden="false" customHeight="tru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</row>
    <row r="759" customFormat="false" ht="16.5" hidden="false" customHeight="tru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</row>
    <row r="760" customFormat="false" ht="16.5" hidden="false" customHeight="tru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</row>
    <row r="761" customFormat="false" ht="16.5" hidden="false" customHeight="tru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</row>
    <row r="762" customFormat="false" ht="16.5" hidden="false" customHeight="tru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</row>
    <row r="763" customFormat="false" ht="16.5" hidden="false" customHeight="tru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</row>
    <row r="764" customFormat="false" ht="16.5" hidden="false" customHeight="tru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</row>
    <row r="765" customFormat="false" ht="16.5" hidden="false" customHeight="tru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</row>
    <row r="766" customFormat="false" ht="16.5" hidden="false" customHeight="tru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</row>
    <row r="767" customFormat="false" ht="16.5" hidden="false" customHeight="tru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</row>
    <row r="768" customFormat="false" ht="16.5" hidden="false" customHeight="tru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</row>
    <row r="769" customFormat="false" ht="16.5" hidden="false" customHeight="tru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</row>
    <row r="770" customFormat="false" ht="16.5" hidden="false" customHeight="tru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</row>
    <row r="771" customFormat="false" ht="16.5" hidden="false" customHeight="tru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</row>
    <row r="772" customFormat="false" ht="16.5" hidden="false" customHeight="tru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</row>
    <row r="773" customFormat="false" ht="16.5" hidden="false" customHeight="tru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</row>
    <row r="774" customFormat="false" ht="16.5" hidden="false" customHeight="tru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</row>
    <row r="775" customFormat="false" ht="16.5" hidden="false" customHeight="tru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</row>
    <row r="776" customFormat="false" ht="16.5" hidden="false" customHeight="tru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</row>
    <row r="777" customFormat="false" ht="16.5" hidden="false" customHeight="tru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</row>
    <row r="778" customFormat="false" ht="16.5" hidden="false" customHeight="tru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</row>
    <row r="779" customFormat="false" ht="16.5" hidden="false" customHeight="tru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</row>
    <row r="780" customFormat="false" ht="16.5" hidden="false" customHeight="tru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</row>
    <row r="781" customFormat="false" ht="16.5" hidden="false" customHeight="tru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</row>
    <row r="782" customFormat="false" ht="16.5" hidden="false" customHeight="tru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</row>
    <row r="783" customFormat="false" ht="16.5" hidden="false" customHeight="tru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</row>
    <row r="784" customFormat="false" ht="16.5" hidden="false" customHeight="tru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</row>
    <row r="785" customFormat="false" ht="16.5" hidden="false" customHeight="tru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</row>
    <row r="786" customFormat="false" ht="16.5" hidden="false" customHeight="tru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</row>
    <row r="787" customFormat="false" ht="16.5" hidden="false" customHeight="tru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</row>
    <row r="788" customFormat="false" ht="16.5" hidden="false" customHeight="tru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</row>
    <row r="789" customFormat="false" ht="16.5" hidden="false" customHeight="tru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</row>
    <row r="790" customFormat="false" ht="16.5" hidden="false" customHeight="tru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</row>
    <row r="791" customFormat="false" ht="16.5" hidden="false" customHeight="tru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</row>
    <row r="792" customFormat="false" ht="16.5" hidden="false" customHeight="tru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</row>
    <row r="793" customFormat="false" ht="16.5" hidden="false" customHeight="tru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</row>
    <row r="794" customFormat="false" ht="16.5" hidden="false" customHeight="tru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</row>
    <row r="795" customFormat="false" ht="16.5" hidden="false" customHeight="tru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</row>
    <row r="796" customFormat="false" ht="16.5" hidden="false" customHeight="tru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</row>
    <row r="797" customFormat="false" ht="16.5" hidden="false" customHeight="tru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</row>
    <row r="798" customFormat="false" ht="16.5" hidden="false" customHeight="tru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</row>
    <row r="799" customFormat="false" ht="16.5" hidden="false" customHeight="tru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</row>
    <row r="800" customFormat="false" ht="16.5" hidden="false" customHeight="tru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</row>
    <row r="801" customFormat="false" ht="16.5" hidden="false" customHeight="tru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</row>
    <row r="802" customFormat="false" ht="16.5" hidden="false" customHeight="tru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</row>
    <row r="803" customFormat="false" ht="16.5" hidden="false" customHeight="tru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</row>
    <row r="804" customFormat="false" ht="16.5" hidden="false" customHeight="tru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</row>
    <row r="805" customFormat="false" ht="16.5" hidden="false" customHeight="tru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</row>
    <row r="806" customFormat="false" ht="16.5" hidden="false" customHeight="tru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</row>
    <row r="807" customFormat="false" ht="16.5" hidden="false" customHeight="tru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</row>
    <row r="808" customFormat="false" ht="16.5" hidden="false" customHeight="tru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</row>
    <row r="809" customFormat="false" ht="16.5" hidden="false" customHeight="tru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</row>
    <row r="810" customFormat="false" ht="16.5" hidden="false" customHeight="tru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</row>
    <row r="811" customFormat="false" ht="16.5" hidden="false" customHeight="tru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</row>
    <row r="812" customFormat="false" ht="16.5" hidden="false" customHeight="tru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</row>
    <row r="813" customFormat="false" ht="16.5" hidden="false" customHeight="tru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</row>
    <row r="814" customFormat="false" ht="16.5" hidden="false" customHeight="tru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</row>
    <row r="815" customFormat="false" ht="16.5" hidden="false" customHeight="tru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</row>
    <row r="816" customFormat="false" ht="16.5" hidden="false" customHeight="tru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</row>
    <row r="817" customFormat="false" ht="16.5" hidden="false" customHeight="tru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</row>
    <row r="818" customFormat="false" ht="16.5" hidden="false" customHeight="tru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</row>
    <row r="819" customFormat="false" ht="16.5" hidden="false" customHeight="tru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</row>
    <row r="820" customFormat="false" ht="16.5" hidden="false" customHeight="tru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</row>
    <row r="821" customFormat="false" ht="16.5" hidden="false" customHeight="tru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</row>
    <row r="822" customFormat="false" ht="16.5" hidden="false" customHeight="tru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</row>
    <row r="823" customFormat="false" ht="16.5" hidden="false" customHeight="tru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</row>
    <row r="824" customFormat="false" ht="16.5" hidden="false" customHeight="tru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</row>
    <row r="825" customFormat="false" ht="16.5" hidden="false" customHeight="tru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</row>
    <row r="826" customFormat="false" ht="16.5" hidden="false" customHeight="tru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</row>
    <row r="827" customFormat="false" ht="16.5" hidden="false" customHeight="tru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</row>
    <row r="828" customFormat="false" ht="16.5" hidden="false" customHeight="tru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</row>
    <row r="829" customFormat="false" ht="16.5" hidden="false" customHeight="tru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</row>
    <row r="830" customFormat="false" ht="16.5" hidden="false" customHeight="tru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</row>
    <row r="831" customFormat="false" ht="16.5" hidden="false" customHeight="tru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</row>
    <row r="832" customFormat="false" ht="16.5" hidden="false" customHeight="tru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</row>
    <row r="833" customFormat="false" ht="16.5" hidden="false" customHeight="tru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</row>
    <row r="834" customFormat="false" ht="16.5" hidden="false" customHeight="tru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</row>
    <row r="835" customFormat="false" ht="16.5" hidden="false" customHeight="tru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</row>
    <row r="836" customFormat="false" ht="16.5" hidden="false" customHeight="tru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</row>
    <row r="837" customFormat="false" ht="16.5" hidden="false" customHeight="tru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</row>
    <row r="838" customFormat="false" ht="16.5" hidden="false" customHeight="tru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</row>
    <row r="839" customFormat="false" ht="16.5" hidden="false" customHeight="tru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</row>
    <row r="840" customFormat="false" ht="16.5" hidden="false" customHeight="tru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</row>
    <row r="841" customFormat="false" ht="16.5" hidden="false" customHeight="tru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</row>
    <row r="842" customFormat="false" ht="16.5" hidden="false" customHeight="tru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</row>
    <row r="843" customFormat="false" ht="16.5" hidden="false" customHeight="tru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</row>
    <row r="844" customFormat="false" ht="16.5" hidden="false" customHeight="tru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</row>
    <row r="845" customFormat="false" ht="16.5" hidden="false" customHeight="tru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</row>
    <row r="846" customFormat="false" ht="16.5" hidden="false" customHeight="tru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</row>
    <row r="847" customFormat="false" ht="16.5" hidden="false" customHeight="tru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</row>
    <row r="848" customFormat="false" ht="16.5" hidden="false" customHeight="tru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</row>
    <row r="849" customFormat="false" ht="16.5" hidden="false" customHeight="tru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</row>
    <row r="850" customFormat="false" ht="16.5" hidden="false" customHeight="tru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</row>
    <row r="851" customFormat="false" ht="16.5" hidden="false" customHeight="tru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</row>
    <row r="852" customFormat="false" ht="16.5" hidden="false" customHeight="tru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</row>
    <row r="853" customFormat="false" ht="16.5" hidden="false" customHeight="tru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</row>
    <row r="854" customFormat="false" ht="16.5" hidden="false" customHeight="tru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</row>
    <row r="855" customFormat="false" ht="16.5" hidden="false" customHeight="tru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</row>
    <row r="856" customFormat="false" ht="16.5" hidden="false" customHeight="tru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</row>
    <row r="857" customFormat="false" ht="16.5" hidden="false" customHeight="tru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</row>
    <row r="858" customFormat="false" ht="16.5" hidden="false" customHeight="tru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</row>
    <row r="859" customFormat="false" ht="16.5" hidden="false" customHeight="tru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</row>
    <row r="860" customFormat="false" ht="16.5" hidden="false" customHeight="tru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</row>
    <row r="861" customFormat="false" ht="16.5" hidden="false" customHeight="tru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</row>
    <row r="862" customFormat="false" ht="16.5" hidden="false" customHeight="tru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</row>
    <row r="863" customFormat="false" ht="16.5" hidden="false" customHeight="tru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</row>
    <row r="864" customFormat="false" ht="16.5" hidden="false" customHeight="tru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</row>
    <row r="865" customFormat="false" ht="16.5" hidden="false" customHeight="tru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</row>
    <row r="866" customFormat="false" ht="16.5" hidden="false" customHeight="tru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</row>
    <row r="867" customFormat="false" ht="16.5" hidden="false" customHeight="tru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</row>
    <row r="868" customFormat="false" ht="16.5" hidden="false" customHeight="tru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</row>
    <row r="869" customFormat="false" ht="16.5" hidden="false" customHeight="tru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</row>
    <row r="870" customFormat="false" ht="16.5" hidden="false" customHeight="tru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</row>
    <row r="871" customFormat="false" ht="16.5" hidden="false" customHeight="tru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</row>
    <row r="872" customFormat="false" ht="16.5" hidden="false" customHeight="tru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</row>
    <row r="873" customFormat="false" ht="16.5" hidden="false" customHeight="tru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</row>
    <row r="874" customFormat="false" ht="16.5" hidden="false" customHeight="tru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</row>
    <row r="875" customFormat="false" ht="16.5" hidden="false" customHeight="tru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</row>
    <row r="876" customFormat="false" ht="16.5" hidden="false" customHeight="tru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</row>
    <row r="877" customFormat="false" ht="16.5" hidden="false" customHeight="tru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</row>
    <row r="878" customFormat="false" ht="16.5" hidden="false" customHeight="tru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</row>
    <row r="879" customFormat="false" ht="16.5" hidden="false" customHeight="tru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</row>
    <row r="880" customFormat="false" ht="16.5" hidden="false" customHeight="tru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</row>
    <row r="881" customFormat="false" ht="16.5" hidden="false" customHeight="tru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</row>
    <row r="882" customFormat="false" ht="16.5" hidden="false" customHeight="tru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</row>
    <row r="883" customFormat="false" ht="16.5" hidden="false" customHeight="tru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</row>
    <row r="884" customFormat="false" ht="16.5" hidden="false" customHeight="tru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</row>
    <row r="885" customFormat="false" ht="16.5" hidden="false" customHeight="tru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</row>
    <row r="886" customFormat="false" ht="16.5" hidden="false" customHeight="tru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</row>
    <row r="887" customFormat="false" ht="16.5" hidden="false" customHeight="tru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</row>
    <row r="888" customFormat="false" ht="16.5" hidden="false" customHeight="tru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</row>
    <row r="889" customFormat="false" ht="16.5" hidden="false" customHeight="tru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</row>
    <row r="890" customFormat="false" ht="16.5" hidden="false" customHeight="tru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</row>
    <row r="891" customFormat="false" ht="16.5" hidden="false" customHeight="tru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</row>
    <row r="892" customFormat="false" ht="16.5" hidden="false" customHeight="tru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</row>
    <row r="893" customFormat="false" ht="16.5" hidden="false" customHeight="tru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</row>
    <row r="894" customFormat="false" ht="16.5" hidden="false" customHeight="tru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</row>
    <row r="895" customFormat="false" ht="16.5" hidden="false" customHeight="tru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</row>
    <row r="896" customFormat="false" ht="16.5" hidden="false" customHeight="tru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</row>
    <row r="897" customFormat="false" ht="16.5" hidden="false" customHeight="tru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</row>
    <row r="898" customFormat="false" ht="16.5" hidden="false" customHeight="tru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</row>
    <row r="899" customFormat="false" ht="16.5" hidden="false" customHeight="tru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</row>
    <row r="900" customFormat="false" ht="16.5" hidden="false" customHeight="tru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</row>
    <row r="901" customFormat="false" ht="16.5" hidden="false" customHeight="tru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</row>
    <row r="902" customFormat="false" ht="16.5" hidden="false" customHeight="tru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</row>
    <row r="903" customFormat="false" ht="16.5" hidden="false" customHeight="tru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</row>
    <row r="904" customFormat="false" ht="16.5" hidden="false" customHeight="tru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</row>
    <row r="905" customFormat="false" ht="16.5" hidden="false" customHeight="tru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</row>
    <row r="906" customFormat="false" ht="16.5" hidden="false" customHeight="tru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</row>
    <row r="907" customFormat="false" ht="16.5" hidden="false" customHeight="tru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</row>
    <row r="908" customFormat="false" ht="16.5" hidden="false" customHeight="tru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</row>
    <row r="909" customFormat="false" ht="16.5" hidden="false" customHeight="tru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</row>
    <row r="910" customFormat="false" ht="16.5" hidden="false" customHeight="tru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</row>
    <row r="911" customFormat="false" ht="16.5" hidden="false" customHeight="tru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</row>
    <row r="912" customFormat="false" ht="16.5" hidden="false" customHeight="tru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</row>
    <row r="913" customFormat="false" ht="16.5" hidden="false" customHeight="tru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</row>
    <row r="914" customFormat="false" ht="16.5" hidden="false" customHeight="tru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</row>
    <row r="915" customFormat="false" ht="16.5" hidden="false" customHeight="tru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</row>
    <row r="916" customFormat="false" ht="16.5" hidden="false" customHeight="tru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</row>
    <row r="917" customFormat="false" ht="16.5" hidden="false" customHeight="tru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</row>
    <row r="918" customFormat="false" ht="16.5" hidden="false" customHeight="tru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</row>
    <row r="919" customFormat="false" ht="16.5" hidden="false" customHeight="tru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</row>
    <row r="920" customFormat="false" ht="16.5" hidden="false" customHeight="tru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</row>
    <row r="921" customFormat="false" ht="16.5" hidden="false" customHeight="tru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</row>
    <row r="922" customFormat="false" ht="16.5" hidden="false" customHeight="tru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</row>
    <row r="923" customFormat="false" ht="16.5" hidden="false" customHeight="tru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</row>
    <row r="924" customFormat="false" ht="16.5" hidden="false" customHeight="tru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</row>
    <row r="925" customFormat="false" ht="16.5" hidden="false" customHeight="tru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</row>
    <row r="926" customFormat="false" ht="16.5" hidden="false" customHeight="tru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</row>
    <row r="927" customFormat="false" ht="16.5" hidden="false" customHeight="tru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</row>
    <row r="928" customFormat="false" ht="16.5" hidden="false" customHeight="tru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</row>
    <row r="929" customFormat="false" ht="16.5" hidden="false" customHeight="tru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</row>
    <row r="930" customFormat="false" ht="16.5" hidden="false" customHeight="tru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</row>
    <row r="931" customFormat="false" ht="16.5" hidden="false" customHeight="tru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</row>
    <row r="932" customFormat="false" ht="16.5" hidden="false" customHeight="tru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</row>
    <row r="933" customFormat="false" ht="16.5" hidden="false" customHeight="tru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</row>
    <row r="934" customFormat="false" ht="16.5" hidden="false" customHeight="tru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</row>
    <row r="935" customFormat="false" ht="16.5" hidden="false" customHeight="tru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</row>
    <row r="936" customFormat="false" ht="16.5" hidden="false" customHeight="tru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</row>
    <row r="937" customFormat="false" ht="16.5" hidden="false" customHeight="tru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</row>
    <row r="938" customFormat="false" ht="16.5" hidden="false" customHeight="tru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</row>
    <row r="939" customFormat="false" ht="16.5" hidden="false" customHeight="tru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</row>
    <row r="940" customFormat="false" ht="16.5" hidden="false" customHeight="tru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</row>
    <row r="941" customFormat="false" ht="16.5" hidden="false" customHeight="tru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</row>
    <row r="942" customFormat="false" ht="16.5" hidden="false" customHeight="tru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</row>
    <row r="943" customFormat="false" ht="16.5" hidden="false" customHeight="tru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</row>
    <row r="944" customFormat="false" ht="16.5" hidden="false" customHeight="tru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</row>
    <row r="945" customFormat="false" ht="16.5" hidden="false" customHeight="tru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</row>
    <row r="946" customFormat="false" ht="16.5" hidden="false" customHeight="tru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</row>
    <row r="947" customFormat="false" ht="16.5" hidden="false" customHeight="tru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</row>
    <row r="948" customFormat="false" ht="16.5" hidden="false" customHeight="tru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</row>
    <row r="949" customFormat="false" ht="16.5" hidden="false" customHeight="tru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</row>
    <row r="950" customFormat="false" ht="16.5" hidden="false" customHeight="tru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</row>
    <row r="951" customFormat="false" ht="16.5" hidden="false" customHeight="tru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</row>
    <row r="952" customFormat="false" ht="16.5" hidden="false" customHeight="tru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</row>
    <row r="953" customFormat="false" ht="16.5" hidden="false" customHeight="tru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</row>
    <row r="954" customFormat="false" ht="16.5" hidden="false" customHeight="tru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</row>
    <row r="955" customFormat="false" ht="16.5" hidden="false" customHeight="tru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</row>
    <row r="956" customFormat="false" ht="16.5" hidden="false" customHeight="tru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</row>
    <row r="957" customFormat="false" ht="16.5" hidden="false" customHeight="tru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</row>
    <row r="958" customFormat="false" ht="16.5" hidden="false" customHeight="tru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</row>
    <row r="959" customFormat="false" ht="16.5" hidden="false" customHeight="tru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</row>
    <row r="960" customFormat="false" ht="16.5" hidden="false" customHeight="tru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</row>
    <row r="961" customFormat="false" ht="16.5" hidden="false" customHeight="tru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</row>
    <row r="962" customFormat="false" ht="16.5" hidden="false" customHeight="tru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</row>
    <row r="963" customFormat="false" ht="16.5" hidden="false" customHeight="tru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</row>
    <row r="964" customFormat="false" ht="16.5" hidden="false" customHeight="tru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</row>
    <row r="965" customFormat="false" ht="16.5" hidden="false" customHeight="tru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</row>
    <row r="966" customFormat="false" ht="16.5" hidden="false" customHeight="tru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</row>
    <row r="967" customFormat="false" ht="16.5" hidden="false" customHeight="tru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</row>
    <row r="968" customFormat="false" ht="16.5" hidden="false" customHeight="tru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</row>
    <row r="969" customFormat="false" ht="16.5" hidden="false" customHeight="tru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</row>
    <row r="970" customFormat="false" ht="16.5" hidden="false" customHeight="tru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</row>
    <row r="971" customFormat="false" ht="16.5" hidden="false" customHeight="tru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</row>
    <row r="972" customFormat="false" ht="16.5" hidden="false" customHeight="tru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</row>
    <row r="973" customFormat="false" ht="16.5" hidden="false" customHeight="tru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</row>
    <row r="974" customFormat="false" ht="16.5" hidden="false" customHeight="tru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</row>
    <row r="975" customFormat="false" ht="16.5" hidden="false" customHeight="tru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</row>
    <row r="976" customFormat="false" ht="16.5" hidden="false" customHeight="tru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</row>
    <row r="977" customFormat="false" ht="16.5" hidden="false" customHeight="tru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</row>
    <row r="978" customFormat="false" ht="16.5" hidden="false" customHeight="tru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</row>
    <row r="979" customFormat="false" ht="16.5" hidden="false" customHeight="tru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</row>
    <row r="980" customFormat="false" ht="16.5" hidden="false" customHeight="tru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</row>
    <row r="981" customFormat="false" ht="16.5" hidden="false" customHeight="tru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</row>
    <row r="982" customFormat="false" ht="16.5" hidden="false" customHeight="tru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</row>
    <row r="983" customFormat="false" ht="16.5" hidden="false" customHeight="tru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</row>
    <row r="984" customFormat="false" ht="16.5" hidden="false" customHeight="tru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</row>
    <row r="985" customFormat="false" ht="16.5" hidden="false" customHeight="tru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</row>
    <row r="986" customFormat="false" ht="16.5" hidden="false" customHeight="tru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</row>
    <row r="987" customFormat="false" ht="16.5" hidden="false" customHeight="tru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</row>
    <row r="988" customFormat="false" ht="16.5" hidden="false" customHeight="tru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</row>
    <row r="989" customFormat="false" ht="16.5" hidden="false" customHeight="tru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</row>
    <row r="990" customFormat="false" ht="16.5" hidden="false" customHeight="tru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</row>
    <row r="991" customFormat="false" ht="16.5" hidden="false" customHeight="tru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</row>
    <row r="992" customFormat="false" ht="16.5" hidden="false" customHeight="tru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</row>
    <row r="993" customFormat="false" ht="16.5" hidden="false" customHeight="tru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</row>
    <row r="994" customFormat="false" ht="16.5" hidden="false" customHeight="tru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</row>
    <row r="995" customFormat="false" ht="16.5" hidden="false" customHeight="tru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</row>
    <row r="996" customFormat="false" ht="16.5" hidden="false" customHeight="tru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</row>
    <row r="997" customFormat="false" ht="16.5" hidden="false" customHeight="tru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</row>
    <row r="998" customFormat="false" ht="16.5" hidden="false" customHeight="tru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</row>
    <row r="999" customFormat="false" ht="16.5" hidden="false" customHeight="tru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</row>
    <row r="1000" customFormat="false" ht="16.5" hidden="false" customHeight="tru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</row>
    <row r="1001" customFormat="false" ht="16.5" hidden="false" customHeight="tru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</row>
    <row r="1002" customFormat="false" ht="16.5" hidden="false" customHeight="tru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</row>
  </sheetData>
  <mergeCells count="12">
    <mergeCell ref="A1:I2"/>
    <mergeCell ref="A5:A17"/>
    <mergeCell ref="B5:B7"/>
    <mergeCell ref="C5:C7"/>
    <mergeCell ref="B8:B9"/>
    <mergeCell ref="C8:C9"/>
    <mergeCell ref="B11:B12"/>
    <mergeCell ref="C11:C12"/>
    <mergeCell ref="B15:B16"/>
    <mergeCell ref="C15:C16"/>
    <mergeCell ref="B18:G18"/>
    <mergeCell ref="C19:F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A9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N13" activeCellId="0" sqref="N13"/>
    </sheetView>
  </sheetViews>
  <sheetFormatPr defaultColWidth="14.41796875" defaultRowHeight="15" zeroHeight="false" outlineLevelRow="0" outlineLevelCol="0"/>
  <cols>
    <col collapsed="false" customWidth="true" hidden="false" outlineLevel="0" max="1" min="1" style="10" width="33.99"/>
    <col collapsed="false" customWidth="true" hidden="false" outlineLevel="0" max="2" min="2" style="10" width="20.13"/>
    <col collapsed="false" customWidth="true" hidden="false" outlineLevel="0" max="3" min="3" style="10" width="21.56"/>
    <col collapsed="false" customWidth="true" hidden="false" outlineLevel="0" max="4" min="4" style="10" width="20.41"/>
    <col collapsed="false" customWidth="true" hidden="false" outlineLevel="0" max="5" min="5" style="10" width="14.28"/>
    <col collapsed="false" customWidth="true" hidden="false" outlineLevel="0" max="6" min="6" style="10" width="17.99"/>
    <col collapsed="false" customWidth="true" hidden="false" outlineLevel="0" max="7" min="7" style="10" width="16.13"/>
    <col collapsed="false" customWidth="true" hidden="false" outlineLevel="0" max="22" min="8" style="10" width="13.99"/>
    <col collapsed="false" customWidth="true" hidden="false" outlineLevel="0" max="23" min="23" style="10" width="13.28"/>
    <col collapsed="false" customWidth="true" hidden="false" outlineLevel="0" max="27" min="24" style="10" width="8.28"/>
    <col collapsed="false" customWidth="false" hidden="false" outlineLevel="0" max="257" min="28" style="10" width="14.41"/>
  </cols>
  <sheetData>
    <row r="1" customFormat="false" ht="33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2"/>
      <c r="Y1" s="12"/>
      <c r="Z1" s="12"/>
      <c r="AA1" s="12"/>
    </row>
    <row r="2" customFormat="false" ht="18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2"/>
      <c r="X2" s="12"/>
      <c r="Y2" s="12"/>
      <c r="Z2" s="12"/>
      <c r="AA2" s="12"/>
    </row>
    <row r="3" customFormat="false" ht="32.25" hidden="false" customHeight="tru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4" t="s">
        <v>7</v>
      </c>
      <c r="F3" s="12"/>
      <c r="G3" s="12"/>
      <c r="H3" s="12"/>
      <c r="I3" s="12"/>
      <c r="J3" s="12"/>
      <c r="K3" s="12"/>
      <c r="L3" s="12"/>
      <c r="M3" s="12"/>
      <c r="N3" s="15"/>
      <c r="O3" s="15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customFormat="false" ht="14.25" hidden="false" customHeight="true" outlineLevel="0" collapsed="false">
      <c r="A4" s="16"/>
      <c r="B4" s="16"/>
      <c r="C4" s="17"/>
      <c r="D4" s="18" t="s">
        <v>8</v>
      </c>
      <c r="E4" s="18"/>
      <c r="F4" s="12"/>
      <c r="G4" s="12"/>
      <c r="H4" s="15"/>
      <c r="I4" s="15"/>
      <c r="J4" s="15"/>
      <c r="K4" s="15"/>
      <c r="L4" s="15"/>
      <c r="M4" s="15"/>
      <c r="N4" s="15"/>
      <c r="O4" s="15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14.25" hidden="false" customHeight="true" outlineLevel="0" collapsed="false">
      <c r="A5" s="19"/>
      <c r="B5" s="12"/>
      <c r="C5" s="12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4.25" hidden="false" customHeight="true" outlineLevel="0" collapsed="false">
      <c r="A6" s="15"/>
      <c r="B6" s="12"/>
      <c r="C6" s="12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49.5" hidden="false" customHeight="true" outlineLevel="0" collapsed="false">
      <c r="A7" s="20" t="s">
        <v>9</v>
      </c>
      <c r="B7" s="20" t="s">
        <v>10</v>
      </c>
      <c r="C7" s="11" t="s">
        <v>11</v>
      </c>
      <c r="D7" s="20" t="s">
        <v>12</v>
      </c>
      <c r="E7" s="20" t="s">
        <v>13</v>
      </c>
      <c r="F7" s="11" t="s">
        <v>14</v>
      </c>
      <c r="G7" s="11" t="s">
        <v>15</v>
      </c>
      <c r="H7" s="20" t="s">
        <v>16</v>
      </c>
      <c r="I7" s="11" t="s">
        <v>17</v>
      </c>
      <c r="J7" s="11" t="s">
        <v>18</v>
      </c>
      <c r="K7" s="11" t="s">
        <v>19</v>
      </c>
      <c r="L7" s="11" t="s">
        <v>20</v>
      </c>
      <c r="M7" s="11" t="s">
        <v>21</v>
      </c>
      <c r="N7" s="11" t="s">
        <v>22</v>
      </c>
      <c r="O7" s="11" t="s">
        <v>23</v>
      </c>
      <c r="P7" s="11" t="s">
        <v>24</v>
      </c>
      <c r="Q7" s="11" t="s">
        <v>25</v>
      </c>
      <c r="R7" s="14" t="s">
        <v>26</v>
      </c>
      <c r="S7" s="14" t="s">
        <v>27</v>
      </c>
      <c r="T7" s="11" t="s">
        <v>28</v>
      </c>
      <c r="U7" s="11" t="s">
        <v>29</v>
      </c>
      <c r="V7" s="20" t="s">
        <v>30</v>
      </c>
      <c r="W7" s="21"/>
      <c r="X7" s="21"/>
      <c r="Y7" s="21"/>
      <c r="Z7" s="21"/>
      <c r="AA7" s="21"/>
    </row>
    <row r="8" customFormat="false" ht="15" hidden="false" customHeight="true" outlineLevel="0" collapsed="false">
      <c r="A8" s="22" t="s">
        <v>31</v>
      </c>
      <c r="B8" s="23" t="s">
        <v>32</v>
      </c>
      <c r="C8" s="24" t="n">
        <v>1</v>
      </c>
      <c r="D8" s="25" t="s">
        <v>33</v>
      </c>
      <c r="E8" s="26" t="n">
        <v>45323</v>
      </c>
      <c r="F8" s="27" t="s">
        <v>34</v>
      </c>
      <c r="G8" s="28" t="n">
        <v>220</v>
      </c>
      <c r="H8" s="29" t="n">
        <v>1865.6</v>
      </c>
      <c r="I8" s="30" t="n">
        <v>0.07</v>
      </c>
      <c r="J8" s="30" t="n">
        <v>0.3</v>
      </c>
      <c r="K8" s="30" t="s">
        <v>35</v>
      </c>
      <c r="L8" s="30" t="s">
        <v>35</v>
      </c>
      <c r="M8" s="29" t="n">
        <v>32.86</v>
      </c>
      <c r="N8" s="29" t="n">
        <v>13.14</v>
      </c>
      <c r="O8" s="29" t="n">
        <v>14</v>
      </c>
      <c r="P8" s="25" t="n">
        <f aca="false">2*22</f>
        <v>44</v>
      </c>
      <c r="Q8" s="31" t="n">
        <v>6</v>
      </c>
      <c r="R8" s="32" t="n">
        <v>0.5121</v>
      </c>
      <c r="S8" s="32" t="n">
        <v>0.0569</v>
      </c>
      <c r="T8" s="33" t="n">
        <v>0.06</v>
      </c>
      <c r="U8" s="32" t="n">
        <v>0.0679</v>
      </c>
      <c r="V8" s="34" t="n">
        <v>0.025</v>
      </c>
      <c r="W8" s="35"/>
      <c r="X8" s="12"/>
      <c r="Y8" s="12"/>
      <c r="Z8" s="12"/>
      <c r="AA8" s="12"/>
    </row>
    <row r="9" customFormat="false" ht="15" hidden="false" customHeight="true" outlineLevel="0" collapsed="false">
      <c r="A9" s="22"/>
      <c r="B9" s="23" t="s">
        <v>36</v>
      </c>
      <c r="C9" s="24" t="n">
        <v>1</v>
      </c>
      <c r="D9" s="25" t="s">
        <v>33</v>
      </c>
      <c r="E9" s="26" t="n">
        <v>45323</v>
      </c>
      <c r="F9" s="27" t="s">
        <v>34</v>
      </c>
      <c r="G9" s="28" t="n">
        <v>220</v>
      </c>
      <c r="H9" s="29" t="n">
        <v>1865.6</v>
      </c>
      <c r="I9" s="30" t="n">
        <v>0.07</v>
      </c>
      <c r="J9" s="30" t="n">
        <v>0.3</v>
      </c>
      <c r="K9" s="30" t="s">
        <v>35</v>
      </c>
      <c r="L9" s="30" t="n">
        <v>0.5</v>
      </c>
      <c r="M9" s="29" t="n">
        <v>32.86</v>
      </c>
      <c r="N9" s="29" t="n">
        <v>13.14</v>
      </c>
      <c r="O9" s="29" t="n">
        <v>14</v>
      </c>
      <c r="P9" s="25" t="n">
        <f aca="false">2*15</f>
        <v>30</v>
      </c>
      <c r="Q9" s="31" t="n">
        <v>6</v>
      </c>
      <c r="R9" s="32" t="n">
        <v>0.5121</v>
      </c>
      <c r="S9" s="32" t="n">
        <v>0.0569</v>
      </c>
      <c r="T9" s="33" t="n">
        <v>0.06</v>
      </c>
      <c r="U9" s="32" t="n">
        <v>0.0679</v>
      </c>
      <c r="V9" s="34" t="n">
        <v>0.025</v>
      </c>
      <c r="W9" s="35"/>
      <c r="X9" s="12"/>
      <c r="Y9" s="12"/>
      <c r="Z9" s="12"/>
      <c r="AA9" s="12"/>
    </row>
    <row r="10" customFormat="false" ht="15" hidden="false" customHeight="true" outlineLevel="0" collapsed="false">
      <c r="A10" s="22"/>
      <c r="B10" s="23" t="s">
        <v>37</v>
      </c>
      <c r="C10" s="24" t="n">
        <v>1</v>
      </c>
      <c r="D10" s="25" t="s">
        <v>33</v>
      </c>
      <c r="E10" s="26" t="n">
        <v>45323</v>
      </c>
      <c r="F10" s="27" t="s">
        <v>34</v>
      </c>
      <c r="G10" s="28" t="n">
        <v>220</v>
      </c>
      <c r="H10" s="29" t="n">
        <v>1865.6</v>
      </c>
      <c r="I10" s="30" t="n">
        <v>0.07</v>
      </c>
      <c r="J10" s="30" t="n">
        <v>0.3</v>
      </c>
      <c r="K10" s="30" t="n">
        <v>0.2</v>
      </c>
      <c r="L10" s="30" t="n">
        <v>0.5</v>
      </c>
      <c r="M10" s="29" t="n">
        <v>32.86</v>
      </c>
      <c r="N10" s="29" t="n">
        <v>13.14</v>
      </c>
      <c r="O10" s="29" t="n">
        <v>14</v>
      </c>
      <c r="P10" s="25" t="n">
        <f aca="false">2*15</f>
        <v>30</v>
      </c>
      <c r="Q10" s="31" t="n">
        <v>6</v>
      </c>
      <c r="R10" s="32" t="n">
        <v>0.5121</v>
      </c>
      <c r="S10" s="32" t="n">
        <v>0.0569</v>
      </c>
      <c r="T10" s="33" t="n">
        <v>0.06</v>
      </c>
      <c r="U10" s="32" t="n">
        <v>0.0679</v>
      </c>
      <c r="V10" s="34" t="n">
        <v>0.025</v>
      </c>
      <c r="W10" s="35"/>
      <c r="X10" s="12"/>
      <c r="Y10" s="12"/>
      <c r="Z10" s="12"/>
      <c r="AA10" s="12"/>
    </row>
    <row r="11" customFormat="false" ht="15" hidden="false" customHeight="true" outlineLevel="0" collapsed="false">
      <c r="A11" s="22" t="s">
        <v>38</v>
      </c>
      <c r="B11" s="23" t="s">
        <v>36</v>
      </c>
      <c r="C11" s="24" t="n">
        <v>1</v>
      </c>
      <c r="D11" s="25" t="s">
        <v>33</v>
      </c>
      <c r="E11" s="26" t="n">
        <v>45323</v>
      </c>
      <c r="F11" s="27" t="s">
        <v>34</v>
      </c>
      <c r="G11" s="28" t="n">
        <v>220</v>
      </c>
      <c r="H11" s="29" t="n">
        <v>1865.6</v>
      </c>
      <c r="I11" s="30" t="n">
        <v>0.07</v>
      </c>
      <c r="J11" s="30" t="n">
        <v>0.3</v>
      </c>
      <c r="K11" s="30" t="s">
        <v>35</v>
      </c>
      <c r="L11" s="30" t="n">
        <v>0.5</v>
      </c>
      <c r="M11" s="29" t="n">
        <v>32.86</v>
      </c>
      <c r="N11" s="29" t="n">
        <v>13.14</v>
      </c>
      <c r="O11" s="29" t="n">
        <v>14</v>
      </c>
      <c r="P11" s="25" t="n">
        <f aca="false">2*15</f>
        <v>30</v>
      </c>
      <c r="Q11" s="31" t="n">
        <v>6</v>
      </c>
      <c r="R11" s="32" t="n">
        <v>0.5121</v>
      </c>
      <c r="S11" s="32" t="n">
        <v>0.0569</v>
      </c>
      <c r="T11" s="33" t="n">
        <v>0.06</v>
      </c>
      <c r="U11" s="32" t="n">
        <v>0.0679</v>
      </c>
      <c r="V11" s="34" t="n">
        <v>0.025</v>
      </c>
      <c r="W11" s="35"/>
      <c r="X11" s="12"/>
      <c r="Y11" s="12"/>
      <c r="Z11" s="12"/>
      <c r="AA11" s="12"/>
    </row>
    <row r="12" customFormat="false" ht="15" hidden="false" customHeight="true" outlineLevel="0" collapsed="false">
      <c r="A12" s="22"/>
      <c r="B12" s="23" t="s">
        <v>37</v>
      </c>
      <c r="C12" s="24" t="n">
        <v>1</v>
      </c>
      <c r="D12" s="25" t="s">
        <v>33</v>
      </c>
      <c r="E12" s="26" t="n">
        <v>45323</v>
      </c>
      <c r="F12" s="27" t="s">
        <v>34</v>
      </c>
      <c r="G12" s="28" t="n">
        <v>220</v>
      </c>
      <c r="H12" s="29" t="n">
        <v>1865.6</v>
      </c>
      <c r="I12" s="30" t="n">
        <v>0.07</v>
      </c>
      <c r="J12" s="30" t="n">
        <v>0.3</v>
      </c>
      <c r="K12" s="30" t="n">
        <v>0.2</v>
      </c>
      <c r="L12" s="30" t="n">
        <v>0.5</v>
      </c>
      <c r="M12" s="29" t="n">
        <v>32.86</v>
      </c>
      <c r="N12" s="29" t="n">
        <v>13.14</v>
      </c>
      <c r="O12" s="29" t="n">
        <v>14</v>
      </c>
      <c r="P12" s="25" t="n">
        <f aca="false">2*15</f>
        <v>30</v>
      </c>
      <c r="Q12" s="31" t="n">
        <v>6</v>
      </c>
      <c r="R12" s="32" t="n">
        <v>0.5121</v>
      </c>
      <c r="S12" s="32" t="n">
        <v>0.0569</v>
      </c>
      <c r="T12" s="33" t="n">
        <v>0.06</v>
      </c>
      <c r="U12" s="32" t="n">
        <v>0.0679</v>
      </c>
      <c r="V12" s="34" t="n">
        <v>0.025</v>
      </c>
      <c r="W12" s="35"/>
      <c r="X12" s="12"/>
      <c r="Y12" s="12"/>
      <c r="Z12" s="12"/>
      <c r="AA12" s="12"/>
    </row>
    <row r="13" customFormat="false" ht="15" hidden="false" customHeight="true" outlineLevel="0" collapsed="false">
      <c r="A13" s="22" t="s">
        <v>39</v>
      </c>
      <c r="B13" s="23" t="s">
        <v>37</v>
      </c>
      <c r="C13" s="24" t="n">
        <v>1</v>
      </c>
      <c r="D13" s="36" t="s">
        <v>40</v>
      </c>
      <c r="E13" s="37" t="n">
        <v>44958</v>
      </c>
      <c r="F13" s="38" t="s">
        <v>34</v>
      </c>
      <c r="G13" s="39" t="n">
        <v>220</v>
      </c>
      <c r="H13" s="40" t="n">
        <v>1760</v>
      </c>
      <c r="I13" s="41" t="n">
        <v>0.07</v>
      </c>
      <c r="J13" s="41" t="n">
        <v>0.3</v>
      </c>
      <c r="K13" s="41" t="n">
        <v>0.2</v>
      </c>
      <c r="L13" s="41" t="n">
        <v>0.5</v>
      </c>
      <c r="M13" s="40" t="n">
        <v>31</v>
      </c>
      <c r="N13" s="29" t="n">
        <v>13.14</v>
      </c>
      <c r="O13" s="40" t="n">
        <v>14</v>
      </c>
      <c r="P13" s="25" t="n">
        <f aca="false">2*15</f>
        <v>30</v>
      </c>
      <c r="Q13" s="31" t="n">
        <v>4.55</v>
      </c>
      <c r="R13" s="32" t="n">
        <v>0.5121</v>
      </c>
      <c r="S13" s="32" t="n">
        <v>0.0569</v>
      </c>
      <c r="T13" s="33" t="n">
        <v>0.06</v>
      </c>
      <c r="U13" s="32" t="n">
        <v>0.0679</v>
      </c>
      <c r="V13" s="34" t="n">
        <v>0.04</v>
      </c>
      <c r="W13" s="35"/>
      <c r="X13" s="12"/>
      <c r="Y13" s="12"/>
      <c r="Z13" s="12"/>
      <c r="AA13" s="12"/>
    </row>
    <row r="14" customFormat="false" ht="15" hidden="false" customHeight="true" outlineLevel="0" collapsed="false">
      <c r="A14" s="22" t="s">
        <v>41</v>
      </c>
      <c r="B14" s="23" t="s">
        <v>36</v>
      </c>
      <c r="C14" s="24" t="n">
        <v>1</v>
      </c>
      <c r="D14" s="25" t="s">
        <v>33</v>
      </c>
      <c r="E14" s="26" t="n">
        <v>45323</v>
      </c>
      <c r="F14" s="27" t="s">
        <v>34</v>
      </c>
      <c r="G14" s="28" t="n">
        <v>220</v>
      </c>
      <c r="H14" s="29" t="n">
        <v>1865.6</v>
      </c>
      <c r="I14" s="30" t="n">
        <v>0.07</v>
      </c>
      <c r="J14" s="30" t="n">
        <v>0.3</v>
      </c>
      <c r="K14" s="30" t="s">
        <v>35</v>
      </c>
      <c r="L14" s="30" t="n">
        <v>0.5</v>
      </c>
      <c r="M14" s="29" t="n">
        <v>32.86</v>
      </c>
      <c r="N14" s="29" t="n">
        <v>13.14</v>
      </c>
      <c r="O14" s="29" t="n">
        <v>14</v>
      </c>
      <c r="P14" s="25" t="n">
        <f aca="false">2*15</f>
        <v>30</v>
      </c>
      <c r="Q14" s="31" t="n">
        <v>5</v>
      </c>
      <c r="R14" s="32" t="n">
        <v>0.5121</v>
      </c>
      <c r="S14" s="32" t="n">
        <v>0.0569</v>
      </c>
      <c r="T14" s="33" t="n">
        <v>0.06</v>
      </c>
      <c r="U14" s="32" t="n">
        <v>0.0679</v>
      </c>
      <c r="V14" s="34" t="n">
        <v>0.05</v>
      </c>
      <c r="W14" s="35"/>
      <c r="X14" s="12"/>
      <c r="Y14" s="12"/>
      <c r="Z14" s="12"/>
      <c r="AA14" s="12"/>
    </row>
    <row r="15" customFormat="false" ht="15" hidden="false" customHeight="true" outlineLevel="0" collapsed="false">
      <c r="A15" s="22"/>
      <c r="B15" s="23" t="s">
        <v>37</v>
      </c>
      <c r="C15" s="24" t="n">
        <v>1</v>
      </c>
      <c r="D15" s="25" t="s">
        <v>33</v>
      </c>
      <c r="E15" s="26" t="n">
        <v>45323</v>
      </c>
      <c r="F15" s="27" t="s">
        <v>34</v>
      </c>
      <c r="G15" s="28" t="n">
        <v>220</v>
      </c>
      <c r="H15" s="29" t="n">
        <v>1865.6</v>
      </c>
      <c r="I15" s="30" t="n">
        <v>0.07</v>
      </c>
      <c r="J15" s="30" t="n">
        <v>0.3</v>
      </c>
      <c r="K15" s="30" t="n">
        <v>0.2</v>
      </c>
      <c r="L15" s="30" t="n">
        <v>0.5</v>
      </c>
      <c r="M15" s="29" t="n">
        <v>32.86</v>
      </c>
      <c r="N15" s="29" t="n">
        <v>13.14</v>
      </c>
      <c r="O15" s="29" t="n">
        <v>14</v>
      </c>
      <c r="P15" s="25" t="n">
        <f aca="false">2*15</f>
        <v>30</v>
      </c>
      <c r="Q15" s="31" t="n">
        <v>5</v>
      </c>
      <c r="R15" s="32" t="n">
        <v>0.5121</v>
      </c>
      <c r="S15" s="32" t="n">
        <v>0.0569</v>
      </c>
      <c r="T15" s="33" t="n">
        <v>0.06</v>
      </c>
      <c r="U15" s="32" t="n">
        <v>0.0679</v>
      </c>
      <c r="V15" s="34" t="n">
        <v>0.05</v>
      </c>
      <c r="W15" s="35"/>
      <c r="X15" s="12"/>
      <c r="Y15" s="12"/>
      <c r="Z15" s="12"/>
      <c r="AA15" s="12"/>
    </row>
    <row r="16" customFormat="false" ht="15" hidden="false" customHeight="true" outlineLevel="0" collapsed="false">
      <c r="A16" s="22" t="s">
        <v>42</v>
      </c>
      <c r="B16" s="23" t="s">
        <v>37</v>
      </c>
      <c r="C16" s="24" t="n">
        <v>1</v>
      </c>
      <c r="D16" s="36" t="s">
        <v>40</v>
      </c>
      <c r="E16" s="37" t="n">
        <v>44958</v>
      </c>
      <c r="F16" s="38" t="s">
        <v>34</v>
      </c>
      <c r="G16" s="39" t="n">
        <v>220</v>
      </c>
      <c r="H16" s="40" t="n">
        <v>1760</v>
      </c>
      <c r="I16" s="41" t="n">
        <v>0.07</v>
      </c>
      <c r="J16" s="41" t="n">
        <v>0.3</v>
      </c>
      <c r="K16" s="41" t="n">
        <v>0.2</v>
      </c>
      <c r="L16" s="41" t="n">
        <v>0.5</v>
      </c>
      <c r="M16" s="40" t="n">
        <v>31</v>
      </c>
      <c r="N16" s="29" t="n">
        <v>13.14</v>
      </c>
      <c r="O16" s="40" t="n">
        <v>14</v>
      </c>
      <c r="P16" s="25" t="n">
        <f aca="false">2*15</f>
        <v>30</v>
      </c>
      <c r="Q16" s="42" t="n">
        <v>0</v>
      </c>
      <c r="R16" s="32" t="n">
        <v>0.5121</v>
      </c>
      <c r="S16" s="32" t="n">
        <v>0.0569</v>
      </c>
      <c r="T16" s="33" t="n">
        <v>0.06</v>
      </c>
      <c r="U16" s="32" t="n">
        <v>0.0679</v>
      </c>
      <c r="V16" s="34" t="n">
        <v>0.04</v>
      </c>
      <c r="W16" s="35"/>
      <c r="X16" s="12"/>
      <c r="Y16" s="12"/>
      <c r="Z16" s="12"/>
      <c r="AA16" s="12"/>
    </row>
    <row r="17" customFormat="false" ht="15" hidden="false" customHeight="true" outlineLevel="0" collapsed="false">
      <c r="A17" s="22" t="s">
        <v>43</v>
      </c>
      <c r="B17" s="23" t="s">
        <v>37</v>
      </c>
      <c r="C17" s="24" t="n">
        <v>1</v>
      </c>
      <c r="D17" s="36" t="s">
        <v>44</v>
      </c>
      <c r="E17" s="37" t="n">
        <v>44958</v>
      </c>
      <c r="F17" s="38" t="s">
        <v>34</v>
      </c>
      <c r="G17" s="39" t="n">
        <v>220</v>
      </c>
      <c r="H17" s="40" t="n">
        <v>1760</v>
      </c>
      <c r="I17" s="41" t="n">
        <v>0.07</v>
      </c>
      <c r="J17" s="41" t="n">
        <v>0.3</v>
      </c>
      <c r="K17" s="41" t="n">
        <v>0.2</v>
      </c>
      <c r="L17" s="41" t="n">
        <v>0.5</v>
      </c>
      <c r="M17" s="40" t="n">
        <v>31</v>
      </c>
      <c r="N17" s="29" t="n">
        <v>13.14</v>
      </c>
      <c r="O17" s="40" t="n">
        <v>14</v>
      </c>
      <c r="P17" s="25" t="n">
        <f aca="false">2*15</f>
        <v>30</v>
      </c>
      <c r="Q17" s="31" t="n">
        <v>4.3</v>
      </c>
      <c r="R17" s="32" t="n">
        <v>0.5121</v>
      </c>
      <c r="S17" s="32" t="n">
        <v>0.0569</v>
      </c>
      <c r="T17" s="33" t="n">
        <v>0.06</v>
      </c>
      <c r="U17" s="32" t="n">
        <v>0.0679</v>
      </c>
      <c r="V17" s="34" t="n">
        <v>0.03</v>
      </c>
      <c r="W17" s="35"/>
      <c r="X17" s="12"/>
      <c r="Y17" s="12"/>
      <c r="Z17" s="12"/>
      <c r="AA17" s="12"/>
    </row>
    <row r="18" customFormat="false" ht="15" hidden="false" customHeight="true" outlineLevel="0" collapsed="false">
      <c r="A18" s="22" t="s">
        <v>45</v>
      </c>
      <c r="B18" s="23" t="s">
        <v>36</v>
      </c>
      <c r="C18" s="24" t="n">
        <v>1</v>
      </c>
      <c r="D18" s="25" t="s">
        <v>33</v>
      </c>
      <c r="E18" s="26" t="n">
        <v>45323</v>
      </c>
      <c r="F18" s="27" t="s">
        <v>34</v>
      </c>
      <c r="G18" s="28" t="n">
        <v>220</v>
      </c>
      <c r="H18" s="29" t="n">
        <v>1865.6</v>
      </c>
      <c r="I18" s="30" t="n">
        <v>0.07</v>
      </c>
      <c r="J18" s="30" t="n">
        <v>0.3</v>
      </c>
      <c r="K18" s="30" t="s">
        <v>35</v>
      </c>
      <c r="L18" s="30" t="n">
        <v>0.5</v>
      </c>
      <c r="M18" s="29" t="n">
        <v>32.86</v>
      </c>
      <c r="N18" s="29" t="n">
        <v>13.14</v>
      </c>
      <c r="O18" s="29" t="n">
        <v>14</v>
      </c>
      <c r="P18" s="25" t="n">
        <f aca="false">2*15</f>
        <v>30</v>
      </c>
      <c r="Q18" s="31" t="n">
        <v>5.5</v>
      </c>
      <c r="R18" s="32" t="n">
        <v>0.5121</v>
      </c>
      <c r="S18" s="32" t="n">
        <v>0.0569</v>
      </c>
      <c r="T18" s="33" t="n">
        <v>0.06</v>
      </c>
      <c r="U18" s="32" t="n">
        <v>0.0679</v>
      </c>
      <c r="V18" s="34" t="n">
        <v>0.025</v>
      </c>
      <c r="W18" s="35"/>
      <c r="X18" s="12"/>
      <c r="Y18" s="12"/>
      <c r="Z18" s="12"/>
      <c r="AA18" s="12"/>
    </row>
    <row r="19" customFormat="false" ht="15" hidden="false" customHeight="true" outlineLevel="0" collapsed="false">
      <c r="A19" s="22"/>
      <c r="B19" s="23" t="s">
        <v>37</v>
      </c>
      <c r="C19" s="24" t="n">
        <v>1</v>
      </c>
      <c r="D19" s="25" t="s">
        <v>33</v>
      </c>
      <c r="E19" s="26" t="n">
        <v>45323</v>
      </c>
      <c r="F19" s="27" t="s">
        <v>34</v>
      </c>
      <c r="G19" s="28" t="n">
        <v>220</v>
      </c>
      <c r="H19" s="29" t="n">
        <v>1865.6</v>
      </c>
      <c r="I19" s="30" t="n">
        <v>0.07</v>
      </c>
      <c r="J19" s="30" t="n">
        <v>0.3</v>
      </c>
      <c r="K19" s="30" t="n">
        <v>0.2</v>
      </c>
      <c r="L19" s="30" t="n">
        <v>0.5</v>
      </c>
      <c r="M19" s="29" t="n">
        <v>32.86</v>
      </c>
      <c r="N19" s="29" t="n">
        <v>13.14</v>
      </c>
      <c r="O19" s="29" t="n">
        <v>14</v>
      </c>
      <c r="P19" s="25" t="n">
        <f aca="false">2*15</f>
        <v>30</v>
      </c>
      <c r="Q19" s="31" t="n">
        <v>5.5</v>
      </c>
      <c r="R19" s="32" t="n">
        <v>0.5121</v>
      </c>
      <c r="S19" s="32" t="n">
        <v>0.0569</v>
      </c>
      <c r="T19" s="33" t="n">
        <v>0.06</v>
      </c>
      <c r="U19" s="32" t="n">
        <v>0.0679</v>
      </c>
      <c r="V19" s="34" t="n">
        <v>0.025</v>
      </c>
      <c r="W19" s="35"/>
      <c r="X19" s="12"/>
      <c r="Y19" s="12"/>
      <c r="Z19" s="12"/>
      <c r="AA19" s="12"/>
    </row>
    <row r="20" customFormat="false" ht="15" hidden="false" customHeight="true" outlineLevel="0" collapsed="false">
      <c r="A20" s="22" t="s">
        <v>46</v>
      </c>
      <c r="B20" s="23" t="s">
        <v>37</v>
      </c>
      <c r="C20" s="24" t="n">
        <v>1</v>
      </c>
      <c r="D20" s="25" t="s">
        <v>33</v>
      </c>
      <c r="E20" s="26" t="n">
        <v>45323</v>
      </c>
      <c r="F20" s="27" t="s">
        <v>34</v>
      </c>
      <c r="G20" s="28" t="n">
        <v>220</v>
      </c>
      <c r="H20" s="29" t="n">
        <v>1865.6</v>
      </c>
      <c r="I20" s="30" t="n">
        <v>0.07</v>
      </c>
      <c r="J20" s="30" t="n">
        <v>0.3</v>
      </c>
      <c r="K20" s="30" t="n">
        <v>0.2</v>
      </c>
      <c r="L20" s="30" t="n">
        <v>0.5</v>
      </c>
      <c r="M20" s="29" t="n">
        <v>32.86</v>
      </c>
      <c r="N20" s="29" t="n">
        <v>13.14</v>
      </c>
      <c r="O20" s="29" t="n">
        <v>14</v>
      </c>
      <c r="P20" s="25" t="n">
        <f aca="false">2*15</f>
        <v>30</v>
      </c>
      <c r="Q20" s="31" t="n">
        <v>4.5</v>
      </c>
      <c r="R20" s="32" t="n">
        <v>0.5121</v>
      </c>
      <c r="S20" s="32" t="n">
        <v>0.0569</v>
      </c>
      <c r="T20" s="33" t="n">
        <v>0.06</v>
      </c>
      <c r="U20" s="32" t="n">
        <v>0.0679</v>
      </c>
      <c r="V20" s="34" t="n">
        <v>0.05</v>
      </c>
      <c r="W20" s="35"/>
      <c r="X20" s="12"/>
      <c r="Y20" s="12"/>
      <c r="Z20" s="12"/>
      <c r="AA20" s="12"/>
    </row>
    <row r="21" customFormat="false" ht="14.25" hidden="false" customHeight="true" outlineLevel="0" collapsed="false">
      <c r="A21" s="43"/>
      <c r="B21" s="44"/>
      <c r="C21" s="12"/>
      <c r="D21" s="12"/>
      <c r="E21" s="12"/>
      <c r="F21" s="45"/>
      <c r="G21" s="12"/>
      <c r="H21" s="15"/>
      <c r="I21" s="15"/>
      <c r="J21" s="15"/>
      <c r="K21" s="15"/>
      <c r="L21" s="15"/>
      <c r="M21" s="15"/>
      <c r="N21" s="46"/>
      <c r="O21" s="46"/>
      <c r="P21" s="47"/>
      <c r="Q21" s="15"/>
      <c r="R21" s="48"/>
      <c r="S21" s="47"/>
      <c r="T21" s="47"/>
      <c r="U21" s="49"/>
      <c r="V21" s="49"/>
      <c r="W21" s="35"/>
      <c r="X21" s="12"/>
      <c r="Y21" s="12"/>
      <c r="Z21" s="12"/>
      <c r="AA21" s="12"/>
    </row>
    <row r="22" customFormat="false" ht="42.75" hidden="false" customHeight="true" outlineLevel="0" collapsed="false">
      <c r="A22" s="20" t="s">
        <v>9</v>
      </c>
      <c r="B22" s="50" t="s">
        <v>47</v>
      </c>
      <c r="C22" s="50" t="s">
        <v>48</v>
      </c>
      <c r="D22" s="51" t="s">
        <v>49</v>
      </c>
      <c r="E22" s="52" t="s">
        <v>50</v>
      </c>
      <c r="F22" s="11" t="s">
        <v>51</v>
      </c>
      <c r="G22" s="14" t="s">
        <v>52</v>
      </c>
      <c r="H22" s="15"/>
      <c r="I22" s="15"/>
      <c r="J22" s="15"/>
      <c r="K22" s="15"/>
      <c r="L22" s="15"/>
      <c r="M22" s="15"/>
      <c r="N22" s="46"/>
      <c r="O22" s="46"/>
      <c r="P22" s="47"/>
      <c r="Q22" s="15"/>
      <c r="R22" s="48"/>
      <c r="S22" s="47"/>
      <c r="V22" s="49"/>
      <c r="W22" s="35"/>
      <c r="X22" s="12"/>
      <c r="Y22" s="12"/>
      <c r="Z22" s="12"/>
      <c r="AA22" s="12"/>
    </row>
    <row r="23" customFormat="false" ht="14.25" hidden="false" customHeight="true" outlineLevel="0" collapsed="false">
      <c r="A23" s="22" t="s">
        <v>31</v>
      </c>
      <c r="B23" s="22" t="s">
        <v>53</v>
      </c>
      <c r="C23" s="23" t="s">
        <v>32</v>
      </c>
      <c r="D23" s="28" t="n">
        <v>220</v>
      </c>
      <c r="E23" s="53" t="n">
        <v>1</v>
      </c>
      <c r="F23" s="54" t="n">
        <v>12</v>
      </c>
      <c r="G23" s="55" t="n">
        <v>22</v>
      </c>
      <c r="H23" s="15"/>
      <c r="I23" s="15"/>
      <c r="J23" s="15"/>
      <c r="K23" s="15"/>
      <c r="L23" s="15"/>
      <c r="M23" s="15"/>
      <c r="N23" s="46"/>
      <c r="O23" s="46"/>
      <c r="P23" s="47"/>
      <c r="Q23" s="15"/>
      <c r="R23" s="48"/>
      <c r="S23" s="47"/>
      <c r="T23" s="47"/>
      <c r="U23" s="49"/>
      <c r="V23" s="49"/>
      <c r="W23" s="12"/>
      <c r="X23" s="12"/>
      <c r="Y23" s="12"/>
      <c r="Z23" s="12"/>
      <c r="AA23" s="12"/>
    </row>
    <row r="24" customFormat="false" ht="14.25" hidden="false" customHeight="true" outlineLevel="0" collapsed="false">
      <c r="A24" s="22"/>
      <c r="B24" s="22" t="s">
        <v>53</v>
      </c>
      <c r="C24" s="23" t="s">
        <v>36</v>
      </c>
      <c r="D24" s="28" t="n">
        <v>220</v>
      </c>
      <c r="E24" s="53" t="n">
        <v>2</v>
      </c>
      <c r="F24" s="56"/>
      <c r="G24" s="55" t="n">
        <v>15</v>
      </c>
      <c r="H24" s="15"/>
      <c r="I24" s="15"/>
      <c r="J24" s="15"/>
      <c r="K24" s="15"/>
      <c r="L24" s="15"/>
      <c r="M24" s="15"/>
      <c r="N24" s="46"/>
      <c r="O24" s="46"/>
      <c r="P24" s="47"/>
      <c r="Q24" s="15"/>
      <c r="R24" s="48"/>
      <c r="S24" s="47"/>
      <c r="T24" s="47"/>
      <c r="U24" s="49"/>
      <c r="V24" s="49"/>
      <c r="W24" s="12"/>
      <c r="X24" s="12"/>
      <c r="Y24" s="12"/>
      <c r="Z24" s="12"/>
      <c r="AA24" s="12"/>
    </row>
    <row r="25" customFormat="false" ht="14.25" hidden="false" customHeight="true" outlineLevel="0" collapsed="false">
      <c r="A25" s="22"/>
      <c r="B25" s="22" t="s">
        <v>53</v>
      </c>
      <c r="C25" s="23" t="s">
        <v>37</v>
      </c>
      <c r="D25" s="28" t="n">
        <v>220</v>
      </c>
      <c r="E25" s="53" t="n">
        <v>2</v>
      </c>
      <c r="F25" s="56"/>
      <c r="G25" s="57"/>
      <c r="H25" s="15"/>
      <c r="I25" s="15"/>
      <c r="J25" s="15"/>
      <c r="K25" s="15"/>
      <c r="L25" s="15"/>
      <c r="M25" s="15"/>
      <c r="N25" s="46"/>
      <c r="O25" s="46"/>
      <c r="P25" s="47"/>
      <c r="Q25" s="15"/>
      <c r="R25" s="48"/>
      <c r="S25" s="47"/>
      <c r="T25" s="47"/>
      <c r="U25" s="49"/>
      <c r="V25" s="49"/>
      <c r="W25" s="12"/>
      <c r="X25" s="12"/>
      <c r="Y25" s="12"/>
      <c r="Z25" s="12"/>
      <c r="AA25" s="12"/>
    </row>
    <row r="26" customFormat="false" ht="14.25" hidden="false" customHeight="true" outlineLevel="0" collapsed="false">
      <c r="A26" s="22" t="s">
        <v>38</v>
      </c>
      <c r="B26" s="22" t="s">
        <v>53</v>
      </c>
      <c r="C26" s="23" t="s">
        <v>36</v>
      </c>
      <c r="D26" s="28" t="n">
        <v>220</v>
      </c>
      <c r="E26" s="53" t="n">
        <v>2</v>
      </c>
      <c r="F26" s="56"/>
      <c r="G26" s="57"/>
      <c r="H26" s="15"/>
      <c r="I26" s="15"/>
      <c r="J26" s="15"/>
      <c r="K26" s="15"/>
      <c r="L26" s="15"/>
      <c r="M26" s="15"/>
      <c r="N26" s="46"/>
      <c r="O26" s="46"/>
      <c r="P26" s="47"/>
      <c r="Q26" s="15"/>
      <c r="R26" s="48"/>
      <c r="S26" s="47"/>
      <c r="T26" s="47"/>
      <c r="U26" s="49"/>
      <c r="V26" s="49"/>
      <c r="W26" s="12"/>
      <c r="X26" s="12"/>
      <c r="Y26" s="12"/>
      <c r="Z26" s="12"/>
      <c r="AA26" s="12"/>
    </row>
    <row r="27" customFormat="false" ht="14.25" hidden="false" customHeight="true" outlineLevel="0" collapsed="false">
      <c r="A27" s="22"/>
      <c r="B27" s="22" t="s">
        <v>53</v>
      </c>
      <c r="C27" s="23" t="s">
        <v>37</v>
      </c>
      <c r="D27" s="28" t="n">
        <v>220</v>
      </c>
      <c r="E27" s="53" t="n">
        <v>2</v>
      </c>
      <c r="F27" s="56"/>
      <c r="G27" s="57"/>
      <c r="H27" s="15"/>
      <c r="I27" s="15"/>
      <c r="J27" s="15"/>
      <c r="K27" s="15"/>
      <c r="L27" s="15"/>
      <c r="M27" s="15"/>
      <c r="N27" s="46"/>
      <c r="O27" s="46"/>
      <c r="P27" s="47"/>
      <c r="Q27" s="15"/>
      <c r="R27" s="48"/>
      <c r="S27" s="47"/>
      <c r="T27" s="47"/>
      <c r="U27" s="49"/>
      <c r="V27" s="49"/>
      <c r="W27" s="12"/>
      <c r="X27" s="12"/>
      <c r="Y27" s="12"/>
      <c r="Z27" s="12"/>
      <c r="AA27" s="12"/>
    </row>
    <row r="28" customFormat="false" ht="14.25" hidden="false" customHeight="true" outlineLevel="0" collapsed="false">
      <c r="A28" s="22" t="s">
        <v>39</v>
      </c>
      <c r="B28" s="22" t="s">
        <v>53</v>
      </c>
      <c r="C28" s="23" t="s">
        <v>37</v>
      </c>
      <c r="D28" s="28" t="n">
        <v>220</v>
      </c>
      <c r="E28" s="53" t="n">
        <v>2</v>
      </c>
      <c r="F28" s="56"/>
      <c r="G28" s="57"/>
      <c r="H28" s="15"/>
      <c r="I28" s="15"/>
      <c r="J28" s="15"/>
      <c r="K28" s="15"/>
      <c r="L28" s="15"/>
      <c r="M28" s="15"/>
      <c r="N28" s="46"/>
      <c r="O28" s="46"/>
      <c r="P28" s="47"/>
      <c r="Q28" s="15"/>
      <c r="R28" s="48"/>
      <c r="S28" s="47"/>
      <c r="T28" s="47"/>
      <c r="U28" s="49"/>
      <c r="V28" s="49"/>
      <c r="W28" s="12"/>
      <c r="X28" s="12"/>
      <c r="Y28" s="12"/>
      <c r="Z28" s="12"/>
      <c r="AA28" s="12"/>
    </row>
    <row r="29" customFormat="false" ht="14.25" hidden="false" customHeight="true" outlineLevel="0" collapsed="false">
      <c r="A29" s="22" t="s">
        <v>41</v>
      </c>
      <c r="B29" s="22" t="s">
        <v>53</v>
      </c>
      <c r="C29" s="23" t="s">
        <v>36</v>
      </c>
      <c r="D29" s="28" t="n">
        <v>220</v>
      </c>
      <c r="E29" s="53" t="n">
        <v>2</v>
      </c>
      <c r="F29" s="56"/>
      <c r="G29" s="57"/>
      <c r="H29" s="15"/>
      <c r="I29" s="15"/>
      <c r="J29" s="15"/>
      <c r="K29" s="15"/>
      <c r="L29" s="15"/>
      <c r="M29" s="15"/>
      <c r="N29" s="46"/>
      <c r="O29" s="46"/>
      <c r="P29" s="47"/>
      <c r="Q29" s="15"/>
      <c r="R29" s="48"/>
      <c r="S29" s="47"/>
      <c r="T29" s="47"/>
      <c r="U29" s="49"/>
      <c r="V29" s="49"/>
      <c r="W29" s="12"/>
      <c r="X29" s="12"/>
      <c r="Y29" s="12"/>
      <c r="Z29" s="12"/>
      <c r="AA29" s="12"/>
    </row>
    <row r="30" customFormat="false" ht="14.25" hidden="false" customHeight="true" outlineLevel="0" collapsed="false">
      <c r="A30" s="22"/>
      <c r="B30" s="22" t="s">
        <v>53</v>
      </c>
      <c r="C30" s="23" t="s">
        <v>37</v>
      </c>
      <c r="D30" s="28" t="n">
        <v>220</v>
      </c>
      <c r="E30" s="53" t="n">
        <v>2</v>
      </c>
      <c r="F30" s="56"/>
      <c r="G30" s="57"/>
      <c r="H30" s="15"/>
      <c r="I30" s="15"/>
      <c r="J30" s="15"/>
      <c r="K30" s="15"/>
      <c r="L30" s="15"/>
      <c r="M30" s="15"/>
      <c r="N30" s="46"/>
      <c r="O30" s="46"/>
      <c r="P30" s="47"/>
      <c r="Q30" s="15"/>
      <c r="R30" s="48"/>
      <c r="S30" s="47"/>
      <c r="T30" s="47"/>
      <c r="U30" s="49"/>
      <c r="V30" s="49"/>
      <c r="W30" s="12"/>
      <c r="X30" s="12"/>
      <c r="Y30" s="12"/>
      <c r="Z30" s="12"/>
      <c r="AA30" s="12"/>
    </row>
    <row r="31" customFormat="false" ht="14.25" hidden="false" customHeight="true" outlineLevel="0" collapsed="false">
      <c r="A31" s="22" t="s">
        <v>42</v>
      </c>
      <c r="B31" s="22" t="s">
        <v>53</v>
      </c>
      <c r="C31" s="23" t="s">
        <v>37</v>
      </c>
      <c r="D31" s="28" t="n">
        <v>220</v>
      </c>
      <c r="E31" s="53" t="n">
        <v>2</v>
      </c>
      <c r="F31" s="56"/>
      <c r="G31" s="57"/>
      <c r="H31" s="15"/>
      <c r="I31" s="15"/>
      <c r="J31" s="15"/>
      <c r="K31" s="15"/>
      <c r="L31" s="15"/>
      <c r="M31" s="15"/>
      <c r="N31" s="46"/>
      <c r="O31" s="46"/>
      <c r="P31" s="47"/>
      <c r="Q31" s="15"/>
      <c r="R31" s="48"/>
      <c r="S31" s="47"/>
      <c r="T31" s="47"/>
      <c r="U31" s="49"/>
      <c r="V31" s="49"/>
      <c r="W31" s="12"/>
      <c r="X31" s="12"/>
      <c r="Y31" s="12"/>
      <c r="Z31" s="12"/>
      <c r="AA31" s="12"/>
    </row>
    <row r="32" customFormat="false" ht="14.25" hidden="false" customHeight="true" outlineLevel="0" collapsed="false">
      <c r="A32" s="22" t="s">
        <v>43</v>
      </c>
      <c r="B32" s="22" t="s">
        <v>53</v>
      </c>
      <c r="C32" s="23" t="s">
        <v>37</v>
      </c>
      <c r="D32" s="28" t="n">
        <v>220</v>
      </c>
      <c r="E32" s="53" t="n">
        <v>2</v>
      </c>
      <c r="F32" s="56"/>
      <c r="G32" s="57"/>
      <c r="H32" s="15"/>
      <c r="I32" s="15"/>
      <c r="J32" s="15"/>
      <c r="K32" s="15"/>
      <c r="L32" s="15"/>
      <c r="M32" s="15"/>
      <c r="N32" s="46"/>
      <c r="O32" s="46"/>
      <c r="P32" s="47"/>
      <c r="Q32" s="15"/>
      <c r="R32" s="48"/>
      <c r="S32" s="47"/>
      <c r="U32" s="49"/>
      <c r="V32" s="49"/>
      <c r="W32" s="12"/>
      <c r="X32" s="12"/>
      <c r="Y32" s="12"/>
      <c r="Z32" s="12"/>
      <c r="AA32" s="12"/>
    </row>
    <row r="33" customFormat="false" ht="14.25" hidden="false" customHeight="true" outlineLevel="0" collapsed="false">
      <c r="A33" s="22" t="s">
        <v>45</v>
      </c>
      <c r="B33" s="22" t="s">
        <v>53</v>
      </c>
      <c r="C33" s="23" t="s">
        <v>36</v>
      </c>
      <c r="D33" s="28" t="n">
        <v>220</v>
      </c>
      <c r="E33" s="53" t="n">
        <v>2</v>
      </c>
      <c r="F33" s="56"/>
      <c r="G33" s="57"/>
      <c r="H33" s="15"/>
      <c r="I33" s="15"/>
      <c r="J33" s="15"/>
      <c r="K33" s="15"/>
      <c r="L33" s="15"/>
      <c r="M33" s="15"/>
      <c r="N33" s="46"/>
      <c r="O33" s="46"/>
      <c r="P33" s="47"/>
      <c r="Q33" s="15"/>
      <c r="R33" s="48"/>
      <c r="S33" s="47"/>
      <c r="U33" s="49"/>
      <c r="V33" s="49"/>
      <c r="W33" s="12"/>
      <c r="X33" s="12"/>
      <c r="Y33" s="12"/>
      <c r="Z33" s="12"/>
      <c r="AA33" s="12"/>
    </row>
    <row r="34" customFormat="false" ht="14.25" hidden="false" customHeight="true" outlineLevel="0" collapsed="false">
      <c r="A34" s="22"/>
      <c r="B34" s="22" t="s">
        <v>53</v>
      </c>
      <c r="C34" s="23" t="s">
        <v>37</v>
      </c>
      <c r="D34" s="28" t="n">
        <v>220</v>
      </c>
      <c r="E34" s="53" t="n">
        <v>2</v>
      </c>
      <c r="F34" s="56"/>
      <c r="G34" s="57"/>
      <c r="H34" s="15"/>
      <c r="I34" s="15"/>
      <c r="J34" s="15"/>
      <c r="K34" s="15"/>
      <c r="L34" s="15"/>
      <c r="M34" s="15"/>
      <c r="N34" s="46"/>
      <c r="O34" s="46"/>
      <c r="P34" s="47"/>
      <c r="Q34" s="15"/>
      <c r="R34" s="48"/>
      <c r="S34" s="47"/>
      <c r="U34" s="49"/>
      <c r="V34" s="49"/>
      <c r="W34" s="12"/>
      <c r="X34" s="12"/>
      <c r="Y34" s="12"/>
      <c r="Z34" s="12"/>
      <c r="AA34" s="12"/>
    </row>
    <row r="35" customFormat="false" ht="14.25" hidden="false" customHeight="true" outlineLevel="0" collapsed="false">
      <c r="A35" s="22" t="s">
        <v>46</v>
      </c>
      <c r="B35" s="22" t="s">
        <v>53</v>
      </c>
      <c r="C35" s="23" t="s">
        <v>37</v>
      </c>
      <c r="D35" s="28" t="n">
        <v>220</v>
      </c>
      <c r="E35" s="53" t="n">
        <v>2</v>
      </c>
      <c r="F35" s="58"/>
      <c r="G35" s="59"/>
      <c r="H35" s="15"/>
      <c r="I35" s="15"/>
      <c r="J35" s="15"/>
      <c r="K35" s="15"/>
      <c r="L35" s="15"/>
      <c r="M35" s="15"/>
      <c r="N35" s="46"/>
      <c r="O35" s="46"/>
      <c r="P35" s="47"/>
      <c r="Q35" s="15"/>
      <c r="R35" s="48"/>
      <c r="S35" s="47"/>
      <c r="U35" s="49"/>
      <c r="V35" s="49"/>
      <c r="W35" s="12"/>
      <c r="X35" s="12"/>
      <c r="Y35" s="12"/>
      <c r="Z35" s="12"/>
      <c r="AA35" s="12"/>
    </row>
    <row r="36" customFormat="false" ht="14.25" hidden="false" customHeight="true" outlineLevel="0" collapsed="false">
      <c r="A36" s="43"/>
      <c r="B36" s="44"/>
      <c r="C36" s="12"/>
      <c r="D36" s="12"/>
      <c r="E36" s="12"/>
      <c r="F36" s="45"/>
      <c r="G36" s="12"/>
      <c r="H36" s="15"/>
      <c r="I36" s="15"/>
      <c r="J36" s="15"/>
      <c r="K36" s="15"/>
      <c r="L36" s="15"/>
      <c r="M36" s="15"/>
      <c r="N36" s="46"/>
      <c r="O36" s="46"/>
      <c r="P36" s="47"/>
      <c r="Q36" s="15"/>
      <c r="R36" s="48"/>
      <c r="S36" s="47"/>
      <c r="T36" s="47"/>
      <c r="U36" s="49"/>
      <c r="V36" s="49"/>
      <c r="W36" s="12"/>
      <c r="X36" s="12"/>
      <c r="Y36" s="12"/>
      <c r="Z36" s="12"/>
      <c r="AA36" s="12"/>
    </row>
    <row r="37" customFormat="false" ht="14.25" hidden="false" customHeight="true" outlineLevel="0" collapsed="false">
      <c r="A37" s="60"/>
      <c r="B37" s="61" t="s">
        <v>54</v>
      </c>
      <c r="C37" s="61"/>
      <c r="D37" s="6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</row>
    <row r="38" customFormat="false" ht="14.25" hidden="false" customHeight="true" outlineLevel="0" collapsed="false">
      <c r="A38" s="60"/>
      <c r="B38" s="63" t="s">
        <v>55</v>
      </c>
      <c r="C38" s="63"/>
      <c r="D38" s="64"/>
      <c r="E38" s="12"/>
      <c r="F38" s="12"/>
      <c r="G38" s="6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</row>
    <row r="39" customFormat="false" ht="14.25" hidden="false" customHeight="true" outlineLevel="0" collapsed="false">
      <c r="A39" s="50" t="s">
        <v>56</v>
      </c>
      <c r="B39" s="50" t="s">
        <v>57</v>
      </c>
      <c r="C39" s="50" t="s">
        <v>55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</row>
    <row r="40" customFormat="false" ht="14.25" hidden="false" customHeight="true" outlineLevel="0" collapsed="false">
      <c r="A40" s="65" t="s">
        <v>58</v>
      </c>
      <c r="B40" s="66" t="n">
        <v>0.0065</v>
      </c>
      <c r="C40" s="67" t="n">
        <v>0.0165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</row>
    <row r="41" customFormat="false" ht="14.25" hidden="false" customHeight="true" outlineLevel="0" collapsed="false">
      <c r="A41" s="65" t="s">
        <v>59</v>
      </c>
      <c r="B41" s="66" t="n">
        <v>0.03</v>
      </c>
      <c r="C41" s="67" t="n">
        <v>0.076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</row>
    <row r="42" customFormat="false" ht="14.25" hidden="false" customHeight="true" outlineLevel="0" collapsed="false">
      <c r="A42" s="65" t="s">
        <v>60</v>
      </c>
      <c r="B42" s="66" t="n">
        <v>0.2</v>
      </c>
      <c r="C42" s="66" t="n">
        <v>0.2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</row>
    <row r="43" customFormat="false" ht="14.25" hidden="false" customHeight="true" outlineLevel="0" collapsed="false">
      <c r="A43" s="65" t="s">
        <v>61</v>
      </c>
      <c r="B43" s="66" t="n">
        <v>0.025</v>
      </c>
      <c r="C43" s="66" t="n">
        <v>0.025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</row>
    <row r="44" customFormat="false" ht="14.25" hidden="false" customHeight="true" outlineLevel="0" collapsed="false">
      <c r="A44" s="65" t="s">
        <v>62</v>
      </c>
      <c r="B44" s="67" t="n">
        <v>0.03</v>
      </c>
      <c r="C44" s="67" t="n">
        <v>0.03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68"/>
      <c r="O44" s="68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</row>
    <row r="45" customFormat="false" ht="14.25" hidden="false" customHeight="true" outlineLevel="0" collapsed="false">
      <c r="A45" s="65" t="s">
        <v>63</v>
      </c>
      <c r="B45" s="66" t="n">
        <v>0.015</v>
      </c>
      <c r="C45" s="66" t="n">
        <v>0.015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</row>
    <row r="46" customFormat="false" ht="14.25" hidden="false" customHeight="true" outlineLevel="0" collapsed="false">
      <c r="A46" s="65" t="s">
        <v>64</v>
      </c>
      <c r="B46" s="66" t="n">
        <v>0.01</v>
      </c>
      <c r="C46" s="66" t="n">
        <v>0.01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69"/>
      <c r="O46" s="70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</row>
    <row r="47" customFormat="false" ht="14.25" hidden="false" customHeight="true" outlineLevel="0" collapsed="false">
      <c r="A47" s="65" t="s">
        <v>65</v>
      </c>
      <c r="B47" s="66" t="n">
        <v>0.006</v>
      </c>
      <c r="C47" s="66" t="n">
        <v>0.006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69"/>
      <c r="O47" s="71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</row>
    <row r="48" customFormat="false" ht="14.25" hidden="false" customHeight="true" outlineLevel="0" collapsed="false">
      <c r="A48" s="65" t="s">
        <v>66</v>
      </c>
      <c r="B48" s="66" t="n">
        <v>0.002</v>
      </c>
      <c r="C48" s="66" t="n">
        <v>0.002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</row>
    <row r="49" customFormat="false" ht="14.25" hidden="false" customHeight="true" outlineLevel="0" collapsed="false">
      <c r="A49" s="65" t="s">
        <v>67</v>
      </c>
      <c r="B49" s="66" t="n">
        <v>0.08</v>
      </c>
      <c r="C49" s="66" t="n">
        <v>0.08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</row>
    <row r="50" customFormat="false" ht="14.25" hidden="false" customHeight="true" outlineLevel="0" collapsed="false">
      <c r="A50" s="15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</row>
    <row r="51" customFormat="false" ht="14.25" hidden="false" customHeight="true" outlineLevel="0" collapsed="false">
      <c r="A51" s="15"/>
      <c r="B51" s="12"/>
      <c r="C51" s="12"/>
      <c r="D51" s="12"/>
      <c r="E51" s="12"/>
      <c r="F51" s="12"/>
      <c r="G51" s="12"/>
      <c r="H51" s="72" t="s">
        <v>68</v>
      </c>
      <c r="I51" s="72" t="s">
        <v>69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</row>
    <row r="52" customFormat="false" ht="14.25" hidden="false" customHeight="true" outlineLevel="0" collapsed="false">
      <c r="A52" s="73" t="s">
        <v>70</v>
      </c>
      <c r="B52" s="73"/>
      <c r="C52" s="73"/>
      <c r="D52" s="73"/>
      <c r="E52" s="73"/>
      <c r="F52" s="73"/>
      <c r="G52" s="73"/>
      <c r="H52" s="74" t="s">
        <v>71</v>
      </c>
      <c r="I52" s="74" t="s">
        <v>71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</row>
    <row r="53" customFormat="false" ht="14.25" hidden="false" customHeight="true" outlineLevel="0" collapsed="false">
      <c r="A53" s="22" t="s">
        <v>72</v>
      </c>
      <c r="B53" s="75" t="s">
        <v>73</v>
      </c>
      <c r="C53" s="75"/>
      <c r="D53" s="75"/>
      <c r="E53" s="75"/>
      <c r="F53" s="75"/>
      <c r="G53" s="75"/>
      <c r="H53" s="76" t="n">
        <f aca="false">SUM(H54:H61)</f>
        <v>3.7688</v>
      </c>
      <c r="I53" s="76" t="n">
        <f aca="false">SUM(I54:I61)</f>
        <v>4.7618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</row>
    <row r="54" customFormat="false" ht="14.25" hidden="false" customHeight="true" outlineLevel="0" collapsed="false">
      <c r="A54" s="77" t="s">
        <v>74</v>
      </c>
      <c r="B54" s="78" t="s">
        <v>75</v>
      </c>
      <c r="C54" s="78"/>
      <c r="D54" s="78"/>
      <c r="E54" s="78"/>
      <c r="F54" s="78"/>
      <c r="G54" s="78"/>
      <c r="H54" s="79" t="n">
        <f aca="false">1*1*1</f>
        <v>1</v>
      </c>
      <c r="I54" s="79" t="n">
        <f aca="false">1*1*1</f>
        <v>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</row>
    <row r="55" customFormat="false" ht="14.25" hidden="false" customHeight="true" outlineLevel="0" collapsed="false">
      <c r="A55" s="77" t="s">
        <v>76</v>
      </c>
      <c r="B55" s="78" t="s">
        <v>77</v>
      </c>
      <c r="C55" s="78"/>
      <c r="D55" s="78"/>
      <c r="E55" s="78"/>
      <c r="F55" s="78"/>
      <c r="G55" s="78"/>
      <c r="H55" s="79" t="n">
        <f aca="false">1*5*0.5</f>
        <v>2.5</v>
      </c>
      <c r="I55" s="79" t="n">
        <f aca="false">1*5*0.6986</f>
        <v>3.4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</row>
    <row r="56" customFormat="false" ht="14.25" hidden="false" customHeight="true" outlineLevel="0" collapsed="false">
      <c r="A56" s="77" t="s">
        <v>78</v>
      </c>
      <c r="B56" s="78" t="s">
        <v>79</v>
      </c>
      <c r="C56" s="78"/>
      <c r="D56" s="78"/>
      <c r="E56" s="78"/>
      <c r="F56" s="78"/>
      <c r="G56" s="78"/>
      <c r="H56" s="79" t="n">
        <f aca="false">0.1344*2*1</f>
        <v>0.2688</v>
      </c>
      <c r="I56" s="79" t="n">
        <f aca="false">0.1344*2*1</f>
        <v>0.2688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</row>
    <row r="57" customFormat="false" ht="14.25" hidden="false" customHeight="true" outlineLevel="0" collapsed="false">
      <c r="A57" s="77" t="s">
        <v>80</v>
      </c>
      <c r="B57" s="78" t="s">
        <v>81</v>
      </c>
      <c r="C57" s="78"/>
      <c r="D57" s="78"/>
      <c r="E57" s="78"/>
      <c r="F57" s="78"/>
      <c r="G57" s="78"/>
      <c r="H57" s="79" t="n">
        <f aca="false">0*2*0.5</f>
        <v>0</v>
      </c>
      <c r="I57" s="79" t="n">
        <f aca="false">0*2*0.6986</f>
        <v>0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</row>
    <row r="58" customFormat="false" ht="14.25" hidden="false" customHeight="true" outlineLevel="0" collapsed="false">
      <c r="A58" s="77" t="s">
        <v>82</v>
      </c>
      <c r="B58" s="78" t="s">
        <v>83</v>
      </c>
      <c r="C58" s="78"/>
      <c r="D58" s="78"/>
      <c r="E58" s="78"/>
      <c r="F58" s="78"/>
      <c r="G58" s="78"/>
      <c r="H58" s="79" t="n">
        <f aca="false">0*3*1</f>
        <v>0</v>
      </c>
      <c r="I58" s="79" t="n">
        <f aca="false">0*3*1</f>
        <v>0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</row>
    <row r="59" customFormat="false" ht="14.25" hidden="false" customHeight="true" outlineLevel="0" collapsed="false">
      <c r="A59" s="77" t="s">
        <v>84</v>
      </c>
      <c r="B59" s="78" t="s">
        <v>85</v>
      </c>
      <c r="C59" s="78"/>
      <c r="D59" s="78"/>
      <c r="E59" s="78"/>
      <c r="F59" s="78"/>
      <c r="G59" s="78"/>
      <c r="H59" s="79" t="n">
        <f aca="false">0*1*1</f>
        <v>0</v>
      </c>
      <c r="I59" s="79" t="n">
        <f aca="false">0*1*1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</row>
    <row r="60" customFormat="false" ht="14.25" hidden="false" customHeight="true" outlineLevel="0" collapsed="false">
      <c r="A60" s="77" t="s">
        <v>86</v>
      </c>
      <c r="B60" s="78" t="s">
        <v>87</v>
      </c>
      <c r="C60" s="78"/>
      <c r="D60" s="78"/>
      <c r="E60" s="78"/>
      <c r="F60" s="78"/>
      <c r="G60" s="78"/>
      <c r="H60" s="79" t="n">
        <f aca="false">0*1*1</f>
        <v>0</v>
      </c>
      <c r="I60" s="79" t="n">
        <f aca="false">0*1*1</f>
        <v>0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</row>
    <row r="61" customFormat="false" ht="14.25" hidden="false" customHeight="true" outlineLevel="0" collapsed="false">
      <c r="A61" s="77" t="s">
        <v>88</v>
      </c>
      <c r="B61" s="78" t="s">
        <v>89</v>
      </c>
      <c r="C61" s="78"/>
      <c r="D61" s="78"/>
      <c r="E61" s="78"/>
      <c r="F61" s="78"/>
      <c r="G61" s="78"/>
      <c r="H61" s="79" t="n">
        <f aca="false">0*6*1</f>
        <v>0</v>
      </c>
      <c r="I61" s="79" t="n">
        <f aca="false">0*6*1</f>
        <v>0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</row>
    <row r="62" customFormat="false" ht="14.25" hidden="false" customHeight="true" outlineLevel="0" collapsed="false">
      <c r="A62" s="22" t="s">
        <v>90</v>
      </c>
      <c r="B62" s="75" t="s">
        <v>91</v>
      </c>
      <c r="C62" s="75"/>
      <c r="D62" s="75"/>
      <c r="E62" s="75"/>
      <c r="F62" s="75"/>
      <c r="G62" s="75"/>
      <c r="H62" s="79" t="n">
        <f aca="false">(0*20)*0.5</f>
        <v>0</v>
      </c>
      <c r="I62" s="79" t="n">
        <f aca="false">(0*20)*0.6986</f>
        <v>0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</row>
    <row r="63" customFormat="false" ht="14.25" hidden="false" customHeight="true" outlineLevel="0" collapsed="false">
      <c r="A63" s="22" t="s">
        <v>92</v>
      </c>
      <c r="B63" s="75" t="s">
        <v>93</v>
      </c>
      <c r="C63" s="75"/>
      <c r="D63" s="75"/>
      <c r="E63" s="75"/>
      <c r="F63" s="75"/>
      <c r="G63" s="75"/>
      <c r="H63" s="79" t="n">
        <f aca="false">(0.0922*15)*0.5</f>
        <v>0.6915</v>
      </c>
      <c r="I63" s="79" t="n">
        <f aca="false">(0.0922*15)*0.6986</f>
        <v>0.9661638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</row>
    <row r="64" customFormat="false" ht="14.25" hidden="false" customHeight="true" outlineLevel="0" collapsed="false">
      <c r="A64" s="22" t="s">
        <v>94</v>
      </c>
      <c r="B64" s="80" t="s">
        <v>95</v>
      </c>
      <c r="C64" s="80"/>
      <c r="D64" s="80"/>
      <c r="E64" s="80"/>
      <c r="F64" s="80"/>
      <c r="G64" s="80"/>
      <c r="H64" s="81" t="n">
        <f aca="false">(0*180)*0.5</f>
        <v>0</v>
      </c>
      <c r="I64" s="81" t="n">
        <f aca="false">(0*180)*0.6986</f>
        <v>0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</row>
    <row r="65" customFormat="false" ht="14.25" hidden="false" customHeight="true" outlineLevel="0" collapsed="false">
      <c r="A65" s="82" t="s">
        <v>96</v>
      </c>
      <c r="B65" s="83" t="s">
        <v>97</v>
      </c>
      <c r="C65" s="83"/>
      <c r="D65" s="83"/>
      <c r="E65" s="83"/>
      <c r="F65" s="83"/>
      <c r="G65" s="83"/>
      <c r="H65" s="84" t="n">
        <v>0.09075</v>
      </c>
      <c r="I65" s="84" t="n">
        <v>0.09075</v>
      </c>
      <c r="J65" s="85" t="s">
        <v>98</v>
      </c>
      <c r="K65" s="86"/>
      <c r="L65" s="87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</row>
    <row r="66" customFormat="false" ht="14.25" hidden="false" customHeight="true" outlineLevel="0" collapsed="false">
      <c r="A66" s="28" t="s">
        <v>99</v>
      </c>
      <c r="B66" s="88" t="s">
        <v>100</v>
      </c>
      <c r="C66" s="88"/>
      <c r="D66" s="88"/>
      <c r="E66" s="88"/>
      <c r="F66" s="88"/>
      <c r="G66" s="88"/>
      <c r="H66" s="89" t="n">
        <f aca="false">(0.5*5)*0.5</f>
        <v>1.25</v>
      </c>
      <c r="I66" s="89" t="n">
        <f aca="false">(0.5*5)*1</f>
        <v>2.5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</row>
    <row r="67" customFormat="false" ht="14.25" hidden="false" customHeight="true" outlineLevel="0" collapsed="false">
      <c r="A67" s="15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</row>
    <row r="68" customFormat="false" ht="14.25" hidden="false" customHeight="true" outlineLevel="0" collapsed="false">
      <c r="A68" s="15"/>
      <c r="B68" s="90"/>
      <c r="C68" s="90"/>
      <c r="D68" s="90"/>
      <c r="E68" s="90"/>
      <c r="F68" s="90"/>
      <c r="G68" s="90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</row>
    <row r="69" customFormat="false" ht="14.25" hidden="false" customHeight="true" outlineLevel="0" collapsed="false">
      <c r="A69" s="15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</row>
    <row r="70" customFormat="false" ht="14.25" hidden="false" customHeight="true" outlineLevel="0" collapsed="false">
      <c r="A70" s="15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</row>
    <row r="71" customFormat="false" ht="14.25" hidden="false" customHeight="true" outlineLevel="0" collapsed="false">
      <c r="A71" s="15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</row>
    <row r="72" customFormat="false" ht="14.25" hidden="false" customHeight="true" outlineLevel="0" collapsed="false">
      <c r="A72" s="15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</row>
    <row r="73" customFormat="false" ht="14.25" hidden="false" customHeight="true" outlineLevel="0" collapsed="false">
      <c r="A73" s="15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</row>
    <row r="74" customFormat="false" ht="14.25" hidden="false" customHeight="true" outlineLevel="0" collapsed="false">
      <c r="A74" s="15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</row>
    <row r="75" customFormat="false" ht="14.25" hidden="false" customHeight="true" outlineLevel="0" collapsed="false">
      <c r="A75" s="15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</row>
    <row r="76" customFormat="false" ht="14.25" hidden="false" customHeight="true" outlineLevel="0" collapsed="false">
      <c r="A76" s="15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</row>
    <row r="77" customFormat="false" ht="14.25" hidden="false" customHeight="true" outlineLevel="0" collapsed="false">
      <c r="A77" s="15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</row>
    <row r="78" customFormat="false" ht="14.25" hidden="false" customHeight="true" outlineLevel="0" collapsed="false">
      <c r="A78" s="15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</row>
    <row r="79" customFormat="false" ht="14.25" hidden="false" customHeight="true" outlineLevel="0" collapsed="false">
      <c r="A79" s="15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</row>
    <row r="80" customFormat="false" ht="14.25" hidden="false" customHeight="true" outlineLevel="0" collapsed="false">
      <c r="A80" s="15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</row>
    <row r="81" customFormat="false" ht="14.25" hidden="false" customHeight="true" outlineLevel="0" collapsed="false">
      <c r="A81" s="15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</row>
    <row r="82" customFormat="false" ht="14.25" hidden="false" customHeight="true" outlineLevel="0" collapsed="false">
      <c r="A82" s="15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</row>
    <row r="83" customFormat="false" ht="14.25" hidden="false" customHeight="true" outlineLevel="0" collapsed="false">
      <c r="A83" s="15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</row>
    <row r="84" customFormat="false" ht="14.25" hidden="false" customHeight="true" outlineLevel="0" collapsed="false">
      <c r="A84" s="15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</row>
    <row r="85" customFormat="false" ht="14.25" hidden="false" customHeight="true" outlineLevel="0" collapsed="false">
      <c r="A85" s="15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</row>
    <row r="86" customFormat="false" ht="14.25" hidden="false" customHeight="true" outlineLevel="0" collapsed="false">
      <c r="A86" s="15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</row>
    <row r="87" customFormat="false" ht="14.25" hidden="false" customHeight="true" outlineLevel="0" collapsed="false">
      <c r="A87" s="15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</row>
    <row r="88" customFormat="false" ht="14.25" hidden="false" customHeight="true" outlineLevel="0" collapsed="false">
      <c r="A88" s="15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</row>
    <row r="89" customFormat="false" ht="14.25" hidden="false" customHeight="true" outlineLevel="0" collapsed="false">
      <c r="A89" s="15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</row>
    <row r="90" customFormat="false" ht="14.25" hidden="false" customHeight="true" outlineLevel="0" collapsed="false">
      <c r="A90" s="15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</row>
    <row r="91" customFormat="false" ht="14.25" hidden="false" customHeight="true" outlineLevel="0" collapsed="false">
      <c r="A91" s="15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</row>
    <row r="92" customFormat="false" ht="14.25" hidden="false" customHeight="true" outlineLevel="0" collapsed="false">
      <c r="A92" s="15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</row>
    <row r="93" customFormat="false" ht="14.25" hidden="false" customHeight="true" outlineLevel="0" collapsed="false">
      <c r="A93" s="15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</row>
    <row r="94" customFormat="false" ht="14.25" hidden="false" customHeight="true" outlineLevel="0" collapsed="false">
      <c r="A94" s="15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</row>
    <row r="95" customFormat="false" ht="14.25" hidden="false" customHeight="true" outlineLevel="0" collapsed="false">
      <c r="A95" s="15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</row>
    <row r="96" customFormat="false" ht="14.25" hidden="false" customHeight="true" outlineLevel="0" collapsed="false">
      <c r="A96" s="15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</row>
    <row r="97" customFormat="false" ht="14.25" hidden="false" customHeight="true" outlineLevel="0" collapsed="false">
      <c r="A97" s="15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</row>
    <row r="98" customFormat="false" ht="14.25" hidden="false" customHeight="true" outlineLevel="0" collapsed="false">
      <c r="A98" s="15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</row>
    <row r="99" customFormat="false" ht="14.25" hidden="false" customHeight="true" outlineLevel="0" collapsed="false">
      <c r="A99" s="15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</row>
    <row r="100" customFormat="false" ht="14.25" hidden="false" customHeight="true" outlineLevel="0" collapsed="false">
      <c r="A100" s="15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</row>
    <row r="101" customFormat="false" ht="14.25" hidden="false" customHeight="true" outlineLevel="0" collapsed="false">
      <c r="A101" s="15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4.25" hidden="false" customHeight="true" outlineLevel="0" collapsed="false">
      <c r="A102" s="15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</row>
    <row r="103" customFormat="false" ht="14.25" hidden="false" customHeight="true" outlineLevel="0" collapsed="false">
      <c r="A103" s="15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</row>
    <row r="104" customFormat="false" ht="14.25" hidden="false" customHeight="true" outlineLevel="0" collapsed="false">
      <c r="A104" s="15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</row>
    <row r="105" customFormat="false" ht="14.25" hidden="false" customHeight="true" outlineLevel="0" collapsed="false">
      <c r="A105" s="15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</row>
    <row r="106" customFormat="false" ht="14.25" hidden="false" customHeight="true" outlineLevel="0" collapsed="false">
      <c r="A106" s="15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</row>
    <row r="107" customFormat="false" ht="14.25" hidden="false" customHeight="true" outlineLevel="0" collapsed="false">
      <c r="A107" s="15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</row>
    <row r="108" customFormat="false" ht="14.25" hidden="false" customHeight="true" outlineLevel="0" collapsed="false">
      <c r="A108" s="15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</row>
    <row r="109" customFormat="false" ht="14.25" hidden="false" customHeight="true" outlineLevel="0" collapsed="false">
      <c r="A109" s="15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</row>
    <row r="110" customFormat="false" ht="14.25" hidden="false" customHeight="true" outlineLevel="0" collapsed="false">
      <c r="A110" s="15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</row>
    <row r="111" customFormat="false" ht="14.25" hidden="false" customHeight="true" outlineLevel="0" collapsed="false">
      <c r="A111" s="15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</row>
    <row r="112" customFormat="false" ht="14.25" hidden="false" customHeight="true" outlineLevel="0" collapsed="false">
      <c r="A112" s="15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</row>
    <row r="113" customFormat="false" ht="14.25" hidden="false" customHeight="true" outlineLevel="0" collapsed="false">
      <c r="A113" s="15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</row>
    <row r="114" customFormat="false" ht="14.25" hidden="false" customHeight="true" outlineLevel="0" collapsed="false">
      <c r="A114" s="15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</row>
    <row r="115" customFormat="false" ht="14.25" hidden="false" customHeight="true" outlineLevel="0" collapsed="false">
      <c r="A115" s="15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</row>
    <row r="116" customFormat="false" ht="14.25" hidden="false" customHeight="true" outlineLevel="0" collapsed="false">
      <c r="A116" s="15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</row>
    <row r="117" customFormat="false" ht="14.25" hidden="false" customHeight="true" outlineLevel="0" collapsed="false">
      <c r="A117" s="15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</row>
    <row r="118" customFormat="false" ht="14.25" hidden="false" customHeight="true" outlineLevel="0" collapsed="false">
      <c r="A118" s="15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</row>
    <row r="119" customFormat="false" ht="14.25" hidden="false" customHeight="true" outlineLevel="0" collapsed="false">
      <c r="A119" s="15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</row>
    <row r="120" customFormat="false" ht="14.25" hidden="false" customHeight="true" outlineLevel="0" collapsed="false">
      <c r="A120" s="15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</row>
    <row r="121" customFormat="false" ht="14.25" hidden="false" customHeight="true" outlineLevel="0" collapsed="false">
      <c r="A121" s="15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</row>
    <row r="122" customFormat="false" ht="14.25" hidden="false" customHeight="true" outlineLevel="0" collapsed="false">
      <c r="A122" s="15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</row>
    <row r="123" customFormat="false" ht="14.25" hidden="false" customHeight="true" outlineLevel="0" collapsed="false">
      <c r="A123" s="15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</row>
    <row r="124" customFormat="false" ht="14.25" hidden="false" customHeight="true" outlineLevel="0" collapsed="false">
      <c r="A124" s="15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</row>
    <row r="125" customFormat="false" ht="14.25" hidden="false" customHeight="true" outlineLevel="0" collapsed="false">
      <c r="A125" s="15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</row>
    <row r="126" customFormat="false" ht="14.25" hidden="false" customHeight="true" outlineLevel="0" collapsed="false">
      <c r="A126" s="15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</row>
    <row r="127" customFormat="false" ht="14.25" hidden="false" customHeight="true" outlineLevel="0" collapsed="false">
      <c r="A127" s="15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</row>
    <row r="128" customFormat="false" ht="14.25" hidden="false" customHeight="true" outlineLevel="0" collapsed="false">
      <c r="A128" s="15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</row>
    <row r="129" customFormat="false" ht="14.25" hidden="false" customHeight="true" outlineLevel="0" collapsed="false">
      <c r="A129" s="15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</row>
    <row r="130" customFormat="false" ht="14.25" hidden="false" customHeight="true" outlineLevel="0" collapsed="false">
      <c r="A130" s="15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</row>
    <row r="131" customFormat="false" ht="14.25" hidden="false" customHeight="true" outlineLevel="0" collapsed="false">
      <c r="A131" s="15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</row>
    <row r="132" customFormat="false" ht="14.25" hidden="false" customHeight="true" outlineLevel="0" collapsed="false">
      <c r="A132" s="15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</row>
    <row r="133" customFormat="false" ht="14.25" hidden="false" customHeight="true" outlineLevel="0" collapsed="false">
      <c r="A133" s="15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</row>
    <row r="134" customFormat="false" ht="14.25" hidden="false" customHeight="true" outlineLevel="0" collapsed="false">
      <c r="A134" s="15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</row>
    <row r="135" customFormat="false" ht="14.25" hidden="false" customHeight="true" outlineLevel="0" collapsed="false">
      <c r="A135" s="15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</row>
    <row r="136" customFormat="false" ht="14.25" hidden="false" customHeight="true" outlineLevel="0" collapsed="false">
      <c r="A136" s="15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</row>
    <row r="137" customFormat="false" ht="14.25" hidden="false" customHeight="true" outlineLevel="0" collapsed="false">
      <c r="A137" s="15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</row>
    <row r="138" customFormat="false" ht="14.25" hidden="false" customHeight="true" outlineLevel="0" collapsed="false">
      <c r="A138" s="15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</row>
    <row r="139" customFormat="false" ht="14.25" hidden="false" customHeight="true" outlineLevel="0" collapsed="false">
      <c r="A139" s="15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</row>
    <row r="140" customFormat="false" ht="14.25" hidden="false" customHeight="true" outlineLevel="0" collapsed="false">
      <c r="A140" s="15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</row>
    <row r="141" customFormat="false" ht="14.25" hidden="false" customHeight="true" outlineLevel="0" collapsed="false">
      <c r="A141" s="15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</row>
    <row r="142" customFormat="false" ht="14.25" hidden="false" customHeight="true" outlineLevel="0" collapsed="false">
      <c r="A142" s="15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</row>
    <row r="143" customFormat="false" ht="14.25" hidden="false" customHeight="true" outlineLevel="0" collapsed="false">
      <c r="A143" s="15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</row>
    <row r="144" customFormat="false" ht="14.25" hidden="false" customHeight="true" outlineLevel="0" collapsed="false">
      <c r="A144" s="15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</row>
    <row r="145" customFormat="false" ht="14.25" hidden="false" customHeight="true" outlineLevel="0" collapsed="false">
      <c r="A145" s="15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</row>
    <row r="146" customFormat="false" ht="14.25" hidden="false" customHeight="true" outlineLevel="0" collapsed="false">
      <c r="A146" s="15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</row>
    <row r="147" customFormat="false" ht="14.25" hidden="false" customHeight="true" outlineLevel="0" collapsed="false">
      <c r="A147" s="15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</row>
    <row r="148" customFormat="false" ht="14.25" hidden="false" customHeight="true" outlineLevel="0" collapsed="false">
      <c r="A148" s="15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</row>
    <row r="149" customFormat="false" ht="14.25" hidden="false" customHeight="true" outlineLevel="0" collapsed="false">
      <c r="A149" s="15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</row>
    <row r="150" customFormat="false" ht="14.25" hidden="false" customHeight="true" outlineLevel="0" collapsed="false">
      <c r="A150" s="15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</row>
    <row r="151" customFormat="false" ht="14.25" hidden="false" customHeight="true" outlineLevel="0" collapsed="false">
      <c r="A151" s="15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</row>
    <row r="152" customFormat="false" ht="14.25" hidden="false" customHeight="true" outlineLevel="0" collapsed="false">
      <c r="A152" s="15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</row>
    <row r="153" customFormat="false" ht="14.25" hidden="false" customHeight="true" outlineLevel="0" collapsed="false">
      <c r="A153" s="15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</row>
    <row r="154" customFormat="false" ht="14.25" hidden="false" customHeight="true" outlineLevel="0" collapsed="false">
      <c r="A154" s="15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</row>
    <row r="155" customFormat="false" ht="14.25" hidden="false" customHeight="true" outlineLevel="0" collapsed="false">
      <c r="A155" s="15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</row>
    <row r="156" customFormat="false" ht="14.25" hidden="false" customHeight="true" outlineLevel="0" collapsed="false">
      <c r="A156" s="15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</row>
    <row r="157" customFormat="false" ht="14.25" hidden="false" customHeight="true" outlineLevel="0" collapsed="false">
      <c r="A157" s="15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</row>
    <row r="158" customFormat="false" ht="14.25" hidden="false" customHeight="true" outlineLevel="0" collapsed="false">
      <c r="A158" s="15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</row>
    <row r="159" customFormat="false" ht="14.25" hidden="false" customHeight="true" outlineLevel="0" collapsed="false">
      <c r="A159" s="15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</row>
    <row r="160" customFormat="false" ht="14.25" hidden="false" customHeight="true" outlineLevel="0" collapsed="false">
      <c r="A160" s="15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</row>
    <row r="161" customFormat="false" ht="14.25" hidden="false" customHeight="true" outlineLevel="0" collapsed="false">
      <c r="A161" s="15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</row>
    <row r="162" customFormat="false" ht="14.25" hidden="false" customHeight="true" outlineLevel="0" collapsed="false">
      <c r="A162" s="15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</row>
    <row r="163" customFormat="false" ht="14.25" hidden="false" customHeight="true" outlineLevel="0" collapsed="false">
      <c r="A163" s="15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</row>
    <row r="164" customFormat="false" ht="14.25" hidden="false" customHeight="true" outlineLevel="0" collapsed="false">
      <c r="A164" s="15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</row>
    <row r="165" customFormat="false" ht="14.25" hidden="false" customHeight="true" outlineLevel="0" collapsed="false">
      <c r="A165" s="15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</row>
    <row r="166" customFormat="false" ht="14.25" hidden="false" customHeight="true" outlineLevel="0" collapsed="false">
      <c r="A166" s="15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</row>
    <row r="167" customFormat="false" ht="14.25" hidden="false" customHeight="true" outlineLevel="0" collapsed="false">
      <c r="A167" s="15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</row>
    <row r="168" customFormat="false" ht="14.25" hidden="false" customHeight="true" outlineLevel="0" collapsed="false">
      <c r="A168" s="15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</row>
    <row r="169" customFormat="false" ht="14.25" hidden="false" customHeight="true" outlineLevel="0" collapsed="false">
      <c r="A169" s="15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</row>
    <row r="170" customFormat="false" ht="14.25" hidden="false" customHeight="true" outlineLevel="0" collapsed="false">
      <c r="A170" s="15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</row>
    <row r="171" customFormat="false" ht="14.25" hidden="false" customHeight="true" outlineLevel="0" collapsed="false">
      <c r="A171" s="15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</row>
    <row r="172" customFormat="false" ht="14.25" hidden="false" customHeight="true" outlineLevel="0" collapsed="false">
      <c r="A172" s="15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</row>
    <row r="173" customFormat="false" ht="14.25" hidden="false" customHeight="true" outlineLevel="0" collapsed="false">
      <c r="A173" s="15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</row>
    <row r="174" customFormat="false" ht="14.25" hidden="false" customHeight="true" outlineLevel="0" collapsed="false">
      <c r="A174" s="15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</row>
    <row r="175" customFormat="false" ht="14.25" hidden="false" customHeight="true" outlineLevel="0" collapsed="false">
      <c r="A175" s="15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</row>
    <row r="176" customFormat="false" ht="14.25" hidden="false" customHeight="true" outlineLevel="0" collapsed="false">
      <c r="A176" s="15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</row>
    <row r="177" customFormat="false" ht="14.25" hidden="false" customHeight="true" outlineLevel="0" collapsed="false">
      <c r="A177" s="15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</row>
    <row r="178" customFormat="false" ht="14.25" hidden="false" customHeight="true" outlineLevel="0" collapsed="false">
      <c r="A178" s="15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</row>
    <row r="179" customFormat="false" ht="14.25" hidden="false" customHeight="true" outlineLevel="0" collapsed="false">
      <c r="A179" s="15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</row>
    <row r="180" customFormat="false" ht="14.25" hidden="false" customHeight="true" outlineLevel="0" collapsed="false">
      <c r="A180" s="15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</row>
    <row r="181" customFormat="false" ht="14.25" hidden="false" customHeight="true" outlineLevel="0" collapsed="false">
      <c r="A181" s="15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</row>
    <row r="182" customFormat="false" ht="14.25" hidden="false" customHeight="true" outlineLevel="0" collapsed="false">
      <c r="A182" s="15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</row>
    <row r="183" customFormat="false" ht="14.25" hidden="false" customHeight="true" outlineLevel="0" collapsed="false">
      <c r="A183" s="15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</row>
    <row r="184" customFormat="false" ht="14.25" hidden="false" customHeight="true" outlineLevel="0" collapsed="false">
      <c r="A184" s="15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</row>
    <row r="185" customFormat="false" ht="14.25" hidden="false" customHeight="true" outlineLevel="0" collapsed="false">
      <c r="A185" s="15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</row>
    <row r="186" customFormat="false" ht="14.25" hidden="false" customHeight="true" outlineLevel="0" collapsed="false">
      <c r="A186" s="15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</row>
    <row r="187" customFormat="false" ht="14.25" hidden="false" customHeight="true" outlineLevel="0" collapsed="false">
      <c r="A187" s="15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</row>
    <row r="188" customFormat="false" ht="14.25" hidden="false" customHeight="true" outlineLevel="0" collapsed="false">
      <c r="A188" s="15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</row>
    <row r="189" customFormat="false" ht="14.25" hidden="false" customHeight="true" outlineLevel="0" collapsed="false">
      <c r="A189" s="15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</row>
    <row r="190" customFormat="false" ht="14.25" hidden="false" customHeight="true" outlineLevel="0" collapsed="false">
      <c r="A190" s="15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</row>
    <row r="191" customFormat="false" ht="14.25" hidden="false" customHeight="true" outlineLevel="0" collapsed="false">
      <c r="A191" s="15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</row>
    <row r="192" customFormat="false" ht="14.25" hidden="false" customHeight="true" outlineLevel="0" collapsed="false">
      <c r="A192" s="15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</row>
    <row r="193" customFormat="false" ht="14.25" hidden="false" customHeight="true" outlineLevel="0" collapsed="false">
      <c r="A193" s="15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</row>
    <row r="194" customFormat="false" ht="14.25" hidden="false" customHeight="true" outlineLevel="0" collapsed="false">
      <c r="A194" s="15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</row>
    <row r="195" customFormat="false" ht="14.25" hidden="false" customHeight="true" outlineLevel="0" collapsed="false">
      <c r="A195" s="15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</row>
    <row r="196" customFormat="false" ht="14.25" hidden="false" customHeight="true" outlineLevel="0" collapsed="false">
      <c r="A196" s="15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</row>
    <row r="197" customFormat="false" ht="14.25" hidden="false" customHeight="true" outlineLevel="0" collapsed="false">
      <c r="A197" s="15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</row>
    <row r="198" customFormat="false" ht="14.25" hidden="false" customHeight="true" outlineLevel="0" collapsed="false">
      <c r="A198" s="15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</row>
    <row r="199" customFormat="false" ht="14.25" hidden="false" customHeight="true" outlineLevel="0" collapsed="false">
      <c r="A199" s="15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</row>
    <row r="200" customFormat="false" ht="14.25" hidden="false" customHeight="true" outlineLevel="0" collapsed="false">
      <c r="A200" s="15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</row>
    <row r="201" customFormat="false" ht="14.25" hidden="false" customHeight="true" outlineLevel="0" collapsed="false">
      <c r="A201" s="15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</row>
    <row r="202" customFormat="false" ht="14.25" hidden="false" customHeight="true" outlineLevel="0" collapsed="false">
      <c r="A202" s="15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</row>
    <row r="203" customFormat="false" ht="14.25" hidden="false" customHeight="true" outlineLevel="0" collapsed="false">
      <c r="A203" s="15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</row>
    <row r="204" customFormat="false" ht="14.25" hidden="false" customHeight="true" outlineLevel="0" collapsed="false">
      <c r="A204" s="15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</row>
    <row r="205" customFormat="false" ht="14.25" hidden="false" customHeight="true" outlineLevel="0" collapsed="false">
      <c r="A205" s="15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</row>
    <row r="206" customFormat="false" ht="14.25" hidden="false" customHeight="true" outlineLevel="0" collapsed="false">
      <c r="A206" s="15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</row>
    <row r="207" customFormat="false" ht="14.25" hidden="false" customHeight="true" outlineLevel="0" collapsed="false">
      <c r="A207" s="15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</row>
    <row r="208" customFormat="false" ht="14.25" hidden="false" customHeight="true" outlineLevel="0" collapsed="false">
      <c r="A208" s="15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</row>
    <row r="209" customFormat="false" ht="14.25" hidden="false" customHeight="true" outlineLevel="0" collapsed="false">
      <c r="A209" s="15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</row>
    <row r="210" customFormat="false" ht="14.25" hidden="false" customHeight="true" outlineLevel="0" collapsed="false">
      <c r="A210" s="15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</row>
    <row r="211" customFormat="false" ht="14.25" hidden="false" customHeight="true" outlineLevel="0" collapsed="false">
      <c r="A211" s="15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</row>
    <row r="212" customFormat="false" ht="14.25" hidden="false" customHeight="true" outlineLevel="0" collapsed="false">
      <c r="A212" s="15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</row>
    <row r="213" customFormat="false" ht="14.25" hidden="false" customHeight="true" outlineLevel="0" collapsed="false">
      <c r="A213" s="15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</row>
    <row r="214" customFormat="false" ht="14.25" hidden="false" customHeight="true" outlineLevel="0" collapsed="false">
      <c r="A214" s="15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</row>
    <row r="215" customFormat="false" ht="14.25" hidden="false" customHeight="true" outlineLevel="0" collapsed="false">
      <c r="A215" s="15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</row>
    <row r="216" customFormat="false" ht="14.25" hidden="false" customHeight="true" outlineLevel="0" collapsed="false">
      <c r="A216" s="15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</row>
    <row r="217" customFormat="false" ht="14.25" hidden="false" customHeight="true" outlineLevel="0" collapsed="false">
      <c r="A217" s="15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</row>
    <row r="218" customFormat="false" ht="14.25" hidden="false" customHeight="true" outlineLevel="0" collapsed="false">
      <c r="A218" s="15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</row>
    <row r="219" customFormat="false" ht="14.25" hidden="false" customHeight="true" outlineLevel="0" collapsed="false">
      <c r="A219" s="15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</row>
    <row r="220" customFormat="false" ht="14.25" hidden="false" customHeight="true" outlineLevel="0" collapsed="false">
      <c r="A220" s="15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</row>
    <row r="221" customFormat="false" ht="14.25" hidden="false" customHeight="true" outlineLevel="0" collapsed="false">
      <c r="A221" s="15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</row>
    <row r="222" customFormat="false" ht="14.25" hidden="false" customHeight="true" outlineLevel="0" collapsed="false">
      <c r="A222" s="15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</row>
    <row r="223" customFormat="false" ht="14.25" hidden="false" customHeight="true" outlineLevel="0" collapsed="false">
      <c r="A223" s="15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</row>
    <row r="224" customFormat="false" ht="14.25" hidden="false" customHeight="true" outlineLevel="0" collapsed="false">
      <c r="A224" s="15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</row>
    <row r="225" customFormat="false" ht="14.25" hidden="false" customHeight="true" outlineLevel="0" collapsed="false">
      <c r="A225" s="15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</row>
    <row r="226" customFormat="false" ht="14.25" hidden="false" customHeight="true" outlineLevel="0" collapsed="false">
      <c r="A226" s="15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</row>
    <row r="227" customFormat="false" ht="14.25" hidden="false" customHeight="true" outlineLevel="0" collapsed="false">
      <c r="A227" s="15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</row>
    <row r="228" customFormat="false" ht="14.25" hidden="false" customHeight="true" outlineLevel="0" collapsed="false">
      <c r="A228" s="15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</row>
    <row r="229" customFormat="false" ht="14.25" hidden="false" customHeight="true" outlineLevel="0" collapsed="false">
      <c r="A229" s="15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</row>
    <row r="230" customFormat="false" ht="14.25" hidden="false" customHeight="true" outlineLevel="0" collapsed="false">
      <c r="A230" s="15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</row>
    <row r="231" customFormat="false" ht="14.25" hidden="false" customHeight="true" outlineLevel="0" collapsed="false">
      <c r="A231" s="15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</row>
    <row r="232" customFormat="false" ht="14.25" hidden="false" customHeight="true" outlineLevel="0" collapsed="false">
      <c r="A232" s="15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</row>
    <row r="233" customFormat="false" ht="14.25" hidden="false" customHeight="true" outlineLevel="0" collapsed="false">
      <c r="A233" s="15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</row>
    <row r="234" customFormat="false" ht="14.25" hidden="false" customHeight="true" outlineLevel="0" collapsed="false">
      <c r="A234" s="15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</row>
    <row r="235" customFormat="false" ht="14.25" hidden="false" customHeight="true" outlineLevel="0" collapsed="false">
      <c r="A235" s="15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</row>
    <row r="236" customFormat="false" ht="14.25" hidden="false" customHeight="true" outlineLevel="0" collapsed="false">
      <c r="A236" s="15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</row>
    <row r="237" customFormat="false" ht="14.25" hidden="false" customHeight="true" outlineLevel="0" collapsed="false">
      <c r="A237" s="15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</row>
    <row r="238" customFormat="false" ht="14.25" hidden="false" customHeight="true" outlineLevel="0" collapsed="false">
      <c r="A238" s="15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</row>
    <row r="239" customFormat="false" ht="14.25" hidden="false" customHeight="true" outlineLevel="0" collapsed="false">
      <c r="A239" s="15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</row>
    <row r="240" customFormat="false" ht="14.25" hidden="false" customHeight="true" outlineLevel="0" collapsed="false">
      <c r="A240" s="15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</row>
    <row r="241" customFormat="false" ht="14.25" hidden="false" customHeight="true" outlineLevel="0" collapsed="false">
      <c r="A241" s="15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</row>
    <row r="242" customFormat="false" ht="14.25" hidden="false" customHeight="true" outlineLevel="0" collapsed="false">
      <c r="A242" s="15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</row>
    <row r="243" customFormat="false" ht="14.25" hidden="false" customHeight="true" outlineLevel="0" collapsed="false">
      <c r="A243" s="15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</row>
    <row r="244" customFormat="false" ht="14.25" hidden="false" customHeight="true" outlineLevel="0" collapsed="false">
      <c r="A244" s="15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</row>
    <row r="245" customFormat="false" ht="14.25" hidden="false" customHeight="true" outlineLevel="0" collapsed="false">
      <c r="A245" s="15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</row>
    <row r="246" customFormat="false" ht="14.25" hidden="false" customHeight="true" outlineLevel="0" collapsed="false">
      <c r="A246" s="15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</row>
    <row r="247" customFormat="false" ht="14.25" hidden="false" customHeight="true" outlineLevel="0" collapsed="false">
      <c r="A247" s="15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</row>
    <row r="248" customFormat="false" ht="14.25" hidden="false" customHeight="true" outlineLevel="0" collapsed="false">
      <c r="A248" s="15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</row>
    <row r="249" customFormat="false" ht="14.25" hidden="false" customHeight="true" outlineLevel="0" collapsed="false">
      <c r="A249" s="15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</row>
    <row r="250" customFormat="false" ht="14.25" hidden="false" customHeight="true" outlineLevel="0" collapsed="false">
      <c r="A250" s="15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</row>
    <row r="251" customFormat="false" ht="14.25" hidden="false" customHeight="true" outlineLevel="0" collapsed="false">
      <c r="A251" s="15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</row>
    <row r="252" customFormat="false" ht="14.25" hidden="false" customHeight="true" outlineLevel="0" collapsed="false">
      <c r="A252" s="15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</row>
    <row r="253" customFormat="false" ht="14.25" hidden="false" customHeight="true" outlineLevel="0" collapsed="false">
      <c r="A253" s="15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</row>
    <row r="254" customFormat="false" ht="14.25" hidden="false" customHeight="true" outlineLevel="0" collapsed="false">
      <c r="A254" s="15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</row>
    <row r="255" customFormat="false" ht="14.25" hidden="false" customHeight="true" outlineLevel="0" collapsed="false">
      <c r="A255" s="15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</row>
    <row r="256" customFormat="false" ht="14.25" hidden="false" customHeight="true" outlineLevel="0" collapsed="false">
      <c r="A256" s="15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</row>
    <row r="257" customFormat="false" ht="14.25" hidden="false" customHeight="true" outlineLevel="0" collapsed="false">
      <c r="A257" s="15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</row>
    <row r="258" customFormat="false" ht="14.25" hidden="false" customHeight="true" outlineLevel="0" collapsed="false">
      <c r="A258" s="15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</row>
    <row r="259" customFormat="false" ht="14.25" hidden="false" customHeight="true" outlineLevel="0" collapsed="false">
      <c r="A259" s="15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</row>
    <row r="260" customFormat="false" ht="14.25" hidden="false" customHeight="true" outlineLevel="0" collapsed="false">
      <c r="A260" s="15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</row>
    <row r="261" customFormat="false" ht="14.25" hidden="false" customHeight="true" outlineLevel="0" collapsed="false">
      <c r="A261" s="15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</row>
    <row r="262" customFormat="false" ht="14.25" hidden="false" customHeight="true" outlineLevel="0" collapsed="false">
      <c r="A262" s="15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</row>
    <row r="263" customFormat="false" ht="14.25" hidden="false" customHeight="true" outlineLevel="0" collapsed="false">
      <c r="A263" s="15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</row>
    <row r="264" customFormat="false" ht="14.25" hidden="false" customHeight="true" outlineLevel="0" collapsed="false">
      <c r="A264" s="15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</row>
    <row r="265" customFormat="false" ht="14.25" hidden="false" customHeight="true" outlineLevel="0" collapsed="false">
      <c r="A265" s="15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</row>
    <row r="266" customFormat="false" ht="14.25" hidden="false" customHeight="true" outlineLevel="0" collapsed="false">
      <c r="A266" s="15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</row>
    <row r="267" customFormat="false" ht="14.25" hidden="false" customHeight="true" outlineLevel="0" collapsed="false">
      <c r="A267" s="15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</row>
    <row r="268" customFormat="false" ht="14.25" hidden="false" customHeight="true" outlineLevel="0" collapsed="false">
      <c r="A268" s="15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</row>
    <row r="269" customFormat="false" ht="14.25" hidden="false" customHeight="true" outlineLevel="0" collapsed="false">
      <c r="A269" s="15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</row>
    <row r="270" customFormat="false" ht="14.25" hidden="false" customHeight="true" outlineLevel="0" collapsed="false">
      <c r="A270" s="15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</row>
    <row r="271" customFormat="false" ht="14.25" hidden="false" customHeight="true" outlineLevel="0" collapsed="false">
      <c r="A271" s="15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</row>
    <row r="272" customFormat="false" ht="14.25" hidden="false" customHeight="true" outlineLevel="0" collapsed="false">
      <c r="A272" s="15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</row>
    <row r="273" customFormat="false" ht="14.25" hidden="false" customHeight="true" outlineLevel="0" collapsed="false">
      <c r="A273" s="15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</row>
    <row r="274" customFormat="false" ht="14.25" hidden="false" customHeight="true" outlineLevel="0" collapsed="false">
      <c r="A274" s="15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</row>
    <row r="275" customFormat="false" ht="14.25" hidden="false" customHeight="true" outlineLevel="0" collapsed="false">
      <c r="A275" s="15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</row>
    <row r="276" customFormat="false" ht="14.25" hidden="false" customHeight="true" outlineLevel="0" collapsed="false">
      <c r="A276" s="15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</row>
    <row r="277" customFormat="false" ht="14.25" hidden="false" customHeight="true" outlineLevel="0" collapsed="false">
      <c r="A277" s="15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</row>
    <row r="278" customFormat="false" ht="14.25" hidden="false" customHeight="true" outlineLevel="0" collapsed="false">
      <c r="A278" s="15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</row>
    <row r="279" customFormat="false" ht="14.25" hidden="false" customHeight="true" outlineLevel="0" collapsed="false">
      <c r="A279" s="15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</row>
    <row r="280" customFormat="false" ht="14.25" hidden="false" customHeight="true" outlineLevel="0" collapsed="false">
      <c r="A280" s="15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</row>
    <row r="281" customFormat="false" ht="14.25" hidden="false" customHeight="true" outlineLevel="0" collapsed="false">
      <c r="A281" s="15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</row>
    <row r="282" customFormat="false" ht="14.25" hidden="false" customHeight="true" outlineLevel="0" collapsed="false">
      <c r="A282" s="15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</row>
    <row r="283" customFormat="false" ht="14.25" hidden="false" customHeight="true" outlineLevel="0" collapsed="false">
      <c r="A283" s="15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</row>
    <row r="284" customFormat="false" ht="14.25" hidden="false" customHeight="true" outlineLevel="0" collapsed="false">
      <c r="A284" s="15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</row>
    <row r="285" customFormat="false" ht="14.25" hidden="false" customHeight="true" outlineLevel="0" collapsed="false">
      <c r="A285" s="15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</row>
    <row r="286" customFormat="false" ht="14.25" hidden="false" customHeight="true" outlineLevel="0" collapsed="false">
      <c r="A286" s="15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</row>
    <row r="287" customFormat="false" ht="14.25" hidden="false" customHeight="true" outlineLevel="0" collapsed="false">
      <c r="A287" s="15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</row>
    <row r="288" customFormat="false" ht="14.25" hidden="false" customHeight="true" outlineLevel="0" collapsed="false">
      <c r="A288" s="15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</row>
    <row r="289" customFormat="false" ht="14.25" hidden="false" customHeight="true" outlineLevel="0" collapsed="false">
      <c r="A289" s="15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</row>
    <row r="290" customFormat="false" ht="14.25" hidden="false" customHeight="true" outlineLevel="0" collapsed="false">
      <c r="A290" s="15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</row>
    <row r="291" customFormat="false" ht="14.25" hidden="false" customHeight="true" outlineLevel="0" collapsed="false">
      <c r="A291" s="15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</row>
    <row r="292" customFormat="false" ht="14.25" hidden="false" customHeight="true" outlineLevel="0" collapsed="false">
      <c r="A292" s="15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</row>
    <row r="293" customFormat="false" ht="14.25" hidden="false" customHeight="true" outlineLevel="0" collapsed="false">
      <c r="A293" s="15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</row>
    <row r="294" customFormat="false" ht="14.25" hidden="false" customHeight="true" outlineLevel="0" collapsed="false">
      <c r="A294" s="15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</row>
    <row r="295" customFormat="false" ht="14.25" hidden="false" customHeight="true" outlineLevel="0" collapsed="false">
      <c r="A295" s="15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</row>
    <row r="296" customFormat="false" ht="14.25" hidden="false" customHeight="true" outlineLevel="0" collapsed="false">
      <c r="A296" s="15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</row>
    <row r="297" customFormat="false" ht="14.25" hidden="false" customHeight="true" outlineLevel="0" collapsed="false">
      <c r="A297" s="15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</row>
    <row r="298" customFormat="false" ht="14.25" hidden="false" customHeight="true" outlineLevel="0" collapsed="false">
      <c r="A298" s="15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</row>
    <row r="299" customFormat="false" ht="14.25" hidden="false" customHeight="true" outlineLevel="0" collapsed="false">
      <c r="A299" s="15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</row>
    <row r="300" customFormat="false" ht="14.25" hidden="false" customHeight="true" outlineLevel="0" collapsed="false">
      <c r="A300" s="15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</row>
    <row r="301" customFormat="false" ht="14.25" hidden="false" customHeight="true" outlineLevel="0" collapsed="false">
      <c r="A301" s="15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</row>
    <row r="302" customFormat="false" ht="14.25" hidden="false" customHeight="true" outlineLevel="0" collapsed="false">
      <c r="A302" s="15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</row>
    <row r="303" customFormat="false" ht="14.25" hidden="false" customHeight="true" outlineLevel="0" collapsed="false">
      <c r="A303" s="15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</row>
    <row r="304" customFormat="false" ht="14.25" hidden="false" customHeight="true" outlineLevel="0" collapsed="false">
      <c r="A304" s="15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</row>
    <row r="305" customFormat="false" ht="14.25" hidden="false" customHeight="true" outlineLevel="0" collapsed="false">
      <c r="A305" s="15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</row>
    <row r="306" customFormat="false" ht="14.25" hidden="false" customHeight="true" outlineLevel="0" collapsed="false">
      <c r="A306" s="15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</row>
    <row r="307" customFormat="false" ht="14.25" hidden="false" customHeight="true" outlineLevel="0" collapsed="false">
      <c r="A307" s="15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</row>
    <row r="308" customFormat="false" ht="14.25" hidden="false" customHeight="true" outlineLevel="0" collapsed="false">
      <c r="A308" s="15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</row>
    <row r="309" customFormat="false" ht="14.25" hidden="false" customHeight="true" outlineLevel="0" collapsed="false">
      <c r="A309" s="15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</row>
    <row r="310" customFormat="false" ht="14.25" hidden="false" customHeight="true" outlineLevel="0" collapsed="false">
      <c r="A310" s="15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</row>
    <row r="311" customFormat="false" ht="14.25" hidden="false" customHeight="true" outlineLevel="0" collapsed="false">
      <c r="A311" s="15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</row>
    <row r="312" customFormat="false" ht="14.25" hidden="false" customHeight="true" outlineLevel="0" collapsed="false">
      <c r="A312" s="15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</row>
    <row r="313" customFormat="false" ht="14.25" hidden="false" customHeight="true" outlineLevel="0" collapsed="false">
      <c r="A313" s="15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</row>
    <row r="314" customFormat="false" ht="14.25" hidden="false" customHeight="true" outlineLevel="0" collapsed="false">
      <c r="A314" s="15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</row>
    <row r="315" customFormat="false" ht="14.25" hidden="false" customHeight="true" outlineLevel="0" collapsed="false">
      <c r="A315" s="15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</row>
    <row r="316" customFormat="false" ht="14.25" hidden="false" customHeight="true" outlineLevel="0" collapsed="false">
      <c r="A316" s="15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</row>
    <row r="317" customFormat="false" ht="14.25" hidden="false" customHeight="true" outlineLevel="0" collapsed="false">
      <c r="A317" s="15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</row>
    <row r="318" customFormat="false" ht="14.25" hidden="false" customHeight="true" outlineLevel="0" collapsed="false">
      <c r="A318" s="15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</row>
    <row r="319" customFormat="false" ht="14.25" hidden="false" customHeight="true" outlineLevel="0" collapsed="false">
      <c r="A319" s="15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</row>
    <row r="320" customFormat="false" ht="14.25" hidden="false" customHeight="true" outlineLevel="0" collapsed="false">
      <c r="A320" s="15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</row>
    <row r="321" customFormat="false" ht="14.25" hidden="false" customHeight="true" outlineLevel="0" collapsed="false">
      <c r="A321" s="15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</row>
    <row r="322" customFormat="false" ht="14.25" hidden="false" customHeight="true" outlineLevel="0" collapsed="false">
      <c r="A322" s="15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</row>
    <row r="323" customFormat="false" ht="14.25" hidden="false" customHeight="true" outlineLevel="0" collapsed="false">
      <c r="A323" s="15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</row>
    <row r="324" customFormat="false" ht="14.25" hidden="false" customHeight="true" outlineLevel="0" collapsed="false">
      <c r="A324" s="15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</row>
    <row r="325" customFormat="false" ht="14.25" hidden="false" customHeight="true" outlineLevel="0" collapsed="false">
      <c r="A325" s="15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</row>
    <row r="326" customFormat="false" ht="14.25" hidden="false" customHeight="true" outlineLevel="0" collapsed="false">
      <c r="A326" s="15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</row>
    <row r="327" customFormat="false" ht="14.25" hidden="false" customHeight="true" outlineLevel="0" collapsed="false">
      <c r="A327" s="15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</row>
    <row r="328" customFormat="false" ht="14.25" hidden="false" customHeight="true" outlineLevel="0" collapsed="false">
      <c r="A328" s="15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</row>
    <row r="329" customFormat="false" ht="14.25" hidden="false" customHeight="true" outlineLevel="0" collapsed="false">
      <c r="A329" s="15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</row>
    <row r="330" customFormat="false" ht="14.25" hidden="false" customHeight="true" outlineLevel="0" collapsed="false">
      <c r="A330" s="15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</row>
    <row r="331" customFormat="false" ht="14.25" hidden="false" customHeight="true" outlineLevel="0" collapsed="false">
      <c r="A331" s="15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</row>
    <row r="332" customFormat="false" ht="14.25" hidden="false" customHeight="true" outlineLevel="0" collapsed="false">
      <c r="A332" s="15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</row>
    <row r="333" customFormat="false" ht="14.25" hidden="false" customHeight="true" outlineLevel="0" collapsed="false">
      <c r="A333" s="15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</row>
    <row r="334" customFormat="false" ht="14.25" hidden="false" customHeight="true" outlineLevel="0" collapsed="false">
      <c r="A334" s="15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</row>
    <row r="335" customFormat="false" ht="14.25" hidden="false" customHeight="true" outlineLevel="0" collapsed="false">
      <c r="A335" s="15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</row>
    <row r="336" customFormat="false" ht="14.25" hidden="false" customHeight="true" outlineLevel="0" collapsed="false">
      <c r="A336" s="15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</row>
    <row r="337" customFormat="false" ht="14.25" hidden="false" customHeight="true" outlineLevel="0" collapsed="false">
      <c r="A337" s="15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</row>
    <row r="338" customFormat="false" ht="14.25" hidden="false" customHeight="true" outlineLevel="0" collapsed="false">
      <c r="A338" s="15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</row>
    <row r="339" customFormat="false" ht="14.25" hidden="false" customHeight="true" outlineLevel="0" collapsed="false">
      <c r="A339" s="15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</row>
    <row r="340" customFormat="false" ht="14.25" hidden="false" customHeight="true" outlineLevel="0" collapsed="false">
      <c r="A340" s="15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</row>
    <row r="341" customFormat="false" ht="14.25" hidden="false" customHeight="true" outlineLevel="0" collapsed="false">
      <c r="A341" s="15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</row>
    <row r="342" customFormat="false" ht="14.25" hidden="false" customHeight="true" outlineLevel="0" collapsed="false">
      <c r="A342" s="15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</row>
    <row r="343" customFormat="false" ht="14.25" hidden="false" customHeight="true" outlineLevel="0" collapsed="false">
      <c r="A343" s="15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</row>
    <row r="344" customFormat="false" ht="14.25" hidden="false" customHeight="true" outlineLevel="0" collapsed="false">
      <c r="A344" s="15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</row>
    <row r="345" customFormat="false" ht="14.25" hidden="false" customHeight="true" outlineLevel="0" collapsed="false">
      <c r="A345" s="15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</row>
    <row r="346" customFormat="false" ht="14.25" hidden="false" customHeight="true" outlineLevel="0" collapsed="false">
      <c r="A346" s="15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</row>
    <row r="347" customFormat="false" ht="14.25" hidden="false" customHeight="true" outlineLevel="0" collapsed="false">
      <c r="A347" s="15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</row>
    <row r="348" customFormat="false" ht="14.25" hidden="false" customHeight="true" outlineLevel="0" collapsed="false">
      <c r="A348" s="15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4.25" hidden="false" customHeight="true" outlineLevel="0" collapsed="false">
      <c r="A349" s="15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</row>
    <row r="350" customFormat="false" ht="14.25" hidden="false" customHeight="true" outlineLevel="0" collapsed="false">
      <c r="A350" s="15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</row>
    <row r="351" customFormat="false" ht="14.25" hidden="false" customHeight="true" outlineLevel="0" collapsed="false">
      <c r="A351" s="15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4.25" hidden="false" customHeight="true" outlineLevel="0" collapsed="false">
      <c r="A352" s="15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</row>
    <row r="353" customFormat="false" ht="14.25" hidden="false" customHeight="true" outlineLevel="0" collapsed="false">
      <c r="A353" s="15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</row>
    <row r="354" customFormat="false" ht="14.25" hidden="false" customHeight="true" outlineLevel="0" collapsed="false">
      <c r="A354" s="15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</row>
    <row r="355" customFormat="false" ht="14.25" hidden="false" customHeight="true" outlineLevel="0" collapsed="false">
      <c r="A355" s="15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</row>
    <row r="356" customFormat="false" ht="14.25" hidden="false" customHeight="true" outlineLevel="0" collapsed="false">
      <c r="A356" s="15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</row>
    <row r="357" customFormat="false" ht="14.25" hidden="false" customHeight="true" outlineLevel="0" collapsed="false">
      <c r="A357" s="15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</row>
    <row r="358" customFormat="false" ht="14.25" hidden="false" customHeight="true" outlineLevel="0" collapsed="false">
      <c r="A358" s="15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</row>
    <row r="359" customFormat="false" ht="14.25" hidden="false" customHeight="true" outlineLevel="0" collapsed="false">
      <c r="A359" s="15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</row>
    <row r="360" customFormat="false" ht="14.25" hidden="false" customHeight="true" outlineLevel="0" collapsed="false">
      <c r="A360" s="15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</row>
    <row r="361" customFormat="false" ht="14.25" hidden="false" customHeight="true" outlineLevel="0" collapsed="false">
      <c r="A361" s="15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</row>
    <row r="362" customFormat="false" ht="14.25" hidden="false" customHeight="true" outlineLevel="0" collapsed="false">
      <c r="A362" s="15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</row>
    <row r="363" customFormat="false" ht="14.25" hidden="false" customHeight="true" outlineLevel="0" collapsed="false">
      <c r="A363" s="15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</row>
    <row r="364" customFormat="false" ht="14.25" hidden="false" customHeight="true" outlineLevel="0" collapsed="false">
      <c r="A364" s="15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</row>
    <row r="365" customFormat="false" ht="14.25" hidden="false" customHeight="true" outlineLevel="0" collapsed="false">
      <c r="A365" s="15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</row>
    <row r="366" customFormat="false" ht="14.25" hidden="false" customHeight="true" outlineLevel="0" collapsed="false">
      <c r="A366" s="15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</row>
    <row r="367" customFormat="false" ht="14.25" hidden="false" customHeight="true" outlineLevel="0" collapsed="false">
      <c r="A367" s="15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</row>
    <row r="368" customFormat="false" ht="14.25" hidden="false" customHeight="true" outlineLevel="0" collapsed="false">
      <c r="A368" s="15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</row>
    <row r="369" customFormat="false" ht="14.25" hidden="false" customHeight="true" outlineLevel="0" collapsed="false">
      <c r="A369" s="15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</row>
    <row r="370" customFormat="false" ht="14.25" hidden="false" customHeight="true" outlineLevel="0" collapsed="false">
      <c r="A370" s="15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</row>
    <row r="371" customFormat="false" ht="14.25" hidden="false" customHeight="true" outlineLevel="0" collapsed="false">
      <c r="A371" s="15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</row>
    <row r="372" customFormat="false" ht="14.25" hidden="false" customHeight="true" outlineLevel="0" collapsed="false">
      <c r="A372" s="15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</row>
    <row r="373" customFormat="false" ht="14.25" hidden="false" customHeight="true" outlineLevel="0" collapsed="false">
      <c r="A373" s="15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</row>
    <row r="374" customFormat="false" ht="14.25" hidden="false" customHeight="true" outlineLevel="0" collapsed="false">
      <c r="A374" s="15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</row>
    <row r="375" customFormat="false" ht="14.25" hidden="false" customHeight="true" outlineLevel="0" collapsed="false">
      <c r="A375" s="15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</row>
    <row r="376" customFormat="false" ht="14.25" hidden="false" customHeight="true" outlineLevel="0" collapsed="false">
      <c r="A376" s="15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</row>
    <row r="377" customFormat="false" ht="14.25" hidden="false" customHeight="true" outlineLevel="0" collapsed="false">
      <c r="A377" s="15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</row>
    <row r="378" customFormat="false" ht="14.25" hidden="false" customHeight="true" outlineLevel="0" collapsed="false">
      <c r="A378" s="15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</row>
    <row r="379" customFormat="false" ht="14.25" hidden="false" customHeight="true" outlineLevel="0" collapsed="false">
      <c r="A379" s="15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</row>
    <row r="380" customFormat="false" ht="14.25" hidden="false" customHeight="true" outlineLevel="0" collapsed="false">
      <c r="A380" s="15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</row>
    <row r="381" customFormat="false" ht="14.25" hidden="false" customHeight="true" outlineLevel="0" collapsed="false">
      <c r="A381" s="15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</row>
    <row r="382" customFormat="false" ht="14.25" hidden="false" customHeight="true" outlineLevel="0" collapsed="false">
      <c r="A382" s="15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</row>
    <row r="383" customFormat="false" ht="14.25" hidden="false" customHeight="true" outlineLevel="0" collapsed="false">
      <c r="A383" s="15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</row>
    <row r="384" customFormat="false" ht="14.25" hidden="false" customHeight="true" outlineLevel="0" collapsed="false">
      <c r="A384" s="15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</row>
    <row r="385" customFormat="false" ht="14.25" hidden="false" customHeight="true" outlineLevel="0" collapsed="false">
      <c r="A385" s="15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</row>
    <row r="386" customFormat="false" ht="14.25" hidden="false" customHeight="true" outlineLevel="0" collapsed="false">
      <c r="A386" s="15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</row>
    <row r="387" customFormat="false" ht="14.25" hidden="false" customHeight="true" outlineLevel="0" collapsed="false">
      <c r="A387" s="15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</row>
    <row r="388" customFormat="false" ht="14.25" hidden="false" customHeight="true" outlineLevel="0" collapsed="false">
      <c r="A388" s="15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</row>
    <row r="389" customFormat="false" ht="14.25" hidden="false" customHeight="true" outlineLevel="0" collapsed="false">
      <c r="A389" s="15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</row>
    <row r="390" customFormat="false" ht="14.25" hidden="false" customHeight="true" outlineLevel="0" collapsed="false">
      <c r="A390" s="15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</row>
    <row r="391" customFormat="false" ht="14.25" hidden="false" customHeight="true" outlineLevel="0" collapsed="false">
      <c r="A391" s="15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</row>
    <row r="392" customFormat="false" ht="14.25" hidden="false" customHeight="true" outlineLevel="0" collapsed="false">
      <c r="A392" s="15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</row>
    <row r="393" customFormat="false" ht="14.25" hidden="false" customHeight="true" outlineLevel="0" collapsed="false">
      <c r="A393" s="15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</row>
    <row r="394" customFormat="false" ht="14.25" hidden="false" customHeight="true" outlineLevel="0" collapsed="false">
      <c r="A394" s="15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</row>
    <row r="395" customFormat="false" ht="14.25" hidden="false" customHeight="true" outlineLevel="0" collapsed="false">
      <c r="A395" s="15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</row>
    <row r="396" customFormat="false" ht="14.25" hidden="false" customHeight="true" outlineLevel="0" collapsed="false">
      <c r="A396" s="15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</row>
    <row r="397" customFormat="false" ht="14.25" hidden="false" customHeight="true" outlineLevel="0" collapsed="false">
      <c r="A397" s="15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</row>
    <row r="398" customFormat="false" ht="14.25" hidden="false" customHeight="true" outlineLevel="0" collapsed="false">
      <c r="A398" s="15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</row>
    <row r="399" customFormat="false" ht="14.25" hidden="false" customHeight="true" outlineLevel="0" collapsed="false">
      <c r="A399" s="15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</row>
    <row r="400" customFormat="false" ht="14.25" hidden="false" customHeight="true" outlineLevel="0" collapsed="false">
      <c r="A400" s="15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</row>
    <row r="401" customFormat="false" ht="14.25" hidden="false" customHeight="true" outlineLevel="0" collapsed="false">
      <c r="A401" s="15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</row>
    <row r="402" customFormat="false" ht="14.25" hidden="false" customHeight="true" outlineLevel="0" collapsed="false">
      <c r="A402" s="15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</row>
    <row r="403" customFormat="false" ht="14.25" hidden="false" customHeight="true" outlineLevel="0" collapsed="false">
      <c r="A403" s="15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</row>
    <row r="404" customFormat="false" ht="14.25" hidden="false" customHeight="true" outlineLevel="0" collapsed="false">
      <c r="A404" s="15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</row>
    <row r="405" customFormat="false" ht="14.25" hidden="false" customHeight="true" outlineLevel="0" collapsed="false">
      <c r="A405" s="15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</row>
    <row r="406" customFormat="false" ht="14.25" hidden="false" customHeight="true" outlineLevel="0" collapsed="false">
      <c r="A406" s="15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</row>
    <row r="407" customFormat="false" ht="14.25" hidden="false" customHeight="true" outlineLevel="0" collapsed="false">
      <c r="A407" s="15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</row>
    <row r="408" customFormat="false" ht="14.25" hidden="false" customHeight="true" outlineLevel="0" collapsed="false">
      <c r="A408" s="15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</row>
    <row r="409" customFormat="false" ht="14.25" hidden="false" customHeight="true" outlineLevel="0" collapsed="false">
      <c r="A409" s="15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</row>
    <row r="410" customFormat="false" ht="14.25" hidden="false" customHeight="true" outlineLevel="0" collapsed="false">
      <c r="A410" s="15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</row>
    <row r="411" customFormat="false" ht="14.25" hidden="false" customHeight="true" outlineLevel="0" collapsed="false">
      <c r="A411" s="15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</row>
    <row r="412" customFormat="false" ht="14.25" hidden="false" customHeight="true" outlineLevel="0" collapsed="false">
      <c r="A412" s="15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</row>
    <row r="413" customFormat="false" ht="14.25" hidden="false" customHeight="true" outlineLevel="0" collapsed="false">
      <c r="A413" s="15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</row>
    <row r="414" customFormat="false" ht="14.25" hidden="false" customHeight="true" outlineLevel="0" collapsed="false">
      <c r="A414" s="15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</row>
    <row r="415" customFormat="false" ht="14.25" hidden="false" customHeight="true" outlineLevel="0" collapsed="false">
      <c r="A415" s="15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</row>
    <row r="416" customFormat="false" ht="14.25" hidden="false" customHeight="true" outlineLevel="0" collapsed="false">
      <c r="A416" s="15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</row>
    <row r="417" customFormat="false" ht="14.25" hidden="false" customHeight="true" outlineLevel="0" collapsed="false">
      <c r="A417" s="15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</row>
    <row r="418" customFormat="false" ht="14.25" hidden="false" customHeight="true" outlineLevel="0" collapsed="false">
      <c r="A418" s="15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</row>
    <row r="419" customFormat="false" ht="14.25" hidden="false" customHeight="true" outlineLevel="0" collapsed="false">
      <c r="A419" s="15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</row>
    <row r="420" customFormat="false" ht="14.25" hidden="false" customHeight="true" outlineLevel="0" collapsed="false">
      <c r="A420" s="15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</row>
    <row r="421" customFormat="false" ht="14.25" hidden="false" customHeight="true" outlineLevel="0" collapsed="false">
      <c r="A421" s="15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</row>
    <row r="422" customFormat="false" ht="14.25" hidden="false" customHeight="true" outlineLevel="0" collapsed="false">
      <c r="A422" s="15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</row>
    <row r="423" customFormat="false" ht="14.25" hidden="false" customHeight="true" outlineLevel="0" collapsed="false">
      <c r="A423" s="15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</row>
    <row r="424" customFormat="false" ht="14.25" hidden="false" customHeight="true" outlineLevel="0" collapsed="false">
      <c r="A424" s="15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</row>
    <row r="425" customFormat="false" ht="14.25" hidden="false" customHeight="true" outlineLevel="0" collapsed="false">
      <c r="A425" s="15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</row>
    <row r="426" customFormat="false" ht="14.25" hidden="false" customHeight="true" outlineLevel="0" collapsed="false">
      <c r="A426" s="15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</row>
    <row r="427" customFormat="false" ht="14.25" hidden="false" customHeight="true" outlineLevel="0" collapsed="false">
      <c r="A427" s="15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</row>
    <row r="428" customFormat="false" ht="14.25" hidden="false" customHeight="true" outlineLevel="0" collapsed="false">
      <c r="A428" s="15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</row>
    <row r="429" customFormat="false" ht="14.25" hidden="false" customHeight="true" outlineLevel="0" collapsed="false">
      <c r="A429" s="15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</row>
    <row r="430" customFormat="false" ht="14.25" hidden="false" customHeight="true" outlineLevel="0" collapsed="false">
      <c r="A430" s="15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</row>
    <row r="431" customFormat="false" ht="14.25" hidden="false" customHeight="true" outlineLevel="0" collapsed="false">
      <c r="A431" s="15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</row>
    <row r="432" customFormat="false" ht="14.25" hidden="false" customHeight="true" outlineLevel="0" collapsed="false">
      <c r="A432" s="15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</row>
    <row r="433" customFormat="false" ht="14.25" hidden="false" customHeight="true" outlineLevel="0" collapsed="false">
      <c r="A433" s="15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</row>
    <row r="434" customFormat="false" ht="14.25" hidden="false" customHeight="true" outlineLevel="0" collapsed="false">
      <c r="A434" s="15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</row>
    <row r="435" customFormat="false" ht="14.25" hidden="false" customHeight="true" outlineLevel="0" collapsed="false">
      <c r="A435" s="15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</row>
    <row r="436" customFormat="false" ht="14.25" hidden="false" customHeight="true" outlineLevel="0" collapsed="false">
      <c r="A436" s="15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</row>
    <row r="437" customFormat="false" ht="14.25" hidden="false" customHeight="true" outlineLevel="0" collapsed="false">
      <c r="A437" s="15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</row>
    <row r="438" customFormat="false" ht="14.25" hidden="false" customHeight="true" outlineLevel="0" collapsed="false">
      <c r="A438" s="15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</row>
    <row r="439" customFormat="false" ht="14.25" hidden="false" customHeight="true" outlineLevel="0" collapsed="false">
      <c r="A439" s="15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</row>
    <row r="440" customFormat="false" ht="14.25" hidden="false" customHeight="true" outlineLevel="0" collapsed="false">
      <c r="A440" s="15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</row>
    <row r="441" customFormat="false" ht="14.25" hidden="false" customHeight="true" outlineLevel="0" collapsed="false">
      <c r="A441" s="15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</row>
    <row r="442" customFormat="false" ht="14.25" hidden="false" customHeight="true" outlineLevel="0" collapsed="false">
      <c r="A442" s="15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</row>
    <row r="443" customFormat="false" ht="14.25" hidden="false" customHeight="true" outlineLevel="0" collapsed="false">
      <c r="A443" s="15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</row>
    <row r="444" customFormat="false" ht="14.25" hidden="false" customHeight="true" outlineLevel="0" collapsed="false">
      <c r="A444" s="15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</row>
    <row r="445" customFormat="false" ht="14.25" hidden="false" customHeight="true" outlineLevel="0" collapsed="false">
      <c r="A445" s="15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</row>
    <row r="446" customFormat="false" ht="14.25" hidden="false" customHeight="true" outlineLevel="0" collapsed="false">
      <c r="A446" s="15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</row>
    <row r="447" customFormat="false" ht="14.25" hidden="false" customHeight="true" outlineLevel="0" collapsed="false">
      <c r="A447" s="15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</row>
    <row r="448" customFormat="false" ht="14.25" hidden="false" customHeight="true" outlineLevel="0" collapsed="false">
      <c r="A448" s="15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</row>
    <row r="449" customFormat="false" ht="14.25" hidden="false" customHeight="true" outlineLevel="0" collapsed="false">
      <c r="A449" s="15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</row>
    <row r="450" customFormat="false" ht="14.25" hidden="false" customHeight="true" outlineLevel="0" collapsed="false">
      <c r="A450" s="15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</row>
    <row r="451" customFormat="false" ht="14.25" hidden="false" customHeight="true" outlineLevel="0" collapsed="false">
      <c r="A451" s="15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</row>
    <row r="452" customFormat="false" ht="14.25" hidden="false" customHeight="true" outlineLevel="0" collapsed="false">
      <c r="A452" s="15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</row>
    <row r="453" customFormat="false" ht="14.25" hidden="false" customHeight="true" outlineLevel="0" collapsed="false">
      <c r="A453" s="15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</row>
    <row r="454" customFormat="false" ht="14.25" hidden="false" customHeight="true" outlineLevel="0" collapsed="false">
      <c r="A454" s="15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</row>
    <row r="455" customFormat="false" ht="14.25" hidden="false" customHeight="true" outlineLevel="0" collapsed="false">
      <c r="A455" s="15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</row>
    <row r="456" customFormat="false" ht="14.25" hidden="false" customHeight="true" outlineLevel="0" collapsed="false">
      <c r="A456" s="15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</row>
    <row r="457" customFormat="false" ht="14.25" hidden="false" customHeight="true" outlineLevel="0" collapsed="false">
      <c r="A457" s="15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</row>
    <row r="458" customFormat="false" ht="14.25" hidden="false" customHeight="true" outlineLevel="0" collapsed="false">
      <c r="A458" s="15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</row>
    <row r="459" customFormat="false" ht="14.25" hidden="false" customHeight="true" outlineLevel="0" collapsed="false">
      <c r="A459" s="15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</row>
    <row r="460" customFormat="false" ht="14.25" hidden="false" customHeight="true" outlineLevel="0" collapsed="false">
      <c r="A460" s="15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</row>
    <row r="461" customFormat="false" ht="14.25" hidden="false" customHeight="true" outlineLevel="0" collapsed="false">
      <c r="A461" s="15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</row>
    <row r="462" customFormat="false" ht="14.25" hidden="false" customHeight="true" outlineLevel="0" collapsed="false">
      <c r="A462" s="15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</row>
    <row r="463" customFormat="false" ht="14.25" hidden="false" customHeight="true" outlineLevel="0" collapsed="false">
      <c r="A463" s="15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</row>
    <row r="464" customFormat="false" ht="14.25" hidden="false" customHeight="true" outlineLevel="0" collapsed="false">
      <c r="A464" s="15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</row>
    <row r="465" customFormat="false" ht="14.25" hidden="false" customHeight="true" outlineLevel="0" collapsed="false">
      <c r="A465" s="15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</row>
    <row r="466" customFormat="false" ht="14.25" hidden="false" customHeight="true" outlineLevel="0" collapsed="false">
      <c r="A466" s="15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</row>
    <row r="467" customFormat="false" ht="14.25" hidden="false" customHeight="true" outlineLevel="0" collapsed="false">
      <c r="A467" s="15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</row>
    <row r="468" customFormat="false" ht="14.25" hidden="false" customHeight="true" outlineLevel="0" collapsed="false">
      <c r="A468" s="15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</row>
    <row r="469" customFormat="false" ht="14.25" hidden="false" customHeight="true" outlineLevel="0" collapsed="false">
      <c r="A469" s="15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</row>
    <row r="470" customFormat="false" ht="14.25" hidden="false" customHeight="true" outlineLevel="0" collapsed="false">
      <c r="A470" s="15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</row>
    <row r="471" customFormat="false" ht="14.25" hidden="false" customHeight="true" outlineLevel="0" collapsed="false">
      <c r="A471" s="15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</row>
    <row r="472" customFormat="false" ht="14.25" hidden="false" customHeight="true" outlineLevel="0" collapsed="false">
      <c r="A472" s="15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</row>
    <row r="473" customFormat="false" ht="14.25" hidden="false" customHeight="true" outlineLevel="0" collapsed="false">
      <c r="A473" s="15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</row>
    <row r="474" customFormat="false" ht="14.25" hidden="false" customHeight="true" outlineLevel="0" collapsed="false">
      <c r="A474" s="15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</row>
    <row r="475" customFormat="false" ht="14.25" hidden="false" customHeight="true" outlineLevel="0" collapsed="false">
      <c r="A475" s="15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</row>
    <row r="476" customFormat="false" ht="14.25" hidden="false" customHeight="true" outlineLevel="0" collapsed="false">
      <c r="A476" s="15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</row>
    <row r="477" customFormat="false" ht="14.25" hidden="false" customHeight="true" outlineLevel="0" collapsed="false">
      <c r="A477" s="15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</row>
    <row r="478" customFormat="false" ht="14.25" hidden="false" customHeight="true" outlineLevel="0" collapsed="false">
      <c r="A478" s="15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</row>
    <row r="479" customFormat="false" ht="14.25" hidden="false" customHeight="true" outlineLevel="0" collapsed="false">
      <c r="A479" s="15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</row>
    <row r="480" customFormat="false" ht="14.25" hidden="false" customHeight="true" outlineLevel="0" collapsed="false">
      <c r="A480" s="15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</row>
    <row r="481" customFormat="false" ht="14.25" hidden="false" customHeight="true" outlineLevel="0" collapsed="false">
      <c r="A481" s="15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</row>
    <row r="482" customFormat="false" ht="14.25" hidden="false" customHeight="true" outlineLevel="0" collapsed="false">
      <c r="A482" s="15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</row>
    <row r="483" customFormat="false" ht="14.25" hidden="false" customHeight="true" outlineLevel="0" collapsed="false">
      <c r="A483" s="15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</row>
    <row r="484" customFormat="false" ht="14.25" hidden="false" customHeight="true" outlineLevel="0" collapsed="false">
      <c r="A484" s="15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</row>
    <row r="485" customFormat="false" ht="14.25" hidden="false" customHeight="true" outlineLevel="0" collapsed="false">
      <c r="A485" s="15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</row>
    <row r="486" customFormat="false" ht="14.25" hidden="false" customHeight="true" outlineLevel="0" collapsed="false">
      <c r="A486" s="15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</row>
    <row r="487" customFormat="false" ht="14.25" hidden="false" customHeight="true" outlineLevel="0" collapsed="false">
      <c r="A487" s="15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</row>
    <row r="488" customFormat="false" ht="14.25" hidden="false" customHeight="true" outlineLevel="0" collapsed="false">
      <c r="A488" s="15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</row>
    <row r="489" customFormat="false" ht="14.25" hidden="false" customHeight="true" outlineLevel="0" collapsed="false">
      <c r="A489" s="15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</row>
    <row r="490" customFormat="false" ht="14.25" hidden="false" customHeight="true" outlineLevel="0" collapsed="false">
      <c r="A490" s="15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</row>
    <row r="491" customFormat="false" ht="14.25" hidden="false" customHeight="true" outlineLevel="0" collapsed="false">
      <c r="A491" s="15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</row>
    <row r="492" customFormat="false" ht="14.25" hidden="false" customHeight="true" outlineLevel="0" collapsed="false">
      <c r="A492" s="15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</row>
    <row r="493" customFormat="false" ht="14.25" hidden="false" customHeight="true" outlineLevel="0" collapsed="false">
      <c r="A493" s="15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</row>
    <row r="494" customFormat="false" ht="14.25" hidden="false" customHeight="true" outlineLevel="0" collapsed="false">
      <c r="A494" s="15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</row>
    <row r="495" customFormat="false" ht="14.25" hidden="false" customHeight="true" outlineLevel="0" collapsed="false">
      <c r="A495" s="15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</row>
    <row r="496" customFormat="false" ht="14.25" hidden="false" customHeight="true" outlineLevel="0" collapsed="false">
      <c r="A496" s="15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</row>
    <row r="497" customFormat="false" ht="14.25" hidden="false" customHeight="true" outlineLevel="0" collapsed="false">
      <c r="A497" s="15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</row>
    <row r="498" customFormat="false" ht="14.25" hidden="false" customHeight="true" outlineLevel="0" collapsed="false">
      <c r="A498" s="15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</row>
    <row r="499" customFormat="false" ht="14.25" hidden="false" customHeight="true" outlineLevel="0" collapsed="false">
      <c r="A499" s="15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</row>
    <row r="500" customFormat="false" ht="14.25" hidden="false" customHeight="true" outlineLevel="0" collapsed="false">
      <c r="A500" s="15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</row>
    <row r="501" customFormat="false" ht="14.25" hidden="false" customHeight="true" outlineLevel="0" collapsed="false">
      <c r="A501" s="15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</row>
    <row r="502" customFormat="false" ht="14.25" hidden="false" customHeight="true" outlineLevel="0" collapsed="false">
      <c r="A502" s="15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</row>
    <row r="503" customFormat="false" ht="14.25" hidden="false" customHeight="true" outlineLevel="0" collapsed="false">
      <c r="A503" s="15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</row>
    <row r="504" customFormat="false" ht="14.25" hidden="false" customHeight="true" outlineLevel="0" collapsed="false">
      <c r="A504" s="15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</row>
    <row r="505" customFormat="false" ht="14.25" hidden="false" customHeight="true" outlineLevel="0" collapsed="false">
      <c r="A505" s="15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</row>
    <row r="506" customFormat="false" ht="14.25" hidden="false" customHeight="true" outlineLevel="0" collapsed="false">
      <c r="A506" s="15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</row>
    <row r="507" customFormat="false" ht="14.25" hidden="false" customHeight="true" outlineLevel="0" collapsed="false">
      <c r="A507" s="15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</row>
    <row r="508" customFormat="false" ht="14.25" hidden="false" customHeight="true" outlineLevel="0" collapsed="false">
      <c r="A508" s="15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</row>
    <row r="509" customFormat="false" ht="14.25" hidden="false" customHeight="true" outlineLevel="0" collapsed="false">
      <c r="A509" s="15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</row>
    <row r="510" customFormat="false" ht="14.25" hidden="false" customHeight="true" outlineLevel="0" collapsed="false">
      <c r="A510" s="15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</row>
    <row r="511" customFormat="false" ht="14.25" hidden="false" customHeight="true" outlineLevel="0" collapsed="false">
      <c r="A511" s="15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</row>
    <row r="512" customFormat="false" ht="14.25" hidden="false" customHeight="true" outlineLevel="0" collapsed="false">
      <c r="A512" s="15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</row>
    <row r="513" customFormat="false" ht="14.25" hidden="false" customHeight="true" outlineLevel="0" collapsed="false">
      <c r="A513" s="15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</row>
    <row r="514" customFormat="false" ht="14.25" hidden="false" customHeight="true" outlineLevel="0" collapsed="false">
      <c r="A514" s="15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</row>
    <row r="515" customFormat="false" ht="14.25" hidden="false" customHeight="true" outlineLevel="0" collapsed="false">
      <c r="A515" s="15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</row>
    <row r="516" customFormat="false" ht="14.25" hidden="false" customHeight="true" outlineLevel="0" collapsed="false">
      <c r="A516" s="15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</row>
    <row r="517" customFormat="false" ht="14.25" hidden="false" customHeight="true" outlineLevel="0" collapsed="false">
      <c r="A517" s="15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</row>
    <row r="518" customFormat="false" ht="14.25" hidden="false" customHeight="true" outlineLevel="0" collapsed="false">
      <c r="A518" s="15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</row>
    <row r="519" customFormat="false" ht="14.25" hidden="false" customHeight="true" outlineLevel="0" collapsed="false">
      <c r="A519" s="15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</row>
    <row r="520" customFormat="false" ht="14.25" hidden="false" customHeight="true" outlineLevel="0" collapsed="false">
      <c r="A520" s="15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</row>
    <row r="521" customFormat="false" ht="14.25" hidden="false" customHeight="true" outlineLevel="0" collapsed="false">
      <c r="A521" s="15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</row>
    <row r="522" customFormat="false" ht="14.25" hidden="false" customHeight="true" outlineLevel="0" collapsed="false">
      <c r="A522" s="15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</row>
    <row r="523" customFormat="false" ht="14.25" hidden="false" customHeight="true" outlineLevel="0" collapsed="false">
      <c r="A523" s="15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</row>
    <row r="524" customFormat="false" ht="14.25" hidden="false" customHeight="true" outlineLevel="0" collapsed="false">
      <c r="A524" s="15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</row>
    <row r="525" customFormat="false" ht="14.25" hidden="false" customHeight="true" outlineLevel="0" collapsed="false">
      <c r="A525" s="15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</row>
    <row r="526" customFormat="false" ht="14.25" hidden="false" customHeight="true" outlineLevel="0" collapsed="false">
      <c r="A526" s="15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</row>
    <row r="527" customFormat="false" ht="14.25" hidden="false" customHeight="true" outlineLevel="0" collapsed="false">
      <c r="A527" s="15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</row>
    <row r="528" customFormat="false" ht="14.25" hidden="false" customHeight="true" outlineLevel="0" collapsed="false">
      <c r="A528" s="15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</row>
    <row r="529" customFormat="false" ht="14.25" hidden="false" customHeight="true" outlineLevel="0" collapsed="false">
      <c r="A529" s="15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</row>
    <row r="530" customFormat="false" ht="14.25" hidden="false" customHeight="true" outlineLevel="0" collapsed="false">
      <c r="A530" s="15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</row>
    <row r="531" customFormat="false" ht="14.25" hidden="false" customHeight="true" outlineLevel="0" collapsed="false">
      <c r="A531" s="15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</row>
    <row r="532" customFormat="false" ht="14.25" hidden="false" customHeight="true" outlineLevel="0" collapsed="false">
      <c r="A532" s="15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</row>
    <row r="533" customFormat="false" ht="14.25" hidden="false" customHeight="true" outlineLevel="0" collapsed="false">
      <c r="A533" s="15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</row>
    <row r="534" customFormat="false" ht="14.25" hidden="false" customHeight="true" outlineLevel="0" collapsed="false">
      <c r="A534" s="15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</row>
    <row r="535" customFormat="false" ht="14.25" hidden="false" customHeight="true" outlineLevel="0" collapsed="false">
      <c r="A535" s="15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</row>
    <row r="536" customFormat="false" ht="14.25" hidden="false" customHeight="true" outlineLevel="0" collapsed="false">
      <c r="A536" s="15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</row>
    <row r="537" customFormat="false" ht="14.25" hidden="false" customHeight="true" outlineLevel="0" collapsed="false">
      <c r="A537" s="15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</row>
    <row r="538" customFormat="false" ht="14.25" hidden="false" customHeight="true" outlineLevel="0" collapsed="false">
      <c r="A538" s="15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</row>
    <row r="539" customFormat="false" ht="14.25" hidden="false" customHeight="true" outlineLevel="0" collapsed="false">
      <c r="A539" s="15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</row>
    <row r="540" customFormat="false" ht="14.25" hidden="false" customHeight="true" outlineLevel="0" collapsed="false">
      <c r="A540" s="15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</row>
    <row r="541" customFormat="false" ht="14.25" hidden="false" customHeight="true" outlineLevel="0" collapsed="false">
      <c r="A541" s="15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</row>
    <row r="542" customFormat="false" ht="14.25" hidden="false" customHeight="true" outlineLevel="0" collapsed="false">
      <c r="A542" s="15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</row>
    <row r="543" customFormat="false" ht="14.25" hidden="false" customHeight="true" outlineLevel="0" collapsed="false">
      <c r="A543" s="15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</row>
    <row r="544" customFormat="false" ht="14.25" hidden="false" customHeight="true" outlineLevel="0" collapsed="false">
      <c r="A544" s="15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</row>
    <row r="545" customFormat="false" ht="14.25" hidden="false" customHeight="true" outlineLevel="0" collapsed="false">
      <c r="A545" s="15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</row>
    <row r="546" customFormat="false" ht="14.25" hidden="false" customHeight="true" outlineLevel="0" collapsed="false">
      <c r="A546" s="15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</row>
    <row r="547" customFormat="false" ht="14.25" hidden="false" customHeight="true" outlineLevel="0" collapsed="false">
      <c r="A547" s="15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</row>
    <row r="548" customFormat="false" ht="14.25" hidden="false" customHeight="true" outlineLevel="0" collapsed="false">
      <c r="A548" s="15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</row>
    <row r="549" customFormat="false" ht="14.25" hidden="false" customHeight="true" outlineLevel="0" collapsed="false">
      <c r="A549" s="15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</row>
    <row r="550" customFormat="false" ht="14.25" hidden="false" customHeight="true" outlineLevel="0" collapsed="false">
      <c r="A550" s="15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</row>
    <row r="551" customFormat="false" ht="14.25" hidden="false" customHeight="true" outlineLevel="0" collapsed="false">
      <c r="A551" s="15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</row>
    <row r="552" customFormat="false" ht="14.25" hidden="false" customHeight="true" outlineLevel="0" collapsed="false">
      <c r="A552" s="15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</row>
    <row r="553" customFormat="false" ht="14.25" hidden="false" customHeight="true" outlineLevel="0" collapsed="false">
      <c r="A553" s="15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</row>
    <row r="554" customFormat="false" ht="14.25" hidden="false" customHeight="true" outlineLevel="0" collapsed="false">
      <c r="A554" s="15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</row>
    <row r="555" customFormat="false" ht="14.25" hidden="false" customHeight="true" outlineLevel="0" collapsed="false">
      <c r="A555" s="15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</row>
    <row r="556" customFormat="false" ht="14.25" hidden="false" customHeight="true" outlineLevel="0" collapsed="false">
      <c r="A556" s="15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</row>
    <row r="557" customFormat="false" ht="14.25" hidden="false" customHeight="true" outlineLevel="0" collapsed="false">
      <c r="A557" s="15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</row>
    <row r="558" customFormat="false" ht="14.25" hidden="false" customHeight="true" outlineLevel="0" collapsed="false">
      <c r="A558" s="15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</row>
    <row r="559" customFormat="false" ht="14.25" hidden="false" customHeight="true" outlineLevel="0" collapsed="false">
      <c r="A559" s="15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</row>
    <row r="560" customFormat="false" ht="14.25" hidden="false" customHeight="true" outlineLevel="0" collapsed="false">
      <c r="A560" s="15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</row>
    <row r="561" customFormat="false" ht="14.25" hidden="false" customHeight="true" outlineLevel="0" collapsed="false">
      <c r="A561" s="15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</row>
    <row r="562" customFormat="false" ht="14.25" hidden="false" customHeight="true" outlineLevel="0" collapsed="false">
      <c r="A562" s="15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</row>
    <row r="563" customFormat="false" ht="14.25" hidden="false" customHeight="true" outlineLevel="0" collapsed="false">
      <c r="A563" s="15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</row>
    <row r="564" customFormat="false" ht="14.25" hidden="false" customHeight="true" outlineLevel="0" collapsed="false">
      <c r="A564" s="15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</row>
    <row r="565" customFormat="false" ht="14.25" hidden="false" customHeight="true" outlineLevel="0" collapsed="false">
      <c r="A565" s="15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</row>
    <row r="566" customFormat="false" ht="14.25" hidden="false" customHeight="true" outlineLevel="0" collapsed="false">
      <c r="A566" s="15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</row>
    <row r="567" customFormat="false" ht="14.25" hidden="false" customHeight="true" outlineLevel="0" collapsed="false">
      <c r="A567" s="15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</row>
    <row r="568" customFormat="false" ht="14.25" hidden="false" customHeight="true" outlineLevel="0" collapsed="false">
      <c r="A568" s="15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</row>
    <row r="569" customFormat="false" ht="14.25" hidden="false" customHeight="true" outlineLevel="0" collapsed="false">
      <c r="A569" s="15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</row>
    <row r="570" customFormat="false" ht="14.25" hidden="false" customHeight="true" outlineLevel="0" collapsed="false">
      <c r="A570" s="15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</row>
    <row r="571" customFormat="false" ht="14.25" hidden="false" customHeight="true" outlineLevel="0" collapsed="false">
      <c r="A571" s="15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</row>
    <row r="572" customFormat="false" ht="14.25" hidden="false" customHeight="true" outlineLevel="0" collapsed="false">
      <c r="A572" s="15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</row>
    <row r="573" customFormat="false" ht="14.25" hidden="false" customHeight="true" outlineLevel="0" collapsed="false">
      <c r="A573" s="15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</row>
    <row r="574" customFormat="false" ht="14.25" hidden="false" customHeight="true" outlineLevel="0" collapsed="false">
      <c r="A574" s="15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</row>
    <row r="575" customFormat="false" ht="14.25" hidden="false" customHeight="true" outlineLevel="0" collapsed="false">
      <c r="A575" s="15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</row>
    <row r="576" customFormat="false" ht="14.25" hidden="false" customHeight="true" outlineLevel="0" collapsed="false">
      <c r="A576" s="15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</row>
    <row r="577" customFormat="false" ht="14.25" hidden="false" customHeight="true" outlineLevel="0" collapsed="false">
      <c r="A577" s="15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</row>
    <row r="578" customFormat="false" ht="14.25" hidden="false" customHeight="true" outlineLevel="0" collapsed="false">
      <c r="A578" s="15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</row>
    <row r="579" customFormat="false" ht="14.25" hidden="false" customHeight="true" outlineLevel="0" collapsed="false">
      <c r="A579" s="15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</row>
    <row r="580" customFormat="false" ht="14.25" hidden="false" customHeight="true" outlineLevel="0" collapsed="false">
      <c r="A580" s="15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</row>
    <row r="581" customFormat="false" ht="14.25" hidden="false" customHeight="true" outlineLevel="0" collapsed="false">
      <c r="A581" s="15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</row>
    <row r="582" customFormat="false" ht="14.25" hidden="false" customHeight="true" outlineLevel="0" collapsed="false">
      <c r="A582" s="15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</row>
    <row r="583" customFormat="false" ht="14.25" hidden="false" customHeight="true" outlineLevel="0" collapsed="false">
      <c r="A583" s="15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</row>
    <row r="584" customFormat="false" ht="14.25" hidden="false" customHeight="true" outlineLevel="0" collapsed="false">
      <c r="A584" s="15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</row>
    <row r="585" customFormat="false" ht="14.25" hidden="false" customHeight="true" outlineLevel="0" collapsed="false">
      <c r="A585" s="15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</row>
    <row r="586" customFormat="false" ht="14.25" hidden="false" customHeight="true" outlineLevel="0" collapsed="false">
      <c r="A586" s="15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</row>
    <row r="587" customFormat="false" ht="14.25" hidden="false" customHeight="true" outlineLevel="0" collapsed="false">
      <c r="A587" s="15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</row>
    <row r="588" customFormat="false" ht="14.25" hidden="false" customHeight="true" outlineLevel="0" collapsed="false">
      <c r="A588" s="15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</row>
    <row r="589" customFormat="false" ht="14.25" hidden="false" customHeight="true" outlineLevel="0" collapsed="false">
      <c r="A589" s="15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</row>
    <row r="590" customFormat="false" ht="14.25" hidden="false" customHeight="true" outlineLevel="0" collapsed="false">
      <c r="A590" s="15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</row>
    <row r="591" customFormat="false" ht="14.25" hidden="false" customHeight="true" outlineLevel="0" collapsed="false">
      <c r="A591" s="15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</row>
    <row r="592" customFormat="false" ht="14.25" hidden="false" customHeight="true" outlineLevel="0" collapsed="false">
      <c r="A592" s="15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</row>
    <row r="593" customFormat="false" ht="14.25" hidden="false" customHeight="true" outlineLevel="0" collapsed="false">
      <c r="A593" s="15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</row>
    <row r="594" customFormat="false" ht="14.25" hidden="false" customHeight="true" outlineLevel="0" collapsed="false">
      <c r="A594" s="15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</row>
    <row r="595" customFormat="false" ht="14.25" hidden="false" customHeight="true" outlineLevel="0" collapsed="false">
      <c r="A595" s="15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</row>
    <row r="596" customFormat="false" ht="14.25" hidden="false" customHeight="true" outlineLevel="0" collapsed="false">
      <c r="A596" s="15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</row>
    <row r="597" customFormat="false" ht="14.25" hidden="false" customHeight="true" outlineLevel="0" collapsed="false">
      <c r="A597" s="15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</row>
    <row r="598" customFormat="false" ht="14.25" hidden="false" customHeight="true" outlineLevel="0" collapsed="false">
      <c r="A598" s="15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</row>
    <row r="599" customFormat="false" ht="14.25" hidden="false" customHeight="true" outlineLevel="0" collapsed="false">
      <c r="A599" s="15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</row>
    <row r="600" customFormat="false" ht="14.25" hidden="false" customHeight="true" outlineLevel="0" collapsed="false">
      <c r="A600" s="15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</row>
    <row r="601" customFormat="false" ht="14.25" hidden="false" customHeight="true" outlineLevel="0" collapsed="false">
      <c r="A601" s="15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</row>
    <row r="602" customFormat="false" ht="14.25" hidden="false" customHeight="true" outlineLevel="0" collapsed="false">
      <c r="A602" s="15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</row>
    <row r="603" customFormat="false" ht="14.25" hidden="false" customHeight="true" outlineLevel="0" collapsed="false">
      <c r="A603" s="15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</row>
    <row r="604" customFormat="false" ht="14.25" hidden="false" customHeight="true" outlineLevel="0" collapsed="false">
      <c r="A604" s="15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</row>
    <row r="605" customFormat="false" ht="14.25" hidden="false" customHeight="true" outlineLevel="0" collapsed="false">
      <c r="A605" s="15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</row>
    <row r="606" customFormat="false" ht="14.25" hidden="false" customHeight="true" outlineLevel="0" collapsed="false">
      <c r="A606" s="15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</row>
    <row r="607" customFormat="false" ht="14.25" hidden="false" customHeight="true" outlineLevel="0" collapsed="false">
      <c r="A607" s="15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</row>
    <row r="608" customFormat="false" ht="14.25" hidden="false" customHeight="true" outlineLevel="0" collapsed="false">
      <c r="A608" s="15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</row>
    <row r="609" customFormat="false" ht="14.25" hidden="false" customHeight="true" outlineLevel="0" collapsed="false">
      <c r="A609" s="15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</row>
    <row r="610" customFormat="false" ht="14.25" hidden="false" customHeight="true" outlineLevel="0" collapsed="false">
      <c r="A610" s="15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</row>
    <row r="611" customFormat="false" ht="14.25" hidden="false" customHeight="true" outlineLevel="0" collapsed="false">
      <c r="A611" s="15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</row>
    <row r="612" customFormat="false" ht="14.25" hidden="false" customHeight="true" outlineLevel="0" collapsed="false">
      <c r="A612" s="15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</row>
    <row r="613" customFormat="false" ht="14.25" hidden="false" customHeight="true" outlineLevel="0" collapsed="false">
      <c r="A613" s="15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</row>
    <row r="614" customFormat="false" ht="14.25" hidden="false" customHeight="true" outlineLevel="0" collapsed="false">
      <c r="A614" s="15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</row>
    <row r="615" customFormat="false" ht="14.25" hidden="false" customHeight="true" outlineLevel="0" collapsed="false">
      <c r="A615" s="15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</row>
    <row r="616" customFormat="false" ht="14.25" hidden="false" customHeight="true" outlineLevel="0" collapsed="false">
      <c r="A616" s="15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</row>
    <row r="617" customFormat="false" ht="14.25" hidden="false" customHeight="true" outlineLevel="0" collapsed="false">
      <c r="A617" s="15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</row>
    <row r="618" customFormat="false" ht="14.25" hidden="false" customHeight="true" outlineLevel="0" collapsed="false">
      <c r="A618" s="15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</row>
    <row r="619" customFormat="false" ht="14.25" hidden="false" customHeight="true" outlineLevel="0" collapsed="false">
      <c r="A619" s="15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</row>
    <row r="620" customFormat="false" ht="14.25" hidden="false" customHeight="true" outlineLevel="0" collapsed="false">
      <c r="A620" s="15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</row>
    <row r="621" customFormat="false" ht="14.25" hidden="false" customHeight="true" outlineLevel="0" collapsed="false">
      <c r="A621" s="15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</row>
    <row r="622" customFormat="false" ht="14.25" hidden="false" customHeight="true" outlineLevel="0" collapsed="false">
      <c r="A622" s="15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</row>
    <row r="623" customFormat="false" ht="14.25" hidden="false" customHeight="true" outlineLevel="0" collapsed="false">
      <c r="A623" s="15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</row>
    <row r="624" customFormat="false" ht="14.25" hidden="false" customHeight="true" outlineLevel="0" collapsed="false">
      <c r="A624" s="15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</row>
    <row r="625" customFormat="false" ht="14.25" hidden="false" customHeight="true" outlineLevel="0" collapsed="false">
      <c r="A625" s="15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</row>
    <row r="626" customFormat="false" ht="14.25" hidden="false" customHeight="true" outlineLevel="0" collapsed="false">
      <c r="A626" s="15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</row>
    <row r="627" customFormat="false" ht="14.25" hidden="false" customHeight="true" outlineLevel="0" collapsed="false">
      <c r="A627" s="15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</row>
    <row r="628" customFormat="false" ht="14.25" hidden="false" customHeight="true" outlineLevel="0" collapsed="false">
      <c r="A628" s="15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</row>
    <row r="629" customFormat="false" ht="14.25" hidden="false" customHeight="true" outlineLevel="0" collapsed="false">
      <c r="A629" s="15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</row>
    <row r="630" customFormat="false" ht="14.25" hidden="false" customHeight="true" outlineLevel="0" collapsed="false">
      <c r="A630" s="15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</row>
    <row r="631" customFormat="false" ht="14.25" hidden="false" customHeight="true" outlineLevel="0" collapsed="false">
      <c r="A631" s="15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</row>
    <row r="632" customFormat="false" ht="14.25" hidden="false" customHeight="true" outlineLevel="0" collapsed="false">
      <c r="A632" s="15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</row>
    <row r="633" customFormat="false" ht="14.25" hidden="false" customHeight="true" outlineLevel="0" collapsed="false">
      <c r="A633" s="15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</row>
    <row r="634" customFormat="false" ht="14.25" hidden="false" customHeight="true" outlineLevel="0" collapsed="false">
      <c r="A634" s="15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</row>
    <row r="635" customFormat="false" ht="14.25" hidden="false" customHeight="true" outlineLevel="0" collapsed="false">
      <c r="A635" s="15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</row>
    <row r="636" customFormat="false" ht="14.25" hidden="false" customHeight="true" outlineLevel="0" collapsed="false">
      <c r="A636" s="15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</row>
    <row r="637" customFormat="false" ht="14.25" hidden="false" customHeight="true" outlineLevel="0" collapsed="false">
      <c r="A637" s="15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</row>
    <row r="638" customFormat="false" ht="14.25" hidden="false" customHeight="true" outlineLevel="0" collapsed="false">
      <c r="A638" s="15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</row>
    <row r="639" customFormat="false" ht="14.25" hidden="false" customHeight="true" outlineLevel="0" collapsed="false">
      <c r="A639" s="15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</row>
    <row r="640" customFormat="false" ht="14.25" hidden="false" customHeight="true" outlineLevel="0" collapsed="false">
      <c r="A640" s="15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</row>
    <row r="641" customFormat="false" ht="14.25" hidden="false" customHeight="true" outlineLevel="0" collapsed="false">
      <c r="A641" s="15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</row>
    <row r="642" customFormat="false" ht="14.25" hidden="false" customHeight="true" outlineLevel="0" collapsed="false">
      <c r="A642" s="15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</row>
    <row r="643" customFormat="false" ht="14.25" hidden="false" customHeight="true" outlineLevel="0" collapsed="false">
      <c r="A643" s="15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</row>
    <row r="644" customFormat="false" ht="14.25" hidden="false" customHeight="true" outlineLevel="0" collapsed="false">
      <c r="A644" s="15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</row>
    <row r="645" customFormat="false" ht="14.25" hidden="false" customHeight="true" outlineLevel="0" collapsed="false">
      <c r="A645" s="15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</row>
    <row r="646" customFormat="false" ht="14.25" hidden="false" customHeight="true" outlineLevel="0" collapsed="false">
      <c r="A646" s="15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</row>
    <row r="647" customFormat="false" ht="14.25" hidden="false" customHeight="true" outlineLevel="0" collapsed="false">
      <c r="A647" s="15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</row>
    <row r="648" customFormat="false" ht="14.25" hidden="false" customHeight="true" outlineLevel="0" collapsed="false">
      <c r="A648" s="15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</row>
    <row r="649" customFormat="false" ht="14.25" hidden="false" customHeight="true" outlineLevel="0" collapsed="false">
      <c r="A649" s="15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</row>
    <row r="650" customFormat="false" ht="14.25" hidden="false" customHeight="true" outlineLevel="0" collapsed="false">
      <c r="A650" s="15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</row>
    <row r="651" customFormat="false" ht="14.25" hidden="false" customHeight="true" outlineLevel="0" collapsed="false">
      <c r="A651" s="15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</row>
    <row r="652" customFormat="false" ht="14.25" hidden="false" customHeight="true" outlineLevel="0" collapsed="false">
      <c r="A652" s="15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</row>
    <row r="653" customFormat="false" ht="14.25" hidden="false" customHeight="true" outlineLevel="0" collapsed="false">
      <c r="A653" s="15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</row>
    <row r="654" customFormat="false" ht="14.25" hidden="false" customHeight="true" outlineLevel="0" collapsed="false">
      <c r="A654" s="15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</row>
    <row r="655" customFormat="false" ht="14.25" hidden="false" customHeight="true" outlineLevel="0" collapsed="false">
      <c r="A655" s="15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</row>
    <row r="656" customFormat="false" ht="14.25" hidden="false" customHeight="true" outlineLevel="0" collapsed="false">
      <c r="A656" s="15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</row>
    <row r="657" customFormat="false" ht="14.25" hidden="false" customHeight="true" outlineLevel="0" collapsed="false">
      <c r="A657" s="15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</row>
    <row r="658" customFormat="false" ht="14.25" hidden="false" customHeight="true" outlineLevel="0" collapsed="false">
      <c r="A658" s="15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</row>
    <row r="659" customFormat="false" ht="14.25" hidden="false" customHeight="true" outlineLevel="0" collapsed="false">
      <c r="A659" s="15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</row>
    <row r="660" customFormat="false" ht="14.25" hidden="false" customHeight="true" outlineLevel="0" collapsed="false">
      <c r="A660" s="15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</row>
    <row r="661" customFormat="false" ht="14.25" hidden="false" customHeight="true" outlineLevel="0" collapsed="false">
      <c r="A661" s="15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</row>
    <row r="662" customFormat="false" ht="14.25" hidden="false" customHeight="true" outlineLevel="0" collapsed="false">
      <c r="A662" s="15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</row>
    <row r="663" customFormat="false" ht="14.25" hidden="false" customHeight="true" outlineLevel="0" collapsed="false">
      <c r="A663" s="15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</row>
    <row r="664" customFormat="false" ht="14.25" hidden="false" customHeight="true" outlineLevel="0" collapsed="false">
      <c r="A664" s="15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</row>
    <row r="665" customFormat="false" ht="14.25" hidden="false" customHeight="true" outlineLevel="0" collapsed="false">
      <c r="A665" s="15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</row>
    <row r="666" customFormat="false" ht="14.25" hidden="false" customHeight="true" outlineLevel="0" collapsed="false">
      <c r="A666" s="15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</row>
    <row r="667" customFormat="false" ht="14.25" hidden="false" customHeight="true" outlineLevel="0" collapsed="false">
      <c r="A667" s="15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</row>
    <row r="668" customFormat="false" ht="14.25" hidden="false" customHeight="true" outlineLevel="0" collapsed="false">
      <c r="A668" s="15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</row>
    <row r="669" customFormat="false" ht="14.25" hidden="false" customHeight="true" outlineLevel="0" collapsed="false">
      <c r="A669" s="15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</row>
    <row r="670" customFormat="false" ht="14.25" hidden="false" customHeight="true" outlineLevel="0" collapsed="false">
      <c r="A670" s="15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</row>
    <row r="671" customFormat="false" ht="14.25" hidden="false" customHeight="true" outlineLevel="0" collapsed="false">
      <c r="A671" s="15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</row>
    <row r="672" customFormat="false" ht="14.25" hidden="false" customHeight="true" outlineLevel="0" collapsed="false">
      <c r="A672" s="15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</row>
    <row r="673" customFormat="false" ht="14.25" hidden="false" customHeight="true" outlineLevel="0" collapsed="false">
      <c r="A673" s="15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</row>
    <row r="674" customFormat="false" ht="14.25" hidden="false" customHeight="true" outlineLevel="0" collapsed="false">
      <c r="A674" s="15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</row>
    <row r="675" customFormat="false" ht="14.25" hidden="false" customHeight="true" outlineLevel="0" collapsed="false">
      <c r="A675" s="15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</row>
    <row r="676" customFormat="false" ht="14.25" hidden="false" customHeight="true" outlineLevel="0" collapsed="false">
      <c r="A676" s="15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</row>
    <row r="677" customFormat="false" ht="14.25" hidden="false" customHeight="true" outlineLevel="0" collapsed="false">
      <c r="A677" s="15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</row>
    <row r="678" customFormat="false" ht="14.25" hidden="false" customHeight="true" outlineLevel="0" collapsed="false">
      <c r="A678" s="15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</row>
    <row r="679" customFormat="false" ht="14.25" hidden="false" customHeight="true" outlineLevel="0" collapsed="false">
      <c r="A679" s="15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</row>
    <row r="680" customFormat="false" ht="14.25" hidden="false" customHeight="true" outlineLevel="0" collapsed="false">
      <c r="A680" s="15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</row>
    <row r="681" customFormat="false" ht="14.25" hidden="false" customHeight="true" outlineLevel="0" collapsed="false">
      <c r="A681" s="15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</row>
    <row r="682" customFormat="false" ht="14.25" hidden="false" customHeight="true" outlineLevel="0" collapsed="false">
      <c r="A682" s="15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</row>
    <row r="683" customFormat="false" ht="14.25" hidden="false" customHeight="true" outlineLevel="0" collapsed="false">
      <c r="A683" s="15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</row>
    <row r="684" customFormat="false" ht="14.25" hidden="false" customHeight="true" outlineLevel="0" collapsed="false">
      <c r="A684" s="15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</row>
    <row r="685" customFormat="false" ht="14.25" hidden="false" customHeight="true" outlineLevel="0" collapsed="false">
      <c r="A685" s="15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</row>
    <row r="686" customFormat="false" ht="14.25" hidden="false" customHeight="true" outlineLevel="0" collapsed="false">
      <c r="A686" s="15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</row>
    <row r="687" customFormat="false" ht="14.25" hidden="false" customHeight="true" outlineLevel="0" collapsed="false">
      <c r="A687" s="15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</row>
    <row r="688" customFormat="false" ht="14.25" hidden="false" customHeight="true" outlineLevel="0" collapsed="false">
      <c r="A688" s="15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</row>
    <row r="689" customFormat="false" ht="14.25" hidden="false" customHeight="true" outlineLevel="0" collapsed="false">
      <c r="A689" s="15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</row>
    <row r="690" customFormat="false" ht="14.25" hidden="false" customHeight="true" outlineLevel="0" collapsed="false">
      <c r="A690" s="15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</row>
    <row r="691" customFormat="false" ht="14.25" hidden="false" customHeight="true" outlineLevel="0" collapsed="false">
      <c r="A691" s="15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</row>
    <row r="692" customFormat="false" ht="14.25" hidden="false" customHeight="true" outlineLevel="0" collapsed="false">
      <c r="A692" s="15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</row>
    <row r="693" customFormat="false" ht="14.25" hidden="false" customHeight="true" outlineLevel="0" collapsed="false">
      <c r="A693" s="15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</row>
    <row r="694" customFormat="false" ht="14.25" hidden="false" customHeight="true" outlineLevel="0" collapsed="false">
      <c r="A694" s="15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</row>
    <row r="695" customFormat="false" ht="14.25" hidden="false" customHeight="true" outlineLevel="0" collapsed="false">
      <c r="A695" s="15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</row>
    <row r="696" customFormat="false" ht="14.25" hidden="false" customHeight="true" outlineLevel="0" collapsed="false">
      <c r="A696" s="15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</row>
    <row r="697" customFormat="false" ht="14.25" hidden="false" customHeight="true" outlineLevel="0" collapsed="false">
      <c r="A697" s="15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</row>
    <row r="698" customFormat="false" ht="14.25" hidden="false" customHeight="true" outlineLevel="0" collapsed="false">
      <c r="A698" s="15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</row>
    <row r="699" customFormat="false" ht="14.25" hidden="false" customHeight="true" outlineLevel="0" collapsed="false">
      <c r="A699" s="15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</row>
    <row r="700" customFormat="false" ht="14.25" hidden="false" customHeight="true" outlineLevel="0" collapsed="false">
      <c r="A700" s="15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</row>
    <row r="701" customFormat="false" ht="14.25" hidden="false" customHeight="true" outlineLevel="0" collapsed="false">
      <c r="A701" s="15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</row>
    <row r="702" customFormat="false" ht="14.25" hidden="false" customHeight="true" outlineLevel="0" collapsed="false">
      <c r="A702" s="15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</row>
    <row r="703" customFormat="false" ht="14.25" hidden="false" customHeight="true" outlineLevel="0" collapsed="false">
      <c r="A703" s="15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</row>
    <row r="704" customFormat="false" ht="14.25" hidden="false" customHeight="true" outlineLevel="0" collapsed="false">
      <c r="A704" s="15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</row>
    <row r="705" customFormat="false" ht="14.25" hidden="false" customHeight="true" outlineLevel="0" collapsed="false">
      <c r="A705" s="15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</row>
    <row r="706" customFormat="false" ht="14.25" hidden="false" customHeight="true" outlineLevel="0" collapsed="false">
      <c r="A706" s="15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</row>
    <row r="707" customFormat="false" ht="14.25" hidden="false" customHeight="true" outlineLevel="0" collapsed="false">
      <c r="A707" s="15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</row>
    <row r="708" customFormat="false" ht="14.25" hidden="false" customHeight="true" outlineLevel="0" collapsed="false">
      <c r="A708" s="15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</row>
    <row r="709" customFormat="false" ht="14.25" hidden="false" customHeight="true" outlineLevel="0" collapsed="false">
      <c r="A709" s="15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</row>
    <row r="710" customFormat="false" ht="14.25" hidden="false" customHeight="true" outlineLevel="0" collapsed="false">
      <c r="A710" s="15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</row>
    <row r="711" customFormat="false" ht="14.25" hidden="false" customHeight="true" outlineLevel="0" collapsed="false">
      <c r="A711" s="15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</row>
    <row r="712" customFormat="false" ht="14.25" hidden="false" customHeight="true" outlineLevel="0" collapsed="false">
      <c r="A712" s="15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</row>
    <row r="713" customFormat="false" ht="14.25" hidden="false" customHeight="true" outlineLevel="0" collapsed="false">
      <c r="A713" s="15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</row>
    <row r="714" customFormat="false" ht="14.25" hidden="false" customHeight="true" outlineLevel="0" collapsed="false">
      <c r="A714" s="15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</row>
    <row r="715" customFormat="false" ht="14.25" hidden="false" customHeight="true" outlineLevel="0" collapsed="false">
      <c r="A715" s="15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</row>
    <row r="716" customFormat="false" ht="14.25" hidden="false" customHeight="true" outlineLevel="0" collapsed="false">
      <c r="A716" s="15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</row>
    <row r="717" customFormat="false" ht="14.25" hidden="false" customHeight="true" outlineLevel="0" collapsed="false">
      <c r="A717" s="15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</row>
    <row r="718" customFormat="false" ht="14.25" hidden="false" customHeight="true" outlineLevel="0" collapsed="false">
      <c r="A718" s="15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</row>
    <row r="719" customFormat="false" ht="14.25" hidden="false" customHeight="true" outlineLevel="0" collapsed="false">
      <c r="A719" s="15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</row>
    <row r="720" customFormat="false" ht="14.25" hidden="false" customHeight="true" outlineLevel="0" collapsed="false">
      <c r="A720" s="15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</row>
    <row r="721" customFormat="false" ht="14.25" hidden="false" customHeight="true" outlineLevel="0" collapsed="false">
      <c r="A721" s="15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</row>
    <row r="722" customFormat="false" ht="14.25" hidden="false" customHeight="true" outlineLevel="0" collapsed="false">
      <c r="A722" s="15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</row>
    <row r="723" customFormat="false" ht="14.25" hidden="false" customHeight="true" outlineLevel="0" collapsed="false">
      <c r="A723" s="15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</row>
    <row r="724" customFormat="false" ht="14.25" hidden="false" customHeight="true" outlineLevel="0" collapsed="false">
      <c r="A724" s="15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</row>
    <row r="725" customFormat="false" ht="14.25" hidden="false" customHeight="true" outlineLevel="0" collapsed="false">
      <c r="A725" s="15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</row>
    <row r="726" customFormat="false" ht="14.25" hidden="false" customHeight="true" outlineLevel="0" collapsed="false">
      <c r="A726" s="15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</row>
    <row r="727" customFormat="false" ht="14.25" hidden="false" customHeight="true" outlineLevel="0" collapsed="false">
      <c r="A727" s="15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</row>
    <row r="728" customFormat="false" ht="14.25" hidden="false" customHeight="true" outlineLevel="0" collapsed="false">
      <c r="A728" s="15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</row>
    <row r="729" customFormat="false" ht="14.25" hidden="false" customHeight="true" outlineLevel="0" collapsed="false">
      <c r="A729" s="15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</row>
    <row r="730" customFormat="false" ht="14.25" hidden="false" customHeight="true" outlineLevel="0" collapsed="false">
      <c r="A730" s="15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</row>
    <row r="731" customFormat="false" ht="14.25" hidden="false" customHeight="true" outlineLevel="0" collapsed="false">
      <c r="A731" s="15"/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</row>
    <row r="732" customFormat="false" ht="14.25" hidden="false" customHeight="true" outlineLevel="0" collapsed="false">
      <c r="A732" s="15"/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</row>
    <row r="733" customFormat="false" ht="14.25" hidden="false" customHeight="true" outlineLevel="0" collapsed="false">
      <c r="A733" s="15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</row>
    <row r="734" customFormat="false" ht="14.25" hidden="false" customHeight="true" outlineLevel="0" collapsed="false">
      <c r="A734" s="15"/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</row>
    <row r="735" customFormat="false" ht="14.25" hidden="false" customHeight="true" outlineLevel="0" collapsed="false">
      <c r="A735" s="15"/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</row>
    <row r="736" customFormat="false" ht="14.25" hidden="false" customHeight="true" outlineLevel="0" collapsed="false">
      <c r="A736" s="15"/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</row>
    <row r="737" customFormat="false" ht="14.25" hidden="false" customHeight="true" outlineLevel="0" collapsed="false">
      <c r="A737" s="15"/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</row>
    <row r="738" customFormat="false" ht="14.25" hidden="false" customHeight="true" outlineLevel="0" collapsed="false">
      <c r="A738" s="15"/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</row>
    <row r="739" customFormat="false" ht="14.25" hidden="false" customHeight="true" outlineLevel="0" collapsed="false">
      <c r="A739" s="15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</row>
    <row r="740" customFormat="false" ht="14.25" hidden="false" customHeight="true" outlineLevel="0" collapsed="false">
      <c r="A740" s="15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</row>
    <row r="741" customFormat="false" ht="14.25" hidden="false" customHeight="true" outlineLevel="0" collapsed="false">
      <c r="A741" s="15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</row>
    <row r="742" customFormat="false" ht="14.25" hidden="false" customHeight="true" outlineLevel="0" collapsed="false">
      <c r="A742" s="15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</row>
    <row r="743" customFormat="false" ht="14.25" hidden="false" customHeight="true" outlineLevel="0" collapsed="false">
      <c r="A743" s="15"/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</row>
    <row r="744" customFormat="false" ht="14.25" hidden="false" customHeight="true" outlineLevel="0" collapsed="false">
      <c r="A744" s="15"/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</row>
    <row r="745" customFormat="false" ht="14.25" hidden="false" customHeight="true" outlineLevel="0" collapsed="false">
      <c r="A745" s="15"/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</row>
    <row r="746" customFormat="false" ht="14.25" hidden="false" customHeight="true" outlineLevel="0" collapsed="false">
      <c r="A746" s="15"/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</row>
    <row r="747" customFormat="false" ht="14.25" hidden="false" customHeight="true" outlineLevel="0" collapsed="false">
      <c r="A747" s="15"/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</row>
    <row r="748" customFormat="false" ht="14.25" hidden="false" customHeight="true" outlineLevel="0" collapsed="false">
      <c r="A748" s="15"/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</row>
    <row r="749" customFormat="false" ht="14.25" hidden="false" customHeight="true" outlineLevel="0" collapsed="false">
      <c r="A749" s="15"/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</row>
    <row r="750" customFormat="false" ht="14.25" hidden="false" customHeight="true" outlineLevel="0" collapsed="false">
      <c r="A750" s="15"/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</row>
    <row r="751" customFormat="false" ht="14.25" hidden="false" customHeight="true" outlineLevel="0" collapsed="false">
      <c r="A751" s="15"/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</row>
    <row r="752" customFormat="false" ht="14.25" hidden="false" customHeight="true" outlineLevel="0" collapsed="false">
      <c r="A752" s="15"/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</row>
    <row r="753" customFormat="false" ht="14.25" hidden="false" customHeight="true" outlineLevel="0" collapsed="false">
      <c r="A753" s="15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</row>
    <row r="754" customFormat="false" ht="14.25" hidden="false" customHeight="true" outlineLevel="0" collapsed="false">
      <c r="A754" s="15"/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</row>
    <row r="755" customFormat="false" ht="14.25" hidden="false" customHeight="true" outlineLevel="0" collapsed="false">
      <c r="A755" s="15"/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</row>
    <row r="756" customFormat="false" ht="14.25" hidden="false" customHeight="true" outlineLevel="0" collapsed="false">
      <c r="A756" s="15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</row>
    <row r="757" customFormat="false" ht="14.25" hidden="false" customHeight="true" outlineLevel="0" collapsed="false">
      <c r="A757" s="15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</row>
    <row r="758" customFormat="false" ht="14.25" hidden="false" customHeight="true" outlineLevel="0" collapsed="false">
      <c r="A758" s="15"/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</row>
    <row r="759" customFormat="false" ht="14.25" hidden="false" customHeight="true" outlineLevel="0" collapsed="false">
      <c r="A759" s="15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</row>
    <row r="760" customFormat="false" ht="14.25" hidden="false" customHeight="true" outlineLevel="0" collapsed="false">
      <c r="A760" s="15"/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</row>
    <row r="761" customFormat="false" ht="14.25" hidden="false" customHeight="true" outlineLevel="0" collapsed="false">
      <c r="A761" s="15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</row>
    <row r="762" customFormat="false" ht="14.25" hidden="false" customHeight="true" outlineLevel="0" collapsed="false">
      <c r="A762" s="15"/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</row>
    <row r="763" customFormat="false" ht="14.25" hidden="false" customHeight="true" outlineLevel="0" collapsed="false">
      <c r="A763" s="15"/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</row>
    <row r="764" customFormat="false" ht="14.25" hidden="false" customHeight="true" outlineLevel="0" collapsed="false">
      <c r="A764" s="15"/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</row>
    <row r="765" customFormat="false" ht="14.25" hidden="false" customHeight="true" outlineLevel="0" collapsed="false">
      <c r="A765" s="15"/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</row>
    <row r="766" customFormat="false" ht="14.25" hidden="false" customHeight="true" outlineLevel="0" collapsed="false">
      <c r="A766" s="15"/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</row>
    <row r="767" customFormat="false" ht="14.25" hidden="false" customHeight="true" outlineLevel="0" collapsed="false">
      <c r="A767" s="15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</row>
    <row r="768" customFormat="false" ht="14.25" hidden="false" customHeight="true" outlineLevel="0" collapsed="false">
      <c r="A768" s="15"/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</row>
    <row r="769" customFormat="false" ht="14.25" hidden="false" customHeight="true" outlineLevel="0" collapsed="false">
      <c r="A769" s="15"/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</row>
    <row r="770" customFormat="false" ht="14.25" hidden="false" customHeight="true" outlineLevel="0" collapsed="false">
      <c r="A770" s="15"/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</row>
    <row r="771" customFormat="false" ht="14.25" hidden="false" customHeight="true" outlineLevel="0" collapsed="false">
      <c r="A771" s="15"/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</row>
    <row r="772" customFormat="false" ht="14.25" hidden="false" customHeight="true" outlineLevel="0" collapsed="false">
      <c r="A772" s="15"/>
      <c r="B772" s="12"/>
      <c r="C772" s="12"/>
      <c r="D772" s="12"/>
      <c r="E772" s="12"/>
      <c r="F772" s="12"/>
      <c r="G772" s="12"/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</row>
    <row r="773" customFormat="false" ht="14.25" hidden="false" customHeight="true" outlineLevel="0" collapsed="false">
      <c r="A773" s="15"/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</row>
    <row r="774" customFormat="false" ht="14.25" hidden="false" customHeight="true" outlineLevel="0" collapsed="false">
      <c r="A774" s="15"/>
      <c r="B774" s="12"/>
      <c r="C774" s="12"/>
      <c r="D774" s="12"/>
      <c r="E774" s="12"/>
      <c r="F774" s="12"/>
      <c r="G774" s="12"/>
      <c r="H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</row>
    <row r="775" customFormat="false" ht="14.25" hidden="false" customHeight="true" outlineLevel="0" collapsed="false">
      <c r="A775" s="15"/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</row>
    <row r="776" customFormat="false" ht="14.25" hidden="false" customHeight="true" outlineLevel="0" collapsed="false">
      <c r="A776" s="15"/>
      <c r="B776" s="12"/>
      <c r="C776" s="12"/>
      <c r="D776" s="12"/>
      <c r="E776" s="12"/>
      <c r="F776" s="12"/>
      <c r="G776" s="12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</row>
    <row r="777" customFormat="false" ht="14.25" hidden="false" customHeight="true" outlineLevel="0" collapsed="false">
      <c r="A777" s="15"/>
      <c r="B777" s="12"/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</row>
    <row r="778" customFormat="false" ht="14.25" hidden="false" customHeight="true" outlineLevel="0" collapsed="false">
      <c r="A778" s="15"/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</row>
    <row r="779" customFormat="false" ht="14.25" hidden="false" customHeight="true" outlineLevel="0" collapsed="false">
      <c r="A779" s="15"/>
      <c r="B779" s="12"/>
      <c r="C779" s="12"/>
      <c r="D779" s="12"/>
      <c r="E779" s="12"/>
      <c r="F779" s="12"/>
      <c r="G779" s="12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</row>
    <row r="780" customFormat="false" ht="14.25" hidden="false" customHeight="true" outlineLevel="0" collapsed="false">
      <c r="A780" s="15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</row>
    <row r="781" customFormat="false" ht="14.25" hidden="false" customHeight="true" outlineLevel="0" collapsed="false">
      <c r="A781" s="15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</row>
    <row r="782" customFormat="false" ht="14.25" hidden="false" customHeight="true" outlineLevel="0" collapsed="false">
      <c r="A782" s="15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</row>
    <row r="783" customFormat="false" ht="14.25" hidden="false" customHeight="true" outlineLevel="0" collapsed="false">
      <c r="A783" s="15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</row>
    <row r="784" customFormat="false" ht="14.25" hidden="false" customHeight="true" outlineLevel="0" collapsed="false">
      <c r="A784" s="15"/>
      <c r="B784" s="12"/>
      <c r="C784" s="12"/>
      <c r="D784" s="12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</row>
    <row r="785" customFormat="false" ht="14.25" hidden="false" customHeight="true" outlineLevel="0" collapsed="false">
      <c r="A785" s="15"/>
      <c r="B785" s="12"/>
      <c r="C785" s="12"/>
      <c r="D785" s="12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</row>
    <row r="786" customFormat="false" ht="14.25" hidden="false" customHeight="true" outlineLevel="0" collapsed="false">
      <c r="A786" s="15"/>
      <c r="B786" s="12"/>
      <c r="C786" s="12"/>
      <c r="D786" s="12"/>
      <c r="E786" s="12"/>
      <c r="F786" s="12"/>
      <c r="G786" s="12"/>
      <c r="H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</row>
    <row r="787" customFormat="false" ht="14.25" hidden="false" customHeight="true" outlineLevel="0" collapsed="false">
      <c r="A787" s="15"/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</row>
    <row r="788" customFormat="false" ht="14.25" hidden="false" customHeight="true" outlineLevel="0" collapsed="false">
      <c r="A788" s="15"/>
      <c r="B788" s="12"/>
      <c r="C788" s="12"/>
      <c r="D788" s="12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</row>
    <row r="789" customFormat="false" ht="14.25" hidden="false" customHeight="true" outlineLevel="0" collapsed="false">
      <c r="A789" s="15"/>
      <c r="B789" s="12"/>
      <c r="C789" s="12"/>
      <c r="D789" s="12"/>
      <c r="E789" s="12"/>
      <c r="F789" s="12"/>
      <c r="G789" s="12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</row>
    <row r="790" customFormat="false" ht="14.25" hidden="false" customHeight="true" outlineLevel="0" collapsed="false">
      <c r="A790" s="15"/>
      <c r="B790" s="12"/>
      <c r="C790" s="12"/>
      <c r="D790" s="12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</row>
    <row r="791" customFormat="false" ht="14.25" hidden="false" customHeight="true" outlineLevel="0" collapsed="false">
      <c r="A791" s="15"/>
      <c r="B791" s="12"/>
      <c r="C791" s="12"/>
      <c r="D791" s="12"/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</row>
    <row r="792" customFormat="false" ht="14.25" hidden="false" customHeight="true" outlineLevel="0" collapsed="false">
      <c r="A792" s="15"/>
      <c r="B792" s="12"/>
      <c r="C792" s="12"/>
      <c r="D792" s="12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</row>
    <row r="793" customFormat="false" ht="14.25" hidden="false" customHeight="true" outlineLevel="0" collapsed="false">
      <c r="A793" s="15"/>
      <c r="B793" s="12"/>
      <c r="C793" s="12"/>
      <c r="D793" s="12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</row>
    <row r="794" customFormat="false" ht="14.25" hidden="false" customHeight="true" outlineLevel="0" collapsed="false">
      <c r="A794" s="15"/>
      <c r="B794" s="12"/>
      <c r="C794" s="12"/>
      <c r="D794" s="12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</row>
    <row r="795" customFormat="false" ht="14.25" hidden="false" customHeight="true" outlineLevel="0" collapsed="false">
      <c r="A795" s="15"/>
      <c r="B795" s="12"/>
      <c r="C795" s="12"/>
      <c r="D795" s="12"/>
      <c r="E795" s="12"/>
      <c r="F795" s="12"/>
      <c r="G795" s="12"/>
      <c r="H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</row>
    <row r="796" customFormat="false" ht="14.25" hidden="false" customHeight="true" outlineLevel="0" collapsed="false">
      <c r="A796" s="15"/>
      <c r="B796" s="12"/>
      <c r="C796" s="12"/>
      <c r="D796" s="12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</row>
    <row r="797" customFormat="false" ht="14.25" hidden="false" customHeight="true" outlineLevel="0" collapsed="false">
      <c r="A797" s="15"/>
      <c r="B797" s="12"/>
      <c r="C797" s="12"/>
      <c r="D797" s="12"/>
      <c r="E797" s="12"/>
      <c r="F797" s="12"/>
      <c r="G797" s="12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</row>
    <row r="798" customFormat="false" ht="14.25" hidden="false" customHeight="true" outlineLevel="0" collapsed="false">
      <c r="A798" s="15"/>
      <c r="B798" s="12"/>
      <c r="C798" s="12"/>
      <c r="D798" s="12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</row>
    <row r="799" customFormat="false" ht="14.25" hidden="false" customHeight="true" outlineLevel="0" collapsed="false">
      <c r="A799" s="15"/>
      <c r="B799" s="12"/>
      <c r="C799" s="12"/>
      <c r="D799" s="12"/>
      <c r="E799" s="12"/>
      <c r="F799" s="12"/>
      <c r="G799" s="12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</row>
    <row r="800" customFormat="false" ht="14.25" hidden="false" customHeight="true" outlineLevel="0" collapsed="false">
      <c r="A800" s="15"/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</row>
    <row r="801" customFormat="false" ht="14.25" hidden="false" customHeight="true" outlineLevel="0" collapsed="false">
      <c r="A801" s="15"/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</row>
    <row r="802" customFormat="false" ht="14.25" hidden="false" customHeight="true" outlineLevel="0" collapsed="false">
      <c r="A802" s="15"/>
      <c r="B802" s="12"/>
      <c r="C802" s="12"/>
      <c r="D802" s="12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</row>
    <row r="803" customFormat="false" ht="14.25" hidden="false" customHeight="true" outlineLevel="0" collapsed="false">
      <c r="A803" s="15"/>
      <c r="B803" s="12"/>
      <c r="C803" s="12"/>
      <c r="D803" s="12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</row>
    <row r="804" customFormat="false" ht="14.25" hidden="false" customHeight="true" outlineLevel="0" collapsed="false">
      <c r="A804" s="15"/>
      <c r="B804" s="12"/>
      <c r="C804" s="12"/>
      <c r="D804" s="12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</row>
    <row r="805" customFormat="false" ht="14.25" hidden="false" customHeight="true" outlineLevel="0" collapsed="false">
      <c r="A805" s="15"/>
      <c r="B805" s="12"/>
      <c r="C805" s="12"/>
      <c r="D805" s="12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</row>
    <row r="806" customFormat="false" ht="14.25" hidden="false" customHeight="true" outlineLevel="0" collapsed="false">
      <c r="A806" s="15"/>
      <c r="B806" s="12"/>
      <c r="C806" s="12"/>
      <c r="D806" s="12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</row>
    <row r="807" customFormat="false" ht="14.25" hidden="false" customHeight="true" outlineLevel="0" collapsed="false">
      <c r="A807" s="15"/>
      <c r="B807" s="12"/>
      <c r="C807" s="12"/>
      <c r="D807" s="12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</row>
    <row r="808" customFormat="false" ht="14.25" hidden="false" customHeight="true" outlineLevel="0" collapsed="false">
      <c r="A808" s="15"/>
      <c r="B808" s="12"/>
      <c r="C808" s="12"/>
      <c r="D808" s="12"/>
      <c r="E808" s="12"/>
      <c r="F808" s="12"/>
      <c r="G808" s="12"/>
      <c r="H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</row>
    <row r="809" customFormat="false" ht="14.25" hidden="false" customHeight="true" outlineLevel="0" collapsed="false">
      <c r="A809" s="15"/>
      <c r="B809" s="12"/>
      <c r="C809" s="12"/>
      <c r="D809" s="12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</row>
    <row r="810" customFormat="false" ht="14.25" hidden="false" customHeight="true" outlineLevel="0" collapsed="false">
      <c r="A810" s="15"/>
      <c r="B810" s="12"/>
      <c r="C810" s="12"/>
      <c r="D810" s="12"/>
      <c r="E810" s="12"/>
      <c r="F810" s="12"/>
      <c r="G810" s="12"/>
      <c r="H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</row>
    <row r="811" customFormat="false" ht="14.25" hidden="false" customHeight="true" outlineLevel="0" collapsed="false">
      <c r="A811" s="15"/>
      <c r="B811" s="12"/>
      <c r="C811" s="12"/>
      <c r="D811" s="12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</row>
    <row r="812" customFormat="false" ht="14.25" hidden="false" customHeight="true" outlineLevel="0" collapsed="false">
      <c r="A812" s="15"/>
      <c r="B812" s="12"/>
      <c r="C812" s="12"/>
      <c r="D812" s="12"/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</row>
    <row r="813" customFormat="false" ht="14.25" hidden="false" customHeight="true" outlineLevel="0" collapsed="false">
      <c r="A813" s="15"/>
      <c r="B813" s="12"/>
      <c r="C813" s="12"/>
      <c r="D813" s="12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</row>
    <row r="814" customFormat="false" ht="14.25" hidden="false" customHeight="true" outlineLevel="0" collapsed="false">
      <c r="A814" s="15"/>
      <c r="B814" s="12"/>
      <c r="C814" s="12"/>
      <c r="D814" s="12"/>
      <c r="E814" s="12"/>
      <c r="F814" s="12"/>
      <c r="G814" s="12"/>
      <c r="H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</row>
    <row r="815" customFormat="false" ht="14.25" hidden="false" customHeight="true" outlineLevel="0" collapsed="false">
      <c r="A815" s="15"/>
      <c r="B815" s="12"/>
      <c r="C815" s="12"/>
      <c r="D815" s="12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</row>
    <row r="816" customFormat="false" ht="14.25" hidden="false" customHeight="true" outlineLevel="0" collapsed="false">
      <c r="A816" s="15"/>
      <c r="B816" s="12"/>
      <c r="C816" s="12"/>
      <c r="D816" s="12"/>
      <c r="E816" s="12"/>
      <c r="F816" s="12"/>
      <c r="G816" s="12"/>
      <c r="H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</row>
    <row r="817" customFormat="false" ht="14.25" hidden="false" customHeight="true" outlineLevel="0" collapsed="false">
      <c r="A817" s="15"/>
      <c r="B817" s="12"/>
      <c r="C817" s="12"/>
      <c r="D817" s="12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</row>
    <row r="818" customFormat="false" ht="14.25" hidden="false" customHeight="true" outlineLevel="0" collapsed="false">
      <c r="A818" s="15"/>
      <c r="B818" s="12"/>
      <c r="C818" s="12"/>
      <c r="D818" s="12"/>
      <c r="E818" s="12"/>
      <c r="F818" s="12"/>
      <c r="G818" s="12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</row>
    <row r="819" customFormat="false" ht="14.25" hidden="false" customHeight="true" outlineLevel="0" collapsed="false">
      <c r="A819" s="15"/>
      <c r="B819" s="12"/>
      <c r="C819" s="12"/>
      <c r="D819" s="12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</row>
    <row r="820" customFormat="false" ht="14.25" hidden="false" customHeight="true" outlineLevel="0" collapsed="false">
      <c r="A820" s="15"/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</row>
    <row r="821" customFormat="false" ht="14.25" hidden="false" customHeight="true" outlineLevel="0" collapsed="false">
      <c r="A821" s="15"/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</row>
    <row r="822" customFormat="false" ht="14.25" hidden="false" customHeight="true" outlineLevel="0" collapsed="false">
      <c r="A822" s="15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</row>
    <row r="823" customFormat="false" ht="14.25" hidden="false" customHeight="true" outlineLevel="0" collapsed="false">
      <c r="A823" s="15"/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</row>
    <row r="824" customFormat="false" ht="14.25" hidden="false" customHeight="true" outlineLevel="0" collapsed="false">
      <c r="A824" s="15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</row>
    <row r="825" customFormat="false" ht="14.25" hidden="false" customHeight="true" outlineLevel="0" collapsed="false">
      <c r="A825" s="15"/>
      <c r="B825" s="12"/>
      <c r="C825" s="12"/>
      <c r="D825" s="12"/>
      <c r="E825" s="12"/>
      <c r="F825" s="12"/>
      <c r="G825" s="12"/>
      <c r="H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</row>
    <row r="826" customFormat="false" ht="14.25" hidden="false" customHeight="true" outlineLevel="0" collapsed="false">
      <c r="A826" s="15"/>
      <c r="B826" s="12"/>
      <c r="C826" s="12"/>
      <c r="D826" s="12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</row>
    <row r="827" customFormat="false" ht="14.25" hidden="false" customHeight="true" outlineLevel="0" collapsed="false">
      <c r="A827" s="15"/>
      <c r="B827" s="12"/>
      <c r="C827" s="12"/>
      <c r="D827" s="12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</row>
    <row r="828" customFormat="false" ht="14.25" hidden="false" customHeight="true" outlineLevel="0" collapsed="false">
      <c r="A828" s="15"/>
      <c r="B828" s="12"/>
      <c r="C828" s="12"/>
      <c r="D828" s="12"/>
      <c r="E828" s="12"/>
      <c r="F828" s="12"/>
      <c r="G828" s="12"/>
      <c r="H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</row>
    <row r="829" customFormat="false" ht="14.25" hidden="false" customHeight="true" outlineLevel="0" collapsed="false">
      <c r="A829" s="15"/>
      <c r="B829" s="12"/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</row>
    <row r="830" customFormat="false" ht="14.25" hidden="false" customHeight="true" outlineLevel="0" collapsed="false">
      <c r="A830" s="15"/>
      <c r="B830" s="12"/>
      <c r="C830" s="12"/>
      <c r="D830" s="12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</row>
    <row r="831" customFormat="false" ht="14.25" hidden="false" customHeight="true" outlineLevel="0" collapsed="false">
      <c r="A831" s="15"/>
      <c r="B831" s="12"/>
      <c r="C831" s="12"/>
      <c r="D831" s="12"/>
      <c r="E831" s="12"/>
      <c r="F831" s="12"/>
      <c r="G831" s="12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</row>
    <row r="832" customFormat="false" ht="14.25" hidden="false" customHeight="true" outlineLevel="0" collapsed="false">
      <c r="A832" s="15"/>
      <c r="B832" s="12"/>
      <c r="C832" s="12"/>
      <c r="D832" s="12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</row>
    <row r="833" customFormat="false" ht="14.25" hidden="false" customHeight="true" outlineLevel="0" collapsed="false">
      <c r="A833" s="15"/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</row>
    <row r="834" customFormat="false" ht="14.25" hidden="false" customHeight="true" outlineLevel="0" collapsed="false">
      <c r="A834" s="15"/>
      <c r="B834" s="12"/>
      <c r="C834" s="12"/>
      <c r="D834" s="12"/>
      <c r="E834" s="12"/>
      <c r="F834" s="12"/>
      <c r="G834" s="12"/>
      <c r="H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</row>
    <row r="835" customFormat="false" ht="14.25" hidden="false" customHeight="true" outlineLevel="0" collapsed="false">
      <c r="A835" s="15"/>
      <c r="B835" s="12"/>
      <c r="C835" s="12"/>
      <c r="D835" s="12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</row>
    <row r="836" customFormat="false" ht="14.25" hidden="false" customHeight="true" outlineLevel="0" collapsed="false">
      <c r="A836" s="15"/>
      <c r="B836" s="12"/>
      <c r="C836" s="12"/>
      <c r="D836" s="12"/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</row>
    <row r="837" customFormat="false" ht="14.25" hidden="false" customHeight="true" outlineLevel="0" collapsed="false">
      <c r="A837" s="15"/>
      <c r="B837" s="12"/>
      <c r="C837" s="12"/>
      <c r="D837" s="12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</row>
    <row r="838" customFormat="false" ht="14.25" hidden="false" customHeight="true" outlineLevel="0" collapsed="false">
      <c r="A838" s="15"/>
      <c r="B838" s="12"/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</row>
    <row r="839" customFormat="false" ht="14.25" hidden="false" customHeight="true" outlineLevel="0" collapsed="false">
      <c r="A839" s="15"/>
      <c r="B839" s="12"/>
      <c r="C839" s="12"/>
      <c r="D839" s="12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</row>
    <row r="840" customFormat="false" ht="14.25" hidden="false" customHeight="true" outlineLevel="0" collapsed="false">
      <c r="A840" s="15"/>
      <c r="B840" s="12"/>
      <c r="C840" s="12"/>
      <c r="D840" s="12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</row>
    <row r="841" customFormat="false" ht="14.25" hidden="false" customHeight="true" outlineLevel="0" collapsed="false">
      <c r="A841" s="15"/>
      <c r="B841" s="12"/>
      <c r="C841" s="12"/>
      <c r="D841" s="12"/>
      <c r="E841" s="12"/>
      <c r="F841" s="12"/>
      <c r="G841" s="12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</row>
    <row r="842" customFormat="false" ht="14.25" hidden="false" customHeight="true" outlineLevel="0" collapsed="false">
      <c r="A842" s="15"/>
      <c r="B842" s="12"/>
      <c r="C842" s="12"/>
      <c r="D842" s="12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</row>
    <row r="843" customFormat="false" ht="14.25" hidden="false" customHeight="true" outlineLevel="0" collapsed="false">
      <c r="A843" s="15"/>
      <c r="B843" s="12"/>
      <c r="C843" s="12"/>
      <c r="D843" s="12"/>
      <c r="E843" s="12"/>
      <c r="F843" s="12"/>
      <c r="G843" s="12"/>
      <c r="H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</row>
    <row r="844" customFormat="false" ht="14.25" hidden="false" customHeight="true" outlineLevel="0" collapsed="false">
      <c r="A844" s="15"/>
      <c r="B844" s="12"/>
      <c r="C844" s="12"/>
      <c r="D844" s="12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</row>
    <row r="845" customFormat="false" ht="14.25" hidden="false" customHeight="true" outlineLevel="0" collapsed="false">
      <c r="A845" s="15"/>
      <c r="B845" s="12"/>
      <c r="C845" s="12"/>
      <c r="D845" s="12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</row>
    <row r="846" customFormat="false" ht="14.25" hidden="false" customHeight="true" outlineLevel="0" collapsed="false">
      <c r="A846" s="15"/>
      <c r="B846" s="12"/>
      <c r="C846" s="12"/>
      <c r="D846" s="12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</row>
    <row r="847" customFormat="false" ht="14.25" hidden="false" customHeight="true" outlineLevel="0" collapsed="false">
      <c r="A847" s="15"/>
      <c r="B847" s="12"/>
      <c r="C847" s="12"/>
      <c r="D847" s="12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</row>
    <row r="848" customFormat="false" ht="14.25" hidden="false" customHeight="true" outlineLevel="0" collapsed="false">
      <c r="A848" s="15"/>
      <c r="B848" s="12"/>
      <c r="C848" s="12"/>
      <c r="D848" s="12"/>
      <c r="E848" s="12"/>
      <c r="F848" s="12"/>
      <c r="G848" s="12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</row>
    <row r="849" customFormat="false" ht="14.25" hidden="false" customHeight="true" outlineLevel="0" collapsed="false">
      <c r="A849" s="15"/>
      <c r="B849" s="12"/>
      <c r="C849" s="12"/>
      <c r="D849" s="12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</row>
    <row r="850" customFormat="false" ht="14.25" hidden="false" customHeight="true" outlineLevel="0" collapsed="false">
      <c r="A850" s="15"/>
      <c r="B850" s="12"/>
      <c r="C850" s="12"/>
      <c r="D850" s="12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</row>
    <row r="851" customFormat="false" ht="14.25" hidden="false" customHeight="true" outlineLevel="0" collapsed="false">
      <c r="A851" s="15"/>
      <c r="B851" s="12"/>
      <c r="C851" s="12"/>
      <c r="D851" s="12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</row>
    <row r="852" customFormat="false" ht="14.25" hidden="false" customHeight="true" outlineLevel="0" collapsed="false">
      <c r="A852" s="15"/>
      <c r="B852" s="12"/>
      <c r="C852" s="12"/>
      <c r="D852" s="12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</row>
    <row r="853" customFormat="false" ht="14.25" hidden="false" customHeight="true" outlineLevel="0" collapsed="false">
      <c r="A853" s="15"/>
      <c r="B853" s="12"/>
      <c r="C853" s="12"/>
      <c r="D853" s="12"/>
      <c r="E853" s="12"/>
      <c r="F853" s="12"/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</row>
    <row r="854" customFormat="false" ht="14.25" hidden="false" customHeight="true" outlineLevel="0" collapsed="false">
      <c r="A854" s="15"/>
      <c r="B854" s="12"/>
      <c r="C854" s="12"/>
      <c r="D854" s="12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</row>
    <row r="855" customFormat="false" ht="14.25" hidden="false" customHeight="true" outlineLevel="0" collapsed="false">
      <c r="A855" s="15"/>
      <c r="B855" s="12"/>
      <c r="C855" s="12"/>
      <c r="D855" s="12"/>
      <c r="E855" s="12"/>
      <c r="F855" s="12"/>
      <c r="G855" s="12"/>
      <c r="H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</row>
    <row r="856" customFormat="false" ht="14.25" hidden="false" customHeight="true" outlineLevel="0" collapsed="false">
      <c r="A856" s="15"/>
      <c r="B856" s="12"/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</row>
    <row r="857" customFormat="false" ht="14.25" hidden="false" customHeight="true" outlineLevel="0" collapsed="false">
      <c r="A857" s="15"/>
      <c r="B857" s="12"/>
      <c r="C857" s="12"/>
      <c r="D857" s="12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</row>
    <row r="858" customFormat="false" ht="14.25" hidden="false" customHeight="true" outlineLevel="0" collapsed="false">
      <c r="A858" s="15"/>
      <c r="B858" s="12"/>
      <c r="C858" s="12"/>
      <c r="D858" s="12"/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</row>
    <row r="859" customFormat="false" ht="14.25" hidden="false" customHeight="true" outlineLevel="0" collapsed="false">
      <c r="A859" s="15"/>
      <c r="B859" s="12"/>
      <c r="C859" s="12"/>
      <c r="D859" s="12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</row>
    <row r="860" customFormat="false" ht="14.25" hidden="false" customHeight="true" outlineLevel="0" collapsed="false">
      <c r="A860" s="15"/>
      <c r="B860" s="12"/>
      <c r="C860" s="12"/>
      <c r="D860" s="12"/>
      <c r="E860" s="12"/>
      <c r="F860" s="12"/>
      <c r="G860" s="12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</row>
    <row r="861" customFormat="false" ht="14.25" hidden="false" customHeight="true" outlineLevel="0" collapsed="false">
      <c r="A861" s="15"/>
      <c r="B861" s="12"/>
      <c r="C861" s="12"/>
      <c r="D861" s="12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</row>
    <row r="862" customFormat="false" ht="14.25" hidden="false" customHeight="true" outlineLevel="0" collapsed="false">
      <c r="A862" s="15"/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</row>
    <row r="863" customFormat="false" ht="14.25" hidden="false" customHeight="true" outlineLevel="0" collapsed="false">
      <c r="A863" s="15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</row>
    <row r="864" customFormat="false" ht="14.25" hidden="false" customHeight="true" outlineLevel="0" collapsed="false">
      <c r="A864" s="15"/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</row>
    <row r="865" customFormat="false" ht="14.25" hidden="false" customHeight="true" outlineLevel="0" collapsed="false">
      <c r="A865" s="15"/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</row>
    <row r="866" customFormat="false" ht="14.25" hidden="false" customHeight="true" outlineLevel="0" collapsed="false">
      <c r="A866" s="15"/>
      <c r="B866" s="12"/>
      <c r="C866" s="12"/>
      <c r="D866" s="12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</row>
    <row r="867" customFormat="false" ht="14.25" hidden="false" customHeight="true" outlineLevel="0" collapsed="false">
      <c r="A867" s="15"/>
      <c r="B867" s="12"/>
      <c r="C867" s="12"/>
      <c r="D867" s="12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</row>
    <row r="868" customFormat="false" ht="14.25" hidden="false" customHeight="true" outlineLevel="0" collapsed="false">
      <c r="A868" s="15"/>
      <c r="B868" s="12"/>
      <c r="C868" s="12"/>
      <c r="D868" s="12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</row>
    <row r="869" customFormat="false" ht="14.25" hidden="false" customHeight="true" outlineLevel="0" collapsed="false">
      <c r="A869" s="15"/>
      <c r="B869" s="12"/>
      <c r="C869" s="12"/>
      <c r="D869" s="12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</row>
    <row r="870" customFormat="false" ht="14.25" hidden="false" customHeight="true" outlineLevel="0" collapsed="false">
      <c r="A870" s="15"/>
      <c r="B870" s="12"/>
      <c r="C870" s="12"/>
      <c r="D870" s="12"/>
      <c r="E870" s="12"/>
      <c r="F870" s="12"/>
      <c r="G870" s="12"/>
      <c r="H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</row>
    <row r="871" customFormat="false" ht="14.25" hidden="false" customHeight="true" outlineLevel="0" collapsed="false">
      <c r="A871" s="15"/>
      <c r="B871" s="12"/>
      <c r="C871" s="12"/>
      <c r="D871" s="12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</row>
    <row r="872" customFormat="false" ht="14.25" hidden="false" customHeight="true" outlineLevel="0" collapsed="false">
      <c r="A872" s="15"/>
      <c r="B872" s="12"/>
      <c r="C872" s="12"/>
      <c r="D872" s="12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</row>
    <row r="873" customFormat="false" ht="14.25" hidden="false" customHeight="true" outlineLevel="0" collapsed="false">
      <c r="A873" s="15"/>
      <c r="B873" s="12"/>
      <c r="C873" s="12"/>
      <c r="D873" s="12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</row>
    <row r="874" customFormat="false" ht="14.25" hidden="false" customHeight="true" outlineLevel="0" collapsed="false">
      <c r="A874" s="15"/>
      <c r="B874" s="12"/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</row>
    <row r="875" customFormat="false" ht="14.25" hidden="false" customHeight="true" outlineLevel="0" collapsed="false">
      <c r="A875" s="15"/>
      <c r="B875" s="12"/>
      <c r="C875" s="12"/>
      <c r="D875" s="12"/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</row>
    <row r="876" customFormat="false" ht="14.25" hidden="false" customHeight="true" outlineLevel="0" collapsed="false">
      <c r="A876" s="15"/>
      <c r="B876" s="12"/>
      <c r="C876" s="12"/>
      <c r="D876" s="12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</row>
    <row r="877" customFormat="false" ht="14.25" hidden="false" customHeight="true" outlineLevel="0" collapsed="false">
      <c r="A877" s="15"/>
      <c r="B877" s="12"/>
      <c r="C877" s="12"/>
      <c r="D877" s="12"/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</row>
    <row r="878" customFormat="false" ht="14.25" hidden="false" customHeight="true" outlineLevel="0" collapsed="false">
      <c r="A878" s="15"/>
      <c r="B878" s="12"/>
      <c r="C878" s="12"/>
      <c r="D878" s="12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</row>
    <row r="879" customFormat="false" ht="14.25" hidden="false" customHeight="true" outlineLevel="0" collapsed="false">
      <c r="A879" s="15"/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</row>
    <row r="880" customFormat="false" ht="14.25" hidden="false" customHeight="true" outlineLevel="0" collapsed="false">
      <c r="A880" s="15"/>
      <c r="B880" s="12"/>
      <c r="C880" s="12"/>
      <c r="D880" s="12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</row>
    <row r="881" customFormat="false" ht="14.25" hidden="false" customHeight="true" outlineLevel="0" collapsed="false">
      <c r="A881" s="15"/>
      <c r="B881" s="12"/>
      <c r="C881" s="12"/>
      <c r="D881" s="12"/>
      <c r="E881" s="12"/>
      <c r="F881" s="12"/>
      <c r="G881" s="12"/>
      <c r="H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</row>
    <row r="882" customFormat="false" ht="14.25" hidden="false" customHeight="true" outlineLevel="0" collapsed="false">
      <c r="A882" s="15"/>
      <c r="B882" s="12"/>
      <c r="C882" s="12"/>
      <c r="D882" s="12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</row>
    <row r="883" customFormat="false" ht="14.25" hidden="false" customHeight="true" outlineLevel="0" collapsed="false">
      <c r="A883" s="15"/>
      <c r="B883" s="12"/>
      <c r="C883" s="12"/>
      <c r="D883" s="12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</row>
    <row r="884" customFormat="false" ht="14.25" hidden="false" customHeight="true" outlineLevel="0" collapsed="false">
      <c r="A884" s="15"/>
      <c r="B884" s="12"/>
      <c r="C884" s="12"/>
      <c r="D884" s="12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</row>
    <row r="885" customFormat="false" ht="14.25" hidden="false" customHeight="true" outlineLevel="0" collapsed="false">
      <c r="A885" s="15"/>
      <c r="B885" s="12"/>
      <c r="C885" s="12"/>
      <c r="D885" s="12"/>
      <c r="E885" s="12"/>
      <c r="F885" s="12"/>
      <c r="G885" s="12"/>
      <c r="H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</row>
    <row r="886" customFormat="false" ht="14.25" hidden="false" customHeight="true" outlineLevel="0" collapsed="false">
      <c r="A886" s="15"/>
      <c r="B886" s="12"/>
      <c r="C886" s="12"/>
      <c r="D886" s="12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</row>
    <row r="887" customFormat="false" ht="14.25" hidden="false" customHeight="true" outlineLevel="0" collapsed="false">
      <c r="A887" s="15"/>
      <c r="B887" s="12"/>
      <c r="C887" s="12"/>
      <c r="D887" s="12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</row>
    <row r="888" customFormat="false" ht="14.25" hidden="false" customHeight="true" outlineLevel="0" collapsed="false">
      <c r="A888" s="15"/>
      <c r="B888" s="12"/>
      <c r="C888" s="12"/>
      <c r="D888" s="12"/>
      <c r="E888" s="12"/>
      <c r="F888" s="12"/>
      <c r="G888" s="12"/>
      <c r="H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</row>
    <row r="889" customFormat="false" ht="14.25" hidden="false" customHeight="true" outlineLevel="0" collapsed="false">
      <c r="A889" s="15"/>
      <c r="B889" s="12"/>
      <c r="C889" s="12"/>
      <c r="D889" s="12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</row>
    <row r="890" customFormat="false" ht="14.25" hidden="false" customHeight="true" outlineLevel="0" collapsed="false">
      <c r="A890" s="15"/>
      <c r="B890" s="12"/>
      <c r="C890" s="12"/>
      <c r="D890" s="12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</row>
    <row r="891" customFormat="false" ht="14.25" hidden="false" customHeight="true" outlineLevel="0" collapsed="false">
      <c r="A891" s="15"/>
      <c r="B891" s="12"/>
      <c r="C891" s="12"/>
      <c r="D891" s="12"/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</row>
    <row r="892" customFormat="false" ht="14.25" hidden="false" customHeight="true" outlineLevel="0" collapsed="false">
      <c r="A892" s="15"/>
      <c r="B892" s="12"/>
      <c r="C892" s="12"/>
      <c r="D892" s="12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</row>
    <row r="893" customFormat="false" ht="14.25" hidden="false" customHeight="true" outlineLevel="0" collapsed="false">
      <c r="A893" s="15"/>
      <c r="B893" s="12"/>
      <c r="C893" s="12"/>
      <c r="D893" s="12"/>
      <c r="E893" s="12"/>
      <c r="F893" s="12"/>
      <c r="G893" s="12"/>
      <c r="H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</row>
    <row r="894" customFormat="false" ht="14.25" hidden="false" customHeight="true" outlineLevel="0" collapsed="false">
      <c r="A894" s="15"/>
      <c r="B894" s="12"/>
      <c r="C894" s="12"/>
      <c r="D894" s="12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</row>
    <row r="895" customFormat="false" ht="14.25" hidden="false" customHeight="true" outlineLevel="0" collapsed="false">
      <c r="A895" s="15"/>
      <c r="B895" s="12"/>
      <c r="C895" s="12"/>
      <c r="D895" s="12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</row>
    <row r="896" customFormat="false" ht="14.25" hidden="false" customHeight="true" outlineLevel="0" collapsed="false">
      <c r="A896" s="15"/>
      <c r="B896" s="12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</row>
    <row r="897" customFormat="false" ht="14.25" hidden="false" customHeight="true" outlineLevel="0" collapsed="false">
      <c r="A897" s="15"/>
      <c r="B897" s="12"/>
      <c r="C897" s="12"/>
      <c r="D897" s="12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</row>
    <row r="898" customFormat="false" ht="14.25" hidden="false" customHeight="true" outlineLevel="0" collapsed="false">
      <c r="A898" s="15"/>
      <c r="B898" s="12"/>
      <c r="C898" s="12"/>
      <c r="D898" s="12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</row>
    <row r="899" customFormat="false" ht="14.25" hidden="false" customHeight="true" outlineLevel="0" collapsed="false">
      <c r="A899" s="15"/>
      <c r="B899" s="12"/>
      <c r="C899" s="12"/>
      <c r="D899" s="12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</row>
    <row r="900" customFormat="false" ht="14.25" hidden="false" customHeight="true" outlineLevel="0" collapsed="false">
      <c r="A900" s="15"/>
      <c r="B900" s="12"/>
      <c r="C900" s="12"/>
      <c r="D900" s="12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</row>
    <row r="901" customFormat="false" ht="14.25" hidden="false" customHeight="true" outlineLevel="0" collapsed="false">
      <c r="A901" s="15"/>
      <c r="B901" s="12"/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</row>
    <row r="902" customFormat="false" ht="14.25" hidden="false" customHeight="true" outlineLevel="0" collapsed="false">
      <c r="A902" s="15"/>
      <c r="B902" s="12"/>
      <c r="C902" s="12"/>
      <c r="D902" s="12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</row>
    <row r="903" customFormat="false" ht="14.25" hidden="false" customHeight="true" outlineLevel="0" collapsed="false">
      <c r="A903" s="15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</row>
    <row r="904" customFormat="false" ht="14.25" hidden="false" customHeight="true" outlineLevel="0" collapsed="false">
      <c r="A904" s="15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</row>
    <row r="905" customFormat="false" ht="14.25" hidden="false" customHeight="true" outlineLevel="0" collapsed="false">
      <c r="A905" s="15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</row>
    <row r="906" customFormat="false" ht="14.25" hidden="false" customHeight="true" outlineLevel="0" collapsed="false">
      <c r="A906" s="15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</row>
    <row r="907" customFormat="false" ht="14.25" hidden="false" customHeight="true" outlineLevel="0" collapsed="false">
      <c r="A907" s="15"/>
      <c r="B907" s="12"/>
      <c r="C907" s="12"/>
      <c r="D907" s="12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</row>
    <row r="908" customFormat="false" ht="14.25" hidden="false" customHeight="true" outlineLevel="0" collapsed="false">
      <c r="A908" s="15"/>
      <c r="B908" s="12"/>
      <c r="C908" s="12"/>
      <c r="D908" s="12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</row>
    <row r="909" customFormat="false" ht="14.25" hidden="false" customHeight="true" outlineLevel="0" collapsed="false">
      <c r="A909" s="15"/>
      <c r="B909" s="12"/>
      <c r="C909" s="12"/>
      <c r="D909" s="12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</row>
    <row r="910" customFormat="false" ht="14.25" hidden="false" customHeight="true" outlineLevel="0" collapsed="false">
      <c r="A910" s="15"/>
      <c r="B910" s="12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</row>
    <row r="911" customFormat="false" ht="14.25" hidden="false" customHeight="true" outlineLevel="0" collapsed="false">
      <c r="A911" s="15"/>
      <c r="B911" s="12"/>
      <c r="C911" s="12"/>
      <c r="D911" s="12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</row>
    <row r="912" customFormat="false" ht="14.25" hidden="false" customHeight="true" outlineLevel="0" collapsed="false">
      <c r="A912" s="15"/>
      <c r="B912" s="12"/>
      <c r="C912" s="12"/>
      <c r="D912" s="12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</row>
    <row r="913" customFormat="false" ht="14.25" hidden="false" customHeight="true" outlineLevel="0" collapsed="false">
      <c r="A913" s="15"/>
      <c r="B913" s="12"/>
      <c r="C913" s="12"/>
      <c r="D913" s="12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</row>
    <row r="914" customFormat="false" ht="14.25" hidden="false" customHeight="true" outlineLevel="0" collapsed="false">
      <c r="A914" s="15"/>
      <c r="B914" s="12"/>
      <c r="C914" s="12"/>
      <c r="D914" s="12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</row>
    <row r="915" customFormat="false" ht="14.25" hidden="false" customHeight="true" outlineLevel="0" collapsed="false">
      <c r="A915" s="15"/>
      <c r="B915" s="12"/>
      <c r="C915" s="12"/>
      <c r="D915" s="12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</row>
    <row r="916" customFormat="false" ht="14.25" hidden="false" customHeight="true" outlineLevel="0" collapsed="false">
      <c r="A916" s="15"/>
      <c r="B916" s="12"/>
      <c r="C916" s="12"/>
      <c r="D916" s="12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</row>
    <row r="917" customFormat="false" ht="14.25" hidden="false" customHeight="true" outlineLevel="0" collapsed="false">
      <c r="A917" s="15"/>
      <c r="B917" s="12"/>
      <c r="C917" s="12"/>
      <c r="D917" s="12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</row>
    <row r="918" customFormat="false" ht="14.25" hidden="false" customHeight="true" outlineLevel="0" collapsed="false">
      <c r="A918" s="15"/>
      <c r="B918" s="12"/>
      <c r="C918" s="12"/>
      <c r="D918" s="12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</row>
    <row r="919" customFormat="false" ht="14.25" hidden="false" customHeight="true" outlineLevel="0" collapsed="false">
      <c r="A919" s="15"/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</row>
    <row r="920" customFormat="false" ht="14.25" hidden="false" customHeight="true" outlineLevel="0" collapsed="false">
      <c r="A920" s="15"/>
      <c r="B920" s="12"/>
      <c r="C920" s="12"/>
      <c r="D920" s="12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</row>
    <row r="921" customFormat="false" ht="14.25" hidden="false" customHeight="true" outlineLevel="0" collapsed="false">
      <c r="A921" s="15"/>
      <c r="B921" s="12"/>
      <c r="C921" s="12"/>
      <c r="D921" s="12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</row>
    <row r="922" customFormat="false" ht="14.25" hidden="false" customHeight="true" outlineLevel="0" collapsed="false">
      <c r="A922" s="15"/>
      <c r="B922" s="12"/>
      <c r="C922" s="12"/>
      <c r="D922" s="12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</row>
    <row r="923" customFormat="false" ht="14.25" hidden="false" customHeight="true" outlineLevel="0" collapsed="false">
      <c r="A923" s="15"/>
      <c r="B923" s="12"/>
      <c r="C923" s="12"/>
      <c r="D923" s="12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</row>
    <row r="924" customFormat="false" ht="14.25" hidden="false" customHeight="true" outlineLevel="0" collapsed="false">
      <c r="A924" s="15"/>
      <c r="B924" s="12"/>
      <c r="C924" s="12"/>
      <c r="D924" s="12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</row>
    <row r="925" customFormat="false" ht="14.25" hidden="false" customHeight="true" outlineLevel="0" collapsed="false">
      <c r="A925" s="15"/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</row>
    <row r="926" customFormat="false" ht="14.25" hidden="false" customHeight="true" outlineLevel="0" collapsed="false">
      <c r="A926" s="15"/>
      <c r="B926" s="12"/>
      <c r="C926" s="12"/>
      <c r="D926" s="12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</row>
    <row r="927" customFormat="false" ht="14.25" hidden="false" customHeight="true" outlineLevel="0" collapsed="false">
      <c r="A927" s="15"/>
      <c r="B927" s="12"/>
      <c r="C927" s="12"/>
      <c r="D927" s="12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</row>
    <row r="928" customFormat="false" ht="14.25" hidden="false" customHeight="true" outlineLevel="0" collapsed="false">
      <c r="A928" s="15"/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</row>
    <row r="929" customFormat="false" ht="14.25" hidden="false" customHeight="true" outlineLevel="0" collapsed="false">
      <c r="A929" s="15"/>
      <c r="B929" s="12"/>
      <c r="C929" s="12"/>
      <c r="D929" s="12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</row>
    <row r="930" customFormat="false" ht="14.25" hidden="false" customHeight="true" outlineLevel="0" collapsed="false">
      <c r="A930" s="15"/>
      <c r="B930" s="12"/>
      <c r="C930" s="12"/>
      <c r="D930" s="12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</row>
    <row r="931" customFormat="false" ht="14.25" hidden="false" customHeight="true" outlineLevel="0" collapsed="false">
      <c r="A931" s="15"/>
      <c r="B931" s="12"/>
      <c r="C931" s="12"/>
      <c r="D931" s="12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</row>
    <row r="932" customFormat="false" ht="14.25" hidden="false" customHeight="true" outlineLevel="0" collapsed="false">
      <c r="A932" s="15"/>
      <c r="B932" s="12"/>
      <c r="C932" s="12"/>
      <c r="D932" s="12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</row>
    <row r="933" customFormat="false" ht="14.25" hidden="false" customHeight="true" outlineLevel="0" collapsed="false">
      <c r="A933" s="15"/>
      <c r="B933" s="12"/>
      <c r="C933" s="12"/>
      <c r="D933" s="12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</row>
    <row r="934" customFormat="false" ht="14.25" hidden="false" customHeight="true" outlineLevel="0" collapsed="false">
      <c r="A934" s="15"/>
      <c r="B934" s="12"/>
      <c r="C934" s="12"/>
      <c r="D934" s="12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</row>
    <row r="935" customFormat="false" ht="14.25" hidden="false" customHeight="true" outlineLevel="0" collapsed="false">
      <c r="A935" s="15"/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</row>
    <row r="936" customFormat="false" ht="14.25" hidden="false" customHeight="true" outlineLevel="0" collapsed="false">
      <c r="A936" s="15"/>
      <c r="B936" s="12"/>
      <c r="C936" s="12"/>
      <c r="D936" s="12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</row>
    <row r="937" customFormat="false" ht="14.25" hidden="false" customHeight="true" outlineLevel="0" collapsed="false">
      <c r="A937" s="15"/>
      <c r="B937" s="12"/>
      <c r="C937" s="12"/>
      <c r="D937" s="12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</row>
    <row r="938" customFormat="false" ht="14.25" hidden="false" customHeight="true" outlineLevel="0" collapsed="false">
      <c r="A938" s="15"/>
      <c r="B938" s="12"/>
      <c r="C938" s="12"/>
      <c r="D938" s="12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</row>
    <row r="939" customFormat="false" ht="14.25" hidden="false" customHeight="true" outlineLevel="0" collapsed="false">
      <c r="A939" s="15"/>
      <c r="B939" s="12"/>
      <c r="C939" s="12"/>
      <c r="D939" s="12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</row>
    <row r="940" customFormat="false" ht="14.25" hidden="false" customHeight="true" outlineLevel="0" collapsed="false">
      <c r="A940" s="15"/>
      <c r="B940" s="12"/>
      <c r="C940" s="12"/>
      <c r="D940" s="12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</row>
    <row r="941" customFormat="false" ht="14.25" hidden="false" customHeight="true" outlineLevel="0" collapsed="false">
      <c r="A941" s="15"/>
      <c r="B941" s="12"/>
      <c r="C941" s="12"/>
      <c r="D941" s="12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</row>
    <row r="942" customFormat="false" ht="14.25" hidden="false" customHeight="true" outlineLevel="0" collapsed="false">
      <c r="A942" s="15"/>
      <c r="B942" s="12"/>
      <c r="C942" s="12"/>
      <c r="D942" s="12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</row>
    <row r="943" customFormat="false" ht="14.25" hidden="false" customHeight="true" outlineLevel="0" collapsed="false">
      <c r="A943" s="15"/>
      <c r="B943" s="12"/>
      <c r="C943" s="12"/>
      <c r="D943" s="12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</row>
    <row r="944" customFormat="false" ht="14.25" hidden="false" customHeight="true" outlineLevel="0" collapsed="false">
      <c r="A944" s="15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</row>
    <row r="945" customFormat="false" ht="14.25" hidden="false" customHeight="true" outlineLevel="0" collapsed="false">
      <c r="A945" s="15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</row>
    <row r="946" customFormat="false" ht="14.25" hidden="false" customHeight="true" outlineLevel="0" collapsed="false">
      <c r="A946" s="15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</row>
    <row r="947" customFormat="false" ht="14.25" hidden="false" customHeight="true" outlineLevel="0" collapsed="false">
      <c r="A947" s="15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</row>
    <row r="948" customFormat="false" ht="14.25" hidden="false" customHeight="true" outlineLevel="0" collapsed="false">
      <c r="A948" s="15"/>
      <c r="B948" s="12"/>
      <c r="C948" s="12"/>
      <c r="D948" s="12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</row>
    <row r="949" customFormat="false" ht="14.25" hidden="false" customHeight="true" outlineLevel="0" collapsed="false">
      <c r="A949" s="15"/>
      <c r="B949" s="12"/>
      <c r="C949" s="12"/>
      <c r="D949" s="12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</row>
    <row r="950" customFormat="false" ht="14.25" hidden="false" customHeight="true" outlineLevel="0" collapsed="false">
      <c r="A950" s="15"/>
      <c r="B950" s="12"/>
      <c r="C950" s="12"/>
      <c r="D950" s="12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</row>
    <row r="951" customFormat="false" ht="14.25" hidden="false" customHeight="true" outlineLevel="0" collapsed="false">
      <c r="A951" s="15"/>
      <c r="B951" s="12"/>
      <c r="C951" s="12"/>
      <c r="D951" s="12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</row>
    <row r="952" customFormat="false" ht="14.25" hidden="false" customHeight="true" outlineLevel="0" collapsed="false">
      <c r="A952" s="15"/>
      <c r="B952" s="12"/>
      <c r="C952" s="12"/>
      <c r="D952" s="12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</row>
    <row r="953" customFormat="false" ht="14.25" hidden="false" customHeight="true" outlineLevel="0" collapsed="false">
      <c r="A953" s="15"/>
      <c r="B953" s="12"/>
      <c r="C953" s="12"/>
      <c r="D953" s="12"/>
      <c r="E953" s="12"/>
      <c r="F953" s="12"/>
      <c r="G953" s="12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</row>
    <row r="954" customFormat="false" ht="14.25" hidden="false" customHeight="true" outlineLevel="0" collapsed="false">
      <c r="A954" s="15"/>
      <c r="B954" s="12"/>
      <c r="C954" s="12"/>
      <c r="D954" s="12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</row>
    <row r="955" customFormat="false" ht="14.25" hidden="false" customHeight="true" outlineLevel="0" collapsed="false">
      <c r="A955" s="15"/>
      <c r="B955" s="12"/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</row>
    <row r="956" customFormat="false" ht="14.25" hidden="false" customHeight="true" outlineLevel="0" collapsed="false">
      <c r="A956" s="15"/>
      <c r="B956" s="12"/>
      <c r="C956" s="12"/>
      <c r="D956" s="12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</row>
    <row r="957" customFormat="false" ht="14.25" hidden="false" customHeight="true" outlineLevel="0" collapsed="false">
      <c r="A957" s="15"/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</row>
    <row r="958" customFormat="false" ht="14.25" hidden="false" customHeight="true" outlineLevel="0" collapsed="false">
      <c r="A958" s="15"/>
      <c r="B958" s="12"/>
      <c r="C958" s="12"/>
      <c r="D958" s="12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</row>
    <row r="959" customFormat="false" ht="14.25" hidden="false" customHeight="true" outlineLevel="0" collapsed="false">
      <c r="A959" s="15"/>
      <c r="B959" s="12"/>
      <c r="C959" s="12"/>
      <c r="D959" s="12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</row>
    <row r="960" customFormat="false" ht="14.25" hidden="false" customHeight="true" outlineLevel="0" collapsed="false">
      <c r="A960" s="15"/>
      <c r="B960" s="12"/>
      <c r="C960" s="12"/>
      <c r="D960" s="12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</row>
    <row r="961" customFormat="false" ht="14.25" hidden="false" customHeight="true" outlineLevel="0" collapsed="false">
      <c r="A961" s="15"/>
      <c r="B961" s="12"/>
      <c r="C961" s="12"/>
      <c r="D961" s="12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</row>
    <row r="962" customFormat="false" ht="14.25" hidden="false" customHeight="true" outlineLevel="0" collapsed="false">
      <c r="A962" s="15"/>
      <c r="B962" s="12"/>
      <c r="C962" s="12"/>
      <c r="D962" s="12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</row>
    <row r="963" customFormat="false" ht="14.25" hidden="false" customHeight="true" outlineLevel="0" collapsed="false">
      <c r="A963" s="15"/>
      <c r="B963" s="12"/>
      <c r="C963" s="12"/>
      <c r="D963" s="12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</row>
    <row r="964" customFormat="false" ht="14.25" hidden="false" customHeight="true" outlineLevel="0" collapsed="false">
      <c r="A964" s="15"/>
      <c r="B964" s="12"/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</row>
    <row r="965" customFormat="false" ht="14.25" hidden="false" customHeight="true" outlineLevel="0" collapsed="false">
      <c r="A965" s="15"/>
      <c r="B965" s="12"/>
      <c r="C965" s="12"/>
      <c r="D965" s="12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</row>
    <row r="966" customFormat="false" ht="14.25" hidden="false" customHeight="true" outlineLevel="0" collapsed="false">
      <c r="A966" s="15"/>
      <c r="B966" s="12"/>
      <c r="C966" s="12"/>
      <c r="D966" s="12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</row>
    <row r="967" customFormat="false" ht="14.25" hidden="false" customHeight="true" outlineLevel="0" collapsed="false">
      <c r="A967" s="15"/>
      <c r="B967" s="12"/>
      <c r="C967" s="12"/>
      <c r="D967" s="12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</row>
    <row r="968" customFormat="false" ht="14.25" hidden="false" customHeight="true" outlineLevel="0" collapsed="false">
      <c r="A968" s="15"/>
      <c r="B968" s="12"/>
      <c r="C968" s="12"/>
      <c r="D968" s="12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</row>
    <row r="969" customFormat="false" ht="14.25" hidden="false" customHeight="true" outlineLevel="0" collapsed="false">
      <c r="A969" s="15"/>
      <c r="B969" s="12"/>
      <c r="C969" s="12"/>
      <c r="D969" s="12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</row>
    <row r="970" customFormat="false" ht="14.25" hidden="false" customHeight="true" outlineLevel="0" collapsed="false">
      <c r="A970" s="15"/>
      <c r="B970" s="12"/>
      <c r="C970" s="12"/>
      <c r="D970" s="12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</row>
    <row r="971" customFormat="false" ht="14.25" hidden="false" customHeight="true" outlineLevel="0" collapsed="false">
      <c r="A971" s="15"/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</row>
    <row r="972" customFormat="false" ht="14.25" hidden="false" customHeight="true" outlineLevel="0" collapsed="false">
      <c r="A972" s="15"/>
      <c r="B972" s="12"/>
      <c r="C972" s="12"/>
      <c r="D972" s="12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</row>
    <row r="973" customFormat="false" ht="14.25" hidden="false" customHeight="true" outlineLevel="0" collapsed="false">
      <c r="A973" s="15"/>
      <c r="B973" s="12"/>
      <c r="C973" s="12"/>
      <c r="D973" s="12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</row>
    <row r="974" customFormat="false" ht="14.25" hidden="false" customHeight="true" outlineLevel="0" collapsed="false">
      <c r="A974" s="15"/>
      <c r="B974" s="12"/>
      <c r="C974" s="12"/>
      <c r="D974" s="12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</row>
    <row r="975" customFormat="false" ht="14.25" hidden="false" customHeight="true" outlineLevel="0" collapsed="false">
      <c r="A975" s="15"/>
      <c r="B975" s="12"/>
      <c r="C975" s="12"/>
      <c r="D975" s="12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</row>
    <row r="976" customFormat="false" ht="14.25" hidden="false" customHeight="true" outlineLevel="0" collapsed="false">
      <c r="A976" s="15"/>
      <c r="B976" s="12"/>
      <c r="C976" s="12"/>
      <c r="D976" s="12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</row>
    <row r="977" customFormat="false" ht="14.25" hidden="false" customHeight="true" outlineLevel="0" collapsed="false">
      <c r="A977" s="15"/>
      <c r="B977" s="12"/>
      <c r="C977" s="12"/>
      <c r="D977" s="12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</row>
    <row r="978" customFormat="false" ht="14.25" hidden="false" customHeight="true" outlineLevel="0" collapsed="false">
      <c r="A978" s="15"/>
      <c r="B978" s="12"/>
      <c r="C978" s="12"/>
      <c r="D978" s="12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</row>
    <row r="979" customFormat="false" ht="14.25" hidden="false" customHeight="true" outlineLevel="0" collapsed="false">
      <c r="A979" s="15"/>
      <c r="B979" s="12"/>
      <c r="C979" s="12"/>
      <c r="D979" s="12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</row>
    <row r="980" customFormat="false" ht="14.25" hidden="false" customHeight="true" outlineLevel="0" collapsed="false">
      <c r="A980" s="15"/>
      <c r="B980" s="12"/>
      <c r="C980" s="12"/>
      <c r="D980" s="12"/>
      <c r="E980" s="12"/>
      <c r="F980" s="12"/>
      <c r="G980" s="12"/>
      <c r="H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</row>
    <row r="981" customFormat="false" ht="14.25" hidden="false" customHeight="true" outlineLevel="0" collapsed="false">
      <c r="A981" s="15"/>
      <c r="B981" s="12"/>
      <c r="C981" s="12"/>
      <c r="D981" s="12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</row>
    <row r="982" customFormat="false" ht="14.25" hidden="false" customHeight="true" outlineLevel="0" collapsed="false">
      <c r="A982" s="15"/>
      <c r="B982" s="12"/>
      <c r="C982" s="12"/>
      <c r="D982" s="12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</row>
    <row r="983" customFormat="false" ht="14.25" hidden="false" customHeight="true" outlineLevel="0" collapsed="false">
      <c r="A983" s="15"/>
      <c r="B983" s="12"/>
      <c r="C983" s="12"/>
      <c r="D983" s="12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</row>
    <row r="984" customFormat="false" ht="14.25" hidden="false" customHeight="true" outlineLevel="0" collapsed="false">
      <c r="A984" s="15"/>
      <c r="B984" s="12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</row>
    <row r="985" customFormat="false" ht="14.25" hidden="false" customHeight="true" outlineLevel="0" collapsed="false">
      <c r="A985" s="15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</row>
    <row r="986" customFormat="false" ht="14.25" hidden="false" customHeight="true" outlineLevel="0" collapsed="false">
      <c r="A986" s="15"/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</row>
    <row r="987" customFormat="false" ht="14.25" hidden="false" customHeight="true" outlineLevel="0" collapsed="false">
      <c r="A987" s="15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</row>
    <row r="988" customFormat="false" ht="14.25" hidden="false" customHeight="true" outlineLevel="0" collapsed="false">
      <c r="A988" s="15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</row>
    <row r="989" customFormat="false" ht="14.25" hidden="false" customHeight="true" outlineLevel="0" collapsed="false">
      <c r="A989" s="15"/>
      <c r="B989" s="12"/>
      <c r="C989" s="12"/>
      <c r="D989" s="12"/>
      <c r="E989" s="12"/>
      <c r="F989" s="12"/>
      <c r="G989" s="12"/>
      <c r="H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</row>
    <row r="990" customFormat="false" ht="14.25" hidden="false" customHeight="true" outlineLevel="0" collapsed="false">
      <c r="A990" s="15"/>
      <c r="B990" s="12"/>
      <c r="C990" s="12"/>
      <c r="D990" s="12"/>
      <c r="E990" s="12"/>
      <c r="F990" s="12"/>
      <c r="G990" s="12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</row>
    <row r="991" customFormat="false" ht="14.25" hidden="false" customHeight="true" outlineLevel="0" collapsed="false">
      <c r="A991" s="15"/>
      <c r="B991" s="12"/>
      <c r="C991" s="12"/>
      <c r="D991" s="12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</row>
    <row r="992" customFormat="false" ht="14.25" hidden="false" customHeight="true" outlineLevel="0" collapsed="false">
      <c r="A992" s="15"/>
      <c r="B992" s="12"/>
      <c r="C992" s="12"/>
      <c r="D992" s="12"/>
      <c r="E992" s="12"/>
      <c r="F992" s="12"/>
      <c r="G992" s="12"/>
      <c r="H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</row>
    <row r="993" customFormat="false" ht="14.25" hidden="false" customHeight="true" outlineLevel="0" collapsed="false">
      <c r="A993" s="15"/>
      <c r="B993" s="12"/>
      <c r="C993" s="12"/>
      <c r="D993" s="12"/>
      <c r="E993" s="12"/>
      <c r="F993" s="12"/>
      <c r="G993" s="12"/>
      <c r="H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</row>
    <row r="994" customFormat="false" ht="14.25" hidden="false" customHeight="true" outlineLevel="0" collapsed="false">
      <c r="A994" s="15"/>
      <c r="B994" s="12"/>
      <c r="C994" s="12"/>
      <c r="D994" s="12"/>
      <c r="E994" s="12"/>
      <c r="F994" s="12"/>
      <c r="G994" s="12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</row>
  </sheetData>
  <mergeCells count="29">
    <mergeCell ref="A1:V1"/>
    <mergeCell ref="A2:V2"/>
    <mergeCell ref="A8:A10"/>
    <mergeCell ref="A11:A12"/>
    <mergeCell ref="A14:A15"/>
    <mergeCell ref="A18:A19"/>
    <mergeCell ref="A23:A25"/>
    <mergeCell ref="A26:A27"/>
    <mergeCell ref="A29:A30"/>
    <mergeCell ref="A33:A34"/>
    <mergeCell ref="A37:A38"/>
    <mergeCell ref="B37:C37"/>
    <mergeCell ref="B38:C38"/>
    <mergeCell ref="A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8:G68"/>
  </mergeCells>
  <dataValidations count="1">
    <dataValidation allowBlank="true" errorStyle="stop" operator="between" showDropDown="false" showErrorMessage="true" showInputMessage="false" sqref="B38" type="list">
      <formula1>$B$39:$C$39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11" activeCellId="0" sqref="A111:I114"/>
    </sheetView>
  </sheetViews>
  <sheetFormatPr defaultColWidth="14.41796875" defaultRowHeight="15" zeroHeight="false" outlineLevelRow="0" outlineLevelCol="0"/>
  <cols>
    <col collapsed="false" customWidth="true" hidden="false" outlineLevel="0" max="2" min="1" style="91" width="13.14"/>
    <col collapsed="false" customWidth="true" hidden="false" outlineLevel="0" max="3" min="3" style="91" width="13.41"/>
    <col collapsed="false" customWidth="true" hidden="false" outlineLevel="0" max="4" min="4" style="91" width="13.99"/>
    <col collapsed="false" customWidth="true" hidden="false" outlineLevel="0" max="5" min="5" style="91" width="11.85"/>
    <col collapsed="false" customWidth="true" hidden="false" outlineLevel="0" max="6" min="6" style="91" width="13.85"/>
    <col collapsed="false" customWidth="true" hidden="false" outlineLevel="0" max="7" min="7" style="91" width="11.7"/>
    <col collapsed="false" customWidth="true" hidden="false" outlineLevel="0" max="8" min="8" style="91" width="15.85"/>
    <col collapsed="false" customWidth="true" hidden="false" outlineLevel="0" max="10" min="9" style="91" width="16.42"/>
    <col collapsed="false" customWidth="true" hidden="false" outlineLevel="0" max="26" min="11" style="91" width="11.7"/>
    <col collapsed="false" customWidth="false" hidden="false" outlineLevel="0" max="257" min="27" style="91" width="14.41"/>
  </cols>
  <sheetData>
    <row r="1" customFormat="false" ht="12.75" hidden="false" customHeight="true" outlineLevel="0" collapsed="false">
      <c r="A1" s="92" t="s">
        <v>101</v>
      </c>
      <c r="B1" s="92"/>
      <c r="C1" s="92"/>
      <c r="D1" s="92"/>
      <c r="E1" s="92"/>
      <c r="F1" s="92"/>
      <c r="G1" s="92"/>
      <c r="H1" s="92"/>
      <c r="I1" s="9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92" t="s">
        <v>102</v>
      </c>
      <c r="B2" s="92"/>
      <c r="C2" s="92"/>
      <c r="D2" s="92"/>
      <c r="E2" s="92"/>
      <c r="F2" s="92"/>
      <c r="G2" s="92"/>
      <c r="H2" s="92"/>
      <c r="I2" s="9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92" t="s">
        <v>103</v>
      </c>
      <c r="B3" s="92"/>
      <c r="C3" s="92"/>
      <c r="D3" s="92"/>
      <c r="E3" s="92"/>
      <c r="F3" s="92"/>
      <c r="G3" s="92"/>
      <c r="H3" s="92"/>
      <c r="I3" s="9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94" t="s">
        <v>104</v>
      </c>
      <c r="B5" s="94"/>
      <c r="C5" s="94"/>
      <c r="D5" s="94"/>
      <c r="E5" s="94"/>
      <c r="F5" s="94"/>
      <c r="G5" s="94"/>
      <c r="H5" s="94"/>
      <c r="I5" s="94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95" t="s">
        <v>72</v>
      </c>
      <c r="B6" s="96" t="s">
        <v>3</v>
      </c>
      <c r="C6" s="96"/>
      <c r="D6" s="96"/>
      <c r="E6" s="96"/>
      <c r="F6" s="96"/>
      <c r="G6" s="96"/>
      <c r="H6" s="97" t="n">
        <f aca="false">'DADOS BÁSICOS LICITAÇÃO'!A4</f>
        <v>0</v>
      </c>
      <c r="I6" s="97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95" t="s">
        <v>90</v>
      </c>
      <c r="B7" s="96" t="s">
        <v>105</v>
      </c>
      <c r="C7" s="96"/>
      <c r="D7" s="96"/>
      <c r="E7" s="96"/>
      <c r="F7" s="96"/>
      <c r="G7" s="96"/>
      <c r="H7" s="98" t="str">
        <f aca="false">'DADOS BÁSICOS LICITAÇÃO'!A8</f>
        <v>Florianópolis - Sede</v>
      </c>
      <c r="I7" s="98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95" t="s">
        <v>92</v>
      </c>
      <c r="B8" s="96" t="s">
        <v>106</v>
      </c>
      <c r="C8" s="96"/>
      <c r="D8" s="96"/>
      <c r="E8" s="96"/>
      <c r="F8" s="96"/>
      <c r="G8" s="96"/>
      <c r="H8" s="99" t="str">
        <f aca="false">'DADOS BÁSICOS LICITAÇÃO'!D8</f>
        <v>SC000311/2024</v>
      </c>
      <c r="I8" s="99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95" t="s">
        <v>94</v>
      </c>
      <c r="B9" s="96" t="s">
        <v>107</v>
      </c>
      <c r="C9" s="96"/>
      <c r="D9" s="96"/>
      <c r="E9" s="96"/>
      <c r="F9" s="96"/>
      <c r="G9" s="96"/>
      <c r="H9" s="99" t="n">
        <f aca="false">'DADOS BÁSICOS LICITAÇÃO'!$F$23</f>
        <v>12</v>
      </c>
      <c r="I9" s="99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95" t="s">
        <v>96</v>
      </c>
      <c r="B10" s="96" t="s">
        <v>108</v>
      </c>
      <c r="C10" s="96"/>
      <c r="D10" s="96"/>
      <c r="E10" s="96"/>
      <c r="F10" s="96"/>
      <c r="G10" s="96"/>
      <c r="H10" s="99" t="n">
        <f aca="false">'DADOS BÁSICOS LICITAÇÃO'!C8</f>
        <v>1</v>
      </c>
      <c r="I10" s="99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95" t="s">
        <v>99</v>
      </c>
      <c r="B11" s="96" t="s">
        <v>109</v>
      </c>
      <c r="C11" s="96"/>
      <c r="D11" s="96"/>
      <c r="E11" s="96"/>
      <c r="F11" s="96"/>
      <c r="G11" s="96"/>
      <c r="H11" s="99" t="n">
        <f aca="false">'DADOS BÁSICOS LICITAÇÃO'!E23</f>
        <v>1</v>
      </c>
      <c r="I11" s="99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72" t="s">
        <v>110</v>
      </c>
      <c r="B12" s="72"/>
      <c r="C12" s="72"/>
      <c r="D12" s="72"/>
      <c r="E12" s="72"/>
      <c r="F12" s="72"/>
      <c r="G12" s="72"/>
      <c r="H12" s="72"/>
      <c r="I12" s="7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95" t="n">
        <v>1</v>
      </c>
      <c r="B13" s="96" t="s">
        <v>111</v>
      </c>
      <c r="C13" s="96"/>
      <c r="D13" s="96"/>
      <c r="E13" s="96"/>
      <c r="F13" s="96"/>
      <c r="G13" s="96"/>
      <c r="H13" s="100" t="s">
        <v>112</v>
      </c>
      <c r="I13" s="100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95" t="n">
        <v>2</v>
      </c>
      <c r="B14" s="96" t="s">
        <v>113</v>
      </c>
      <c r="C14" s="96"/>
      <c r="D14" s="96"/>
      <c r="E14" s="96"/>
      <c r="F14" s="96"/>
      <c r="G14" s="96"/>
      <c r="H14" s="101" t="str">
        <f aca="false">'DADOS BÁSICOS LICITAÇÃO'!B23</f>
        <v>CBO - 5173-30</v>
      </c>
      <c r="I14" s="10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95" t="n">
        <v>3</v>
      </c>
      <c r="B15" s="96" t="s">
        <v>114</v>
      </c>
      <c r="C15" s="96"/>
      <c r="D15" s="96"/>
      <c r="E15" s="96"/>
      <c r="F15" s="96"/>
      <c r="G15" s="96"/>
      <c r="H15" s="101" t="str">
        <f aca="false">'DADOS BÁSICOS LICITAÇÃO'!C23</f>
        <v>Vigilante diurno 44h</v>
      </c>
      <c r="I15" s="10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96" t="s">
        <v>115</v>
      </c>
      <c r="C16" s="96"/>
      <c r="D16" s="96"/>
      <c r="E16" s="96"/>
      <c r="F16" s="96"/>
      <c r="G16" s="96"/>
      <c r="H16" s="102" t="n">
        <f aca="false">'DADOS BÁSICOS LICITAÇÃO'!E8</f>
        <v>45323</v>
      </c>
      <c r="I16" s="10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95" t="n">
        <v>5</v>
      </c>
      <c r="B17" s="96" t="s">
        <v>116</v>
      </c>
      <c r="C17" s="96"/>
      <c r="D17" s="96"/>
      <c r="E17" s="96"/>
      <c r="F17" s="96"/>
      <c r="G17" s="96"/>
      <c r="H17" s="103" t="n">
        <f aca="false">'DADOS BÁSICOS LICITAÇÃO'!H8</f>
        <v>1865.6</v>
      </c>
      <c r="I17" s="103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96" t="s">
        <v>117</v>
      </c>
      <c r="C18" s="96"/>
      <c r="D18" s="96"/>
      <c r="E18" s="96"/>
      <c r="F18" s="96"/>
      <c r="G18" s="96"/>
      <c r="H18" s="55" t="n">
        <f aca="false">'DADOS BÁSICOS LICITAÇÃO'!G8</f>
        <v>220</v>
      </c>
      <c r="I18" s="55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96" t="s">
        <v>118</v>
      </c>
      <c r="C19" s="96"/>
      <c r="D19" s="96"/>
      <c r="E19" s="96"/>
      <c r="F19" s="96"/>
      <c r="G19" s="96"/>
      <c r="H19" s="55" t="n">
        <f aca="false">'DADOS BÁSICOS LICITAÇÃO'!D23</f>
        <v>220</v>
      </c>
      <c r="I19" s="55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96" t="s">
        <v>119</v>
      </c>
      <c r="C20" s="96"/>
      <c r="D20" s="96"/>
      <c r="E20" s="96"/>
      <c r="F20" s="96"/>
      <c r="G20" s="96"/>
      <c r="H20" s="55" t="n">
        <f aca="false">'DADOS BÁSICOS LICITAÇÃO'!$G$23</f>
        <v>22</v>
      </c>
      <c r="I20" s="55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72" t="s">
        <v>120</v>
      </c>
      <c r="B21" s="72"/>
      <c r="C21" s="72"/>
      <c r="D21" s="72"/>
      <c r="E21" s="72"/>
      <c r="F21" s="72"/>
      <c r="G21" s="72"/>
      <c r="H21" s="72"/>
      <c r="I21" s="7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105" t="n">
        <v>1</v>
      </c>
      <c r="B22" s="106" t="s">
        <v>121</v>
      </c>
      <c r="C22" s="106"/>
      <c r="D22" s="106"/>
      <c r="E22" s="106"/>
      <c r="F22" s="106"/>
      <c r="G22" s="106"/>
      <c r="H22" s="105" t="s">
        <v>122</v>
      </c>
      <c r="I22" s="107" t="s">
        <v>12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95" t="s">
        <v>72</v>
      </c>
      <c r="B23" s="96" t="s">
        <v>124</v>
      </c>
      <c r="C23" s="96"/>
      <c r="D23" s="96"/>
      <c r="E23" s="96"/>
      <c r="F23" s="96"/>
      <c r="G23" s="96"/>
      <c r="H23" s="108"/>
      <c r="I23" s="109" t="n">
        <f aca="false">H17/'DADOS BÁSICOS LICITAÇÃO'!G8*'Sede Floripa 44h'!H19</f>
        <v>1865.6</v>
      </c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95" t="s">
        <v>90</v>
      </c>
      <c r="B24" s="96" t="s">
        <v>125</v>
      </c>
      <c r="C24" s="96"/>
      <c r="D24" s="96"/>
      <c r="E24" s="96"/>
      <c r="F24" s="96"/>
      <c r="G24" s="96"/>
      <c r="H24" s="110" t="n">
        <f aca="false">'DADOS BÁSICOS LICITAÇÃO'!J$8</f>
        <v>0.3</v>
      </c>
      <c r="I24" s="109" t="n">
        <f aca="false">H24*I23</f>
        <v>559.68</v>
      </c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95" t="s">
        <v>92</v>
      </c>
      <c r="B25" s="96" t="s">
        <v>126</v>
      </c>
      <c r="C25" s="96"/>
      <c r="D25" s="96"/>
      <c r="E25" s="96"/>
      <c r="F25" s="96"/>
      <c r="G25" s="96"/>
      <c r="H25" s="65"/>
      <c r="I25" s="109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95" t="s">
        <v>94</v>
      </c>
      <c r="B26" s="96" t="s">
        <v>127</v>
      </c>
      <c r="C26" s="96"/>
      <c r="D26" s="96"/>
      <c r="E26" s="96"/>
      <c r="F26" s="96"/>
      <c r="G26" s="96"/>
      <c r="H26" s="95"/>
      <c r="I26" s="109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95" t="s">
        <v>96</v>
      </c>
      <c r="B27" s="96" t="s">
        <v>128</v>
      </c>
      <c r="C27" s="96"/>
      <c r="D27" s="96"/>
      <c r="E27" s="96"/>
      <c r="F27" s="96"/>
      <c r="G27" s="96"/>
      <c r="H27" s="108"/>
      <c r="I27" s="10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11" t="s">
        <v>129</v>
      </c>
      <c r="B28" s="111"/>
      <c r="C28" s="111"/>
      <c r="D28" s="111"/>
      <c r="E28" s="111"/>
      <c r="F28" s="111"/>
      <c r="G28" s="111"/>
      <c r="H28" s="112"/>
      <c r="I28" s="113" t="n">
        <f aca="false">SUM(I23:I27)</f>
        <v>2425.2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72" t="s">
        <v>130</v>
      </c>
      <c r="B29" s="72"/>
      <c r="C29" s="72"/>
      <c r="D29" s="72"/>
      <c r="E29" s="72"/>
      <c r="F29" s="72"/>
      <c r="G29" s="72"/>
      <c r="H29" s="72"/>
      <c r="I29" s="7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14" t="s">
        <v>131</v>
      </c>
      <c r="B30" s="114"/>
      <c r="C30" s="114"/>
      <c r="D30" s="114"/>
      <c r="E30" s="114"/>
      <c r="F30" s="114"/>
      <c r="G30" s="114"/>
      <c r="H30" s="114"/>
      <c r="I30" s="11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15" t="s">
        <v>132</v>
      </c>
      <c r="B31" s="106" t="s">
        <v>133</v>
      </c>
      <c r="C31" s="106"/>
      <c r="D31" s="106"/>
      <c r="E31" s="106"/>
      <c r="F31" s="106"/>
      <c r="G31" s="106"/>
      <c r="H31" s="105" t="s">
        <v>134</v>
      </c>
      <c r="I31" s="116" t="s">
        <v>12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22" t="s">
        <v>72</v>
      </c>
      <c r="B32" s="96" t="s">
        <v>135</v>
      </c>
      <c r="C32" s="96"/>
      <c r="D32" s="96"/>
      <c r="E32" s="96"/>
      <c r="F32" s="96"/>
      <c r="G32" s="96"/>
      <c r="H32" s="117" t="n">
        <f aca="false">1/12</f>
        <v>0.0833333333333333</v>
      </c>
      <c r="I32" s="109" t="n">
        <f aca="false">I$28*H$32</f>
        <v>202.106666666667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22" t="s">
        <v>90</v>
      </c>
      <c r="B33" s="96" t="s">
        <v>136</v>
      </c>
      <c r="C33" s="96"/>
      <c r="D33" s="96"/>
      <c r="E33" s="96"/>
      <c r="F33" s="96"/>
      <c r="G33" s="96"/>
      <c r="H33" s="118" t="n">
        <v>0.03025</v>
      </c>
      <c r="I33" s="109" t="n">
        <f aca="false">I$28*H33</f>
        <v>73.36472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9" t="s">
        <v>129</v>
      </c>
      <c r="B34" s="119"/>
      <c r="C34" s="119"/>
      <c r="D34" s="119"/>
      <c r="E34" s="119"/>
      <c r="F34" s="119"/>
      <c r="G34" s="119"/>
      <c r="H34" s="120" t="n">
        <f aca="false">SUM(H32:H33)</f>
        <v>0.113583333333333</v>
      </c>
      <c r="I34" s="121" t="n">
        <f aca="false">SUM(I32:I33)</f>
        <v>275.4713866666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72" t="s">
        <v>137</v>
      </c>
      <c r="B35" s="72"/>
      <c r="C35" s="72"/>
      <c r="D35" s="72"/>
      <c r="E35" s="72"/>
      <c r="F35" s="72"/>
      <c r="G35" s="72"/>
      <c r="H35" s="122" t="s">
        <v>138</v>
      </c>
      <c r="I35" s="123" t="n">
        <f aca="false">I28</f>
        <v>2425.2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72"/>
      <c r="B36" s="72"/>
      <c r="C36" s="72"/>
      <c r="D36" s="72"/>
      <c r="E36" s="72"/>
      <c r="F36" s="72"/>
      <c r="G36" s="72"/>
      <c r="H36" s="122" t="s">
        <v>139</v>
      </c>
      <c r="I36" s="123" t="n">
        <f aca="false">I34</f>
        <v>275.4713866666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  <c r="H37" s="122" t="s">
        <v>129</v>
      </c>
      <c r="I37" s="123" t="n">
        <f aca="false">SUM(I35:I36)</f>
        <v>2700.751386666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14" t="s">
        <v>140</v>
      </c>
      <c r="B38" s="114"/>
      <c r="C38" s="114"/>
      <c r="D38" s="114"/>
      <c r="E38" s="114"/>
      <c r="F38" s="114"/>
      <c r="G38" s="114"/>
      <c r="H38" s="114"/>
      <c r="I38" s="114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15" t="s">
        <v>141</v>
      </c>
      <c r="B39" s="106" t="s">
        <v>142</v>
      </c>
      <c r="C39" s="106"/>
      <c r="D39" s="106"/>
      <c r="E39" s="106"/>
      <c r="F39" s="106"/>
      <c r="G39" s="106"/>
      <c r="H39" s="105" t="s">
        <v>134</v>
      </c>
      <c r="I39" s="107" t="s">
        <v>12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22" t="s">
        <v>72</v>
      </c>
      <c r="B40" s="96" t="s">
        <v>143</v>
      </c>
      <c r="C40" s="96"/>
      <c r="D40" s="96"/>
      <c r="E40" s="96"/>
      <c r="F40" s="96"/>
      <c r="G40" s="96"/>
      <c r="H40" s="124" t="n">
        <f aca="false">IF('DADOS BÁSICOS LICITAÇÃO'!$B$38="LUCRO PRESUMIDO",'DADOS BÁSICOS LICITAÇÃO'!$B$42,'DADOS BÁSICOS LICITAÇÃO'!$C$42)</f>
        <v>0.2</v>
      </c>
      <c r="I40" s="109" t="n">
        <f aca="false">I$37*H40</f>
        <v>540.15027733333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22" t="s">
        <v>90</v>
      </c>
      <c r="B41" s="96" t="s">
        <v>144</v>
      </c>
      <c r="C41" s="96"/>
      <c r="D41" s="96"/>
      <c r="E41" s="96"/>
      <c r="F41" s="96"/>
      <c r="G41" s="96"/>
      <c r="H41" s="124" t="n">
        <f aca="false">IF('DADOS BÁSICOS LICITAÇÃO'!$B$38="LUCRO PRESUMIDO",'DADOS BÁSICOS LICITAÇÃO'!$B$43,'DADOS BÁSICOS LICITAÇÃO'!$C$43)</f>
        <v>0.025</v>
      </c>
      <c r="I41" s="109" t="n">
        <f aca="false">I$37*H41</f>
        <v>67.518784666666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22" t="s">
        <v>92</v>
      </c>
      <c r="B42" s="96" t="s">
        <v>145</v>
      </c>
      <c r="C42" s="96"/>
      <c r="D42" s="96"/>
      <c r="E42" s="96"/>
      <c r="F42" s="96"/>
      <c r="G42" s="96"/>
      <c r="H42" s="124" t="n">
        <f aca="false">'DADOS BÁSICOS LICITAÇÃO'!C44</f>
        <v>0.03</v>
      </c>
      <c r="I42" s="109" t="n">
        <f aca="false">I$37*H42</f>
        <v>81.0225416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22" t="s">
        <v>94</v>
      </c>
      <c r="B43" s="96" t="s">
        <v>63</v>
      </c>
      <c r="C43" s="96"/>
      <c r="D43" s="96"/>
      <c r="E43" s="96"/>
      <c r="F43" s="96"/>
      <c r="G43" s="96"/>
      <c r="H43" s="124" t="n">
        <f aca="false">IF('DADOS BÁSICOS LICITAÇÃO'!$B$38="LUCRO PRESUMIDO",'DADOS BÁSICOS LICITAÇÃO'!$B$45,'DADOS BÁSICOS LICITAÇÃO'!$C$45)</f>
        <v>0.015</v>
      </c>
      <c r="I43" s="109" t="n">
        <f aca="false">I$37*H43</f>
        <v>40.5112708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22" t="s">
        <v>96</v>
      </c>
      <c r="B44" s="96" t="s">
        <v>64</v>
      </c>
      <c r="C44" s="96"/>
      <c r="D44" s="96"/>
      <c r="E44" s="96"/>
      <c r="F44" s="96"/>
      <c r="G44" s="96"/>
      <c r="H44" s="124" t="n">
        <f aca="false">IF('DADOS BÁSICOS LICITAÇÃO'!$B$38="LUCRO PRESUMIDO",'DADOS BÁSICOS LICITAÇÃO'!$B$46,'DADOS BÁSICOS LICITAÇÃO'!$C$46)</f>
        <v>0.01</v>
      </c>
      <c r="I44" s="109" t="n">
        <f aca="false">I$37*H44</f>
        <v>27.00751386666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22" t="s">
        <v>99</v>
      </c>
      <c r="B45" s="96" t="s">
        <v>65</v>
      </c>
      <c r="C45" s="96"/>
      <c r="D45" s="96"/>
      <c r="E45" s="96"/>
      <c r="F45" s="96"/>
      <c r="G45" s="96"/>
      <c r="H45" s="124" t="n">
        <f aca="false">IF('DADOS BÁSICOS LICITAÇÃO'!$B$38="LUCRO PRESUMIDO",'DADOS BÁSICOS LICITAÇÃO'!$B$47,'DADOS BÁSICOS LICITAÇÃO'!$C$47)</f>
        <v>0.006</v>
      </c>
      <c r="I45" s="109" t="n">
        <f aca="false">I$37*H45</f>
        <v>16.2045083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22" t="s">
        <v>146</v>
      </c>
      <c r="B46" s="96" t="s">
        <v>66</v>
      </c>
      <c r="C46" s="96"/>
      <c r="D46" s="96"/>
      <c r="E46" s="96"/>
      <c r="F46" s="96"/>
      <c r="G46" s="96"/>
      <c r="H46" s="124" t="n">
        <f aca="false">IF('DADOS BÁSICOS LICITAÇÃO'!$B$38="LUCRO PRESUMIDO",'DADOS BÁSICOS LICITAÇÃO'!$B$48,'DADOS BÁSICOS LICITAÇÃO'!$C$48)</f>
        <v>0.002</v>
      </c>
      <c r="I46" s="109" t="n">
        <f aca="false">I$37*H46</f>
        <v>5.40150277333333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22" t="s">
        <v>147</v>
      </c>
      <c r="B47" s="96" t="s">
        <v>67</v>
      </c>
      <c r="C47" s="96"/>
      <c r="D47" s="96"/>
      <c r="E47" s="96"/>
      <c r="F47" s="96"/>
      <c r="G47" s="96"/>
      <c r="H47" s="124" t="n">
        <f aca="false">IF('DADOS BÁSICOS LICITAÇÃO'!$B$38="LUCRO PRESUMIDO",'DADOS BÁSICOS LICITAÇÃO'!$B$49,'DADOS BÁSICOS LICITAÇÃO'!$C$49)</f>
        <v>0.08</v>
      </c>
      <c r="I47" s="109" t="n">
        <f aca="false">I$37*H47</f>
        <v>216.060110933333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9" t="s">
        <v>129</v>
      </c>
      <c r="B48" s="119"/>
      <c r="C48" s="119"/>
      <c r="D48" s="119"/>
      <c r="E48" s="119"/>
      <c r="F48" s="119"/>
      <c r="G48" s="119"/>
      <c r="H48" s="125" t="n">
        <f aca="false">SUM(H40:H47)</f>
        <v>0.368</v>
      </c>
      <c r="I48" s="121" t="n">
        <f aca="false">SUM(I40:I47)</f>
        <v>993.876510293334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26" t="s">
        <v>148</v>
      </c>
      <c r="B49" s="126"/>
      <c r="C49" s="126"/>
      <c r="D49" s="126"/>
      <c r="E49" s="126"/>
      <c r="F49" s="126"/>
      <c r="G49" s="126"/>
      <c r="H49" s="126"/>
      <c r="I49" s="12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15" t="s">
        <v>149</v>
      </c>
      <c r="B50" s="106" t="s">
        <v>150</v>
      </c>
      <c r="C50" s="106"/>
      <c r="D50" s="106"/>
      <c r="E50" s="106"/>
      <c r="F50" s="106"/>
      <c r="G50" s="106"/>
      <c r="H50" s="127"/>
      <c r="I50" s="107" t="s">
        <v>12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22" t="s">
        <v>72</v>
      </c>
      <c r="B51" s="128" t="s">
        <v>151</v>
      </c>
      <c r="C51" s="128"/>
      <c r="D51" s="128"/>
      <c r="E51" s="128"/>
      <c r="F51" s="128"/>
      <c r="G51" s="128"/>
      <c r="H51" s="129"/>
      <c r="I51" s="130" t="n">
        <f aca="false">IF((H52*H53)-(I23*H54)&gt;0,((H52*H53)-(I23*H54)),0)</f>
        <v>152.064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22"/>
      <c r="B52" s="96" t="s">
        <v>152</v>
      </c>
      <c r="C52" s="96"/>
      <c r="D52" s="96"/>
      <c r="E52" s="96"/>
      <c r="F52" s="96"/>
      <c r="G52" s="96"/>
      <c r="H52" s="103" t="n">
        <f aca="false">'DADOS BÁSICOS LICITAÇÃO'!Q8</f>
        <v>6</v>
      </c>
      <c r="I52" s="13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22"/>
      <c r="B53" s="96" t="s">
        <v>153</v>
      </c>
      <c r="C53" s="96"/>
      <c r="D53" s="96"/>
      <c r="E53" s="96"/>
      <c r="F53" s="96"/>
      <c r="G53" s="96"/>
      <c r="H53" s="131" t="n">
        <f aca="false">'DADOS BÁSICOS LICITAÇÃO'!$P8</f>
        <v>44</v>
      </c>
      <c r="I53" s="13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22"/>
      <c r="B54" s="96" t="s">
        <v>154</v>
      </c>
      <c r="C54" s="96"/>
      <c r="D54" s="96"/>
      <c r="E54" s="96"/>
      <c r="F54" s="96"/>
      <c r="G54" s="96"/>
      <c r="H54" s="132" t="n">
        <v>0.06</v>
      </c>
      <c r="I54" s="13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22" t="s">
        <v>90</v>
      </c>
      <c r="B55" s="96" t="s">
        <v>155</v>
      </c>
      <c r="C55" s="96"/>
      <c r="D55" s="96"/>
      <c r="E55" s="96"/>
      <c r="F55" s="96"/>
      <c r="G55" s="96"/>
      <c r="H55" s="133"/>
      <c r="I55" s="109" t="n">
        <f aca="false">(H56*H57)-((H58*H56)*H57)</f>
        <v>578.336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22"/>
      <c r="B56" s="96" t="s">
        <v>156</v>
      </c>
      <c r="C56" s="96"/>
      <c r="D56" s="96"/>
      <c r="E56" s="96"/>
      <c r="F56" s="96"/>
      <c r="G56" s="96"/>
      <c r="H56" s="134" t="n">
        <f aca="false">'DADOS BÁSICOS LICITAÇÃO'!M8</f>
        <v>32.86</v>
      </c>
      <c r="I56" s="109"/>
      <c r="J56" s="13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22"/>
      <c r="B57" s="96" t="s">
        <v>157</v>
      </c>
      <c r="C57" s="96"/>
      <c r="D57" s="96"/>
      <c r="E57" s="96"/>
      <c r="F57" s="96"/>
      <c r="G57" s="96"/>
      <c r="H57" s="131" t="n">
        <f aca="false">'DADOS BÁSICOS LICITAÇÃO'!G23</f>
        <v>22</v>
      </c>
      <c r="I57" s="109"/>
      <c r="J57" s="13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22"/>
      <c r="B58" s="96" t="s">
        <v>158</v>
      </c>
      <c r="C58" s="96"/>
      <c r="D58" s="96"/>
      <c r="E58" s="96"/>
      <c r="F58" s="96"/>
      <c r="G58" s="96"/>
      <c r="H58" s="136" t="n">
        <v>0.2</v>
      </c>
      <c r="I58" s="10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22" t="s">
        <v>92</v>
      </c>
      <c r="B59" s="96" t="str">
        <f aca="false">'DADOS BÁSICOS LICITAÇÃO'!N7</f>
        <v>Seguro de Vida em Grupo</v>
      </c>
      <c r="C59" s="96"/>
      <c r="D59" s="96"/>
      <c r="E59" s="96"/>
      <c r="F59" s="96"/>
      <c r="G59" s="96"/>
      <c r="H59" s="137"/>
      <c r="I59" s="109" t="n">
        <f aca="false">'DADOS BÁSICOS LICITAÇÃO'!N8</f>
        <v>13.14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s="91" customFormat="true" ht="15" hidden="false" customHeight="true" outlineLevel="0" collapsed="false">
      <c r="A60" s="22" t="s">
        <v>94</v>
      </c>
      <c r="B60" s="96" t="str">
        <f aca="false">'DADOS BÁSICOS LICITAÇÃO'!O7</f>
        <v>Benefício de Assintêcia ao Trabalhador</v>
      </c>
      <c r="C60" s="96"/>
      <c r="D60" s="96"/>
      <c r="E60" s="96"/>
      <c r="F60" s="96"/>
      <c r="G60" s="96"/>
      <c r="H60" s="137"/>
      <c r="I60" s="109" t="n">
        <f aca="false">'DADOS BÁSICOS LICITAÇÃO'!O8</f>
        <v>14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s="91" customFormat="true" ht="15" hidden="false" customHeight="true" outlineLevel="0" collapsed="false">
      <c r="A61" s="22" t="s">
        <v>96</v>
      </c>
      <c r="B61" s="96" t="str">
        <f aca="false">'DADOS BÁSICOS LICITAÇÃO'!I7</f>
        <v>Prêmio Assiduidade</v>
      </c>
      <c r="C61" s="96"/>
      <c r="D61" s="96"/>
      <c r="E61" s="96"/>
      <c r="F61" s="96"/>
      <c r="G61" s="96"/>
      <c r="H61" s="138" t="n">
        <f aca="false">'DADOS BÁSICOS LICITAÇÃO'!I8</f>
        <v>0.07</v>
      </c>
      <c r="I61" s="109" t="n">
        <f aca="false">H61*$I$28</f>
        <v>169.7696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119" t="s">
        <v>129</v>
      </c>
      <c r="B62" s="119"/>
      <c r="C62" s="119"/>
      <c r="D62" s="119"/>
      <c r="E62" s="119"/>
      <c r="F62" s="119"/>
      <c r="G62" s="119"/>
      <c r="H62" s="139"/>
      <c r="I62" s="121" t="n">
        <f aca="false">SUM(I51:I61)</f>
        <v>927.3096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72" t="s">
        <v>159</v>
      </c>
      <c r="B63" s="72"/>
      <c r="C63" s="72"/>
      <c r="D63" s="72"/>
      <c r="E63" s="72"/>
      <c r="F63" s="72"/>
      <c r="G63" s="72"/>
      <c r="H63" s="72"/>
      <c r="I63" s="7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115" t="n">
        <v>2</v>
      </c>
      <c r="B64" s="106" t="s">
        <v>160</v>
      </c>
      <c r="C64" s="106"/>
      <c r="D64" s="106"/>
      <c r="E64" s="106"/>
      <c r="F64" s="106"/>
      <c r="G64" s="106"/>
      <c r="H64" s="127"/>
      <c r="I64" s="116" t="s">
        <v>123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22" t="s">
        <v>132</v>
      </c>
      <c r="B65" s="96" t="s">
        <v>161</v>
      </c>
      <c r="C65" s="96"/>
      <c r="D65" s="96"/>
      <c r="E65" s="96"/>
      <c r="F65" s="96"/>
      <c r="G65" s="96"/>
      <c r="H65" s="108"/>
      <c r="I65" s="109" t="n">
        <f aca="false">I34</f>
        <v>275.471386666667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22" t="s">
        <v>141</v>
      </c>
      <c r="B66" s="96" t="s">
        <v>142</v>
      </c>
      <c r="C66" s="96"/>
      <c r="D66" s="96"/>
      <c r="E66" s="96"/>
      <c r="F66" s="96"/>
      <c r="G66" s="96"/>
      <c r="H66" s="108"/>
      <c r="I66" s="109" t="n">
        <f aca="false">I48</f>
        <v>993.876510293334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22" t="s">
        <v>149</v>
      </c>
      <c r="B67" s="96" t="s">
        <v>150</v>
      </c>
      <c r="C67" s="96"/>
      <c r="D67" s="96"/>
      <c r="E67" s="96"/>
      <c r="F67" s="96"/>
      <c r="G67" s="96"/>
      <c r="H67" s="108"/>
      <c r="I67" s="109" t="n">
        <f aca="false">I62</f>
        <v>927.3096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119" t="s">
        <v>129</v>
      </c>
      <c r="B68" s="119"/>
      <c r="C68" s="119"/>
      <c r="D68" s="119"/>
      <c r="E68" s="119"/>
      <c r="F68" s="119"/>
      <c r="G68" s="119"/>
      <c r="H68" s="139"/>
      <c r="I68" s="121" t="n">
        <f aca="false">SUM(I65:I67)</f>
        <v>2196.65749696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72" t="s">
        <v>162</v>
      </c>
      <c r="B69" s="72"/>
      <c r="C69" s="72"/>
      <c r="D69" s="72"/>
      <c r="E69" s="72"/>
      <c r="F69" s="72"/>
      <c r="G69" s="72"/>
      <c r="H69" s="72"/>
      <c r="I69" s="7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05" t="n">
        <v>3</v>
      </c>
      <c r="B70" s="106" t="s">
        <v>163</v>
      </c>
      <c r="C70" s="106"/>
      <c r="D70" s="106"/>
      <c r="E70" s="106"/>
      <c r="F70" s="106"/>
      <c r="G70" s="106"/>
      <c r="H70" s="105" t="s">
        <v>134</v>
      </c>
      <c r="I70" s="107" t="s">
        <v>123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40" t="s">
        <v>72</v>
      </c>
      <c r="B71" s="141" t="s">
        <v>164</v>
      </c>
      <c r="C71" s="141"/>
      <c r="D71" s="141"/>
      <c r="E71" s="141"/>
      <c r="F71" s="141"/>
      <c r="G71" s="141"/>
      <c r="H71" s="142" t="n">
        <f aca="false">(100%/12)*'DADOS BÁSICOS LICITAÇÃO'!$R8</f>
        <v>0.042675</v>
      </c>
      <c r="I71" s="143" t="n">
        <f aca="false">H71*I$37</f>
        <v>115.254565426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40" t="s">
        <v>90</v>
      </c>
      <c r="B72" s="144" t="s">
        <v>165</v>
      </c>
      <c r="C72" s="144"/>
      <c r="D72" s="144"/>
      <c r="E72" s="144"/>
      <c r="F72" s="144"/>
      <c r="G72" s="144"/>
      <c r="H72" s="142" t="n">
        <v>0.08</v>
      </c>
      <c r="I72" s="143" t="n">
        <f aca="false">I71*H72</f>
        <v>9.22036523408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40" t="s">
        <v>92</v>
      </c>
      <c r="B73" s="141" t="s">
        <v>166</v>
      </c>
      <c r="C73" s="141"/>
      <c r="D73" s="141"/>
      <c r="E73" s="141"/>
      <c r="F73" s="141"/>
      <c r="G73" s="141"/>
      <c r="H73" s="145" t="n">
        <f aca="false">8%*40%*'DADOS BÁSICOS LICITAÇÃO'!$R8</f>
        <v>0.0163872</v>
      </c>
      <c r="I73" s="143" t="n">
        <f aca="false">I$37*H73</f>
        <v>44.257753123584</v>
      </c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140" t="s">
        <v>94</v>
      </c>
      <c r="B74" s="141" t="s">
        <v>167</v>
      </c>
      <c r="C74" s="141"/>
      <c r="D74" s="141"/>
      <c r="E74" s="141"/>
      <c r="F74" s="141"/>
      <c r="G74" s="141"/>
      <c r="H74" s="145" t="n">
        <f aca="false">(7/30)/12</f>
        <v>0.0194444444444444</v>
      </c>
      <c r="I74" s="143" t="n">
        <f aca="false">H74*I$37</f>
        <v>52.514610296296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22" t="s">
        <v>96</v>
      </c>
      <c r="B75" s="146" t="s">
        <v>168</v>
      </c>
      <c r="C75" s="146"/>
      <c r="D75" s="146"/>
      <c r="E75" s="146"/>
      <c r="F75" s="146"/>
      <c r="G75" s="146"/>
      <c r="H75" s="147" t="n">
        <f aca="false">H48</f>
        <v>0.368</v>
      </c>
      <c r="I75" s="148" t="n">
        <f aca="false">H75*I74</f>
        <v>19.325376589037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22" t="s">
        <v>99</v>
      </c>
      <c r="B76" s="96" t="s">
        <v>169</v>
      </c>
      <c r="C76" s="96"/>
      <c r="D76" s="96"/>
      <c r="E76" s="96"/>
      <c r="F76" s="96"/>
      <c r="G76" s="96"/>
      <c r="H76" s="149" t="n">
        <f aca="false">8%*40%*'DADOS BÁSICOS LICITAÇÃO'!$S8</f>
        <v>0.0018208</v>
      </c>
      <c r="I76" s="148" t="n">
        <f aca="false">I37*H76</f>
        <v>4.91752812484267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19" t="s">
        <v>129</v>
      </c>
      <c r="B77" s="119"/>
      <c r="C77" s="119"/>
      <c r="D77" s="119"/>
      <c r="E77" s="119"/>
      <c r="F77" s="119"/>
      <c r="G77" s="119"/>
      <c r="H77" s="139"/>
      <c r="I77" s="121" t="n">
        <f aca="false">SUM(I71:I76)</f>
        <v>245.49019879384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50" t="s">
        <v>170</v>
      </c>
      <c r="B78" s="150"/>
      <c r="C78" s="150"/>
      <c r="D78" s="150"/>
      <c r="E78" s="150"/>
      <c r="F78" s="150"/>
      <c r="G78" s="150"/>
      <c r="H78" s="72" t="s">
        <v>138</v>
      </c>
      <c r="I78" s="123" t="n">
        <f aca="false">I28</f>
        <v>2425.28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91" customFormat="true" ht="15" hidden="false" customHeight="true" outlineLevel="0" collapsed="false">
      <c r="A79" s="150"/>
      <c r="B79" s="150"/>
      <c r="C79" s="150"/>
      <c r="D79" s="150"/>
      <c r="E79" s="150"/>
      <c r="F79" s="150"/>
      <c r="G79" s="150"/>
      <c r="H79" s="72" t="s">
        <v>171</v>
      </c>
      <c r="I79" s="123" t="n">
        <f aca="false">I34</f>
        <v>275.47138666666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72" t="s">
        <v>172</v>
      </c>
      <c r="I80" s="123" t="n">
        <f aca="false">I48</f>
        <v>993.876510293334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s="91" customFormat="true" ht="24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151" t="s">
        <v>173</v>
      </c>
      <c r="I81" s="123" t="n">
        <f aca="false">I59+I60+I61</f>
        <v>196.9096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72" t="s">
        <v>174</v>
      </c>
      <c r="I82" s="123" t="n">
        <f aca="false">I77</f>
        <v>245.49019879384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72" t="s">
        <v>129</v>
      </c>
      <c r="I83" s="123" t="n">
        <f aca="false">SUM(I78:I82)</f>
        <v>4137.02769575384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21" hidden="false" customHeight="true" outlineLevel="0" collapsed="false">
      <c r="A84" s="72" t="s">
        <v>175</v>
      </c>
      <c r="B84" s="72"/>
      <c r="C84" s="72"/>
      <c r="D84" s="72"/>
      <c r="E84" s="72"/>
      <c r="F84" s="72"/>
      <c r="G84" s="72"/>
      <c r="H84" s="72"/>
      <c r="I84" s="72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</row>
    <row r="85" customFormat="false" ht="40.5" hidden="false" customHeight="true" outlineLevel="0" collapsed="false">
      <c r="A85" s="115" t="s">
        <v>176</v>
      </c>
      <c r="B85" s="152" t="s">
        <v>177</v>
      </c>
      <c r="C85" s="152"/>
      <c r="D85" s="152"/>
      <c r="E85" s="152"/>
      <c r="F85" s="152"/>
      <c r="G85" s="152"/>
      <c r="H85" s="153" t="s">
        <v>178</v>
      </c>
      <c r="I85" s="116" t="s">
        <v>123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22" t="s">
        <v>72</v>
      </c>
      <c r="B86" s="154" t="s">
        <v>73</v>
      </c>
      <c r="C86" s="154"/>
      <c r="D86" s="154"/>
      <c r="E86" s="154"/>
      <c r="F86" s="154"/>
      <c r="G86" s="154"/>
      <c r="H86" s="155" t="n">
        <f aca="false">'DADOS BÁSICOS LICITAÇÃO'!$I$53</f>
        <v>4.7618</v>
      </c>
      <c r="I86" s="109" t="n">
        <f aca="false">SUM(I87:I94)</f>
        <v>54.721384671224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56" t="s">
        <v>74</v>
      </c>
      <c r="B87" s="157" t="s">
        <v>75</v>
      </c>
      <c r="C87" s="157"/>
      <c r="D87" s="157"/>
      <c r="E87" s="157"/>
      <c r="F87" s="157"/>
      <c r="G87" s="157"/>
      <c r="H87" s="158" t="n">
        <f aca="false">'DADOS BÁSICOS LICITAÇÃO'!$I$54</f>
        <v>1</v>
      </c>
      <c r="I87" s="159" t="n">
        <f aca="false">((I$83/30)*H87)/H$9</f>
        <v>11.491743599316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56" t="s">
        <v>76</v>
      </c>
      <c r="B88" s="157" t="s">
        <v>77</v>
      </c>
      <c r="C88" s="157"/>
      <c r="D88" s="157"/>
      <c r="E88" s="157"/>
      <c r="F88" s="157"/>
      <c r="G88" s="157"/>
      <c r="H88" s="158" t="n">
        <f aca="false">'DADOS BÁSICOS LICITAÇÃO'!$I$55</f>
        <v>3.493</v>
      </c>
      <c r="I88" s="159" t="n">
        <f aca="false">((I$83/30)*H88)/H$9</f>
        <v>40.1406603924116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56" t="s">
        <v>78</v>
      </c>
      <c r="B89" s="157" t="s">
        <v>79</v>
      </c>
      <c r="C89" s="157"/>
      <c r="D89" s="157"/>
      <c r="E89" s="157"/>
      <c r="F89" s="157"/>
      <c r="G89" s="157"/>
      <c r="H89" s="158" t="n">
        <f aca="false">'DADOS BÁSICOS LICITAÇÃO'!$I$56</f>
        <v>0.2688</v>
      </c>
      <c r="I89" s="159" t="n">
        <f aca="false">(I$83/30)*(H89/H$9)</f>
        <v>3.0889806794962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56" t="s">
        <v>80</v>
      </c>
      <c r="B90" s="157" t="s">
        <v>81</v>
      </c>
      <c r="C90" s="157"/>
      <c r="D90" s="157"/>
      <c r="E90" s="157"/>
      <c r="F90" s="157"/>
      <c r="G90" s="157"/>
      <c r="H90" s="158" t="n">
        <f aca="false">'DADOS BÁSICOS LICITAÇÃO'!$I$57</f>
        <v>0</v>
      </c>
      <c r="I90" s="159" t="n">
        <f aca="false">(I$83/30)*(H90/H$9)</f>
        <v>0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56" t="s">
        <v>82</v>
      </c>
      <c r="B91" s="157" t="s">
        <v>83</v>
      </c>
      <c r="C91" s="157"/>
      <c r="D91" s="157"/>
      <c r="E91" s="157"/>
      <c r="F91" s="157"/>
      <c r="G91" s="157"/>
      <c r="H91" s="158" t="n">
        <f aca="false">'DADOS BÁSICOS LICITAÇÃO'!$I$58</f>
        <v>0</v>
      </c>
      <c r="I91" s="159" t="n">
        <f aca="false">(I$83/30)*(H91/H$9)</f>
        <v>0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56" t="s">
        <v>84</v>
      </c>
      <c r="B92" s="157" t="s">
        <v>85</v>
      </c>
      <c r="C92" s="157"/>
      <c r="D92" s="157"/>
      <c r="E92" s="157"/>
      <c r="F92" s="157"/>
      <c r="G92" s="157"/>
      <c r="H92" s="158" t="n">
        <f aca="false">'DADOS BÁSICOS LICITAÇÃO'!$I$59</f>
        <v>0</v>
      </c>
      <c r="I92" s="159" t="n">
        <f aca="false">(I$83/30)*(H92/H$9)</f>
        <v>0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56" t="s">
        <v>86</v>
      </c>
      <c r="B93" s="157" t="s">
        <v>87</v>
      </c>
      <c r="C93" s="157"/>
      <c r="D93" s="157"/>
      <c r="E93" s="157"/>
      <c r="F93" s="157"/>
      <c r="G93" s="157"/>
      <c r="H93" s="158" t="n">
        <f aca="false">'DADOS BÁSICOS LICITAÇÃO'!$I$60</f>
        <v>0</v>
      </c>
      <c r="I93" s="159" t="n">
        <f aca="false">(I$83/30)*(H93/H$9)</f>
        <v>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56" t="s">
        <v>88</v>
      </c>
      <c r="B94" s="157" t="s">
        <v>89</v>
      </c>
      <c r="C94" s="157"/>
      <c r="D94" s="157"/>
      <c r="E94" s="157"/>
      <c r="F94" s="157"/>
      <c r="G94" s="157"/>
      <c r="H94" s="158" t="n">
        <f aca="false">'DADOS BÁSICOS LICITAÇÃO'!$I$61</f>
        <v>0</v>
      </c>
      <c r="I94" s="159" t="n">
        <f aca="false">(I$83/30)*(H94/H$9)</f>
        <v>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22" t="s">
        <v>90</v>
      </c>
      <c r="B95" s="154" t="s">
        <v>91</v>
      </c>
      <c r="C95" s="154"/>
      <c r="D95" s="154"/>
      <c r="E95" s="154"/>
      <c r="F95" s="154"/>
      <c r="G95" s="154"/>
      <c r="H95" s="155" t="n">
        <f aca="false">'DADOS BÁSICOS LICITAÇÃO'!$I$62</f>
        <v>0</v>
      </c>
      <c r="I95" s="109" t="n">
        <f aca="false">(I$83/30)*(H95/H$9)</f>
        <v>0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22" t="s">
        <v>92</v>
      </c>
      <c r="B96" s="154" t="s">
        <v>93</v>
      </c>
      <c r="C96" s="154"/>
      <c r="D96" s="154"/>
      <c r="E96" s="154"/>
      <c r="F96" s="154"/>
      <c r="G96" s="154"/>
      <c r="H96" s="155" t="n">
        <f aca="false">'DADOS BÁSICOS LICITAÇÃO'!$I$63</f>
        <v>0.9661638</v>
      </c>
      <c r="I96" s="109" t="n">
        <f aca="false">(I$83/30)*(H96/H$9)</f>
        <v>11.102906664541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22" t="s">
        <v>94</v>
      </c>
      <c r="B97" s="160" t="s">
        <v>95</v>
      </c>
      <c r="C97" s="160"/>
      <c r="D97" s="160"/>
      <c r="E97" s="160"/>
      <c r="F97" s="160"/>
      <c r="G97" s="160"/>
      <c r="H97" s="161" t="n">
        <f aca="false">'DADOS BÁSICOS LICITAÇÃO'!$I$64</f>
        <v>0</v>
      </c>
      <c r="I97" s="162" t="n">
        <f aca="false">(I$83/30)*(H97/H$9)</f>
        <v>0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s="91" customFormat="true" ht="15" hidden="false" customHeight="true" outlineLevel="0" collapsed="false">
      <c r="A98" s="53" t="s">
        <v>96</v>
      </c>
      <c r="B98" s="163" t="s">
        <v>97</v>
      </c>
      <c r="C98" s="163"/>
      <c r="D98" s="163"/>
      <c r="E98" s="163"/>
      <c r="F98" s="163"/>
      <c r="G98" s="163"/>
      <c r="H98" s="164" t="n">
        <f aca="false">'DADOS BÁSICOS LICITAÇÃO'!H65</f>
        <v>0.09075</v>
      </c>
      <c r="I98" s="165" t="n">
        <f aca="false">I83*H98</f>
        <v>375.435263389661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28" t="s">
        <v>99</v>
      </c>
      <c r="B99" s="166" t="s">
        <v>100</v>
      </c>
      <c r="C99" s="166"/>
      <c r="D99" s="166"/>
      <c r="E99" s="166"/>
      <c r="F99" s="166"/>
      <c r="G99" s="166"/>
      <c r="H99" s="167" t="n">
        <f aca="false">'DADOS BÁSICOS LICITAÇÃO'!$I$66</f>
        <v>2.5</v>
      </c>
      <c r="I99" s="168" t="n">
        <f aca="false">(I$83/30)*(H99/H$9)</f>
        <v>28.7293589982906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19" t="s">
        <v>129</v>
      </c>
      <c r="B100" s="119"/>
      <c r="C100" s="119"/>
      <c r="D100" s="119"/>
      <c r="E100" s="119"/>
      <c r="F100" s="119"/>
      <c r="G100" s="119"/>
      <c r="H100" s="169" t="n">
        <f aca="false">H86+H95+H96+H97+H99</f>
        <v>8.2279638</v>
      </c>
      <c r="I100" s="121" t="n">
        <f aca="false">I86+I95+I96+I97+I98+I99</f>
        <v>469.988913723717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70" t="s">
        <v>179</v>
      </c>
      <c r="B101" s="171" t="s">
        <v>180</v>
      </c>
      <c r="C101" s="171"/>
      <c r="D101" s="171"/>
      <c r="E101" s="171"/>
      <c r="F101" s="171"/>
      <c r="G101" s="171"/>
      <c r="H101" s="172"/>
      <c r="I101" s="173" t="s">
        <v>123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22" t="s">
        <v>72</v>
      </c>
      <c r="B102" s="96" t="s">
        <v>181</v>
      </c>
      <c r="C102" s="96"/>
      <c r="D102" s="96"/>
      <c r="E102" s="96"/>
      <c r="F102" s="96"/>
      <c r="G102" s="96"/>
      <c r="H102" s="108"/>
      <c r="I102" s="174" t="n"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119" t="s">
        <v>129</v>
      </c>
      <c r="B103" s="119"/>
      <c r="C103" s="119"/>
      <c r="D103" s="119"/>
      <c r="E103" s="119"/>
      <c r="F103" s="119"/>
      <c r="G103" s="119"/>
      <c r="H103" s="139"/>
      <c r="I103" s="175" t="n">
        <f aca="false">SUM(I102)</f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21" hidden="false" customHeight="true" outlineLevel="0" collapsed="false">
      <c r="A104" s="72" t="s">
        <v>182</v>
      </c>
      <c r="B104" s="72"/>
      <c r="C104" s="72"/>
      <c r="D104" s="72"/>
      <c r="E104" s="72"/>
      <c r="F104" s="72"/>
      <c r="G104" s="72"/>
      <c r="H104" s="72"/>
      <c r="I104" s="7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115" t="n">
        <v>4</v>
      </c>
      <c r="B105" s="106" t="s">
        <v>183</v>
      </c>
      <c r="C105" s="106"/>
      <c r="D105" s="106"/>
      <c r="E105" s="106"/>
      <c r="F105" s="106"/>
      <c r="G105" s="106"/>
      <c r="H105" s="127"/>
      <c r="I105" s="116" t="s">
        <v>12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22" t="s">
        <v>176</v>
      </c>
      <c r="B106" s="96" t="s">
        <v>177</v>
      </c>
      <c r="C106" s="96"/>
      <c r="D106" s="96"/>
      <c r="E106" s="96"/>
      <c r="F106" s="96"/>
      <c r="G106" s="96"/>
      <c r="H106" s="176"/>
      <c r="I106" s="109" t="n">
        <f aca="false">I100</f>
        <v>469.988913723717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22" t="s">
        <v>179</v>
      </c>
      <c r="B107" s="96" t="s">
        <v>184</v>
      </c>
      <c r="C107" s="96"/>
      <c r="D107" s="96"/>
      <c r="E107" s="96"/>
      <c r="F107" s="96"/>
      <c r="G107" s="96"/>
      <c r="H107" s="176"/>
      <c r="I107" s="109" t="n">
        <f aca="false">I103</f>
        <v>0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119" t="s">
        <v>129</v>
      </c>
      <c r="B108" s="119"/>
      <c r="C108" s="119"/>
      <c r="D108" s="119"/>
      <c r="E108" s="119"/>
      <c r="F108" s="119"/>
      <c r="G108" s="119"/>
      <c r="H108" s="139"/>
      <c r="I108" s="121" t="n">
        <f aca="false">SUM(I106:I107)</f>
        <v>469.988913723717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21" hidden="false" customHeight="true" outlineLevel="0" collapsed="false">
      <c r="A109" s="72" t="s">
        <v>185</v>
      </c>
      <c r="B109" s="72"/>
      <c r="C109" s="72"/>
      <c r="D109" s="72"/>
      <c r="E109" s="72"/>
      <c r="F109" s="72"/>
      <c r="G109" s="72"/>
      <c r="H109" s="72"/>
      <c r="I109" s="7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115" t="n">
        <v>5</v>
      </c>
      <c r="B110" s="106" t="s">
        <v>186</v>
      </c>
      <c r="C110" s="106"/>
      <c r="D110" s="106"/>
      <c r="E110" s="106"/>
      <c r="F110" s="106"/>
      <c r="G110" s="106"/>
      <c r="H110" s="127"/>
      <c r="I110" s="116" t="s">
        <v>123</v>
      </c>
      <c r="J110" s="177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22" t="s">
        <v>72</v>
      </c>
      <c r="B111" s="96" t="s">
        <v>187</v>
      </c>
      <c r="C111" s="96"/>
      <c r="D111" s="96"/>
      <c r="E111" s="96"/>
      <c r="F111" s="96"/>
      <c r="G111" s="96"/>
      <c r="H111" s="176"/>
      <c r="I111" s="143" t="n">
        <f aca="false">Fardamento!$D$20</f>
        <v>108.88</v>
      </c>
      <c r="J111" s="177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22" t="s">
        <v>90</v>
      </c>
      <c r="B112" s="96" t="s">
        <v>188</v>
      </c>
      <c r="C112" s="96"/>
      <c r="D112" s="96"/>
      <c r="E112" s="96"/>
      <c r="F112" s="96"/>
      <c r="G112" s="96"/>
      <c r="H112" s="176"/>
      <c r="I112" s="178" t="n">
        <f aca="false">Equipamentos!$F$13</f>
        <v>24.52</v>
      </c>
      <c r="J112" s="179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s="91" customFormat="true" ht="15" hidden="false" customHeight="true" outlineLevel="0" collapsed="false">
      <c r="A113" s="22" t="s">
        <v>92</v>
      </c>
      <c r="B113" s="96" t="s">
        <v>189</v>
      </c>
      <c r="C113" s="96"/>
      <c r="D113" s="96"/>
      <c r="E113" s="96"/>
      <c r="F113" s="96"/>
      <c r="G113" s="96"/>
      <c r="H113" s="176"/>
      <c r="I113" s="178" t="n">
        <f aca="false">Armamento!$F$29</f>
        <v>17.264178</v>
      </c>
      <c r="J113" s="179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22" t="s">
        <v>94</v>
      </c>
      <c r="B114" s="96" t="s">
        <v>190</v>
      </c>
      <c r="C114" s="96"/>
      <c r="D114" s="96"/>
      <c r="E114" s="96"/>
      <c r="F114" s="96"/>
      <c r="G114" s="96"/>
      <c r="H114" s="176"/>
      <c r="I114" s="178" t="n">
        <f aca="false">Equipamentos!$F$23</f>
        <v>8.49029333333333</v>
      </c>
      <c r="J114" s="179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119" t="s">
        <v>129</v>
      </c>
      <c r="B115" s="119"/>
      <c r="C115" s="119"/>
      <c r="D115" s="119"/>
      <c r="E115" s="119"/>
      <c r="F115" s="119"/>
      <c r="G115" s="119"/>
      <c r="H115" s="139"/>
      <c r="I115" s="113" t="n">
        <f aca="false">SUM(I111:I114)</f>
        <v>159.154471333333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94" t="s">
        <v>191</v>
      </c>
      <c r="B116" s="94"/>
      <c r="C116" s="94"/>
      <c r="D116" s="94"/>
      <c r="E116" s="94"/>
      <c r="F116" s="94"/>
      <c r="G116" s="94"/>
      <c r="H116" s="72" t="s">
        <v>138</v>
      </c>
      <c r="I116" s="180" t="n">
        <f aca="false">I28</f>
        <v>2425.28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94"/>
      <c r="B117" s="94"/>
      <c r="C117" s="94"/>
      <c r="D117" s="94"/>
      <c r="E117" s="94"/>
      <c r="F117" s="94"/>
      <c r="G117" s="94"/>
      <c r="H117" s="72" t="s">
        <v>192</v>
      </c>
      <c r="I117" s="180" t="n">
        <f aca="false">I68</f>
        <v>2196.65749696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72" t="s">
        <v>174</v>
      </c>
      <c r="I118" s="180" t="n">
        <f aca="false">I77</f>
        <v>245.49019879384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72" t="s">
        <v>193</v>
      </c>
      <c r="I119" s="180" t="n">
        <f aca="false">I108</f>
        <v>469.988913723717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72" t="s">
        <v>194</v>
      </c>
      <c r="I120" s="123" t="n">
        <f aca="false">I115</f>
        <v>159.154471333333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72" t="s">
        <v>129</v>
      </c>
      <c r="I121" s="123" t="n">
        <f aca="false">SUM(I116:I120)</f>
        <v>5496.57108081089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21" hidden="false" customHeight="true" outlineLevel="0" collapsed="false">
      <c r="A122" s="72" t="s">
        <v>195</v>
      </c>
      <c r="B122" s="72"/>
      <c r="C122" s="72"/>
      <c r="D122" s="72"/>
      <c r="E122" s="72"/>
      <c r="F122" s="72"/>
      <c r="G122" s="72"/>
      <c r="H122" s="72"/>
      <c r="I122" s="7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115" t="n">
        <v>6</v>
      </c>
      <c r="B123" s="152" t="s">
        <v>196</v>
      </c>
      <c r="C123" s="152"/>
      <c r="D123" s="152"/>
      <c r="E123" s="152"/>
      <c r="F123" s="152"/>
      <c r="G123" s="152"/>
      <c r="H123" s="105" t="s">
        <v>122</v>
      </c>
      <c r="I123" s="116" t="s">
        <v>123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22" t="s">
        <v>72</v>
      </c>
      <c r="B124" s="128" t="s">
        <v>197</v>
      </c>
      <c r="C124" s="128"/>
      <c r="D124" s="128"/>
      <c r="E124" s="128"/>
      <c r="F124" s="128"/>
      <c r="G124" s="128"/>
      <c r="H124" s="147" t="n">
        <f aca="false">'DADOS BÁSICOS LICITAÇÃO'!$T8</f>
        <v>0.06</v>
      </c>
      <c r="I124" s="109" t="n">
        <f aca="false">(H124*I121)</f>
        <v>329.79426484865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22" t="s">
        <v>90</v>
      </c>
      <c r="B125" s="128" t="s">
        <v>198</v>
      </c>
      <c r="C125" s="128"/>
      <c r="D125" s="128"/>
      <c r="E125" s="128"/>
      <c r="F125" s="128"/>
      <c r="G125" s="128"/>
      <c r="H125" s="147" t="n">
        <f aca="false">'DADOS BÁSICOS LICITAÇÃO'!$U8</f>
        <v>0.0679</v>
      </c>
      <c r="I125" s="109" t="n">
        <f aca="false">H125*(I121+I124)</f>
        <v>395.610206970283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22" t="s">
        <v>92</v>
      </c>
      <c r="B126" s="128" t="s">
        <v>199</v>
      </c>
      <c r="C126" s="128"/>
      <c r="D126" s="128"/>
      <c r="E126" s="128"/>
      <c r="F126" s="128"/>
      <c r="G126" s="128"/>
      <c r="H126" s="181" t="n">
        <f aca="false">SUM(H127+H128+H129)</f>
        <v>0.1175</v>
      </c>
      <c r="I126" s="182" t="n">
        <f aca="false">SUM(I127:I129)</f>
        <v>828.421674146181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22"/>
      <c r="B127" s="96" t="s">
        <v>200</v>
      </c>
      <c r="C127" s="96"/>
      <c r="D127" s="96"/>
      <c r="E127" s="96"/>
      <c r="F127" s="96"/>
      <c r="G127" s="96"/>
      <c r="H127" s="149" t="n">
        <f aca="false">IF('DADOS BÁSICOS LICITAÇÃO'!$B$38="LUCRO PRESUMIDO",'DADOS BÁSICOS LICITAÇÃO'!$B$41,'DADOS BÁSICOS LICITAÇÃO'!$C$41)</f>
        <v>0.076</v>
      </c>
      <c r="I127" s="109" t="n">
        <f aca="false">SUM(H127*I140)</f>
        <v>535.830189234977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22"/>
      <c r="B128" s="96" t="s">
        <v>201</v>
      </c>
      <c r="C128" s="96"/>
      <c r="D128" s="96"/>
      <c r="E128" s="96"/>
      <c r="F128" s="96"/>
      <c r="G128" s="96"/>
      <c r="H128" s="149" t="n">
        <f aca="false">IF('DADOS BÁSICOS LICITAÇÃO'!$B$38="LUCRO PRESUMIDO",'DADOS BÁSICOS LICITAÇÃO'!$B$40,'DADOS BÁSICOS LICITAÇÃO'!$C$40)</f>
        <v>0.0165</v>
      </c>
      <c r="I128" s="109" t="n">
        <f aca="false">SUM(H128*I140)</f>
        <v>116.331554241804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22"/>
      <c r="B129" s="96" t="s">
        <v>202</v>
      </c>
      <c r="C129" s="96"/>
      <c r="D129" s="96"/>
      <c r="E129" s="96"/>
      <c r="F129" s="96"/>
      <c r="G129" s="96"/>
      <c r="H129" s="149" t="n">
        <f aca="false">'DADOS BÁSICOS LICITAÇÃO'!V8</f>
        <v>0.025</v>
      </c>
      <c r="I129" s="109" t="n">
        <f aca="false">SUM(H129*$I$140)</f>
        <v>176.2599306694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119" t="s">
        <v>129</v>
      </c>
      <c r="B130" s="119"/>
      <c r="C130" s="119"/>
      <c r="D130" s="119"/>
      <c r="E130" s="119"/>
      <c r="F130" s="119"/>
      <c r="G130" s="119"/>
      <c r="H130" s="119"/>
      <c r="I130" s="121" t="n">
        <f aca="false">SUM(I124+I125+I127+I128+I129)</f>
        <v>1553.82614596512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21" hidden="false" customHeight="true" outlineLevel="0" collapsed="false">
      <c r="A131" s="183" t="s">
        <v>203</v>
      </c>
      <c r="B131" s="183"/>
      <c r="C131" s="183"/>
      <c r="D131" s="183"/>
      <c r="E131" s="183"/>
      <c r="F131" s="183"/>
      <c r="G131" s="183"/>
      <c r="H131" s="183"/>
      <c r="I131" s="183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94" t="s">
        <v>204</v>
      </c>
      <c r="B132" s="94"/>
      <c r="C132" s="94"/>
      <c r="D132" s="94"/>
      <c r="E132" s="94"/>
      <c r="F132" s="94"/>
      <c r="G132" s="94"/>
      <c r="H132" s="94"/>
      <c r="I132" s="184" t="s">
        <v>123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85" t="s">
        <v>72</v>
      </c>
      <c r="B133" s="96" t="s">
        <v>205</v>
      </c>
      <c r="C133" s="96"/>
      <c r="D133" s="96"/>
      <c r="E133" s="96"/>
      <c r="F133" s="96"/>
      <c r="G133" s="96"/>
      <c r="H133" s="108"/>
      <c r="I133" s="130" t="n">
        <f aca="false">I28</f>
        <v>2425.28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85" t="s">
        <v>90</v>
      </c>
      <c r="B134" s="96" t="s">
        <v>160</v>
      </c>
      <c r="C134" s="96"/>
      <c r="D134" s="96"/>
      <c r="E134" s="96"/>
      <c r="F134" s="96"/>
      <c r="G134" s="96"/>
      <c r="H134" s="96"/>
      <c r="I134" s="130" t="n">
        <f aca="false">I68</f>
        <v>2196.65749696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85" t="s">
        <v>92</v>
      </c>
      <c r="B135" s="96" t="s">
        <v>206</v>
      </c>
      <c r="C135" s="96"/>
      <c r="D135" s="96"/>
      <c r="E135" s="96"/>
      <c r="F135" s="96"/>
      <c r="G135" s="96"/>
      <c r="H135" s="96"/>
      <c r="I135" s="130" t="n">
        <f aca="false">I77</f>
        <v>245.49019879384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85" t="s">
        <v>94</v>
      </c>
      <c r="B136" s="96" t="s">
        <v>183</v>
      </c>
      <c r="C136" s="96"/>
      <c r="D136" s="96"/>
      <c r="E136" s="96"/>
      <c r="F136" s="96"/>
      <c r="G136" s="96"/>
      <c r="H136" s="96"/>
      <c r="I136" s="130" t="n">
        <f aca="false">I108</f>
        <v>469.988913723717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85" t="s">
        <v>96</v>
      </c>
      <c r="B137" s="96" t="s">
        <v>207</v>
      </c>
      <c r="C137" s="96"/>
      <c r="D137" s="96"/>
      <c r="E137" s="96"/>
      <c r="F137" s="96"/>
      <c r="G137" s="96"/>
      <c r="H137" s="96"/>
      <c r="I137" s="130" t="n">
        <f aca="false">I115</f>
        <v>159.154471333333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86" t="s">
        <v>208</v>
      </c>
      <c r="B138" s="186"/>
      <c r="C138" s="186"/>
      <c r="D138" s="186"/>
      <c r="E138" s="186"/>
      <c r="F138" s="186"/>
      <c r="G138" s="186"/>
      <c r="H138" s="187"/>
      <c r="I138" s="188" t="n">
        <f aca="false">SUM(I133:I137)</f>
        <v>5496.57108081089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85" t="s">
        <v>99</v>
      </c>
      <c r="B139" s="96" t="s">
        <v>209</v>
      </c>
      <c r="C139" s="96"/>
      <c r="D139" s="96"/>
      <c r="E139" s="96"/>
      <c r="F139" s="96"/>
      <c r="G139" s="96"/>
      <c r="H139" s="108"/>
      <c r="I139" s="130" t="n">
        <f aca="false">I130</f>
        <v>1553.82614596512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186" t="s">
        <v>210</v>
      </c>
      <c r="B140" s="186"/>
      <c r="C140" s="186"/>
      <c r="D140" s="186"/>
      <c r="E140" s="186"/>
      <c r="F140" s="186"/>
      <c r="G140" s="186"/>
      <c r="H140" s="187"/>
      <c r="I140" s="188" t="n">
        <f aca="false">SUM(I138+I124+I125)/(1-H126)</f>
        <v>7050.39722677601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21" hidden="false" customHeight="true" outlineLevel="0" collapsed="false">
      <c r="A141" s="183" t="s">
        <v>211</v>
      </c>
      <c r="B141" s="183"/>
      <c r="C141" s="183"/>
      <c r="D141" s="183"/>
      <c r="E141" s="183"/>
      <c r="F141" s="183"/>
      <c r="G141" s="183"/>
      <c r="H141" s="183"/>
      <c r="I141" s="189" t="s">
        <v>123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5" hidden="false" customHeight="true" outlineLevel="0" collapsed="false">
      <c r="A142" s="28" t="s">
        <v>72</v>
      </c>
      <c r="B142" s="190" t="s">
        <v>212</v>
      </c>
      <c r="C142" s="190"/>
      <c r="D142" s="190"/>
      <c r="E142" s="190"/>
      <c r="F142" s="190"/>
      <c r="G142" s="190"/>
      <c r="H142" s="190"/>
      <c r="I142" s="191" t="n">
        <f aca="false">I140</f>
        <v>7050.39722677601</v>
      </c>
      <c r="J142" s="179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28" t="s">
        <v>90</v>
      </c>
      <c r="B143" s="190" t="s">
        <v>213</v>
      </c>
      <c r="C143" s="190"/>
      <c r="D143" s="190"/>
      <c r="E143" s="190"/>
      <c r="F143" s="190"/>
      <c r="G143" s="190"/>
      <c r="H143" s="190"/>
      <c r="I143" s="191" t="n">
        <f aca="false">I142*H10*H11</f>
        <v>7050.39722677601</v>
      </c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28" t="s">
        <v>92</v>
      </c>
      <c r="B144" s="190" t="s">
        <v>214</v>
      </c>
      <c r="C144" s="190"/>
      <c r="D144" s="190"/>
      <c r="E144" s="190"/>
      <c r="F144" s="190"/>
      <c r="G144" s="190"/>
      <c r="H144" s="190"/>
      <c r="I144" s="191" t="n">
        <f aca="false">I143*H9</f>
        <v>84604.7667213121</v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79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9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9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9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9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9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9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9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9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9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9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9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9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9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9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9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9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9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9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9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9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9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9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9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9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9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9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9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9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9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9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9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9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9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9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9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9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9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9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9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9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9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9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9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9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9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9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9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9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9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9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9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9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9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9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9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9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9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9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9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9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9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9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9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9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9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9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9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9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9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9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9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9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9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9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9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9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9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9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9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9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9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9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9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9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9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9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9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9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9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9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9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9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9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9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9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9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9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9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9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9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9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9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9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9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9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9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9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9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9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9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9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9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9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9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9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9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9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9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9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9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9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9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9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9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9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9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9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9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9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9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9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9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9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9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9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9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9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9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9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9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9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9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9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9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9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9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9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9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9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9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9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9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9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9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9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9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9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9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9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9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9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9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9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9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9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9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9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9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9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9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9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9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9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9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9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9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9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9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9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9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9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9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9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9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9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9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9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9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9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9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9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9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9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9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9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9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9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9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9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9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9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9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9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9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9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9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9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9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9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9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9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9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9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9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9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9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9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9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9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9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9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9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9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9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9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9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9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9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9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9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9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9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9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9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9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9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9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9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9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9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9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9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9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9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9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9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9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9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9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9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9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9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9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9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9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9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9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9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9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9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9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9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9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9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9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9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9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9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9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9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9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9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9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9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9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9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9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9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9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9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9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9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9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9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9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9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9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9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9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9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9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9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9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9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9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9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9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9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9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9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9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9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9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9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9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9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9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9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9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9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9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9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9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9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9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9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9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9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9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9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9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9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9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9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9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9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9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9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9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9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9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9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9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9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9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9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9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9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9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9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9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9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9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9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9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9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9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9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9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9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9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9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9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9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9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9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9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9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9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9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9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9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9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9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9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9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9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9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9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9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9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9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9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9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9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9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9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9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9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9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9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9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9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9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9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9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9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9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9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9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9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9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9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9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9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9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9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9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9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9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9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9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9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9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9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9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9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9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9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9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9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9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9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9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9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9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9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9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9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9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9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9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9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9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9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9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9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9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9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9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9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9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9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9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9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9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9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9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9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9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9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9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9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9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9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9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9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9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9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9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9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9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9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9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9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9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9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9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9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9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9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9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9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9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9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9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9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9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9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9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9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9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9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9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9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9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9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9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9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9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9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9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9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9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9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9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9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9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9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9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9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9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9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9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9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9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9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9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9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9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9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9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9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9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9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9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9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9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9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9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9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9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9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9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9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9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9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9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9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9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9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9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9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9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9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9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9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9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9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9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9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9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9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9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9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9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9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9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9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9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9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9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9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9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9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9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9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9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9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9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9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9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9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9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9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9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9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9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9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9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9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9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9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9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9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9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9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9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9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9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9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9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9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9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9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9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9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9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9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9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9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9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9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9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9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9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9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9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9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9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9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9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9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9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9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9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9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9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9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9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9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9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9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9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9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9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9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9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9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9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9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9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9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9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9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9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9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9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9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9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9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9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9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9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9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9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9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9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9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9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9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9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9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9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9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9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9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9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9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9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9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9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9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9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9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9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9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9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9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9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9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9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9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9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9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9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9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9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9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9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9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9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9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9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9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9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9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9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9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9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9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9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9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9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9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9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9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9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9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9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9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9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9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9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9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9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9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9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9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9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9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9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9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9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9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9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9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9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9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9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9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9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9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9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9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9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9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9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9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9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9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9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9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9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9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9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9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9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9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9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9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9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9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9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9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9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  <row r="986" customFormat="false" ht="16.5" hidden="false" customHeight="true" outlineLevel="0" collapsed="false">
      <c r="A986" s="12"/>
      <c r="B986" s="12"/>
      <c r="C986" s="12"/>
      <c r="D986" s="12"/>
      <c r="E986" s="12"/>
      <c r="F986" s="12"/>
      <c r="G986" s="12"/>
      <c r="H986" s="12"/>
      <c r="I986" s="19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</row>
  </sheetData>
  <mergeCells count="151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A62:G62"/>
    <mergeCell ref="A63:I63"/>
    <mergeCell ref="B64:G64"/>
    <mergeCell ref="B65:G65"/>
    <mergeCell ref="B66:G66"/>
    <mergeCell ref="B67:G67"/>
    <mergeCell ref="A68:G68"/>
    <mergeCell ref="A69:I69"/>
    <mergeCell ref="B70:G70"/>
    <mergeCell ref="B71:G71"/>
    <mergeCell ref="B72:G72"/>
    <mergeCell ref="B73:G73"/>
    <mergeCell ref="B74:G74"/>
    <mergeCell ref="B75:G75"/>
    <mergeCell ref="B76:G76"/>
    <mergeCell ref="A77:G77"/>
    <mergeCell ref="A78:G83"/>
    <mergeCell ref="A84:I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A100:G100"/>
    <mergeCell ref="B101:G101"/>
    <mergeCell ref="B102:G102"/>
    <mergeCell ref="A103:G103"/>
    <mergeCell ref="A104:I104"/>
    <mergeCell ref="B105:G105"/>
    <mergeCell ref="B106:G106"/>
    <mergeCell ref="B107:G107"/>
    <mergeCell ref="A108:G108"/>
    <mergeCell ref="A109:I109"/>
    <mergeCell ref="B110:G110"/>
    <mergeCell ref="B111:G111"/>
    <mergeCell ref="B112:G112"/>
    <mergeCell ref="B113:G113"/>
    <mergeCell ref="B114:G114"/>
    <mergeCell ref="A115:G115"/>
    <mergeCell ref="A116:G121"/>
    <mergeCell ref="A122:I122"/>
    <mergeCell ref="B123:G123"/>
    <mergeCell ref="B124:G124"/>
    <mergeCell ref="B125:G125"/>
    <mergeCell ref="A126:A129"/>
    <mergeCell ref="B126:G126"/>
    <mergeCell ref="B127:G127"/>
    <mergeCell ref="B128:G128"/>
    <mergeCell ref="B129:G129"/>
    <mergeCell ref="A130:G130"/>
    <mergeCell ref="A131:I131"/>
    <mergeCell ref="A132:H132"/>
    <mergeCell ref="B133:G133"/>
    <mergeCell ref="B134:G134"/>
    <mergeCell ref="B135:G135"/>
    <mergeCell ref="B136:G136"/>
    <mergeCell ref="B137:G137"/>
    <mergeCell ref="A138:G138"/>
    <mergeCell ref="B139:G139"/>
    <mergeCell ref="A140:G140"/>
    <mergeCell ref="A141:H141"/>
    <mergeCell ref="B142:H142"/>
    <mergeCell ref="B143:H143"/>
    <mergeCell ref="B144:H1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12" activeCellId="0" sqref="A112:I115"/>
    </sheetView>
  </sheetViews>
  <sheetFormatPr defaultColWidth="14.41796875" defaultRowHeight="15" zeroHeight="false" outlineLevelRow="0" outlineLevelCol="0"/>
  <cols>
    <col collapsed="false" customWidth="true" hidden="false" outlineLevel="0" max="2" min="1" style="91" width="13.14"/>
    <col collapsed="false" customWidth="true" hidden="false" outlineLevel="0" max="3" min="3" style="91" width="13.41"/>
    <col collapsed="false" customWidth="true" hidden="false" outlineLevel="0" max="4" min="4" style="91" width="13.99"/>
    <col collapsed="false" customWidth="true" hidden="false" outlineLevel="0" max="5" min="5" style="91" width="11.85"/>
    <col collapsed="false" customWidth="true" hidden="false" outlineLevel="0" max="6" min="6" style="91" width="13.85"/>
    <col collapsed="false" customWidth="true" hidden="false" outlineLevel="0" max="7" min="7" style="91" width="11.7"/>
    <col collapsed="false" customWidth="true" hidden="false" outlineLevel="0" max="8" min="8" style="91" width="15.85"/>
    <col collapsed="false" customWidth="true" hidden="false" outlineLevel="0" max="10" min="9" style="91" width="16.42"/>
    <col collapsed="false" customWidth="true" hidden="false" outlineLevel="0" max="26" min="11" style="91" width="11.7"/>
    <col collapsed="false" customWidth="false" hidden="false" outlineLevel="0" max="257" min="27" style="91" width="14.41"/>
  </cols>
  <sheetData>
    <row r="1" customFormat="false" ht="12.75" hidden="false" customHeight="true" outlineLevel="0" collapsed="false">
      <c r="A1" s="92" t="s">
        <v>101</v>
      </c>
      <c r="B1" s="92"/>
      <c r="C1" s="92"/>
      <c r="D1" s="92"/>
      <c r="E1" s="92"/>
      <c r="F1" s="92"/>
      <c r="G1" s="92"/>
      <c r="H1" s="92"/>
      <c r="I1" s="9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92" t="s">
        <v>102</v>
      </c>
      <c r="B2" s="92"/>
      <c r="C2" s="92"/>
      <c r="D2" s="92"/>
      <c r="E2" s="92"/>
      <c r="F2" s="92"/>
      <c r="G2" s="92"/>
      <c r="H2" s="92"/>
      <c r="I2" s="9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92" t="s">
        <v>103</v>
      </c>
      <c r="B3" s="92"/>
      <c r="C3" s="92"/>
      <c r="D3" s="92"/>
      <c r="E3" s="92"/>
      <c r="F3" s="92"/>
      <c r="G3" s="92"/>
      <c r="H3" s="92"/>
      <c r="I3" s="9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94" t="s">
        <v>104</v>
      </c>
      <c r="B5" s="94"/>
      <c r="C5" s="94"/>
      <c r="D5" s="94"/>
      <c r="E5" s="94"/>
      <c r="F5" s="94"/>
      <c r="G5" s="94"/>
      <c r="H5" s="94"/>
      <c r="I5" s="94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95" t="s">
        <v>72</v>
      </c>
      <c r="B6" s="96" t="s">
        <v>3</v>
      </c>
      <c r="C6" s="96"/>
      <c r="D6" s="96"/>
      <c r="E6" s="96"/>
      <c r="F6" s="96"/>
      <c r="G6" s="96"/>
      <c r="H6" s="97" t="n">
        <f aca="false">'DADOS BÁSICOS LICITAÇÃO'!A4</f>
        <v>0</v>
      </c>
      <c r="I6" s="97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95" t="s">
        <v>90</v>
      </c>
      <c r="B7" s="96" t="s">
        <v>105</v>
      </c>
      <c r="C7" s="96"/>
      <c r="D7" s="96"/>
      <c r="E7" s="96"/>
      <c r="F7" s="96"/>
      <c r="G7" s="96"/>
      <c r="H7" s="98" t="str">
        <f aca="false">'DADOS BÁSICOS LICITAÇÃO'!A8</f>
        <v>Florianópolis - Sede</v>
      </c>
      <c r="I7" s="98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95" t="s">
        <v>92</v>
      </c>
      <c r="B8" s="96" t="s">
        <v>106</v>
      </c>
      <c r="C8" s="96"/>
      <c r="D8" s="96"/>
      <c r="E8" s="96"/>
      <c r="F8" s="96"/>
      <c r="G8" s="96"/>
      <c r="H8" s="99" t="str">
        <f aca="false">'DADOS BÁSICOS LICITAÇÃO'!D9</f>
        <v>SC000311/2024</v>
      </c>
      <c r="I8" s="99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95" t="s">
        <v>94</v>
      </c>
      <c r="B9" s="96" t="s">
        <v>107</v>
      </c>
      <c r="C9" s="96"/>
      <c r="D9" s="96"/>
      <c r="E9" s="96"/>
      <c r="F9" s="96"/>
      <c r="G9" s="96"/>
      <c r="H9" s="99" t="n">
        <f aca="false">'DADOS BÁSICOS LICITAÇÃO'!$F$23</f>
        <v>12</v>
      </c>
      <c r="I9" s="99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95" t="s">
        <v>96</v>
      </c>
      <c r="B10" s="96" t="s">
        <v>108</v>
      </c>
      <c r="C10" s="96"/>
      <c r="D10" s="96"/>
      <c r="E10" s="96"/>
      <c r="F10" s="96"/>
      <c r="G10" s="96"/>
      <c r="H10" s="99" t="n">
        <f aca="false">'DADOS BÁSICOS LICITAÇÃO'!C9</f>
        <v>1</v>
      </c>
      <c r="I10" s="99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95" t="s">
        <v>99</v>
      </c>
      <c r="B11" s="96" t="s">
        <v>109</v>
      </c>
      <c r="C11" s="96"/>
      <c r="D11" s="96"/>
      <c r="E11" s="96"/>
      <c r="F11" s="96"/>
      <c r="G11" s="96"/>
      <c r="H11" s="99" t="n">
        <f aca="false">'DADOS BÁSICOS LICITAÇÃO'!E24</f>
        <v>2</v>
      </c>
      <c r="I11" s="99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72" t="s">
        <v>110</v>
      </c>
      <c r="B12" s="72"/>
      <c r="C12" s="72"/>
      <c r="D12" s="72"/>
      <c r="E12" s="72"/>
      <c r="F12" s="72"/>
      <c r="G12" s="72"/>
      <c r="H12" s="72"/>
      <c r="I12" s="7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95" t="n">
        <v>1</v>
      </c>
      <c r="B13" s="96" t="s">
        <v>111</v>
      </c>
      <c r="C13" s="96"/>
      <c r="D13" s="96"/>
      <c r="E13" s="96"/>
      <c r="F13" s="96"/>
      <c r="G13" s="96"/>
      <c r="H13" s="100" t="s">
        <v>112</v>
      </c>
      <c r="I13" s="100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95" t="n">
        <v>2</v>
      </c>
      <c r="B14" s="96" t="s">
        <v>113</v>
      </c>
      <c r="C14" s="96"/>
      <c r="D14" s="96"/>
      <c r="E14" s="96"/>
      <c r="F14" s="96"/>
      <c r="G14" s="96"/>
      <c r="H14" s="101" t="str">
        <f aca="false">'DADOS BÁSICOS LICITAÇÃO'!B24</f>
        <v>CBO - 5173-30</v>
      </c>
      <c r="I14" s="10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95" t="n">
        <v>3</v>
      </c>
      <c r="B15" s="96" t="s">
        <v>114</v>
      </c>
      <c r="C15" s="96"/>
      <c r="D15" s="96"/>
      <c r="E15" s="96"/>
      <c r="F15" s="96"/>
      <c r="G15" s="96"/>
      <c r="H15" s="101" t="str">
        <f aca="false">'DADOS BÁSICOS LICITAÇÃO'!C24</f>
        <v>Vigilante Diurno 12x36</v>
      </c>
      <c r="I15" s="10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96" t="s">
        <v>115</v>
      </c>
      <c r="C16" s="96"/>
      <c r="D16" s="96"/>
      <c r="E16" s="96"/>
      <c r="F16" s="96"/>
      <c r="G16" s="96"/>
      <c r="H16" s="102" t="n">
        <f aca="false">'DADOS BÁSICOS LICITAÇÃO'!E9</f>
        <v>45323</v>
      </c>
      <c r="I16" s="10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95" t="n">
        <v>5</v>
      </c>
      <c r="B17" s="96" t="s">
        <v>116</v>
      </c>
      <c r="C17" s="96"/>
      <c r="D17" s="96"/>
      <c r="E17" s="96"/>
      <c r="F17" s="96"/>
      <c r="G17" s="96"/>
      <c r="H17" s="103" t="n">
        <f aca="false">'DADOS BÁSICOS LICITAÇÃO'!H9</f>
        <v>1865.6</v>
      </c>
      <c r="I17" s="103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96" t="s">
        <v>117</v>
      </c>
      <c r="C18" s="96"/>
      <c r="D18" s="96"/>
      <c r="E18" s="96"/>
      <c r="F18" s="96"/>
      <c r="G18" s="96"/>
      <c r="H18" s="55" t="n">
        <f aca="false">'DADOS BÁSICOS LICITAÇÃO'!G9</f>
        <v>220</v>
      </c>
      <c r="I18" s="55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96" t="s">
        <v>118</v>
      </c>
      <c r="C19" s="96"/>
      <c r="D19" s="96"/>
      <c r="E19" s="96"/>
      <c r="F19" s="96"/>
      <c r="G19" s="96"/>
      <c r="H19" s="55" t="n">
        <f aca="false">'DADOS BÁSICOS LICITAÇÃO'!D24</f>
        <v>220</v>
      </c>
      <c r="I19" s="55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96" t="s">
        <v>119</v>
      </c>
      <c r="C20" s="96"/>
      <c r="D20" s="96"/>
      <c r="E20" s="96"/>
      <c r="F20" s="96"/>
      <c r="G20" s="96"/>
      <c r="H20" s="55" t="n">
        <f aca="false">'DADOS BÁSICOS LICITAÇÃO'!$G$24</f>
        <v>15</v>
      </c>
      <c r="I20" s="55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72" t="s">
        <v>120</v>
      </c>
      <c r="B21" s="72"/>
      <c r="C21" s="72"/>
      <c r="D21" s="72"/>
      <c r="E21" s="72"/>
      <c r="F21" s="72"/>
      <c r="G21" s="72"/>
      <c r="H21" s="72"/>
      <c r="I21" s="7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105" t="n">
        <v>1</v>
      </c>
      <c r="B22" s="106" t="s">
        <v>121</v>
      </c>
      <c r="C22" s="106"/>
      <c r="D22" s="106"/>
      <c r="E22" s="106"/>
      <c r="F22" s="106"/>
      <c r="G22" s="106"/>
      <c r="H22" s="105" t="s">
        <v>122</v>
      </c>
      <c r="I22" s="107" t="s">
        <v>12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95" t="s">
        <v>72</v>
      </c>
      <c r="B23" s="96" t="s">
        <v>124</v>
      </c>
      <c r="C23" s="96"/>
      <c r="D23" s="96"/>
      <c r="E23" s="96"/>
      <c r="F23" s="96"/>
      <c r="G23" s="96"/>
      <c r="H23" s="108"/>
      <c r="I23" s="109" t="n">
        <f aca="false">H17/'DADOS BÁSICOS LICITAÇÃO'!G9*'Sede Floripa 12x36 D'!H19</f>
        <v>1865.6</v>
      </c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95" t="s">
        <v>90</v>
      </c>
      <c r="B24" s="96" t="s">
        <v>125</v>
      </c>
      <c r="C24" s="96"/>
      <c r="D24" s="96"/>
      <c r="E24" s="96"/>
      <c r="F24" s="96"/>
      <c r="G24" s="96"/>
      <c r="H24" s="110" t="n">
        <f aca="false">'DADOS BÁSICOS LICITAÇÃO'!J$9</f>
        <v>0.3</v>
      </c>
      <c r="I24" s="109" t="n">
        <f aca="false">H24*I23</f>
        <v>559.68</v>
      </c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95" t="s">
        <v>92</v>
      </c>
      <c r="B25" s="96" t="s">
        <v>126</v>
      </c>
      <c r="C25" s="96"/>
      <c r="D25" s="96"/>
      <c r="E25" s="96"/>
      <c r="F25" s="96"/>
      <c r="G25" s="96"/>
      <c r="H25" s="65"/>
      <c r="I25" s="109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95" t="s">
        <v>94</v>
      </c>
      <c r="B26" s="96" t="s">
        <v>127</v>
      </c>
      <c r="C26" s="96"/>
      <c r="D26" s="96"/>
      <c r="E26" s="96"/>
      <c r="F26" s="96"/>
      <c r="G26" s="96"/>
      <c r="H26" s="95"/>
      <c r="I26" s="109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95" t="s">
        <v>96</v>
      </c>
      <c r="B27" s="96" t="s">
        <v>128</v>
      </c>
      <c r="C27" s="96"/>
      <c r="D27" s="96"/>
      <c r="E27" s="96"/>
      <c r="F27" s="96"/>
      <c r="G27" s="96"/>
      <c r="H27" s="108"/>
      <c r="I27" s="10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11" t="s">
        <v>129</v>
      </c>
      <c r="B28" s="111"/>
      <c r="C28" s="111"/>
      <c r="D28" s="111"/>
      <c r="E28" s="111"/>
      <c r="F28" s="111"/>
      <c r="G28" s="111"/>
      <c r="H28" s="112"/>
      <c r="I28" s="113" t="n">
        <f aca="false">SUM(I23:I27)</f>
        <v>2425.2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72" t="s">
        <v>130</v>
      </c>
      <c r="B29" s="72"/>
      <c r="C29" s="72"/>
      <c r="D29" s="72"/>
      <c r="E29" s="72"/>
      <c r="F29" s="72"/>
      <c r="G29" s="72"/>
      <c r="H29" s="72"/>
      <c r="I29" s="7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14" t="s">
        <v>131</v>
      </c>
      <c r="B30" s="114"/>
      <c r="C30" s="114"/>
      <c r="D30" s="114"/>
      <c r="E30" s="114"/>
      <c r="F30" s="114"/>
      <c r="G30" s="114"/>
      <c r="H30" s="114"/>
      <c r="I30" s="11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15" t="s">
        <v>132</v>
      </c>
      <c r="B31" s="106" t="s">
        <v>133</v>
      </c>
      <c r="C31" s="106"/>
      <c r="D31" s="106"/>
      <c r="E31" s="106"/>
      <c r="F31" s="106"/>
      <c r="G31" s="106"/>
      <c r="H31" s="105" t="s">
        <v>134</v>
      </c>
      <c r="I31" s="116" t="s">
        <v>12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22" t="s">
        <v>72</v>
      </c>
      <c r="B32" s="96" t="s">
        <v>135</v>
      </c>
      <c r="C32" s="96"/>
      <c r="D32" s="96"/>
      <c r="E32" s="96"/>
      <c r="F32" s="96"/>
      <c r="G32" s="96"/>
      <c r="H32" s="117" t="n">
        <f aca="false">1/12</f>
        <v>0.0833333333333333</v>
      </c>
      <c r="I32" s="109" t="n">
        <f aca="false">I$28*H$32</f>
        <v>202.106666666667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22" t="s">
        <v>90</v>
      </c>
      <c r="B33" s="96" t="s">
        <v>136</v>
      </c>
      <c r="C33" s="96"/>
      <c r="D33" s="96"/>
      <c r="E33" s="96"/>
      <c r="F33" s="96"/>
      <c r="G33" s="96"/>
      <c r="H33" s="118" t="n">
        <v>0.03025</v>
      </c>
      <c r="I33" s="109" t="n">
        <f aca="false">I$28*H33</f>
        <v>73.36472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9" t="s">
        <v>129</v>
      </c>
      <c r="B34" s="119"/>
      <c r="C34" s="119"/>
      <c r="D34" s="119"/>
      <c r="E34" s="119"/>
      <c r="F34" s="119"/>
      <c r="G34" s="119"/>
      <c r="H34" s="120" t="n">
        <f aca="false">SUM(H32:H33)</f>
        <v>0.113583333333333</v>
      </c>
      <c r="I34" s="121" t="n">
        <f aca="false">SUM(I32:I33)</f>
        <v>275.4713866666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72" t="s">
        <v>137</v>
      </c>
      <c r="B35" s="72"/>
      <c r="C35" s="72"/>
      <c r="D35" s="72"/>
      <c r="E35" s="72"/>
      <c r="F35" s="72"/>
      <c r="G35" s="72"/>
      <c r="H35" s="122" t="s">
        <v>138</v>
      </c>
      <c r="I35" s="123" t="n">
        <f aca="false">I28</f>
        <v>2425.2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72"/>
      <c r="B36" s="72"/>
      <c r="C36" s="72"/>
      <c r="D36" s="72"/>
      <c r="E36" s="72"/>
      <c r="F36" s="72"/>
      <c r="G36" s="72"/>
      <c r="H36" s="122" t="s">
        <v>139</v>
      </c>
      <c r="I36" s="123" t="n">
        <f aca="false">I34</f>
        <v>275.4713866666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  <c r="H37" s="122" t="s">
        <v>129</v>
      </c>
      <c r="I37" s="123" t="n">
        <f aca="false">SUM(I35:I36)</f>
        <v>2700.751386666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14" t="s">
        <v>140</v>
      </c>
      <c r="B38" s="114"/>
      <c r="C38" s="114"/>
      <c r="D38" s="114"/>
      <c r="E38" s="114"/>
      <c r="F38" s="114"/>
      <c r="G38" s="114"/>
      <c r="H38" s="114"/>
      <c r="I38" s="114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15" t="s">
        <v>141</v>
      </c>
      <c r="B39" s="106" t="s">
        <v>142</v>
      </c>
      <c r="C39" s="106"/>
      <c r="D39" s="106"/>
      <c r="E39" s="106"/>
      <c r="F39" s="106"/>
      <c r="G39" s="106"/>
      <c r="H39" s="105" t="s">
        <v>134</v>
      </c>
      <c r="I39" s="107" t="s">
        <v>12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22" t="s">
        <v>72</v>
      </c>
      <c r="B40" s="96" t="s">
        <v>143</v>
      </c>
      <c r="C40" s="96"/>
      <c r="D40" s="96"/>
      <c r="E40" s="96"/>
      <c r="F40" s="96"/>
      <c r="G40" s="96"/>
      <c r="H40" s="124" t="n">
        <f aca="false">IF('DADOS BÁSICOS LICITAÇÃO'!$B$38="LUCRO PRESUMIDO",'DADOS BÁSICOS LICITAÇÃO'!$B$42,'DADOS BÁSICOS LICITAÇÃO'!$C$42)</f>
        <v>0.2</v>
      </c>
      <c r="I40" s="109" t="n">
        <f aca="false">I$37*H40</f>
        <v>540.15027733333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22" t="s">
        <v>90</v>
      </c>
      <c r="B41" s="96" t="s">
        <v>144</v>
      </c>
      <c r="C41" s="96"/>
      <c r="D41" s="96"/>
      <c r="E41" s="96"/>
      <c r="F41" s="96"/>
      <c r="G41" s="96"/>
      <c r="H41" s="124" t="n">
        <f aca="false">IF('DADOS BÁSICOS LICITAÇÃO'!$B$38="LUCRO PRESUMIDO",'DADOS BÁSICOS LICITAÇÃO'!$B$43,'DADOS BÁSICOS LICITAÇÃO'!$C$43)</f>
        <v>0.025</v>
      </c>
      <c r="I41" s="109" t="n">
        <f aca="false">I$37*H41</f>
        <v>67.518784666666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22" t="s">
        <v>92</v>
      </c>
      <c r="B42" s="96" t="s">
        <v>145</v>
      </c>
      <c r="C42" s="96"/>
      <c r="D42" s="96"/>
      <c r="E42" s="96"/>
      <c r="F42" s="96"/>
      <c r="G42" s="96"/>
      <c r="H42" s="124" t="n">
        <f aca="false">'DADOS BÁSICOS LICITAÇÃO'!C44</f>
        <v>0.03</v>
      </c>
      <c r="I42" s="109" t="n">
        <f aca="false">I$37*H42</f>
        <v>81.0225416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22" t="s">
        <v>94</v>
      </c>
      <c r="B43" s="96" t="s">
        <v>63</v>
      </c>
      <c r="C43" s="96"/>
      <c r="D43" s="96"/>
      <c r="E43" s="96"/>
      <c r="F43" s="96"/>
      <c r="G43" s="96"/>
      <c r="H43" s="124" t="n">
        <f aca="false">IF('DADOS BÁSICOS LICITAÇÃO'!$B$38="LUCRO PRESUMIDO",'DADOS BÁSICOS LICITAÇÃO'!$B$45,'DADOS BÁSICOS LICITAÇÃO'!$C$45)</f>
        <v>0.015</v>
      </c>
      <c r="I43" s="109" t="n">
        <f aca="false">I$37*H43</f>
        <v>40.5112708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22" t="s">
        <v>96</v>
      </c>
      <c r="B44" s="96" t="s">
        <v>64</v>
      </c>
      <c r="C44" s="96"/>
      <c r="D44" s="96"/>
      <c r="E44" s="96"/>
      <c r="F44" s="96"/>
      <c r="G44" s="96"/>
      <c r="H44" s="124" t="n">
        <f aca="false">IF('DADOS BÁSICOS LICITAÇÃO'!$B$38="LUCRO PRESUMIDO",'DADOS BÁSICOS LICITAÇÃO'!$B$46,'DADOS BÁSICOS LICITAÇÃO'!$C$46)</f>
        <v>0.01</v>
      </c>
      <c r="I44" s="109" t="n">
        <f aca="false">I$37*H44</f>
        <v>27.00751386666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22" t="s">
        <v>99</v>
      </c>
      <c r="B45" s="96" t="s">
        <v>65</v>
      </c>
      <c r="C45" s="96"/>
      <c r="D45" s="96"/>
      <c r="E45" s="96"/>
      <c r="F45" s="96"/>
      <c r="G45" s="96"/>
      <c r="H45" s="124" t="n">
        <f aca="false">IF('DADOS BÁSICOS LICITAÇÃO'!$B$38="LUCRO PRESUMIDO",'DADOS BÁSICOS LICITAÇÃO'!$B$47,'DADOS BÁSICOS LICITAÇÃO'!$C$47)</f>
        <v>0.006</v>
      </c>
      <c r="I45" s="109" t="n">
        <f aca="false">I$37*H45</f>
        <v>16.2045083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22" t="s">
        <v>146</v>
      </c>
      <c r="B46" s="96" t="s">
        <v>66</v>
      </c>
      <c r="C46" s="96"/>
      <c r="D46" s="96"/>
      <c r="E46" s="96"/>
      <c r="F46" s="96"/>
      <c r="G46" s="96"/>
      <c r="H46" s="124" t="n">
        <f aca="false">IF('DADOS BÁSICOS LICITAÇÃO'!$B$38="LUCRO PRESUMIDO",'DADOS BÁSICOS LICITAÇÃO'!$B$48,'DADOS BÁSICOS LICITAÇÃO'!$C$48)</f>
        <v>0.002</v>
      </c>
      <c r="I46" s="109" t="n">
        <f aca="false">I$37*H46</f>
        <v>5.40150277333333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22" t="s">
        <v>147</v>
      </c>
      <c r="B47" s="96" t="s">
        <v>67</v>
      </c>
      <c r="C47" s="96"/>
      <c r="D47" s="96"/>
      <c r="E47" s="96"/>
      <c r="F47" s="96"/>
      <c r="G47" s="96"/>
      <c r="H47" s="124" t="n">
        <f aca="false">IF('DADOS BÁSICOS LICITAÇÃO'!$B$38="LUCRO PRESUMIDO",'DADOS BÁSICOS LICITAÇÃO'!$B$49,'DADOS BÁSICOS LICITAÇÃO'!$C$49)</f>
        <v>0.08</v>
      </c>
      <c r="I47" s="109" t="n">
        <f aca="false">I$37*H47</f>
        <v>216.060110933333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9" t="s">
        <v>129</v>
      </c>
      <c r="B48" s="119"/>
      <c r="C48" s="119"/>
      <c r="D48" s="119"/>
      <c r="E48" s="119"/>
      <c r="F48" s="119"/>
      <c r="G48" s="119"/>
      <c r="H48" s="125" t="n">
        <f aca="false">SUM(H40:H47)</f>
        <v>0.368</v>
      </c>
      <c r="I48" s="121" t="n">
        <f aca="false">SUM(I40:I47)</f>
        <v>993.876510293334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26" t="s">
        <v>148</v>
      </c>
      <c r="B49" s="126"/>
      <c r="C49" s="126"/>
      <c r="D49" s="126"/>
      <c r="E49" s="126"/>
      <c r="F49" s="126"/>
      <c r="G49" s="126"/>
      <c r="H49" s="126"/>
      <c r="I49" s="12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15" t="s">
        <v>149</v>
      </c>
      <c r="B50" s="106" t="s">
        <v>150</v>
      </c>
      <c r="C50" s="106"/>
      <c r="D50" s="106"/>
      <c r="E50" s="106"/>
      <c r="F50" s="106"/>
      <c r="G50" s="106"/>
      <c r="H50" s="127"/>
      <c r="I50" s="107" t="s">
        <v>12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22" t="s">
        <v>72</v>
      </c>
      <c r="B51" s="128" t="s">
        <v>151</v>
      </c>
      <c r="C51" s="128"/>
      <c r="D51" s="128"/>
      <c r="E51" s="128"/>
      <c r="F51" s="128"/>
      <c r="G51" s="128"/>
      <c r="H51" s="129"/>
      <c r="I51" s="130" t="n">
        <f aca="false">IF((H52*H53)-(I23*H54)&gt;0,((H52*H53)-(I23*H54)),0)</f>
        <v>68.064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22"/>
      <c r="B52" s="96" t="s">
        <v>152</v>
      </c>
      <c r="C52" s="96"/>
      <c r="D52" s="96"/>
      <c r="E52" s="96"/>
      <c r="F52" s="96"/>
      <c r="G52" s="96"/>
      <c r="H52" s="103" t="n">
        <f aca="false">'DADOS BÁSICOS LICITAÇÃO'!Q9</f>
        <v>6</v>
      </c>
      <c r="I52" s="13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22"/>
      <c r="B53" s="96" t="s">
        <v>153</v>
      </c>
      <c r="C53" s="96"/>
      <c r="D53" s="96"/>
      <c r="E53" s="96"/>
      <c r="F53" s="96"/>
      <c r="G53" s="96"/>
      <c r="H53" s="131" t="n">
        <f aca="false">'DADOS BÁSICOS LICITAÇÃO'!$P9</f>
        <v>30</v>
      </c>
      <c r="I53" s="13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22"/>
      <c r="B54" s="96" t="s">
        <v>154</v>
      </c>
      <c r="C54" s="96"/>
      <c r="D54" s="96"/>
      <c r="E54" s="96"/>
      <c r="F54" s="96"/>
      <c r="G54" s="96"/>
      <c r="H54" s="132" t="n">
        <v>0.06</v>
      </c>
      <c r="I54" s="13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22" t="s">
        <v>90</v>
      </c>
      <c r="B55" s="96" t="s">
        <v>155</v>
      </c>
      <c r="C55" s="96"/>
      <c r="D55" s="96"/>
      <c r="E55" s="96"/>
      <c r="F55" s="96"/>
      <c r="G55" s="96"/>
      <c r="H55" s="133"/>
      <c r="I55" s="109" t="n">
        <f aca="false">(H56*H57)-((H58*H56)*H57)</f>
        <v>394.3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22"/>
      <c r="B56" s="96" t="s">
        <v>156</v>
      </c>
      <c r="C56" s="96"/>
      <c r="D56" s="96"/>
      <c r="E56" s="96"/>
      <c r="F56" s="96"/>
      <c r="G56" s="96"/>
      <c r="H56" s="134" t="n">
        <f aca="false">'DADOS BÁSICOS LICITAÇÃO'!M9</f>
        <v>32.86</v>
      </c>
      <c r="I56" s="109"/>
      <c r="J56" s="13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22"/>
      <c r="B57" s="96" t="s">
        <v>157</v>
      </c>
      <c r="C57" s="96"/>
      <c r="D57" s="96"/>
      <c r="E57" s="96"/>
      <c r="F57" s="96"/>
      <c r="G57" s="96"/>
      <c r="H57" s="131" t="n">
        <f aca="false">'DADOS BÁSICOS LICITAÇÃO'!$G$24</f>
        <v>15</v>
      </c>
      <c r="I57" s="109"/>
      <c r="J57" s="13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22"/>
      <c r="B58" s="96" t="s">
        <v>158</v>
      </c>
      <c r="C58" s="96"/>
      <c r="D58" s="96"/>
      <c r="E58" s="96"/>
      <c r="F58" s="96"/>
      <c r="G58" s="96"/>
      <c r="H58" s="136" t="n">
        <v>0.2</v>
      </c>
      <c r="I58" s="10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22" t="s">
        <v>92</v>
      </c>
      <c r="B59" s="96" t="str">
        <f aca="false">'DADOS BÁSICOS LICITAÇÃO'!N7</f>
        <v>Seguro de Vida em Grupo</v>
      </c>
      <c r="C59" s="96"/>
      <c r="D59" s="96"/>
      <c r="E59" s="96"/>
      <c r="F59" s="96"/>
      <c r="G59" s="96"/>
      <c r="H59" s="137"/>
      <c r="I59" s="109" t="n">
        <f aca="false">'DADOS BÁSICOS LICITAÇÃO'!N9</f>
        <v>13.14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22" t="s">
        <v>94</v>
      </c>
      <c r="B60" s="96" t="str">
        <f aca="false">'DADOS BÁSICOS LICITAÇÃO'!O7</f>
        <v>Benefício de Assintêcia ao Trabalhador</v>
      </c>
      <c r="C60" s="96"/>
      <c r="D60" s="96"/>
      <c r="E60" s="96"/>
      <c r="F60" s="96"/>
      <c r="G60" s="96"/>
      <c r="H60" s="137"/>
      <c r="I60" s="109" t="n">
        <f aca="false">'DADOS BÁSICOS LICITAÇÃO'!O9</f>
        <v>14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22" t="s">
        <v>96</v>
      </c>
      <c r="B61" s="96" t="str">
        <f aca="false">'DADOS BÁSICOS LICITAÇÃO'!I7</f>
        <v>Prêmio Assiduidade</v>
      </c>
      <c r="C61" s="96"/>
      <c r="D61" s="96"/>
      <c r="E61" s="96"/>
      <c r="F61" s="96"/>
      <c r="G61" s="96"/>
      <c r="H61" s="138" t="n">
        <f aca="false">'DADOS BÁSICOS LICITAÇÃO'!I9</f>
        <v>0.07</v>
      </c>
      <c r="I61" s="109" t="n">
        <f aca="false">H61*$I$28</f>
        <v>169.7696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5" hidden="false" customHeight="true" outlineLevel="0" collapsed="false">
      <c r="A62" s="22" t="s">
        <v>99</v>
      </c>
      <c r="B62" s="96" t="s">
        <v>215</v>
      </c>
      <c r="C62" s="96"/>
      <c r="D62" s="96"/>
      <c r="E62" s="96"/>
      <c r="F62" s="96"/>
      <c r="G62" s="96"/>
      <c r="H62" s="134" t="n">
        <f aca="false">ROUND((I23+I24)/220*1.5,2)</f>
        <v>16.54</v>
      </c>
      <c r="I62" s="109" t="n">
        <f aca="false">H62*H20</f>
        <v>248.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119" t="s">
        <v>129</v>
      </c>
      <c r="B63" s="119"/>
      <c r="C63" s="119"/>
      <c r="D63" s="119"/>
      <c r="E63" s="119"/>
      <c r="F63" s="119"/>
      <c r="G63" s="119"/>
      <c r="H63" s="139"/>
      <c r="I63" s="121" t="n">
        <f aca="false">SUM(I51:I62)</f>
        <v>907.393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21" hidden="false" customHeight="true" outlineLevel="0" collapsed="false">
      <c r="A64" s="72" t="s">
        <v>159</v>
      </c>
      <c r="B64" s="72"/>
      <c r="C64" s="72"/>
      <c r="D64" s="72"/>
      <c r="E64" s="72"/>
      <c r="F64" s="72"/>
      <c r="G64" s="72"/>
      <c r="H64" s="72"/>
      <c r="I64" s="7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115" t="n">
        <v>2</v>
      </c>
      <c r="B65" s="106" t="s">
        <v>160</v>
      </c>
      <c r="C65" s="106"/>
      <c r="D65" s="106"/>
      <c r="E65" s="106"/>
      <c r="F65" s="106"/>
      <c r="G65" s="106"/>
      <c r="H65" s="127"/>
      <c r="I65" s="116" t="s">
        <v>123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22" t="s">
        <v>132</v>
      </c>
      <c r="B66" s="96" t="s">
        <v>161</v>
      </c>
      <c r="C66" s="96"/>
      <c r="D66" s="96"/>
      <c r="E66" s="96"/>
      <c r="F66" s="96"/>
      <c r="G66" s="96"/>
      <c r="H66" s="108"/>
      <c r="I66" s="109" t="n">
        <f aca="false">I34</f>
        <v>275.471386666667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22" t="s">
        <v>141</v>
      </c>
      <c r="B67" s="96" t="s">
        <v>142</v>
      </c>
      <c r="C67" s="96"/>
      <c r="D67" s="96"/>
      <c r="E67" s="96"/>
      <c r="F67" s="96"/>
      <c r="G67" s="96"/>
      <c r="H67" s="108"/>
      <c r="I67" s="109" t="n">
        <f aca="false">I48</f>
        <v>993.87651029333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5" hidden="false" customHeight="true" outlineLevel="0" collapsed="false">
      <c r="A68" s="22" t="s">
        <v>149</v>
      </c>
      <c r="B68" s="96" t="s">
        <v>150</v>
      </c>
      <c r="C68" s="96"/>
      <c r="D68" s="96"/>
      <c r="E68" s="96"/>
      <c r="F68" s="96"/>
      <c r="G68" s="96"/>
      <c r="H68" s="108"/>
      <c r="I68" s="109" t="n">
        <f aca="false">I63</f>
        <v>907.3936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119" t="s">
        <v>129</v>
      </c>
      <c r="B69" s="119"/>
      <c r="C69" s="119"/>
      <c r="D69" s="119"/>
      <c r="E69" s="119"/>
      <c r="F69" s="119"/>
      <c r="G69" s="119"/>
      <c r="H69" s="139"/>
      <c r="I69" s="121" t="n">
        <f aca="false">SUM(I66:I68)</f>
        <v>2176.7414969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21" hidden="false" customHeight="true" outlineLevel="0" collapsed="false">
      <c r="A70" s="72" t="s">
        <v>162</v>
      </c>
      <c r="B70" s="72"/>
      <c r="C70" s="72"/>
      <c r="D70" s="72"/>
      <c r="E70" s="72"/>
      <c r="F70" s="72"/>
      <c r="G70" s="72"/>
      <c r="H70" s="72"/>
      <c r="I70" s="7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05" t="n">
        <v>3</v>
      </c>
      <c r="B71" s="106" t="s">
        <v>163</v>
      </c>
      <c r="C71" s="106"/>
      <c r="D71" s="106"/>
      <c r="E71" s="106"/>
      <c r="F71" s="106"/>
      <c r="G71" s="106"/>
      <c r="H71" s="105" t="s">
        <v>134</v>
      </c>
      <c r="I71" s="107" t="s">
        <v>123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40" t="s">
        <v>72</v>
      </c>
      <c r="B72" s="141" t="s">
        <v>164</v>
      </c>
      <c r="C72" s="141"/>
      <c r="D72" s="141"/>
      <c r="E72" s="141"/>
      <c r="F72" s="141"/>
      <c r="G72" s="141"/>
      <c r="H72" s="142" t="n">
        <f aca="false">(100%/12)*'DADOS BÁSICOS LICITAÇÃO'!$R9</f>
        <v>0.042675</v>
      </c>
      <c r="I72" s="143" t="n">
        <f aca="false">H72*I$37</f>
        <v>115.254565426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40" t="s">
        <v>90</v>
      </c>
      <c r="B73" s="144" t="s">
        <v>165</v>
      </c>
      <c r="C73" s="144"/>
      <c r="D73" s="144"/>
      <c r="E73" s="144"/>
      <c r="F73" s="144"/>
      <c r="G73" s="144"/>
      <c r="H73" s="142" t="n">
        <v>0.08</v>
      </c>
      <c r="I73" s="143" t="n">
        <f aca="false">I72*H73</f>
        <v>9.22036523408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140" t="s">
        <v>92</v>
      </c>
      <c r="B74" s="141" t="s">
        <v>166</v>
      </c>
      <c r="C74" s="141"/>
      <c r="D74" s="141"/>
      <c r="E74" s="141"/>
      <c r="F74" s="141"/>
      <c r="G74" s="141"/>
      <c r="H74" s="145" t="n">
        <f aca="false">8%*40%*'DADOS BÁSICOS LICITAÇÃO'!$R9</f>
        <v>0.0163872</v>
      </c>
      <c r="I74" s="143" t="n">
        <f aca="false">I$37*H74</f>
        <v>44.257753123584</v>
      </c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140" t="s">
        <v>94</v>
      </c>
      <c r="B75" s="141" t="s">
        <v>167</v>
      </c>
      <c r="C75" s="141"/>
      <c r="D75" s="141"/>
      <c r="E75" s="141"/>
      <c r="F75" s="141"/>
      <c r="G75" s="141"/>
      <c r="H75" s="145" t="n">
        <f aca="false">(7/30)/12</f>
        <v>0.0194444444444444</v>
      </c>
      <c r="I75" s="143" t="n">
        <f aca="false">H75*I$37</f>
        <v>52.5146102962963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22" t="s">
        <v>96</v>
      </c>
      <c r="B76" s="146" t="s">
        <v>168</v>
      </c>
      <c r="C76" s="146"/>
      <c r="D76" s="146"/>
      <c r="E76" s="146"/>
      <c r="F76" s="146"/>
      <c r="G76" s="146"/>
      <c r="H76" s="147" t="n">
        <f aca="false">H48</f>
        <v>0.368</v>
      </c>
      <c r="I76" s="148" t="n">
        <f aca="false">H76*I75</f>
        <v>19.325376589037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22" t="s">
        <v>99</v>
      </c>
      <c r="B77" s="96" t="s">
        <v>169</v>
      </c>
      <c r="C77" s="96"/>
      <c r="D77" s="96"/>
      <c r="E77" s="96"/>
      <c r="F77" s="96"/>
      <c r="G77" s="96"/>
      <c r="H77" s="149" t="n">
        <f aca="false">8%*40%*'DADOS BÁSICOS LICITAÇÃO'!$S9</f>
        <v>0.0018208</v>
      </c>
      <c r="I77" s="148" t="n">
        <f aca="false">I37*H77</f>
        <v>4.91752812484267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19" t="s">
        <v>129</v>
      </c>
      <c r="B78" s="119"/>
      <c r="C78" s="119"/>
      <c r="D78" s="119"/>
      <c r="E78" s="119"/>
      <c r="F78" s="119"/>
      <c r="G78" s="119"/>
      <c r="H78" s="139"/>
      <c r="I78" s="121" t="n">
        <f aca="false">SUM(I72:I77)</f>
        <v>245.49019879384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50" t="s">
        <v>170</v>
      </c>
      <c r="B79" s="150"/>
      <c r="C79" s="150"/>
      <c r="D79" s="150"/>
      <c r="E79" s="150"/>
      <c r="F79" s="150"/>
      <c r="G79" s="150"/>
      <c r="H79" s="72" t="s">
        <v>138</v>
      </c>
      <c r="I79" s="123" t="n">
        <f aca="false">I28</f>
        <v>2425.28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72" t="s">
        <v>171</v>
      </c>
      <c r="I80" s="123" t="n">
        <f aca="false">I34</f>
        <v>275.471386666667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72" t="s">
        <v>172</v>
      </c>
      <c r="I81" s="123" t="n">
        <f aca="false">I48</f>
        <v>993.876510293334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24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1" t="s">
        <v>173</v>
      </c>
      <c r="I82" s="123" t="n">
        <f aca="false">I59+I60+I61</f>
        <v>196.9096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72" t="s">
        <v>174</v>
      </c>
      <c r="I83" s="123" t="n">
        <f aca="false">I78</f>
        <v>245.49019879384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72" t="s">
        <v>129</v>
      </c>
      <c r="I84" s="123" t="n">
        <f aca="false">SUM(I79:I83)</f>
        <v>4137.02769575384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21" hidden="false" customHeight="true" outlineLevel="0" collapsed="false">
      <c r="A85" s="72" t="s">
        <v>175</v>
      </c>
      <c r="B85" s="72"/>
      <c r="C85" s="72"/>
      <c r="D85" s="72"/>
      <c r="E85" s="72"/>
      <c r="F85" s="72"/>
      <c r="G85" s="72"/>
      <c r="H85" s="72"/>
      <c r="I85" s="72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</row>
    <row r="86" customFormat="false" ht="40.5" hidden="false" customHeight="true" outlineLevel="0" collapsed="false">
      <c r="A86" s="115" t="s">
        <v>176</v>
      </c>
      <c r="B86" s="152" t="s">
        <v>177</v>
      </c>
      <c r="C86" s="152"/>
      <c r="D86" s="152"/>
      <c r="E86" s="152"/>
      <c r="F86" s="152"/>
      <c r="G86" s="152"/>
      <c r="H86" s="153" t="s">
        <v>178</v>
      </c>
      <c r="I86" s="116" t="s">
        <v>123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22" t="s">
        <v>72</v>
      </c>
      <c r="B87" s="154" t="s">
        <v>73</v>
      </c>
      <c r="C87" s="154"/>
      <c r="D87" s="154"/>
      <c r="E87" s="154"/>
      <c r="F87" s="154"/>
      <c r="G87" s="154"/>
      <c r="H87" s="155" t="n">
        <f aca="false">'DADOS BÁSICOS LICITAÇÃO'!$H$53</f>
        <v>3.7688</v>
      </c>
      <c r="I87" s="109" t="n">
        <f aca="false">SUM(I88:I95)</f>
        <v>43.310083277103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56" t="s">
        <v>74</v>
      </c>
      <c r="B88" s="157" t="s">
        <v>75</v>
      </c>
      <c r="C88" s="157"/>
      <c r="D88" s="157"/>
      <c r="E88" s="157"/>
      <c r="F88" s="157"/>
      <c r="G88" s="157"/>
      <c r="H88" s="158" t="n">
        <f aca="false">'DADOS BÁSICOS LICITAÇÃO'!$H$54</f>
        <v>1</v>
      </c>
      <c r="I88" s="159" t="n">
        <f aca="false">((I$84/30)*H88)/H$9</f>
        <v>11.4917435993162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56" t="s">
        <v>76</v>
      </c>
      <c r="B89" s="157" t="s">
        <v>77</v>
      </c>
      <c r="C89" s="157"/>
      <c r="D89" s="157"/>
      <c r="E89" s="157"/>
      <c r="F89" s="157"/>
      <c r="G89" s="157"/>
      <c r="H89" s="158" t="n">
        <f aca="false">'DADOS BÁSICOS LICITAÇÃO'!$H$55</f>
        <v>2.5</v>
      </c>
      <c r="I89" s="159" t="n">
        <f aca="false">((I$84/30)*H89)/H$9</f>
        <v>28.7293589982906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56" t="s">
        <v>78</v>
      </c>
      <c r="B90" s="157" t="s">
        <v>79</v>
      </c>
      <c r="C90" s="157"/>
      <c r="D90" s="157"/>
      <c r="E90" s="157"/>
      <c r="F90" s="157"/>
      <c r="G90" s="157"/>
      <c r="H90" s="158" t="n">
        <f aca="false">'DADOS BÁSICOS LICITAÇÃO'!$H$56</f>
        <v>0.2688</v>
      </c>
      <c r="I90" s="159" t="n">
        <f aca="false">(I$84/30)*(H90/H$9)</f>
        <v>3.0889806794962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56" t="s">
        <v>80</v>
      </c>
      <c r="B91" s="157" t="s">
        <v>81</v>
      </c>
      <c r="C91" s="157"/>
      <c r="D91" s="157"/>
      <c r="E91" s="157"/>
      <c r="F91" s="157"/>
      <c r="G91" s="157"/>
      <c r="H91" s="158" t="n">
        <f aca="false">'DADOS BÁSICOS LICITAÇÃO'!$H$57</f>
        <v>0</v>
      </c>
      <c r="I91" s="159" t="n">
        <f aca="false">(I$84/30)*(H91/H$9)</f>
        <v>0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56" t="s">
        <v>82</v>
      </c>
      <c r="B92" s="157" t="s">
        <v>83</v>
      </c>
      <c r="C92" s="157"/>
      <c r="D92" s="157"/>
      <c r="E92" s="157"/>
      <c r="F92" s="157"/>
      <c r="G92" s="157"/>
      <c r="H92" s="158" t="n">
        <f aca="false">'DADOS BÁSICOS LICITAÇÃO'!$H$58</f>
        <v>0</v>
      </c>
      <c r="I92" s="159" t="n">
        <f aca="false">(I$84/30)*(H92/H$9)</f>
        <v>0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56" t="s">
        <v>84</v>
      </c>
      <c r="B93" s="157" t="s">
        <v>85</v>
      </c>
      <c r="C93" s="157"/>
      <c r="D93" s="157"/>
      <c r="E93" s="157"/>
      <c r="F93" s="157"/>
      <c r="G93" s="157"/>
      <c r="H93" s="158" t="n">
        <f aca="false">'DADOS BÁSICOS LICITAÇÃO'!$H$59</f>
        <v>0</v>
      </c>
      <c r="I93" s="159" t="n">
        <f aca="false">(I$84/30)*(H93/H$9)</f>
        <v>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56" t="s">
        <v>86</v>
      </c>
      <c r="B94" s="157" t="s">
        <v>87</v>
      </c>
      <c r="C94" s="157"/>
      <c r="D94" s="157"/>
      <c r="E94" s="157"/>
      <c r="F94" s="157"/>
      <c r="G94" s="157"/>
      <c r="H94" s="158" t="n">
        <f aca="false">'DADOS BÁSICOS LICITAÇÃO'!$H$60</f>
        <v>0</v>
      </c>
      <c r="I94" s="159" t="n">
        <f aca="false">(I$84/30)*(H94/H$9)</f>
        <v>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156" t="s">
        <v>88</v>
      </c>
      <c r="B95" s="157" t="s">
        <v>89</v>
      </c>
      <c r="C95" s="157"/>
      <c r="D95" s="157"/>
      <c r="E95" s="157"/>
      <c r="F95" s="157"/>
      <c r="G95" s="157"/>
      <c r="H95" s="158" t="n">
        <f aca="false">'DADOS BÁSICOS LICITAÇÃO'!$H$61</f>
        <v>0</v>
      </c>
      <c r="I95" s="159" t="n">
        <f aca="false">(I$84/30)*(H95/H$9)</f>
        <v>0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22" t="s">
        <v>90</v>
      </c>
      <c r="B96" s="154" t="s">
        <v>91</v>
      </c>
      <c r="C96" s="154"/>
      <c r="D96" s="154"/>
      <c r="E96" s="154"/>
      <c r="F96" s="154"/>
      <c r="G96" s="154"/>
      <c r="H96" s="155" t="n">
        <f aca="false">'DADOS BÁSICOS LICITAÇÃO'!$H$62</f>
        <v>0</v>
      </c>
      <c r="I96" s="109" t="n">
        <f aca="false">(I$84/30)*(H96/H$9)</f>
        <v>0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22" t="s">
        <v>92</v>
      </c>
      <c r="B97" s="154" t="s">
        <v>93</v>
      </c>
      <c r="C97" s="154"/>
      <c r="D97" s="154"/>
      <c r="E97" s="154"/>
      <c r="F97" s="154"/>
      <c r="G97" s="154"/>
      <c r="H97" s="155" t="n">
        <f aca="false">'DADOS BÁSICOS LICITAÇÃO'!$H$63</f>
        <v>0.6915</v>
      </c>
      <c r="I97" s="109" t="n">
        <f aca="false">(I$84/30)*(H97/H$9)</f>
        <v>7.94654069892717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2" t="s">
        <v>94</v>
      </c>
      <c r="B98" s="160" t="s">
        <v>95</v>
      </c>
      <c r="C98" s="160"/>
      <c r="D98" s="160"/>
      <c r="E98" s="160"/>
      <c r="F98" s="160"/>
      <c r="G98" s="160"/>
      <c r="H98" s="161" t="n">
        <f aca="false">'DADOS BÁSICOS LICITAÇÃO'!$H$64</f>
        <v>0</v>
      </c>
      <c r="I98" s="162" t="n">
        <f aca="false">(I$84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53" t="s">
        <v>96</v>
      </c>
      <c r="B99" s="163" t="s">
        <v>97</v>
      </c>
      <c r="C99" s="163"/>
      <c r="D99" s="163"/>
      <c r="E99" s="163"/>
      <c r="F99" s="163"/>
      <c r="G99" s="163"/>
      <c r="H99" s="164" t="n">
        <f aca="false">'DADOS BÁSICOS LICITAÇÃO'!H65</f>
        <v>0.09075</v>
      </c>
      <c r="I99" s="165" t="n">
        <f aca="false">I84*H99</f>
        <v>375.435263389661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28" t="s">
        <v>99</v>
      </c>
      <c r="B100" s="166" t="s">
        <v>100</v>
      </c>
      <c r="C100" s="166"/>
      <c r="D100" s="166"/>
      <c r="E100" s="166"/>
      <c r="F100" s="166"/>
      <c r="G100" s="166"/>
      <c r="H100" s="167" t="n">
        <f aca="false">'DADOS BÁSICOS LICITAÇÃO'!$H$66</f>
        <v>1.25</v>
      </c>
      <c r="I100" s="168" t="n">
        <f aca="false">(I$84/30)*(H100/H$9)</f>
        <v>14.3646794991453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19" t="s">
        <v>129</v>
      </c>
      <c r="B101" s="119"/>
      <c r="C101" s="119"/>
      <c r="D101" s="119"/>
      <c r="E101" s="119"/>
      <c r="F101" s="119"/>
      <c r="G101" s="119"/>
      <c r="H101" s="169" t="n">
        <f aca="false">H87+H96+H97+H98+H100</f>
        <v>5.7103</v>
      </c>
      <c r="I101" s="121" t="n">
        <f aca="false">I87+I96+I97+I98+I99+I100</f>
        <v>441.056566864836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70" t="s">
        <v>179</v>
      </c>
      <c r="B102" s="171" t="s">
        <v>180</v>
      </c>
      <c r="C102" s="171"/>
      <c r="D102" s="171"/>
      <c r="E102" s="171"/>
      <c r="F102" s="171"/>
      <c r="G102" s="171"/>
      <c r="H102" s="172"/>
      <c r="I102" s="173" t="s">
        <v>12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22" t="s">
        <v>72</v>
      </c>
      <c r="B103" s="96" t="s">
        <v>181</v>
      </c>
      <c r="C103" s="96"/>
      <c r="D103" s="96"/>
      <c r="E103" s="96"/>
      <c r="F103" s="96"/>
      <c r="G103" s="96"/>
      <c r="H103" s="108"/>
      <c r="I103" s="174" t="n"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19" t="s">
        <v>129</v>
      </c>
      <c r="B104" s="119"/>
      <c r="C104" s="119"/>
      <c r="D104" s="119"/>
      <c r="E104" s="119"/>
      <c r="F104" s="119"/>
      <c r="G104" s="119"/>
      <c r="H104" s="139"/>
      <c r="I104" s="175" t="n">
        <f aca="false">SUM(I103)</f>
        <v>0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21" hidden="false" customHeight="true" outlineLevel="0" collapsed="false">
      <c r="A105" s="72" t="s">
        <v>182</v>
      </c>
      <c r="B105" s="72"/>
      <c r="C105" s="72"/>
      <c r="D105" s="72"/>
      <c r="E105" s="72"/>
      <c r="F105" s="72"/>
      <c r="G105" s="72"/>
      <c r="H105" s="72"/>
      <c r="I105" s="7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115" t="n">
        <v>4</v>
      </c>
      <c r="B106" s="106" t="s">
        <v>183</v>
      </c>
      <c r="C106" s="106"/>
      <c r="D106" s="106"/>
      <c r="E106" s="106"/>
      <c r="F106" s="106"/>
      <c r="G106" s="106"/>
      <c r="H106" s="127"/>
      <c r="I106" s="116" t="s">
        <v>123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22" t="s">
        <v>176</v>
      </c>
      <c r="B107" s="96" t="s">
        <v>177</v>
      </c>
      <c r="C107" s="96"/>
      <c r="D107" s="96"/>
      <c r="E107" s="96"/>
      <c r="F107" s="96"/>
      <c r="G107" s="96"/>
      <c r="H107" s="176"/>
      <c r="I107" s="109" t="n">
        <f aca="false">I101</f>
        <v>441.056566864836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22" t="s">
        <v>179</v>
      </c>
      <c r="B108" s="96" t="s">
        <v>184</v>
      </c>
      <c r="C108" s="96"/>
      <c r="D108" s="96"/>
      <c r="E108" s="96"/>
      <c r="F108" s="96"/>
      <c r="G108" s="96"/>
      <c r="H108" s="176"/>
      <c r="I108" s="109" t="n">
        <f aca="false">I104</f>
        <v>0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19" t="s">
        <v>129</v>
      </c>
      <c r="B109" s="119"/>
      <c r="C109" s="119"/>
      <c r="D109" s="119"/>
      <c r="E109" s="119"/>
      <c r="F109" s="119"/>
      <c r="G109" s="119"/>
      <c r="H109" s="139"/>
      <c r="I109" s="121" t="n">
        <f aca="false">SUM(I107:I108)</f>
        <v>441.056566864836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21" hidden="false" customHeight="true" outlineLevel="0" collapsed="false">
      <c r="A110" s="72" t="s">
        <v>185</v>
      </c>
      <c r="B110" s="72"/>
      <c r="C110" s="72"/>
      <c r="D110" s="72"/>
      <c r="E110" s="72"/>
      <c r="F110" s="72"/>
      <c r="G110" s="72"/>
      <c r="H110" s="72"/>
      <c r="I110" s="7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115" t="n">
        <v>5</v>
      </c>
      <c r="B111" s="106" t="s">
        <v>186</v>
      </c>
      <c r="C111" s="106"/>
      <c r="D111" s="106"/>
      <c r="E111" s="106"/>
      <c r="F111" s="106"/>
      <c r="G111" s="106"/>
      <c r="H111" s="127"/>
      <c r="I111" s="116" t="s">
        <v>123</v>
      </c>
      <c r="J111" s="177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22" t="s">
        <v>72</v>
      </c>
      <c r="B112" s="96" t="s">
        <v>187</v>
      </c>
      <c r="C112" s="96"/>
      <c r="D112" s="96"/>
      <c r="E112" s="96"/>
      <c r="F112" s="96"/>
      <c r="G112" s="96"/>
      <c r="H112" s="176"/>
      <c r="I112" s="143" t="n">
        <f aca="false">Fardamento!$D$20</f>
        <v>108.88</v>
      </c>
      <c r="J112" s="177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22" t="s">
        <v>90</v>
      </c>
      <c r="B113" s="96" t="s">
        <v>188</v>
      </c>
      <c r="C113" s="96"/>
      <c r="D113" s="96"/>
      <c r="E113" s="96"/>
      <c r="F113" s="96"/>
      <c r="G113" s="96"/>
      <c r="H113" s="176"/>
      <c r="I113" s="178" t="n">
        <f aca="false">Equipamentos!$F$13</f>
        <v>24.52</v>
      </c>
      <c r="J113" s="179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22" t="s">
        <v>92</v>
      </c>
      <c r="B114" s="96" t="s">
        <v>189</v>
      </c>
      <c r="C114" s="96"/>
      <c r="D114" s="96"/>
      <c r="E114" s="96"/>
      <c r="F114" s="96"/>
      <c r="G114" s="96"/>
      <c r="H114" s="176"/>
      <c r="I114" s="178" t="n">
        <f aca="false">Armamento!$F$29</f>
        <v>17.264178</v>
      </c>
      <c r="J114" s="179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s="91" customFormat="true" ht="15" hidden="false" customHeight="true" outlineLevel="0" collapsed="false">
      <c r="A115" s="22" t="s">
        <v>94</v>
      </c>
      <c r="B115" s="96" t="s">
        <v>190</v>
      </c>
      <c r="C115" s="96"/>
      <c r="D115" s="96"/>
      <c r="E115" s="96"/>
      <c r="F115" s="96"/>
      <c r="G115" s="96"/>
      <c r="H115" s="176"/>
      <c r="I115" s="178" t="n">
        <f aca="false">Equipamentos!$F$23</f>
        <v>8.49029333333333</v>
      </c>
      <c r="J115" s="179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119" t="s">
        <v>129</v>
      </c>
      <c r="B116" s="119"/>
      <c r="C116" s="119"/>
      <c r="D116" s="119"/>
      <c r="E116" s="119"/>
      <c r="F116" s="119"/>
      <c r="G116" s="119"/>
      <c r="H116" s="139"/>
      <c r="I116" s="113" t="n">
        <f aca="false">SUM(I112:I115)</f>
        <v>159.154471333333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94" t="s">
        <v>191</v>
      </c>
      <c r="B117" s="94"/>
      <c r="C117" s="94"/>
      <c r="D117" s="94"/>
      <c r="E117" s="94"/>
      <c r="F117" s="94"/>
      <c r="G117" s="94"/>
      <c r="H117" s="72" t="s">
        <v>138</v>
      </c>
      <c r="I117" s="180" t="n">
        <f aca="false">I28</f>
        <v>2425.28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72" t="s">
        <v>192</v>
      </c>
      <c r="I118" s="180" t="n">
        <f aca="false">I69</f>
        <v>2176.74149696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72" t="s">
        <v>174</v>
      </c>
      <c r="I119" s="180" t="n">
        <f aca="false">I78</f>
        <v>245.4901987938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72" t="s">
        <v>193</v>
      </c>
      <c r="I120" s="180" t="n">
        <f aca="false">I109</f>
        <v>441.05656686483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72" t="s">
        <v>194</v>
      </c>
      <c r="I121" s="123" t="n">
        <f aca="false">I116</f>
        <v>159.154471333333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72" t="s">
        <v>129</v>
      </c>
      <c r="I122" s="123" t="n">
        <f aca="false">SUM(I117:I121)</f>
        <v>5447.72273395201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21" hidden="false" customHeight="true" outlineLevel="0" collapsed="false">
      <c r="A123" s="72" t="s">
        <v>195</v>
      </c>
      <c r="B123" s="72"/>
      <c r="C123" s="72"/>
      <c r="D123" s="72"/>
      <c r="E123" s="72"/>
      <c r="F123" s="72"/>
      <c r="G123" s="72"/>
      <c r="H123" s="72"/>
      <c r="I123" s="7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115" t="n">
        <v>6</v>
      </c>
      <c r="B124" s="152" t="s">
        <v>196</v>
      </c>
      <c r="C124" s="152"/>
      <c r="D124" s="152"/>
      <c r="E124" s="152"/>
      <c r="F124" s="152"/>
      <c r="G124" s="152"/>
      <c r="H124" s="105" t="s">
        <v>122</v>
      </c>
      <c r="I124" s="116" t="s">
        <v>12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22" t="s">
        <v>72</v>
      </c>
      <c r="B125" s="128" t="s">
        <v>197</v>
      </c>
      <c r="C125" s="128"/>
      <c r="D125" s="128"/>
      <c r="E125" s="128"/>
      <c r="F125" s="128"/>
      <c r="G125" s="128"/>
      <c r="H125" s="147" t="n">
        <f aca="false">'DADOS BÁSICOS LICITAÇÃO'!$T9</f>
        <v>0.06</v>
      </c>
      <c r="I125" s="109" t="n">
        <f aca="false">(H125*I122)</f>
        <v>326.863364037121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22" t="s">
        <v>90</v>
      </c>
      <c r="B126" s="128" t="s">
        <v>198</v>
      </c>
      <c r="C126" s="128"/>
      <c r="D126" s="128"/>
      <c r="E126" s="128"/>
      <c r="F126" s="128"/>
      <c r="G126" s="128"/>
      <c r="H126" s="147" t="n">
        <f aca="false">'DADOS BÁSICOS LICITAÇÃO'!$U9</f>
        <v>0.0679</v>
      </c>
      <c r="I126" s="109" t="n">
        <f aca="false">H126*(I122+I125)</f>
        <v>392.094396053462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22" t="s">
        <v>92</v>
      </c>
      <c r="B127" s="128" t="s">
        <v>199</v>
      </c>
      <c r="C127" s="128"/>
      <c r="D127" s="128"/>
      <c r="E127" s="128"/>
      <c r="F127" s="128"/>
      <c r="G127" s="128"/>
      <c r="H127" s="181" t="n">
        <f aca="false">SUM(H128+H129+H130)</f>
        <v>0.1175</v>
      </c>
      <c r="I127" s="182" t="n">
        <f aca="false">SUM(I128:I130)</f>
        <v>821.059442549581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22"/>
      <c r="B128" s="96" t="s">
        <v>200</v>
      </c>
      <c r="C128" s="96"/>
      <c r="D128" s="96"/>
      <c r="E128" s="96"/>
      <c r="F128" s="96"/>
      <c r="G128" s="96"/>
      <c r="H128" s="149" t="n">
        <f aca="false">IF('DADOS BÁSICOS LICITAÇÃO'!$B$38="LUCRO PRESUMIDO",'DADOS BÁSICOS LICITAÇÃO'!$B$41,'DADOS BÁSICOS LICITAÇÃO'!$C$41)</f>
        <v>0.076</v>
      </c>
      <c r="I128" s="109" t="n">
        <f aca="false">SUM(H128*I141)</f>
        <v>531.068235181005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22"/>
      <c r="B129" s="96" t="s">
        <v>201</v>
      </c>
      <c r="C129" s="96"/>
      <c r="D129" s="96"/>
      <c r="E129" s="96"/>
      <c r="F129" s="96"/>
      <c r="G129" s="96"/>
      <c r="H129" s="149" t="n">
        <f aca="false">IF('DADOS BÁSICOS LICITAÇÃO'!$B$38="LUCRO PRESUMIDO",'DADOS BÁSICOS LICITAÇÃO'!$B$40,'DADOS BÁSICOS LICITAÇÃO'!$C$40)</f>
        <v>0.0165</v>
      </c>
      <c r="I129" s="109" t="n">
        <f aca="false">SUM(H129*I141)</f>
        <v>115.297708953771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22"/>
      <c r="B130" s="96" t="s">
        <v>202</v>
      </c>
      <c r="C130" s="96"/>
      <c r="D130" s="96"/>
      <c r="E130" s="96"/>
      <c r="F130" s="96"/>
      <c r="G130" s="96"/>
      <c r="H130" s="149" t="n">
        <f aca="false">'DADOS BÁSICOS LICITAÇÃO'!V9</f>
        <v>0.025</v>
      </c>
      <c r="I130" s="109" t="n">
        <f aca="false">SUM(H130*$I$141)</f>
        <v>174.693498414804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19" t="s">
        <v>129</v>
      </c>
      <c r="B131" s="119"/>
      <c r="C131" s="119"/>
      <c r="D131" s="119"/>
      <c r="E131" s="119"/>
      <c r="F131" s="119"/>
      <c r="G131" s="119"/>
      <c r="H131" s="119"/>
      <c r="I131" s="121" t="n">
        <f aca="false">SUM(I125+I126+I128+I129+I130)</f>
        <v>1540.01720264016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21" hidden="false" customHeight="true" outlineLevel="0" collapsed="false">
      <c r="A132" s="183" t="s">
        <v>203</v>
      </c>
      <c r="B132" s="183"/>
      <c r="C132" s="183"/>
      <c r="D132" s="183"/>
      <c r="E132" s="183"/>
      <c r="F132" s="183"/>
      <c r="G132" s="183"/>
      <c r="H132" s="183"/>
      <c r="I132" s="183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94" t="s">
        <v>204</v>
      </c>
      <c r="B133" s="94"/>
      <c r="C133" s="94"/>
      <c r="D133" s="94"/>
      <c r="E133" s="94"/>
      <c r="F133" s="94"/>
      <c r="G133" s="94"/>
      <c r="H133" s="94"/>
      <c r="I133" s="184" t="s">
        <v>123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85" t="s">
        <v>72</v>
      </c>
      <c r="B134" s="96" t="s">
        <v>205</v>
      </c>
      <c r="C134" s="96"/>
      <c r="D134" s="96"/>
      <c r="E134" s="96"/>
      <c r="F134" s="96"/>
      <c r="G134" s="96"/>
      <c r="H134" s="108"/>
      <c r="I134" s="130" t="n">
        <f aca="false">I28</f>
        <v>2425.28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85" t="s">
        <v>90</v>
      </c>
      <c r="B135" s="96" t="s">
        <v>160</v>
      </c>
      <c r="C135" s="96"/>
      <c r="D135" s="96"/>
      <c r="E135" s="96"/>
      <c r="F135" s="96"/>
      <c r="G135" s="96"/>
      <c r="H135" s="96"/>
      <c r="I135" s="130" t="n">
        <f aca="false">I69</f>
        <v>2176.74149696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85" t="s">
        <v>92</v>
      </c>
      <c r="B136" s="96" t="s">
        <v>206</v>
      </c>
      <c r="C136" s="96"/>
      <c r="D136" s="96"/>
      <c r="E136" s="96"/>
      <c r="F136" s="96"/>
      <c r="G136" s="96"/>
      <c r="H136" s="96"/>
      <c r="I136" s="130" t="n">
        <f aca="false">I78</f>
        <v>245.49019879384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85" t="s">
        <v>94</v>
      </c>
      <c r="B137" s="96" t="s">
        <v>183</v>
      </c>
      <c r="C137" s="96"/>
      <c r="D137" s="96"/>
      <c r="E137" s="96"/>
      <c r="F137" s="96"/>
      <c r="G137" s="96"/>
      <c r="H137" s="96"/>
      <c r="I137" s="130" t="n">
        <f aca="false">I109</f>
        <v>441.056566864836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85" t="s">
        <v>96</v>
      </c>
      <c r="B138" s="96" t="s">
        <v>207</v>
      </c>
      <c r="C138" s="96"/>
      <c r="D138" s="96"/>
      <c r="E138" s="96"/>
      <c r="F138" s="96"/>
      <c r="G138" s="96"/>
      <c r="H138" s="96"/>
      <c r="I138" s="130" t="n">
        <f aca="false">I116</f>
        <v>159.154471333333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86" t="s">
        <v>208</v>
      </c>
      <c r="B139" s="186"/>
      <c r="C139" s="186"/>
      <c r="D139" s="186"/>
      <c r="E139" s="186"/>
      <c r="F139" s="186"/>
      <c r="G139" s="186"/>
      <c r="H139" s="187"/>
      <c r="I139" s="188" t="n">
        <f aca="false">SUM(I134:I138)</f>
        <v>5447.72273395201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185" t="s">
        <v>99</v>
      </c>
      <c r="B140" s="96" t="s">
        <v>209</v>
      </c>
      <c r="C140" s="96"/>
      <c r="D140" s="96"/>
      <c r="E140" s="96"/>
      <c r="F140" s="96"/>
      <c r="G140" s="96"/>
      <c r="H140" s="108"/>
      <c r="I140" s="130" t="n">
        <f aca="false">I131</f>
        <v>1540.01720264016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186" t="s">
        <v>210</v>
      </c>
      <c r="B141" s="186"/>
      <c r="C141" s="186"/>
      <c r="D141" s="186"/>
      <c r="E141" s="186"/>
      <c r="F141" s="186"/>
      <c r="G141" s="186"/>
      <c r="H141" s="187"/>
      <c r="I141" s="188" t="n">
        <f aca="false">SUM(I139+I125+I126)/(1-H127)</f>
        <v>6987.73993659217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21" hidden="false" customHeight="true" outlineLevel="0" collapsed="false">
      <c r="A142" s="183" t="s">
        <v>211</v>
      </c>
      <c r="B142" s="183"/>
      <c r="C142" s="183"/>
      <c r="D142" s="183"/>
      <c r="E142" s="183"/>
      <c r="F142" s="183"/>
      <c r="G142" s="183"/>
      <c r="H142" s="183"/>
      <c r="I142" s="189" t="s">
        <v>123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5" hidden="false" customHeight="true" outlineLevel="0" collapsed="false">
      <c r="A143" s="28" t="s">
        <v>72</v>
      </c>
      <c r="B143" s="190" t="s">
        <v>212</v>
      </c>
      <c r="C143" s="190"/>
      <c r="D143" s="190"/>
      <c r="E143" s="190"/>
      <c r="F143" s="190"/>
      <c r="G143" s="190"/>
      <c r="H143" s="190"/>
      <c r="I143" s="191" t="n">
        <f aca="false">I141</f>
        <v>6987.73993659217</v>
      </c>
      <c r="J143" s="179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28" t="s">
        <v>90</v>
      </c>
      <c r="B144" s="190" t="s">
        <v>213</v>
      </c>
      <c r="C144" s="190"/>
      <c r="D144" s="190"/>
      <c r="E144" s="190"/>
      <c r="F144" s="190"/>
      <c r="G144" s="190"/>
      <c r="H144" s="190"/>
      <c r="I144" s="191" t="n">
        <f aca="false">I143*H10*H11</f>
        <v>13975.4798731843</v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28" t="s">
        <v>92</v>
      </c>
      <c r="B145" s="190" t="s">
        <v>214</v>
      </c>
      <c r="C145" s="190"/>
      <c r="D145" s="190"/>
      <c r="E145" s="190"/>
      <c r="F145" s="190"/>
      <c r="G145" s="190"/>
      <c r="H145" s="190"/>
      <c r="I145" s="191" t="n">
        <f aca="false">I144*H9</f>
        <v>167705.758478212</v>
      </c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79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9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9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9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9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9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9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9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9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9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9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9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9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9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9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9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9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9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9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9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9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9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9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9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9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9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9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9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9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9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9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9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9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9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9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9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9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9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9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9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9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9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9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9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9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9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9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9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9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9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9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9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9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9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9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9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9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9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9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9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9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9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9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9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9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9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9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9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9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9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9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9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9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9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9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9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9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9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9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9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9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9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9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9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9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9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9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9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9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9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9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9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9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9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9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9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9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9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9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9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9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9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9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9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9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9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9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9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9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9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9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9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9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9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9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9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9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9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9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9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9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9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9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9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9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9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9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9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9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9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9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9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9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9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9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9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9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9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9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9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9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9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9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9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9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9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9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9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9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9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9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9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9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9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9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9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9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9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9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9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9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9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9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9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9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9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9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9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9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9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9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9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9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9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9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9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9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9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9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9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9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9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9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9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9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9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9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9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9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9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9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9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9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9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9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9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9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9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9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9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9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9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9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9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9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9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9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9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9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9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9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9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9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9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9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9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9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9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9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9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9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9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9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9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9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9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9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9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9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9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9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9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9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9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9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9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9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9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9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9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9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9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9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9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9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9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9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9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9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9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9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9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9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9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9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9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9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9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9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9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9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9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9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9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9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9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9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9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9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9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9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9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9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9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9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9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9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9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9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9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9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9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9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9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9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9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9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9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9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9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9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9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9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9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9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9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9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9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9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9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9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9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9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9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9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9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9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9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9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9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9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9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9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9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9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9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9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9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9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9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9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9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9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9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9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9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9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9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9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9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9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9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9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9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9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9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9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9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9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9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9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9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9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9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9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9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9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9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9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9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9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9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9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9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9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9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9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9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9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9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9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9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9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9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9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9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9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9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9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9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9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9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9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9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9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9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9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9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9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9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9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9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9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9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9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9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9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9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9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9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9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9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9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9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9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9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9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9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9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9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9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9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9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9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9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9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9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9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9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9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9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9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9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9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9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9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9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9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9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9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9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9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9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9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9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9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9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9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9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9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9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9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9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9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9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9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9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9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9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9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9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9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9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9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9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9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9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9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9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9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9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9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9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9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9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9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9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9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9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9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9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9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9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9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9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9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9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9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9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9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9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9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9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9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9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9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9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9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9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9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9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9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9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9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9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9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9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9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9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9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9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9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9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9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9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9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9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9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9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9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9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9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9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9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9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9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9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9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9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9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9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9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9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9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9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9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9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9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9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9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9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9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9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9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9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9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9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9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9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9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9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9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9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9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9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9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9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9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9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9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9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9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9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9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9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9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9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9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9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9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9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9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9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9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9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9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9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9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9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9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9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9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9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9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9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9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9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9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9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9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9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9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9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9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9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9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9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9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9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9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9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9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9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9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9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9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9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9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9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9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9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9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9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9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9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9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9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9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9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9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9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9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9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9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9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9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9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9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9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9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9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9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9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9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9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9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9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9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9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9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9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9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9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9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9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9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9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9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9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9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9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9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9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9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9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9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9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9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9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9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9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9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9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9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9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9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9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9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9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9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9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9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9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9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9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9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9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9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9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9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9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9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9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9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9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9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9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9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9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9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9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9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9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9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9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9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9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9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9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9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9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9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9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9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9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9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9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9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9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9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9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9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9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9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9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9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9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9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9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9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9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9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9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9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9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9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9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9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9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9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9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9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9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9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9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9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9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9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9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9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9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9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9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9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9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9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  <row r="986" customFormat="false" ht="16.5" hidden="false" customHeight="true" outlineLevel="0" collapsed="false">
      <c r="A986" s="12"/>
      <c r="B986" s="12"/>
      <c r="C986" s="12"/>
      <c r="D986" s="12"/>
      <c r="E986" s="12"/>
      <c r="F986" s="12"/>
      <c r="G986" s="12"/>
      <c r="H986" s="12"/>
      <c r="I986" s="19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</row>
    <row r="987" customFormat="false" ht="16.5" hidden="false" customHeight="true" outlineLevel="0" collapsed="false">
      <c r="A987" s="12"/>
      <c r="B987" s="12"/>
      <c r="C987" s="12"/>
      <c r="D987" s="12"/>
      <c r="E987" s="12"/>
      <c r="F987" s="12"/>
      <c r="G987" s="12"/>
      <c r="H987" s="12"/>
      <c r="I987" s="19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12" activeCellId="0" sqref="A112:I116"/>
    </sheetView>
  </sheetViews>
  <sheetFormatPr defaultColWidth="14.41796875" defaultRowHeight="15" zeroHeight="false" outlineLevelRow="0" outlineLevelCol="0"/>
  <cols>
    <col collapsed="false" customWidth="true" hidden="false" outlineLevel="0" max="2" min="1" style="91" width="13.14"/>
    <col collapsed="false" customWidth="true" hidden="false" outlineLevel="0" max="3" min="3" style="91" width="13.41"/>
    <col collapsed="false" customWidth="true" hidden="false" outlineLevel="0" max="4" min="4" style="91" width="13.99"/>
    <col collapsed="false" customWidth="true" hidden="false" outlineLevel="0" max="5" min="5" style="91" width="11.85"/>
    <col collapsed="false" customWidth="true" hidden="false" outlineLevel="0" max="6" min="6" style="91" width="13.85"/>
    <col collapsed="false" customWidth="true" hidden="false" outlineLevel="0" max="7" min="7" style="91" width="11.7"/>
    <col collapsed="false" customWidth="true" hidden="false" outlineLevel="0" max="8" min="8" style="91" width="15.85"/>
    <col collapsed="false" customWidth="true" hidden="false" outlineLevel="0" max="10" min="9" style="91" width="16.42"/>
    <col collapsed="false" customWidth="true" hidden="false" outlineLevel="0" max="26" min="11" style="91" width="11.7"/>
    <col collapsed="false" customWidth="false" hidden="false" outlineLevel="0" max="257" min="27" style="91" width="14.41"/>
  </cols>
  <sheetData>
    <row r="1" customFormat="false" ht="12.75" hidden="false" customHeight="true" outlineLevel="0" collapsed="false">
      <c r="A1" s="92" t="s">
        <v>101</v>
      </c>
      <c r="B1" s="92"/>
      <c r="C1" s="92"/>
      <c r="D1" s="92"/>
      <c r="E1" s="92"/>
      <c r="F1" s="92"/>
      <c r="G1" s="92"/>
      <c r="H1" s="92"/>
      <c r="I1" s="9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92" t="s">
        <v>102</v>
      </c>
      <c r="B2" s="92"/>
      <c r="C2" s="92"/>
      <c r="D2" s="92"/>
      <c r="E2" s="92"/>
      <c r="F2" s="92"/>
      <c r="G2" s="92"/>
      <c r="H2" s="92"/>
      <c r="I2" s="9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92" t="s">
        <v>103</v>
      </c>
      <c r="B3" s="92"/>
      <c r="C3" s="92"/>
      <c r="D3" s="92"/>
      <c r="E3" s="92"/>
      <c r="F3" s="92"/>
      <c r="G3" s="92"/>
      <c r="H3" s="92"/>
      <c r="I3" s="9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94" t="s">
        <v>104</v>
      </c>
      <c r="B5" s="94"/>
      <c r="C5" s="94"/>
      <c r="D5" s="94"/>
      <c r="E5" s="94"/>
      <c r="F5" s="94"/>
      <c r="G5" s="94"/>
      <c r="H5" s="94"/>
      <c r="I5" s="94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95" t="s">
        <v>72</v>
      </c>
      <c r="B6" s="96" t="s">
        <v>3</v>
      </c>
      <c r="C6" s="96"/>
      <c r="D6" s="96"/>
      <c r="E6" s="96"/>
      <c r="F6" s="96"/>
      <c r="G6" s="96"/>
      <c r="H6" s="97" t="n">
        <f aca="false">'DADOS BÁSICOS LICITAÇÃO'!A4</f>
        <v>0</v>
      </c>
      <c r="I6" s="97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95" t="s">
        <v>90</v>
      </c>
      <c r="B7" s="96" t="s">
        <v>105</v>
      </c>
      <c r="C7" s="96"/>
      <c r="D7" s="96"/>
      <c r="E7" s="96"/>
      <c r="F7" s="96"/>
      <c r="G7" s="96"/>
      <c r="H7" s="98" t="str">
        <f aca="false">'DADOS BÁSICOS LICITAÇÃO'!A8</f>
        <v>Florianópolis - Sede</v>
      </c>
      <c r="I7" s="98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95" t="s">
        <v>92</v>
      </c>
      <c r="B8" s="96" t="s">
        <v>106</v>
      </c>
      <c r="C8" s="96"/>
      <c r="D8" s="96"/>
      <c r="E8" s="96"/>
      <c r="F8" s="96"/>
      <c r="G8" s="96"/>
      <c r="H8" s="99" t="str">
        <f aca="false">'DADOS BÁSICOS LICITAÇÃO'!D10</f>
        <v>SC000311/2024</v>
      </c>
      <c r="I8" s="99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95" t="s">
        <v>94</v>
      </c>
      <c r="B9" s="96" t="s">
        <v>107</v>
      </c>
      <c r="C9" s="96"/>
      <c r="D9" s="96"/>
      <c r="E9" s="96"/>
      <c r="F9" s="96"/>
      <c r="G9" s="96"/>
      <c r="H9" s="99" t="n">
        <f aca="false">'DADOS BÁSICOS LICITAÇÃO'!$F$23</f>
        <v>12</v>
      </c>
      <c r="I9" s="99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95" t="s">
        <v>96</v>
      </c>
      <c r="B10" s="96" t="s">
        <v>108</v>
      </c>
      <c r="C10" s="96"/>
      <c r="D10" s="96"/>
      <c r="E10" s="96"/>
      <c r="F10" s="96"/>
      <c r="G10" s="96"/>
      <c r="H10" s="99" t="n">
        <f aca="false">'DADOS BÁSICOS LICITAÇÃO'!C10</f>
        <v>1</v>
      </c>
      <c r="I10" s="99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95" t="s">
        <v>99</v>
      </c>
      <c r="B11" s="96" t="s">
        <v>109</v>
      </c>
      <c r="C11" s="96"/>
      <c r="D11" s="96"/>
      <c r="E11" s="96"/>
      <c r="F11" s="96"/>
      <c r="G11" s="96"/>
      <c r="H11" s="99" t="n">
        <f aca="false">'DADOS BÁSICOS LICITAÇÃO'!E25</f>
        <v>2</v>
      </c>
      <c r="I11" s="99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72" t="s">
        <v>110</v>
      </c>
      <c r="B12" s="72"/>
      <c r="C12" s="72"/>
      <c r="D12" s="72"/>
      <c r="E12" s="72"/>
      <c r="F12" s="72"/>
      <c r="G12" s="72"/>
      <c r="H12" s="72"/>
      <c r="I12" s="7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95" t="n">
        <v>1</v>
      </c>
      <c r="B13" s="96" t="s">
        <v>111</v>
      </c>
      <c r="C13" s="96"/>
      <c r="D13" s="96"/>
      <c r="E13" s="96"/>
      <c r="F13" s="96"/>
      <c r="G13" s="96"/>
      <c r="H13" s="100" t="s">
        <v>112</v>
      </c>
      <c r="I13" s="100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95" t="n">
        <v>2</v>
      </c>
      <c r="B14" s="96" t="s">
        <v>113</v>
      </c>
      <c r="C14" s="96"/>
      <c r="D14" s="96"/>
      <c r="E14" s="96"/>
      <c r="F14" s="96"/>
      <c r="G14" s="96"/>
      <c r="H14" s="101" t="str">
        <f aca="false">'DADOS BÁSICOS LICITAÇÃO'!B25</f>
        <v>CBO - 5173-30</v>
      </c>
      <c r="I14" s="10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95" t="n">
        <v>3</v>
      </c>
      <c r="B15" s="96" t="s">
        <v>114</v>
      </c>
      <c r="C15" s="96"/>
      <c r="D15" s="96"/>
      <c r="E15" s="96"/>
      <c r="F15" s="96"/>
      <c r="G15" s="96"/>
      <c r="H15" s="101" t="str">
        <f aca="false">'DADOS BÁSICOS LICITAÇÃO'!C25</f>
        <v>Vigilante Noturno 12x36</v>
      </c>
      <c r="I15" s="10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96" t="s">
        <v>115</v>
      </c>
      <c r="C16" s="96"/>
      <c r="D16" s="96"/>
      <c r="E16" s="96"/>
      <c r="F16" s="96"/>
      <c r="G16" s="96"/>
      <c r="H16" s="102" t="n">
        <f aca="false">'DADOS BÁSICOS LICITAÇÃO'!E10</f>
        <v>45323</v>
      </c>
      <c r="I16" s="10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95" t="n">
        <v>5</v>
      </c>
      <c r="B17" s="96" t="s">
        <v>116</v>
      </c>
      <c r="C17" s="96"/>
      <c r="D17" s="96"/>
      <c r="E17" s="96"/>
      <c r="F17" s="96"/>
      <c r="G17" s="96"/>
      <c r="H17" s="103" t="n">
        <f aca="false">'DADOS BÁSICOS LICITAÇÃO'!H10</f>
        <v>1865.6</v>
      </c>
      <c r="I17" s="103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96" t="s">
        <v>117</v>
      </c>
      <c r="C18" s="96"/>
      <c r="D18" s="96"/>
      <c r="E18" s="96"/>
      <c r="F18" s="96"/>
      <c r="G18" s="96"/>
      <c r="H18" s="55" t="n">
        <f aca="false">'DADOS BÁSICOS LICITAÇÃO'!G10</f>
        <v>220</v>
      </c>
      <c r="I18" s="55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96" t="s">
        <v>118</v>
      </c>
      <c r="C19" s="96"/>
      <c r="D19" s="96"/>
      <c r="E19" s="96"/>
      <c r="F19" s="96"/>
      <c r="G19" s="96"/>
      <c r="H19" s="55" t="n">
        <f aca="false">'DADOS BÁSICOS LICITAÇÃO'!D25</f>
        <v>220</v>
      </c>
      <c r="I19" s="55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96" t="s">
        <v>119</v>
      </c>
      <c r="C20" s="96"/>
      <c r="D20" s="96"/>
      <c r="E20" s="96"/>
      <c r="F20" s="96"/>
      <c r="G20" s="96"/>
      <c r="H20" s="55" t="n">
        <f aca="false">'DADOS BÁSICOS LICITAÇÃO'!$G$24</f>
        <v>15</v>
      </c>
      <c r="I20" s="55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72" t="s">
        <v>120</v>
      </c>
      <c r="B21" s="72"/>
      <c r="C21" s="72"/>
      <c r="D21" s="72"/>
      <c r="E21" s="72"/>
      <c r="F21" s="72"/>
      <c r="G21" s="72"/>
      <c r="H21" s="72"/>
      <c r="I21" s="7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105" t="n">
        <v>1</v>
      </c>
      <c r="B22" s="106" t="s">
        <v>121</v>
      </c>
      <c r="C22" s="106"/>
      <c r="D22" s="106"/>
      <c r="E22" s="106"/>
      <c r="F22" s="106"/>
      <c r="G22" s="106"/>
      <c r="H22" s="105" t="s">
        <v>122</v>
      </c>
      <c r="I22" s="107" t="s">
        <v>12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95" t="s">
        <v>72</v>
      </c>
      <c r="B23" s="96" t="s">
        <v>124</v>
      </c>
      <c r="C23" s="96"/>
      <c r="D23" s="96"/>
      <c r="E23" s="96"/>
      <c r="F23" s="96"/>
      <c r="G23" s="96"/>
      <c r="H23" s="108"/>
      <c r="I23" s="109" t="n">
        <f aca="false">H17/'DADOS BÁSICOS LICITAÇÃO'!G10*'Sede Floripa 12x36 N'!H19</f>
        <v>1865.6</v>
      </c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95" t="s">
        <v>90</v>
      </c>
      <c r="B24" s="96" t="s">
        <v>125</v>
      </c>
      <c r="C24" s="96"/>
      <c r="D24" s="96"/>
      <c r="E24" s="96"/>
      <c r="F24" s="96"/>
      <c r="G24" s="96"/>
      <c r="H24" s="110" t="n">
        <f aca="false">'DADOS BÁSICOS LICITAÇÃO'!J$10</f>
        <v>0.3</v>
      </c>
      <c r="I24" s="109" t="n">
        <f aca="false">H24*I23</f>
        <v>559.68</v>
      </c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95" t="s">
        <v>92</v>
      </c>
      <c r="B25" s="96" t="s">
        <v>126</v>
      </c>
      <c r="C25" s="96"/>
      <c r="D25" s="96"/>
      <c r="E25" s="96"/>
      <c r="F25" s="96"/>
      <c r="G25" s="96"/>
      <c r="H25" s="65"/>
      <c r="I25" s="109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95" t="s">
        <v>94</v>
      </c>
      <c r="B26" s="96" t="s">
        <v>127</v>
      </c>
      <c r="C26" s="96"/>
      <c r="D26" s="96"/>
      <c r="E26" s="96"/>
      <c r="F26" s="96"/>
      <c r="G26" s="96"/>
      <c r="H26" s="109" t="n">
        <f aca="false">ROUND((I23+I24)/H18*'DADOS BÁSICOS LICITAÇÃO'!K10,2)</f>
        <v>2.2</v>
      </c>
      <c r="I26" s="109" t="n">
        <f aca="false">H26*7*H20</f>
        <v>231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95" t="s">
        <v>96</v>
      </c>
      <c r="B27" s="96" t="s">
        <v>128</v>
      </c>
      <c r="C27" s="96"/>
      <c r="D27" s="96"/>
      <c r="E27" s="96"/>
      <c r="F27" s="96"/>
      <c r="G27" s="96"/>
      <c r="H27" s="108"/>
      <c r="I27" s="10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11" t="s">
        <v>129</v>
      </c>
      <c r="B28" s="111"/>
      <c r="C28" s="111"/>
      <c r="D28" s="111"/>
      <c r="E28" s="111"/>
      <c r="F28" s="111"/>
      <c r="G28" s="111"/>
      <c r="H28" s="112"/>
      <c r="I28" s="113" t="n">
        <f aca="false">SUM(I23:I27)</f>
        <v>2656.2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72" t="s">
        <v>130</v>
      </c>
      <c r="B29" s="72"/>
      <c r="C29" s="72"/>
      <c r="D29" s="72"/>
      <c r="E29" s="72"/>
      <c r="F29" s="72"/>
      <c r="G29" s="72"/>
      <c r="H29" s="72"/>
      <c r="I29" s="7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14" t="s">
        <v>131</v>
      </c>
      <c r="B30" s="114"/>
      <c r="C30" s="114"/>
      <c r="D30" s="114"/>
      <c r="E30" s="114"/>
      <c r="F30" s="114"/>
      <c r="G30" s="114"/>
      <c r="H30" s="114"/>
      <c r="I30" s="11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15" t="s">
        <v>132</v>
      </c>
      <c r="B31" s="106" t="s">
        <v>133</v>
      </c>
      <c r="C31" s="106"/>
      <c r="D31" s="106"/>
      <c r="E31" s="106"/>
      <c r="F31" s="106"/>
      <c r="G31" s="106"/>
      <c r="H31" s="105" t="s">
        <v>134</v>
      </c>
      <c r="I31" s="116" t="s">
        <v>12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22" t="s">
        <v>72</v>
      </c>
      <c r="B32" s="96" t="s">
        <v>135</v>
      </c>
      <c r="C32" s="96"/>
      <c r="D32" s="96"/>
      <c r="E32" s="96"/>
      <c r="F32" s="96"/>
      <c r="G32" s="96"/>
      <c r="H32" s="117" t="n">
        <f aca="false">1/12</f>
        <v>0.0833333333333333</v>
      </c>
      <c r="I32" s="109" t="n">
        <f aca="false">I$28*H$32</f>
        <v>221.356666666667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22" t="s">
        <v>90</v>
      </c>
      <c r="B33" s="96" t="s">
        <v>136</v>
      </c>
      <c r="C33" s="96"/>
      <c r="D33" s="96"/>
      <c r="E33" s="96"/>
      <c r="F33" s="96"/>
      <c r="G33" s="96"/>
      <c r="H33" s="118" t="n">
        <v>0.03025</v>
      </c>
      <c r="I33" s="109" t="n">
        <f aca="false">I$28*H33</f>
        <v>80.35247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9" t="s">
        <v>129</v>
      </c>
      <c r="B34" s="119"/>
      <c r="C34" s="119"/>
      <c r="D34" s="119"/>
      <c r="E34" s="119"/>
      <c r="F34" s="119"/>
      <c r="G34" s="119"/>
      <c r="H34" s="120" t="n">
        <f aca="false">SUM(H32:H33)</f>
        <v>0.113583333333333</v>
      </c>
      <c r="I34" s="121" t="n">
        <f aca="false">SUM(I32:I33)</f>
        <v>301.7091366666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72" t="s">
        <v>137</v>
      </c>
      <c r="B35" s="72"/>
      <c r="C35" s="72"/>
      <c r="D35" s="72"/>
      <c r="E35" s="72"/>
      <c r="F35" s="72"/>
      <c r="G35" s="72"/>
      <c r="H35" s="122" t="s">
        <v>138</v>
      </c>
      <c r="I35" s="123" t="n">
        <f aca="false">I28</f>
        <v>2656.2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72"/>
      <c r="B36" s="72"/>
      <c r="C36" s="72"/>
      <c r="D36" s="72"/>
      <c r="E36" s="72"/>
      <c r="F36" s="72"/>
      <c r="G36" s="72"/>
      <c r="H36" s="122" t="s">
        <v>139</v>
      </c>
      <c r="I36" s="123" t="n">
        <f aca="false">I34</f>
        <v>301.7091366666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  <c r="H37" s="122" t="s">
        <v>129</v>
      </c>
      <c r="I37" s="123" t="n">
        <f aca="false">SUM(I35:I36)</f>
        <v>2957.989136666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14" t="s">
        <v>140</v>
      </c>
      <c r="B38" s="114"/>
      <c r="C38" s="114"/>
      <c r="D38" s="114"/>
      <c r="E38" s="114"/>
      <c r="F38" s="114"/>
      <c r="G38" s="114"/>
      <c r="H38" s="114"/>
      <c r="I38" s="114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15" t="s">
        <v>141</v>
      </c>
      <c r="B39" s="106" t="s">
        <v>142</v>
      </c>
      <c r="C39" s="106"/>
      <c r="D39" s="106"/>
      <c r="E39" s="106"/>
      <c r="F39" s="106"/>
      <c r="G39" s="106"/>
      <c r="H39" s="105" t="s">
        <v>134</v>
      </c>
      <c r="I39" s="107" t="s">
        <v>12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22" t="s">
        <v>72</v>
      </c>
      <c r="B40" s="96" t="s">
        <v>143</v>
      </c>
      <c r="C40" s="96"/>
      <c r="D40" s="96"/>
      <c r="E40" s="96"/>
      <c r="F40" s="96"/>
      <c r="G40" s="96"/>
      <c r="H40" s="124" t="n">
        <f aca="false">IF('DADOS BÁSICOS LICITAÇÃO'!$B$38="LUCRO PRESUMIDO",'DADOS BÁSICOS LICITAÇÃO'!$B$42,'DADOS BÁSICOS LICITAÇÃO'!$C$42)</f>
        <v>0.2</v>
      </c>
      <c r="I40" s="109" t="n">
        <f aca="false">I$37*H40</f>
        <v>591.59782733333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22" t="s">
        <v>90</v>
      </c>
      <c r="B41" s="96" t="s">
        <v>144</v>
      </c>
      <c r="C41" s="96"/>
      <c r="D41" s="96"/>
      <c r="E41" s="96"/>
      <c r="F41" s="96"/>
      <c r="G41" s="96"/>
      <c r="H41" s="124" t="n">
        <f aca="false">IF('DADOS BÁSICOS LICITAÇÃO'!$B$38="LUCRO PRESUMIDO",'DADOS BÁSICOS LICITAÇÃO'!$B$43,'DADOS BÁSICOS LICITAÇÃO'!$C$43)</f>
        <v>0.025</v>
      </c>
      <c r="I41" s="109" t="n">
        <f aca="false">I$37*H41</f>
        <v>73.949728416666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22" t="s">
        <v>92</v>
      </c>
      <c r="B42" s="96" t="s">
        <v>145</v>
      </c>
      <c r="C42" s="96"/>
      <c r="D42" s="96"/>
      <c r="E42" s="96"/>
      <c r="F42" s="96"/>
      <c r="G42" s="96"/>
      <c r="H42" s="124" t="n">
        <f aca="false">'DADOS BÁSICOS LICITAÇÃO'!C44</f>
        <v>0.03</v>
      </c>
      <c r="I42" s="109" t="n">
        <f aca="false">I$37*H42</f>
        <v>88.739674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22" t="s">
        <v>94</v>
      </c>
      <c r="B43" s="96" t="s">
        <v>63</v>
      </c>
      <c r="C43" s="96"/>
      <c r="D43" s="96"/>
      <c r="E43" s="96"/>
      <c r="F43" s="96"/>
      <c r="G43" s="96"/>
      <c r="H43" s="124" t="n">
        <f aca="false">IF('DADOS BÁSICOS LICITAÇÃO'!$B$38="LUCRO PRESUMIDO",'DADOS BÁSICOS LICITAÇÃO'!$B$45,'DADOS BÁSICOS LICITAÇÃO'!$C$45)</f>
        <v>0.015</v>
      </c>
      <c r="I43" s="109" t="n">
        <f aca="false">I$37*H43</f>
        <v>44.3698370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22" t="s">
        <v>96</v>
      </c>
      <c r="B44" s="96" t="s">
        <v>64</v>
      </c>
      <c r="C44" s="96"/>
      <c r="D44" s="96"/>
      <c r="E44" s="96"/>
      <c r="F44" s="96"/>
      <c r="G44" s="96"/>
      <c r="H44" s="124" t="n">
        <f aca="false">IF('DADOS BÁSICOS LICITAÇÃO'!$B$38="LUCRO PRESUMIDO",'DADOS BÁSICOS LICITAÇÃO'!$B$46,'DADOS BÁSICOS LICITAÇÃO'!$C$46)</f>
        <v>0.01</v>
      </c>
      <c r="I44" s="109" t="n">
        <f aca="false">I$37*H44</f>
        <v>29.57989136666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22" t="s">
        <v>99</v>
      </c>
      <c r="B45" s="96" t="s">
        <v>65</v>
      </c>
      <c r="C45" s="96"/>
      <c r="D45" s="96"/>
      <c r="E45" s="96"/>
      <c r="F45" s="96"/>
      <c r="G45" s="96"/>
      <c r="H45" s="124" t="n">
        <f aca="false">IF('DADOS BÁSICOS LICITAÇÃO'!$B$38="LUCRO PRESUMIDO",'DADOS BÁSICOS LICITAÇÃO'!$B$47,'DADOS BÁSICOS LICITAÇÃO'!$C$47)</f>
        <v>0.006</v>
      </c>
      <c r="I45" s="109" t="n">
        <f aca="false">I$37*H45</f>
        <v>17.7479348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22" t="s">
        <v>146</v>
      </c>
      <c r="B46" s="96" t="s">
        <v>66</v>
      </c>
      <c r="C46" s="96"/>
      <c r="D46" s="96"/>
      <c r="E46" s="96"/>
      <c r="F46" s="96"/>
      <c r="G46" s="96"/>
      <c r="H46" s="124" t="n">
        <f aca="false">IF('DADOS BÁSICOS LICITAÇÃO'!$B$38="LUCRO PRESUMIDO",'DADOS BÁSICOS LICITAÇÃO'!$B$48,'DADOS BÁSICOS LICITAÇÃO'!$C$48)</f>
        <v>0.002</v>
      </c>
      <c r="I46" s="109" t="n">
        <f aca="false">I$37*H46</f>
        <v>5.91597827333334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22" t="s">
        <v>147</v>
      </c>
      <c r="B47" s="96" t="s">
        <v>67</v>
      </c>
      <c r="C47" s="96"/>
      <c r="D47" s="96"/>
      <c r="E47" s="96"/>
      <c r="F47" s="96"/>
      <c r="G47" s="96"/>
      <c r="H47" s="124" t="n">
        <f aca="false">IF('DADOS BÁSICOS LICITAÇÃO'!$B$38="LUCRO PRESUMIDO",'DADOS BÁSICOS LICITAÇÃO'!$B$49,'DADOS BÁSICOS LICITAÇÃO'!$C$49)</f>
        <v>0.08</v>
      </c>
      <c r="I47" s="109" t="n">
        <f aca="false">I$37*H47</f>
        <v>236.639130933333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9" t="s">
        <v>129</v>
      </c>
      <c r="B48" s="119"/>
      <c r="C48" s="119"/>
      <c r="D48" s="119"/>
      <c r="E48" s="119"/>
      <c r="F48" s="119"/>
      <c r="G48" s="119"/>
      <c r="H48" s="125" t="n">
        <f aca="false">SUM(H40:H47)</f>
        <v>0.368</v>
      </c>
      <c r="I48" s="121" t="n">
        <f aca="false">SUM(I40:I47)</f>
        <v>1088.54000229333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26" t="s">
        <v>148</v>
      </c>
      <c r="B49" s="126"/>
      <c r="C49" s="126"/>
      <c r="D49" s="126"/>
      <c r="E49" s="126"/>
      <c r="F49" s="126"/>
      <c r="G49" s="126"/>
      <c r="H49" s="126"/>
      <c r="I49" s="12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15" t="s">
        <v>149</v>
      </c>
      <c r="B50" s="106" t="s">
        <v>150</v>
      </c>
      <c r="C50" s="106"/>
      <c r="D50" s="106"/>
      <c r="E50" s="106"/>
      <c r="F50" s="106"/>
      <c r="G50" s="106"/>
      <c r="H50" s="127"/>
      <c r="I50" s="107" t="s">
        <v>12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22" t="s">
        <v>72</v>
      </c>
      <c r="B51" s="128" t="s">
        <v>151</v>
      </c>
      <c r="C51" s="128"/>
      <c r="D51" s="128"/>
      <c r="E51" s="128"/>
      <c r="F51" s="128"/>
      <c r="G51" s="128"/>
      <c r="H51" s="129"/>
      <c r="I51" s="130" t="n">
        <f aca="false">IF((H52*H53)-(I23*H54)&gt;0,((H52*H53)-(I23*H54)),0)</f>
        <v>68.064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22"/>
      <c r="B52" s="96" t="s">
        <v>152</v>
      </c>
      <c r="C52" s="96"/>
      <c r="D52" s="96"/>
      <c r="E52" s="96"/>
      <c r="F52" s="96"/>
      <c r="G52" s="96"/>
      <c r="H52" s="103" t="n">
        <f aca="false">'DADOS BÁSICOS LICITAÇÃO'!Q10</f>
        <v>6</v>
      </c>
      <c r="I52" s="13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22"/>
      <c r="B53" s="96" t="s">
        <v>153</v>
      </c>
      <c r="C53" s="96"/>
      <c r="D53" s="96"/>
      <c r="E53" s="96"/>
      <c r="F53" s="96"/>
      <c r="G53" s="96"/>
      <c r="H53" s="131" t="n">
        <f aca="false">'DADOS BÁSICOS LICITAÇÃO'!$P10</f>
        <v>30</v>
      </c>
      <c r="I53" s="13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22"/>
      <c r="B54" s="96" t="s">
        <v>154</v>
      </c>
      <c r="C54" s="96"/>
      <c r="D54" s="96"/>
      <c r="E54" s="96"/>
      <c r="F54" s="96"/>
      <c r="G54" s="96"/>
      <c r="H54" s="132" t="n">
        <v>0.06</v>
      </c>
      <c r="I54" s="13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22" t="s">
        <v>90</v>
      </c>
      <c r="B55" s="96" t="s">
        <v>155</v>
      </c>
      <c r="C55" s="96"/>
      <c r="D55" s="96"/>
      <c r="E55" s="96"/>
      <c r="F55" s="96"/>
      <c r="G55" s="96"/>
      <c r="H55" s="133"/>
      <c r="I55" s="109" t="n">
        <f aca="false">(H56*H57)-((H58*H56)*H57)</f>
        <v>394.3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22"/>
      <c r="B56" s="96" t="s">
        <v>156</v>
      </c>
      <c r="C56" s="96"/>
      <c r="D56" s="96"/>
      <c r="E56" s="96"/>
      <c r="F56" s="96"/>
      <c r="G56" s="96"/>
      <c r="H56" s="134" t="n">
        <f aca="false">'DADOS BÁSICOS LICITAÇÃO'!M10</f>
        <v>32.86</v>
      </c>
      <c r="I56" s="109"/>
      <c r="J56" s="13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22"/>
      <c r="B57" s="96" t="s">
        <v>157</v>
      </c>
      <c r="C57" s="96"/>
      <c r="D57" s="96"/>
      <c r="E57" s="96"/>
      <c r="F57" s="96"/>
      <c r="G57" s="96"/>
      <c r="H57" s="131" t="n">
        <f aca="false">'DADOS BÁSICOS LICITAÇÃO'!G24</f>
        <v>15</v>
      </c>
      <c r="I57" s="109"/>
      <c r="J57" s="13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22"/>
      <c r="B58" s="96" t="s">
        <v>158</v>
      </c>
      <c r="C58" s="96"/>
      <c r="D58" s="96"/>
      <c r="E58" s="96"/>
      <c r="F58" s="96"/>
      <c r="G58" s="96"/>
      <c r="H58" s="136" t="n">
        <v>0.2</v>
      </c>
      <c r="I58" s="10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22" t="s">
        <v>92</v>
      </c>
      <c r="B59" s="96" t="str">
        <f aca="false">'DADOS BÁSICOS LICITAÇÃO'!N7</f>
        <v>Seguro de Vida em Grupo</v>
      </c>
      <c r="C59" s="96"/>
      <c r="D59" s="96"/>
      <c r="E59" s="96"/>
      <c r="F59" s="96"/>
      <c r="G59" s="96"/>
      <c r="H59" s="137"/>
      <c r="I59" s="109" t="n">
        <f aca="false">'DADOS BÁSICOS LICITAÇÃO'!N10</f>
        <v>13.14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22" t="s">
        <v>94</v>
      </c>
      <c r="B60" s="96" t="str">
        <f aca="false">'DADOS BÁSICOS LICITAÇÃO'!O7</f>
        <v>Benefício de Assintêcia ao Trabalhador</v>
      </c>
      <c r="C60" s="96"/>
      <c r="D60" s="96"/>
      <c r="E60" s="96"/>
      <c r="F60" s="96"/>
      <c r="G60" s="96"/>
      <c r="H60" s="137"/>
      <c r="I60" s="109" t="n">
        <f aca="false">'DADOS BÁSICOS LICITAÇÃO'!O10</f>
        <v>14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22" t="s">
        <v>96</v>
      </c>
      <c r="B61" s="96" t="str">
        <f aca="false">'DADOS BÁSICOS LICITAÇÃO'!I7</f>
        <v>Prêmio Assiduidade</v>
      </c>
      <c r="C61" s="96"/>
      <c r="D61" s="96"/>
      <c r="E61" s="96"/>
      <c r="F61" s="96"/>
      <c r="G61" s="96"/>
      <c r="H61" s="138" t="n">
        <f aca="false">'DADOS BÁSICOS LICITAÇÃO'!I10</f>
        <v>0.07</v>
      </c>
      <c r="I61" s="109" t="n">
        <f aca="false">H61*$I$28</f>
        <v>185.9396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5" hidden="false" customHeight="true" outlineLevel="0" collapsed="false">
      <c r="A62" s="22" t="s">
        <v>99</v>
      </c>
      <c r="B62" s="96" t="s">
        <v>215</v>
      </c>
      <c r="C62" s="96"/>
      <c r="D62" s="96"/>
      <c r="E62" s="96"/>
      <c r="F62" s="96"/>
      <c r="G62" s="96"/>
      <c r="H62" s="134" t="n">
        <f aca="false">ROUND((I23+I24)/220*1.5,2)</f>
        <v>16.54</v>
      </c>
      <c r="I62" s="109" t="n">
        <f aca="false">H62*H20</f>
        <v>248.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119" t="s">
        <v>129</v>
      </c>
      <c r="B63" s="119"/>
      <c r="C63" s="119"/>
      <c r="D63" s="119"/>
      <c r="E63" s="119"/>
      <c r="F63" s="119"/>
      <c r="G63" s="119"/>
      <c r="H63" s="139"/>
      <c r="I63" s="121" t="n">
        <f aca="false">SUM(I51:I62)</f>
        <v>923.563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21" hidden="false" customHeight="true" outlineLevel="0" collapsed="false">
      <c r="A64" s="72" t="s">
        <v>159</v>
      </c>
      <c r="B64" s="72"/>
      <c r="C64" s="72"/>
      <c r="D64" s="72"/>
      <c r="E64" s="72"/>
      <c r="F64" s="72"/>
      <c r="G64" s="72"/>
      <c r="H64" s="72"/>
      <c r="I64" s="7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115" t="n">
        <v>2</v>
      </c>
      <c r="B65" s="106" t="s">
        <v>160</v>
      </c>
      <c r="C65" s="106"/>
      <c r="D65" s="106"/>
      <c r="E65" s="106"/>
      <c r="F65" s="106"/>
      <c r="G65" s="106"/>
      <c r="H65" s="127"/>
      <c r="I65" s="116" t="s">
        <v>123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22" t="s">
        <v>132</v>
      </c>
      <c r="B66" s="96" t="s">
        <v>161</v>
      </c>
      <c r="C66" s="96"/>
      <c r="D66" s="96"/>
      <c r="E66" s="96"/>
      <c r="F66" s="96"/>
      <c r="G66" s="96"/>
      <c r="H66" s="108"/>
      <c r="I66" s="109" t="n">
        <f aca="false">I34</f>
        <v>301.709136666667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22" t="s">
        <v>141</v>
      </c>
      <c r="B67" s="96" t="s">
        <v>142</v>
      </c>
      <c r="C67" s="96"/>
      <c r="D67" s="96"/>
      <c r="E67" s="96"/>
      <c r="F67" s="96"/>
      <c r="G67" s="96"/>
      <c r="H67" s="108"/>
      <c r="I67" s="109" t="n">
        <f aca="false">I48</f>
        <v>1088.5400022933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5" hidden="false" customHeight="true" outlineLevel="0" collapsed="false">
      <c r="A68" s="22" t="s">
        <v>149</v>
      </c>
      <c r="B68" s="96" t="s">
        <v>150</v>
      </c>
      <c r="C68" s="96"/>
      <c r="D68" s="96"/>
      <c r="E68" s="96"/>
      <c r="F68" s="96"/>
      <c r="G68" s="96"/>
      <c r="H68" s="108"/>
      <c r="I68" s="109" t="n">
        <f aca="false">I63</f>
        <v>923.5636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119" t="s">
        <v>129</v>
      </c>
      <c r="B69" s="119"/>
      <c r="C69" s="119"/>
      <c r="D69" s="119"/>
      <c r="E69" s="119"/>
      <c r="F69" s="119"/>
      <c r="G69" s="119"/>
      <c r="H69" s="139"/>
      <c r="I69" s="121" t="n">
        <f aca="false">SUM(I66:I68)</f>
        <v>2313.8127389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21" hidden="false" customHeight="true" outlineLevel="0" collapsed="false">
      <c r="A70" s="72" t="s">
        <v>162</v>
      </c>
      <c r="B70" s="72"/>
      <c r="C70" s="72"/>
      <c r="D70" s="72"/>
      <c r="E70" s="72"/>
      <c r="F70" s="72"/>
      <c r="G70" s="72"/>
      <c r="H70" s="72"/>
      <c r="I70" s="7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05" t="n">
        <v>3</v>
      </c>
      <c r="B71" s="106" t="s">
        <v>163</v>
      </c>
      <c r="C71" s="106"/>
      <c r="D71" s="106"/>
      <c r="E71" s="106"/>
      <c r="F71" s="106"/>
      <c r="G71" s="106"/>
      <c r="H71" s="105" t="s">
        <v>134</v>
      </c>
      <c r="I71" s="107" t="s">
        <v>123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40" t="s">
        <v>72</v>
      </c>
      <c r="B72" s="141" t="s">
        <v>164</v>
      </c>
      <c r="C72" s="141"/>
      <c r="D72" s="141"/>
      <c r="E72" s="141"/>
      <c r="F72" s="141"/>
      <c r="G72" s="141"/>
      <c r="H72" s="142" t="n">
        <f aca="false">(100%/12)*'DADOS BÁSICOS LICITAÇÃO'!$R10</f>
        <v>0.042675</v>
      </c>
      <c r="I72" s="143" t="n">
        <f aca="false">H72*I$37</f>
        <v>126.23218640725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40" t="s">
        <v>90</v>
      </c>
      <c r="B73" s="144" t="s">
        <v>165</v>
      </c>
      <c r="C73" s="144"/>
      <c r="D73" s="144"/>
      <c r="E73" s="144"/>
      <c r="F73" s="144"/>
      <c r="G73" s="144"/>
      <c r="H73" s="142" t="n">
        <v>0.08</v>
      </c>
      <c r="I73" s="143" t="n">
        <f aca="false">I72*H73</f>
        <v>10.09857491258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140" t="s">
        <v>92</v>
      </c>
      <c r="B74" s="141" t="s">
        <v>166</v>
      </c>
      <c r="C74" s="141"/>
      <c r="D74" s="141"/>
      <c r="E74" s="141"/>
      <c r="F74" s="141"/>
      <c r="G74" s="141"/>
      <c r="H74" s="145" t="n">
        <f aca="false">8%*40%*'DADOS BÁSICOS LICITAÇÃO'!$R10</f>
        <v>0.0163872</v>
      </c>
      <c r="I74" s="143" t="n">
        <f aca="false">I$37*H74</f>
        <v>48.473159580384</v>
      </c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140" t="s">
        <v>94</v>
      </c>
      <c r="B75" s="141" t="s">
        <v>167</v>
      </c>
      <c r="C75" s="141"/>
      <c r="D75" s="141"/>
      <c r="E75" s="141"/>
      <c r="F75" s="141"/>
      <c r="G75" s="141"/>
      <c r="H75" s="145" t="n">
        <f aca="false">(7/30)/12</f>
        <v>0.0194444444444444</v>
      </c>
      <c r="I75" s="143" t="n">
        <f aca="false">H75*I$37</f>
        <v>57.5164554351852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22" t="s">
        <v>96</v>
      </c>
      <c r="B76" s="146" t="s">
        <v>168</v>
      </c>
      <c r="C76" s="146"/>
      <c r="D76" s="146"/>
      <c r="E76" s="146"/>
      <c r="F76" s="146"/>
      <c r="G76" s="146"/>
      <c r="H76" s="147" t="n">
        <f aca="false">H48</f>
        <v>0.368</v>
      </c>
      <c r="I76" s="148" t="n">
        <f aca="false">H76*I75</f>
        <v>21.166055600148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22" t="s">
        <v>99</v>
      </c>
      <c r="B77" s="96" t="s">
        <v>169</v>
      </c>
      <c r="C77" s="96"/>
      <c r="D77" s="96"/>
      <c r="E77" s="96"/>
      <c r="F77" s="96"/>
      <c r="G77" s="96"/>
      <c r="H77" s="149" t="n">
        <f aca="false">8%*40%*'DADOS BÁSICOS LICITAÇÃO'!$S10</f>
        <v>0.0018208</v>
      </c>
      <c r="I77" s="148" t="n">
        <f aca="false">I37*H77</f>
        <v>5.38590662004267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19" t="s">
        <v>129</v>
      </c>
      <c r="B78" s="119"/>
      <c r="C78" s="119"/>
      <c r="D78" s="119"/>
      <c r="E78" s="119"/>
      <c r="F78" s="119"/>
      <c r="G78" s="119"/>
      <c r="H78" s="139"/>
      <c r="I78" s="121" t="n">
        <f aca="false">SUM(I72:I77)</f>
        <v>268.87233855559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50" t="s">
        <v>170</v>
      </c>
      <c r="B79" s="150"/>
      <c r="C79" s="150"/>
      <c r="D79" s="150"/>
      <c r="E79" s="150"/>
      <c r="F79" s="150"/>
      <c r="G79" s="150"/>
      <c r="H79" s="72" t="s">
        <v>138</v>
      </c>
      <c r="I79" s="123" t="n">
        <f aca="false">I28</f>
        <v>2656.28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72" t="s">
        <v>171</v>
      </c>
      <c r="I80" s="123" t="n">
        <f aca="false">I34</f>
        <v>301.709136666667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72" t="s">
        <v>172</v>
      </c>
      <c r="I81" s="123" t="n">
        <f aca="false">I48</f>
        <v>1088.54000229333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24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1" t="s">
        <v>173</v>
      </c>
      <c r="I82" s="123" t="n">
        <f aca="false">I59+I60+I61</f>
        <v>213.0796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72" t="s">
        <v>174</v>
      </c>
      <c r="I83" s="123" t="n">
        <f aca="false">I78</f>
        <v>268.87233855559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72" t="s">
        <v>129</v>
      </c>
      <c r="I84" s="123" t="n">
        <f aca="false">SUM(I79:I83)</f>
        <v>4528.48107751559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21" hidden="false" customHeight="true" outlineLevel="0" collapsed="false">
      <c r="A85" s="72" t="s">
        <v>175</v>
      </c>
      <c r="B85" s="72"/>
      <c r="C85" s="72"/>
      <c r="D85" s="72"/>
      <c r="E85" s="72"/>
      <c r="F85" s="72"/>
      <c r="G85" s="72"/>
      <c r="H85" s="72"/>
      <c r="I85" s="72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</row>
    <row r="86" customFormat="false" ht="40.5" hidden="false" customHeight="true" outlineLevel="0" collapsed="false">
      <c r="A86" s="115" t="s">
        <v>176</v>
      </c>
      <c r="B86" s="152" t="s">
        <v>177</v>
      </c>
      <c r="C86" s="152"/>
      <c r="D86" s="152"/>
      <c r="E86" s="152"/>
      <c r="F86" s="152"/>
      <c r="G86" s="152"/>
      <c r="H86" s="153" t="s">
        <v>178</v>
      </c>
      <c r="I86" s="116" t="s">
        <v>123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22" t="s">
        <v>72</v>
      </c>
      <c r="B87" s="154" t="s">
        <v>73</v>
      </c>
      <c r="C87" s="154"/>
      <c r="D87" s="154"/>
      <c r="E87" s="154"/>
      <c r="F87" s="154"/>
      <c r="G87" s="154"/>
      <c r="H87" s="155" t="n">
        <f aca="false">'DADOS BÁSICOS LICITAÇÃO'!$H$53</f>
        <v>3.7688</v>
      </c>
      <c r="I87" s="109" t="n">
        <f aca="false">SUM(I88:I95)</f>
        <v>47.4081652359466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56" t="s">
        <v>74</v>
      </c>
      <c r="B88" s="157" t="s">
        <v>75</v>
      </c>
      <c r="C88" s="157"/>
      <c r="D88" s="157"/>
      <c r="E88" s="157"/>
      <c r="F88" s="157"/>
      <c r="G88" s="157"/>
      <c r="H88" s="158" t="n">
        <f aca="false">'DADOS BÁSICOS LICITAÇÃO'!$H$54</f>
        <v>1</v>
      </c>
      <c r="I88" s="159" t="n">
        <f aca="false">((I$84/30)*H88)/H$9</f>
        <v>12.57911410421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56" t="s">
        <v>76</v>
      </c>
      <c r="B89" s="157" t="s">
        <v>77</v>
      </c>
      <c r="C89" s="157"/>
      <c r="D89" s="157"/>
      <c r="E89" s="157"/>
      <c r="F89" s="157"/>
      <c r="G89" s="157"/>
      <c r="H89" s="158" t="n">
        <f aca="false">'DADOS BÁSICOS LICITAÇÃO'!$H$55</f>
        <v>2.5</v>
      </c>
      <c r="I89" s="159" t="n">
        <f aca="false">((I$84/30)*H89)/H$9</f>
        <v>31.44778526052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56" t="s">
        <v>78</v>
      </c>
      <c r="B90" s="157" t="s">
        <v>79</v>
      </c>
      <c r="C90" s="157"/>
      <c r="D90" s="157"/>
      <c r="E90" s="157"/>
      <c r="F90" s="157"/>
      <c r="G90" s="157"/>
      <c r="H90" s="158" t="n">
        <f aca="false">'DADOS BÁSICOS LICITAÇÃO'!$H$56</f>
        <v>0.2688</v>
      </c>
      <c r="I90" s="159" t="n">
        <f aca="false">(I$84/30)*(H90/H$9)</f>
        <v>3.3812658712116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56" t="s">
        <v>80</v>
      </c>
      <c r="B91" s="157" t="s">
        <v>81</v>
      </c>
      <c r="C91" s="157"/>
      <c r="D91" s="157"/>
      <c r="E91" s="157"/>
      <c r="F91" s="157"/>
      <c r="G91" s="157"/>
      <c r="H91" s="158" t="n">
        <f aca="false">'DADOS BÁSICOS LICITAÇÃO'!$H$57</f>
        <v>0</v>
      </c>
      <c r="I91" s="159" t="n">
        <f aca="false">(I$84/30)*(H91/H$9)</f>
        <v>0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56" t="s">
        <v>82</v>
      </c>
      <c r="B92" s="157" t="s">
        <v>83</v>
      </c>
      <c r="C92" s="157"/>
      <c r="D92" s="157"/>
      <c r="E92" s="157"/>
      <c r="F92" s="157"/>
      <c r="G92" s="157"/>
      <c r="H92" s="158" t="n">
        <f aca="false">'DADOS BÁSICOS LICITAÇÃO'!$H$58</f>
        <v>0</v>
      </c>
      <c r="I92" s="159" t="n">
        <f aca="false">(I$84/30)*(H92/H$9)</f>
        <v>0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56" t="s">
        <v>84</v>
      </c>
      <c r="B93" s="157" t="s">
        <v>85</v>
      </c>
      <c r="C93" s="157"/>
      <c r="D93" s="157"/>
      <c r="E93" s="157"/>
      <c r="F93" s="157"/>
      <c r="G93" s="157"/>
      <c r="H93" s="158" t="n">
        <f aca="false">'DADOS BÁSICOS LICITAÇÃO'!$H$59</f>
        <v>0</v>
      </c>
      <c r="I93" s="159" t="n">
        <f aca="false">(I$84/30)*(H93/H$9)</f>
        <v>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56" t="s">
        <v>86</v>
      </c>
      <c r="B94" s="157" t="s">
        <v>87</v>
      </c>
      <c r="C94" s="157"/>
      <c r="D94" s="157"/>
      <c r="E94" s="157"/>
      <c r="F94" s="157"/>
      <c r="G94" s="157"/>
      <c r="H94" s="158" t="n">
        <f aca="false">'DADOS BÁSICOS LICITAÇÃO'!$H$60</f>
        <v>0</v>
      </c>
      <c r="I94" s="159" t="n">
        <f aca="false">(I$84/30)*(H94/H$9)</f>
        <v>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156" t="s">
        <v>88</v>
      </c>
      <c r="B95" s="157" t="s">
        <v>89</v>
      </c>
      <c r="C95" s="157"/>
      <c r="D95" s="157"/>
      <c r="E95" s="157"/>
      <c r="F95" s="157"/>
      <c r="G95" s="157"/>
      <c r="H95" s="158" t="n">
        <f aca="false">'DADOS BÁSICOS LICITAÇÃO'!$H$61</f>
        <v>0</v>
      </c>
      <c r="I95" s="159" t="n">
        <f aca="false">(I$84/30)*(H95/H$9)</f>
        <v>0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22" t="s">
        <v>90</v>
      </c>
      <c r="B96" s="154" t="s">
        <v>91</v>
      </c>
      <c r="C96" s="154"/>
      <c r="D96" s="154"/>
      <c r="E96" s="154"/>
      <c r="F96" s="154"/>
      <c r="G96" s="154"/>
      <c r="H96" s="155" t="n">
        <f aca="false">'DADOS BÁSICOS LICITAÇÃO'!$H$62</f>
        <v>0</v>
      </c>
      <c r="I96" s="109" t="n">
        <f aca="false">(I$84/30)*(H96/H$9)</f>
        <v>0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22" t="s">
        <v>92</v>
      </c>
      <c r="B97" s="154" t="s">
        <v>93</v>
      </c>
      <c r="C97" s="154"/>
      <c r="D97" s="154"/>
      <c r="E97" s="154"/>
      <c r="F97" s="154"/>
      <c r="G97" s="154"/>
      <c r="H97" s="155" t="n">
        <f aca="false">'DADOS BÁSICOS LICITAÇÃO'!$H$63</f>
        <v>0.6915</v>
      </c>
      <c r="I97" s="109" t="n">
        <f aca="false">(I$84/30)*(H97/H$9)</f>
        <v>8.6984574030612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2" t="s">
        <v>94</v>
      </c>
      <c r="B98" s="160" t="s">
        <v>95</v>
      </c>
      <c r="C98" s="160"/>
      <c r="D98" s="160"/>
      <c r="E98" s="160"/>
      <c r="F98" s="160"/>
      <c r="G98" s="160"/>
      <c r="H98" s="161" t="n">
        <f aca="false">'DADOS BÁSICOS LICITAÇÃO'!$H$64</f>
        <v>0</v>
      </c>
      <c r="I98" s="162" t="n">
        <f aca="false">(I$84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53" t="s">
        <v>96</v>
      </c>
      <c r="B99" s="163" t="s">
        <v>97</v>
      </c>
      <c r="C99" s="163"/>
      <c r="D99" s="163"/>
      <c r="E99" s="163"/>
      <c r="F99" s="163"/>
      <c r="G99" s="163"/>
      <c r="H99" s="164" t="n">
        <f aca="false">'DADOS BÁSICOS LICITAÇÃO'!H65</f>
        <v>0.09075</v>
      </c>
      <c r="I99" s="165" t="n">
        <f aca="false">I84*H99</f>
        <v>410.95965778454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28" t="s">
        <v>99</v>
      </c>
      <c r="B100" s="166" t="s">
        <v>100</v>
      </c>
      <c r="C100" s="166"/>
      <c r="D100" s="166"/>
      <c r="E100" s="166"/>
      <c r="F100" s="166"/>
      <c r="G100" s="166"/>
      <c r="H100" s="167" t="n">
        <f aca="false">'DADOS BÁSICOS LICITAÇÃO'!$H$66</f>
        <v>1.25</v>
      </c>
      <c r="I100" s="168" t="n">
        <f aca="false">(I$84/30)*(H100/H$9)</f>
        <v>15.7238926302625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19" t="s">
        <v>129</v>
      </c>
      <c r="B101" s="119"/>
      <c r="C101" s="119"/>
      <c r="D101" s="119"/>
      <c r="E101" s="119"/>
      <c r="F101" s="119"/>
      <c r="G101" s="119"/>
      <c r="H101" s="169" t="n">
        <f aca="false">H87+H96+H97+H98+H100</f>
        <v>5.7103</v>
      </c>
      <c r="I101" s="121" t="n">
        <f aca="false">I87+I96+I97+I98+I99+I100</f>
        <v>482.7901730538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70" t="s">
        <v>179</v>
      </c>
      <c r="B102" s="171" t="s">
        <v>180</v>
      </c>
      <c r="C102" s="171"/>
      <c r="D102" s="171"/>
      <c r="E102" s="171"/>
      <c r="F102" s="171"/>
      <c r="G102" s="171"/>
      <c r="H102" s="172"/>
      <c r="I102" s="173" t="s">
        <v>12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22" t="s">
        <v>72</v>
      </c>
      <c r="B103" s="96" t="s">
        <v>181</v>
      </c>
      <c r="C103" s="96"/>
      <c r="D103" s="96"/>
      <c r="E103" s="96"/>
      <c r="F103" s="96"/>
      <c r="G103" s="96"/>
      <c r="H103" s="108"/>
      <c r="I103" s="174" t="n"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19" t="s">
        <v>129</v>
      </c>
      <c r="B104" s="119"/>
      <c r="C104" s="119"/>
      <c r="D104" s="119"/>
      <c r="E104" s="119"/>
      <c r="F104" s="119"/>
      <c r="G104" s="119"/>
      <c r="H104" s="139"/>
      <c r="I104" s="175" t="n">
        <f aca="false">SUM(I103)</f>
        <v>0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21" hidden="false" customHeight="true" outlineLevel="0" collapsed="false">
      <c r="A105" s="72" t="s">
        <v>182</v>
      </c>
      <c r="B105" s="72"/>
      <c r="C105" s="72"/>
      <c r="D105" s="72"/>
      <c r="E105" s="72"/>
      <c r="F105" s="72"/>
      <c r="G105" s="72"/>
      <c r="H105" s="72"/>
      <c r="I105" s="7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115" t="n">
        <v>4</v>
      </c>
      <c r="B106" s="106" t="s">
        <v>183</v>
      </c>
      <c r="C106" s="106"/>
      <c r="D106" s="106"/>
      <c r="E106" s="106"/>
      <c r="F106" s="106"/>
      <c r="G106" s="106"/>
      <c r="H106" s="127"/>
      <c r="I106" s="116" t="s">
        <v>123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22" t="s">
        <v>176</v>
      </c>
      <c r="B107" s="96" t="s">
        <v>177</v>
      </c>
      <c r="C107" s="96"/>
      <c r="D107" s="96"/>
      <c r="E107" s="96"/>
      <c r="F107" s="96"/>
      <c r="G107" s="96"/>
      <c r="H107" s="176"/>
      <c r="I107" s="109" t="n">
        <f aca="false">I101</f>
        <v>482.790173053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22" t="s">
        <v>179</v>
      </c>
      <c r="B108" s="96" t="s">
        <v>184</v>
      </c>
      <c r="C108" s="96"/>
      <c r="D108" s="96"/>
      <c r="E108" s="96"/>
      <c r="F108" s="96"/>
      <c r="G108" s="96"/>
      <c r="H108" s="176"/>
      <c r="I108" s="109" t="n">
        <f aca="false">I104</f>
        <v>0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19" t="s">
        <v>129</v>
      </c>
      <c r="B109" s="119"/>
      <c r="C109" s="119"/>
      <c r="D109" s="119"/>
      <c r="E109" s="119"/>
      <c r="F109" s="119"/>
      <c r="G109" s="119"/>
      <c r="H109" s="139"/>
      <c r="I109" s="121" t="n">
        <f aca="false">SUM(I107:I108)</f>
        <v>482.79017305381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21" hidden="false" customHeight="true" outlineLevel="0" collapsed="false">
      <c r="A110" s="72" t="s">
        <v>185</v>
      </c>
      <c r="B110" s="72"/>
      <c r="C110" s="72"/>
      <c r="D110" s="72"/>
      <c r="E110" s="72"/>
      <c r="F110" s="72"/>
      <c r="G110" s="72"/>
      <c r="H110" s="72"/>
      <c r="I110" s="7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115" t="n">
        <v>5</v>
      </c>
      <c r="B111" s="106" t="s">
        <v>186</v>
      </c>
      <c r="C111" s="106"/>
      <c r="D111" s="106"/>
      <c r="E111" s="106"/>
      <c r="F111" s="106"/>
      <c r="G111" s="106"/>
      <c r="H111" s="127"/>
      <c r="I111" s="116" t="s">
        <v>123</v>
      </c>
      <c r="J111" s="177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22" t="s">
        <v>72</v>
      </c>
      <c r="B112" s="96" t="s">
        <v>187</v>
      </c>
      <c r="C112" s="96"/>
      <c r="D112" s="96"/>
      <c r="E112" s="96"/>
      <c r="F112" s="96"/>
      <c r="G112" s="96"/>
      <c r="H112" s="176"/>
      <c r="I112" s="143" t="n">
        <f aca="false">Fardamento!$D$20</f>
        <v>108.88</v>
      </c>
      <c r="J112" s="177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22" t="s">
        <v>90</v>
      </c>
      <c r="B113" s="96" t="s">
        <v>188</v>
      </c>
      <c r="C113" s="96"/>
      <c r="D113" s="96"/>
      <c r="E113" s="96"/>
      <c r="F113" s="96"/>
      <c r="G113" s="96"/>
      <c r="H113" s="176"/>
      <c r="I113" s="178" t="n">
        <f aca="false">Equipamentos!$F$13</f>
        <v>24.52</v>
      </c>
      <c r="J113" s="179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22" t="s">
        <v>92</v>
      </c>
      <c r="B114" s="96" t="s">
        <v>189</v>
      </c>
      <c r="C114" s="96"/>
      <c r="D114" s="96"/>
      <c r="E114" s="96"/>
      <c r="F114" s="96"/>
      <c r="G114" s="96"/>
      <c r="H114" s="176"/>
      <c r="I114" s="178" t="n">
        <f aca="false">Armamento!$F$29</f>
        <v>17.264178</v>
      </c>
      <c r="J114" s="179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s="91" customFormat="true" ht="15" hidden="false" customHeight="true" outlineLevel="0" collapsed="false">
      <c r="A115" s="22" t="s">
        <v>94</v>
      </c>
      <c r="B115" s="96" t="s">
        <v>190</v>
      </c>
      <c r="C115" s="96"/>
      <c r="D115" s="96"/>
      <c r="E115" s="96"/>
      <c r="F115" s="96"/>
      <c r="G115" s="96"/>
      <c r="H115" s="176"/>
      <c r="I115" s="178" t="n">
        <f aca="false">Equipamentos!$F$23</f>
        <v>8.49029333333333</v>
      </c>
      <c r="J115" s="179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119" t="s">
        <v>129</v>
      </c>
      <c r="B116" s="119"/>
      <c r="C116" s="119"/>
      <c r="D116" s="119"/>
      <c r="E116" s="119"/>
      <c r="F116" s="119"/>
      <c r="G116" s="119"/>
      <c r="H116" s="139"/>
      <c r="I116" s="113" t="n">
        <f aca="false">SUM(I112:I115)</f>
        <v>159.154471333333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94" t="s">
        <v>191</v>
      </c>
      <c r="B117" s="94"/>
      <c r="C117" s="94"/>
      <c r="D117" s="94"/>
      <c r="E117" s="94"/>
      <c r="F117" s="94"/>
      <c r="G117" s="94"/>
      <c r="H117" s="72" t="s">
        <v>138</v>
      </c>
      <c r="I117" s="180" t="n">
        <f aca="false">I28</f>
        <v>2656.28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72" t="s">
        <v>192</v>
      </c>
      <c r="I118" s="180" t="n">
        <f aca="false">I69</f>
        <v>2313.81273896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72" t="s">
        <v>174</v>
      </c>
      <c r="I119" s="180" t="n">
        <f aca="false">I78</f>
        <v>268.87233855559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72" t="s">
        <v>193</v>
      </c>
      <c r="I120" s="180" t="n">
        <f aca="false">I109</f>
        <v>482.79017305381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72" t="s">
        <v>194</v>
      </c>
      <c r="I121" s="123" t="n">
        <f aca="false">I116</f>
        <v>159.154471333333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72" t="s">
        <v>129</v>
      </c>
      <c r="I122" s="123" t="n">
        <f aca="false">SUM(I117:I121)</f>
        <v>5880.90972190273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21" hidden="false" customHeight="true" outlineLevel="0" collapsed="false">
      <c r="A123" s="72" t="s">
        <v>195</v>
      </c>
      <c r="B123" s="72"/>
      <c r="C123" s="72"/>
      <c r="D123" s="72"/>
      <c r="E123" s="72"/>
      <c r="F123" s="72"/>
      <c r="G123" s="72"/>
      <c r="H123" s="72"/>
      <c r="I123" s="7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115" t="n">
        <v>6</v>
      </c>
      <c r="B124" s="152" t="s">
        <v>196</v>
      </c>
      <c r="C124" s="152"/>
      <c r="D124" s="152"/>
      <c r="E124" s="152"/>
      <c r="F124" s="152"/>
      <c r="G124" s="152"/>
      <c r="H124" s="105" t="s">
        <v>122</v>
      </c>
      <c r="I124" s="116" t="s">
        <v>12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22" t="s">
        <v>72</v>
      </c>
      <c r="B125" s="128" t="s">
        <v>197</v>
      </c>
      <c r="C125" s="128"/>
      <c r="D125" s="128"/>
      <c r="E125" s="128"/>
      <c r="F125" s="128"/>
      <c r="G125" s="128"/>
      <c r="H125" s="147" t="n">
        <f aca="false">'DADOS BÁSICOS LICITAÇÃO'!$T10</f>
        <v>0.06</v>
      </c>
      <c r="I125" s="109" t="n">
        <f aca="false">(H125*I122)</f>
        <v>352.854583314164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22" t="s">
        <v>90</v>
      </c>
      <c r="B126" s="128" t="s">
        <v>198</v>
      </c>
      <c r="C126" s="128"/>
      <c r="D126" s="128"/>
      <c r="E126" s="128"/>
      <c r="F126" s="128"/>
      <c r="G126" s="128"/>
      <c r="H126" s="147" t="n">
        <f aca="false">'DADOS BÁSICOS LICITAÇÃO'!$U10</f>
        <v>0.0679</v>
      </c>
      <c r="I126" s="109" t="n">
        <f aca="false">H126*(I122+I125)</f>
        <v>423.272596324227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22" t="s">
        <v>92</v>
      </c>
      <c r="B127" s="128" t="s">
        <v>199</v>
      </c>
      <c r="C127" s="128"/>
      <c r="D127" s="128"/>
      <c r="E127" s="128"/>
      <c r="F127" s="128"/>
      <c r="G127" s="128"/>
      <c r="H127" s="181" t="n">
        <f aca="false">SUM(H128+H129+H130)</f>
        <v>0.1175</v>
      </c>
      <c r="I127" s="182" t="n">
        <f aca="false">SUM(I128:I130)</f>
        <v>886.34768944032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22"/>
      <c r="B128" s="96" t="s">
        <v>200</v>
      </c>
      <c r="C128" s="96"/>
      <c r="D128" s="96"/>
      <c r="E128" s="96"/>
      <c r="F128" s="96"/>
      <c r="G128" s="96"/>
      <c r="H128" s="149" t="n">
        <f aca="false">IF('DADOS BÁSICOS LICITAÇÃO'!$B$38="LUCRO PRESUMIDO",'DADOS BÁSICOS LICITAÇÃO'!$B$41,'DADOS BÁSICOS LICITAÇÃO'!$C$41)</f>
        <v>0.076</v>
      </c>
      <c r="I128" s="109" t="n">
        <f aca="false">SUM(H128*I141)</f>
        <v>573.29722891459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22"/>
      <c r="B129" s="96" t="s">
        <v>201</v>
      </c>
      <c r="C129" s="96"/>
      <c r="D129" s="96"/>
      <c r="E129" s="96"/>
      <c r="F129" s="96"/>
      <c r="G129" s="96"/>
      <c r="H129" s="149" t="n">
        <f aca="false">IF('DADOS BÁSICOS LICITAÇÃO'!$B$38="LUCRO PRESUMIDO",'DADOS BÁSICOS LICITAÇÃO'!$B$40,'DADOS BÁSICOS LICITAÇÃO'!$C$40)</f>
        <v>0.0165</v>
      </c>
      <c r="I129" s="109" t="n">
        <f aca="false">SUM(H129*I141)</f>
        <v>124.465845751194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22"/>
      <c r="B130" s="96" t="s">
        <v>202</v>
      </c>
      <c r="C130" s="96"/>
      <c r="D130" s="96"/>
      <c r="E130" s="96"/>
      <c r="F130" s="96"/>
      <c r="G130" s="96"/>
      <c r="H130" s="149" t="n">
        <f aca="false">'DADOS BÁSICOS LICITAÇÃO'!V10</f>
        <v>0.025</v>
      </c>
      <c r="I130" s="109" t="n">
        <f aca="false">SUM(H130*$I$141)</f>
        <v>188.584614774536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19" t="s">
        <v>129</v>
      </c>
      <c r="B131" s="119"/>
      <c r="C131" s="119"/>
      <c r="D131" s="119"/>
      <c r="E131" s="119"/>
      <c r="F131" s="119"/>
      <c r="G131" s="119"/>
      <c r="H131" s="119"/>
      <c r="I131" s="121" t="n">
        <f aca="false">SUM(I125+I126+I128+I129+I130)</f>
        <v>1662.47486907871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21" hidden="false" customHeight="true" outlineLevel="0" collapsed="false">
      <c r="A132" s="183" t="s">
        <v>203</v>
      </c>
      <c r="B132" s="183"/>
      <c r="C132" s="183"/>
      <c r="D132" s="183"/>
      <c r="E132" s="183"/>
      <c r="F132" s="183"/>
      <c r="G132" s="183"/>
      <c r="H132" s="183"/>
      <c r="I132" s="183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94" t="s">
        <v>204</v>
      </c>
      <c r="B133" s="94"/>
      <c r="C133" s="94"/>
      <c r="D133" s="94"/>
      <c r="E133" s="94"/>
      <c r="F133" s="94"/>
      <c r="G133" s="94"/>
      <c r="H133" s="94"/>
      <c r="I133" s="184" t="s">
        <v>123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85" t="s">
        <v>72</v>
      </c>
      <c r="B134" s="96" t="s">
        <v>205</v>
      </c>
      <c r="C134" s="96"/>
      <c r="D134" s="96"/>
      <c r="E134" s="96"/>
      <c r="F134" s="96"/>
      <c r="G134" s="96"/>
      <c r="H134" s="108"/>
      <c r="I134" s="130" t="n">
        <f aca="false">I28</f>
        <v>2656.28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85" t="s">
        <v>90</v>
      </c>
      <c r="B135" s="96" t="s">
        <v>160</v>
      </c>
      <c r="C135" s="96"/>
      <c r="D135" s="96"/>
      <c r="E135" s="96"/>
      <c r="F135" s="96"/>
      <c r="G135" s="96"/>
      <c r="H135" s="96"/>
      <c r="I135" s="130" t="n">
        <f aca="false">I69</f>
        <v>2313.81273896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85" t="s">
        <v>92</v>
      </c>
      <c r="B136" s="96" t="s">
        <v>206</v>
      </c>
      <c r="C136" s="96"/>
      <c r="D136" s="96"/>
      <c r="E136" s="96"/>
      <c r="F136" s="96"/>
      <c r="G136" s="96"/>
      <c r="H136" s="96"/>
      <c r="I136" s="130" t="n">
        <f aca="false">I78</f>
        <v>268.87233855559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85" t="s">
        <v>94</v>
      </c>
      <c r="B137" s="96" t="s">
        <v>183</v>
      </c>
      <c r="C137" s="96"/>
      <c r="D137" s="96"/>
      <c r="E137" s="96"/>
      <c r="F137" s="96"/>
      <c r="G137" s="96"/>
      <c r="H137" s="96"/>
      <c r="I137" s="130" t="n">
        <f aca="false">I109</f>
        <v>482.79017305381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85" t="s">
        <v>96</v>
      </c>
      <c r="B138" s="96" t="s">
        <v>207</v>
      </c>
      <c r="C138" s="96"/>
      <c r="D138" s="96"/>
      <c r="E138" s="96"/>
      <c r="F138" s="96"/>
      <c r="G138" s="96"/>
      <c r="H138" s="96"/>
      <c r="I138" s="130" t="n">
        <f aca="false">I116</f>
        <v>159.154471333333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86" t="s">
        <v>208</v>
      </c>
      <c r="B139" s="186"/>
      <c r="C139" s="186"/>
      <c r="D139" s="186"/>
      <c r="E139" s="186"/>
      <c r="F139" s="186"/>
      <c r="G139" s="186"/>
      <c r="H139" s="187"/>
      <c r="I139" s="188" t="n">
        <f aca="false">SUM(I134:I138)</f>
        <v>5880.90972190273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185" t="s">
        <v>99</v>
      </c>
      <c r="B140" s="96" t="s">
        <v>209</v>
      </c>
      <c r="C140" s="96"/>
      <c r="D140" s="96"/>
      <c r="E140" s="96"/>
      <c r="F140" s="96"/>
      <c r="G140" s="96"/>
      <c r="H140" s="108"/>
      <c r="I140" s="130" t="n">
        <f aca="false">I131</f>
        <v>1662.47486907871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186" t="s">
        <v>210</v>
      </c>
      <c r="B141" s="186"/>
      <c r="C141" s="186"/>
      <c r="D141" s="186"/>
      <c r="E141" s="186"/>
      <c r="F141" s="186"/>
      <c r="G141" s="186"/>
      <c r="H141" s="187"/>
      <c r="I141" s="188" t="n">
        <f aca="false">SUM(I139+I125+I126)/(1-H127)</f>
        <v>7543.38459098144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21" hidden="false" customHeight="true" outlineLevel="0" collapsed="false">
      <c r="A142" s="183" t="s">
        <v>211</v>
      </c>
      <c r="B142" s="183"/>
      <c r="C142" s="183"/>
      <c r="D142" s="183"/>
      <c r="E142" s="183"/>
      <c r="F142" s="183"/>
      <c r="G142" s="183"/>
      <c r="H142" s="183"/>
      <c r="I142" s="189" t="s">
        <v>123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5" hidden="false" customHeight="true" outlineLevel="0" collapsed="false">
      <c r="A143" s="28" t="s">
        <v>72</v>
      </c>
      <c r="B143" s="190" t="s">
        <v>212</v>
      </c>
      <c r="C143" s="190"/>
      <c r="D143" s="190"/>
      <c r="E143" s="190"/>
      <c r="F143" s="190"/>
      <c r="G143" s="190"/>
      <c r="H143" s="190"/>
      <c r="I143" s="191" t="n">
        <f aca="false">I141</f>
        <v>7543.38459098144</v>
      </c>
      <c r="J143" s="179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28" t="s">
        <v>90</v>
      </c>
      <c r="B144" s="190" t="s">
        <v>213</v>
      </c>
      <c r="C144" s="190"/>
      <c r="D144" s="190"/>
      <c r="E144" s="190"/>
      <c r="F144" s="190"/>
      <c r="G144" s="190"/>
      <c r="H144" s="190"/>
      <c r="I144" s="191" t="n">
        <f aca="false">I143*H10*H11</f>
        <v>15086.7691819629</v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28" t="s">
        <v>92</v>
      </c>
      <c r="B145" s="190" t="s">
        <v>214</v>
      </c>
      <c r="C145" s="190"/>
      <c r="D145" s="190"/>
      <c r="E145" s="190"/>
      <c r="F145" s="190"/>
      <c r="G145" s="190"/>
      <c r="H145" s="190"/>
      <c r="I145" s="191" t="n">
        <f aca="false">I144*H9</f>
        <v>181041.230183555</v>
      </c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79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9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9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9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9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9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9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9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9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9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9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9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9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9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9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9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9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9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9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9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9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9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9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9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9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9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9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9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9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9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9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9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9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9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9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9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9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9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9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9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9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9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9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9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9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9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9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9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9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9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9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9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9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9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9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9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9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9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9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9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9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9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9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9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9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9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9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9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9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9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9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9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9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9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9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9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9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9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9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9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9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9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9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9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9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9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9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9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9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9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9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9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9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9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9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9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9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9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9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9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9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9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9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9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9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9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9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9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9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9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9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9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9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9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9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9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9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9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9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9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9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9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9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9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9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9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9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9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9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9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9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9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9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9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9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9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9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9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9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9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9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9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9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9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9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9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9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9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9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9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9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9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9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9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9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9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9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9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9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9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9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9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9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9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9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9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9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9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9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9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9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9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9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9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9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9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9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9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9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9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9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9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9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9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9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9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9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9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9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9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9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9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9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9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9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9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9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9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9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9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9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9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9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9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9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9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9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9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9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9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9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9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9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9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9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9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9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9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9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9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9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9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9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9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9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9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9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9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9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9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9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9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9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9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9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9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9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9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9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9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9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9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9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9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9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9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9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9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9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9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9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9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9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9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9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9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9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9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9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9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9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9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9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9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9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9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9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9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9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9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9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9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9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9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9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9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9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9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9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9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9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9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9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9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9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9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9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9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9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9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9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9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9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9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9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9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9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9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9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9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9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9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9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9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9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9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9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9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9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9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9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9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9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9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9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9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9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9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9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9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9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9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9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9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9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9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9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9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9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9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9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9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9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9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9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9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9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9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9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9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9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9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9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9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9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9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9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9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9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9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9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9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9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9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9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9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9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9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9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9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9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9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9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9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9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9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9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9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9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9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9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9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9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9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9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9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9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9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9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9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9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9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9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9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9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9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9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9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9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9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9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9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9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9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9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9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9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9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9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9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9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9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9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9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9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9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9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9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9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9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9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9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9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9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9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9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9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9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9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9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9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9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9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9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9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9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9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9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9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9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9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9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9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9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9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9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9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9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9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9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9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9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9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9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9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9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9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9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9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9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9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9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9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9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9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9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9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9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9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9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9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9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9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9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9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9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9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9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9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9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9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9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9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9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9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9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9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9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9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9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9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9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9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9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9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9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9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9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9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9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9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9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9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9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9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9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9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9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9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9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9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9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9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9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9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9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9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9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9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9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9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9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9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9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9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9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9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9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9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9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9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9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9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9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9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9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9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9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9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9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9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9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9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9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9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9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9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9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9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9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9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9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9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9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9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9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9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9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9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9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9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9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9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9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9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9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9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9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9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9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9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9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9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9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9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9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9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9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9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9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9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9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9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9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9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9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9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9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9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9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9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9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9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9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9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9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9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9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9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9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9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9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9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9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9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9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9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9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9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9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9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9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9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9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9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9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9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9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9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9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9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9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9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9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9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9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9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9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9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9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9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9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9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9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9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9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9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9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9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9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9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9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9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9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9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9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9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9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9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9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9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9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9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9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9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9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9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9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9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9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9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9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9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9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9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9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9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9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9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9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9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9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9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9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9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9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9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9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9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9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9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9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9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9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9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9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9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9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9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9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9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9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9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9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9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9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9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9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9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9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9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9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9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9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9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9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9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9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9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9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9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9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9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9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9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9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9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9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9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9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9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9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9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9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9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9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9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9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9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9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9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9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9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9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9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9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  <row r="986" customFormat="false" ht="16.5" hidden="false" customHeight="true" outlineLevel="0" collapsed="false">
      <c r="A986" s="12"/>
      <c r="B986" s="12"/>
      <c r="C986" s="12"/>
      <c r="D986" s="12"/>
      <c r="E986" s="12"/>
      <c r="F986" s="12"/>
      <c r="G986" s="12"/>
      <c r="H986" s="12"/>
      <c r="I986" s="19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</row>
    <row r="987" customFormat="false" ht="16.5" hidden="false" customHeight="true" outlineLevel="0" collapsed="false">
      <c r="A987" s="12"/>
      <c r="B987" s="12"/>
      <c r="C987" s="12"/>
      <c r="D987" s="12"/>
      <c r="E987" s="12"/>
      <c r="F987" s="12"/>
      <c r="G987" s="12"/>
      <c r="H987" s="12"/>
      <c r="I987" s="19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J117" activeCellId="0" sqref="J117"/>
    </sheetView>
  </sheetViews>
  <sheetFormatPr defaultColWidth="14.41796875" defaultRowHeight="15" zeroHeight="false" outlineLevelRow="0" outlineLevelCol="0"/>
  <cols>
    <col collapsed="false" customWidth="true" hidden="false" outlineLevel="0" max="2" min="1" style="91" width="13.14"/>
    <col collapsed="false" customWidth="true" hidden="false" outlineLevel="0" max="3" min="3" style="91" width="13.41"/>
    <col collapsed="false" customWidth="true" hidden="false" outlineLevel="0" max="4" min="4" style="91" width="13.99"/>
    <col collapsed="false" customWidth="true" hidden="false" outlineLevel="0" max="5" min="5" style="91" width="11.85"/>
    <col collapsed="false" customWidth="true" hidden="false" outlineLevel="0" max="6" min="6" style="91" width="13.85"/>
    <col collapsed="false" customWidth="true" hidden="false" outlineLevel="0" max="7" min="7" style="91" width="11.7"/>
    <col collapsed="false" customWidth="true" hidden="false" outlineLevel="0" max="8" min="8" style="91" width="15.85"/>
    <col collapsed="false" customWidth="true" hidden="false" outlineLevel="0" max="10" min="9" style="91" width="16.42"/>
    <col collapsed="false" customWidth="true" hidden="false" outlineLevel="0" max="26" min="11" style="91" width="11.7"/>
    <col collapsed="false" customWidth="false" hidden="false" outlineLevel="0" max="257" min="27" style="91" width="14.41"/>
  </cols>
  <sheetData>
    <row r="1" customFormat="false" ht="12.75" hidden="false" customHeight="true" outlineLevel="0" collapsed="false">
      <c r="A1" s="92" t="s">
        <v>101</v>
      </c>
      <c r="B1" s="92"/>
      <c r="C1" s="92"/>
      <c r="D1" s="92"/>
      <c r="E1" s="92"/>
      <c r="F1" s="92"/>
      <c r="G1" s="92"/>
      <c r="H1" s="92"/>
      <c r="I1" s="9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92" t="s">
        <v>102</v>
      </c>
      <c r="B2" s="92"/>
      <c r="C2" s="92"/>
      <c r="D2" s="92"/>
      <c r="E2" s="92"/>
      <c r="F2" s="92"/>
      <c r="G2" s="92"/>
      <c r="H2" s="92"/>
      <c r="I2" s="9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92" t="s">
        <v>103</v>
      </c>
      <c r="B3" s="92"/>
      <c r="C3" s="92"/>
      <c r="D3" s="92"/>
      <c r="E3" s="92"/>
      <c r="F3" s="92"/>
      <c r="G3" s="92"/>
      <c r="H3" s="92"/>
      <c r="I3" s="9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94" t="s">
        <v>104</v>
      </c>
      <c r="B5" s="94"/>
      <c r="C5" s="94"/>
      <c r="D5" s="94"/>
      <c r="E5" s="94"/>
      <c r="F5" s="94"/>
      <c r="G5" s="94"/>
      <c r="H5" s="94"/>
      <c r="I5" s="94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95" t="s">
        <v>72</v>
      </c>
      <c r="B6" s="96" t="s">
        <v>3</v>
      </c>
      <c r="C6" s="96"/>
      <c r="D6" s="96"/>
      <c r="E6" s="96"/>
      <c r="F6" s="96"/>
      <c r="G6" s="96"/>
      <c r="H6" s="97" t="n">
        <f aca="false">'DADOS BÁSICOS LICITAÇÃO'!A4</f>
        <v>0</v>
      </c>
      <c r="I6" s="97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95" t="s">
        <v>90</v>
      </c>
      <c r="B7" s="96" t="s">
        <v>105</v>
      </c>
      <c r="C7" s="96"/>
      <c r="D7" s="96"/>
      <c r="E7" s="96"/>
      <c r="F7" s="96"/>
      <c r="G7" s="96"/>
      <c r="H7" s="98" t="str">
        <f aca="false">'DADOS BÁSICOS LICITAÇÃO'!A11</f>
        <v>Florianópolis - NEPOM</v>
      </c>
      <c r="I7" s="98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95" t="s">
        <v>92</v>
      </c>
      <c r="B8" s="96" t="s">
        <v>106</v>
      </c>
      <c r="C8" s="96"/>
      <c r="D8" s="96"/>
      <c r="E8" s="96"/>
      <c r="F8" s="96"/>
      <c r="G8" s="96"/>
      <c r="H8" s="99" t="str">
        <f aca="false">'DADOS BÁSICOS LICITAÇÃO'!D11</f>
        <v>SC000311/2024</v>
      </c>
      <c r="I8" s="99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95" t="s">
        <v>94</v>
      </c>
      <c r="B9" s="96" t="s">
        <v>107</v>
      </c>
      <c r="C9" s="96"/>
      <c r="D9" s="96"/>
      <c r="E9" s="96"/>
      <c r="F9" s="96"/>
      <c r="G9" s="96"/>
      <c r="H9" s="99" t="n">
        <f aca="false">'DADOS BÁSICOS LICITAÇÃO'!$F$23</f>
        <v>12</v>
      </c>
      <c r="I9" s="99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95" t="s">
        <v>96</v>
      </c>
      <c r="B10" s="96" t="s">
        <v>108</v>
      </c>
      <c r="C10" s="96"/>
      <c r="D10" s="96"/>
      <c r="E10" s="96"/>
      <c r="F10" s="96"/>
      <c r="G10" s="96"/>
      <c r="H10" s="99" t="n">
        <f aca="false">'DADOS BÁSICOS LICITAÇÃO'!C11</f>
        <v>1</v>
      </c>
      <c r="I10" s="99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95" t="s">
        <v>99</v>
      </c>
      <c r="B11" s="96" t="s">
        <v>109</v>
      </c>
      <c r="C11" s="96"/>
      <c r="D11" s="96"/>
      <c r="E11" s="96"/>
      <c r="F11" s="96"/>
      <c r="G11" s="96"/>
      <c r="H11" s="99" t="n">
        <f aca="false">'DADOS BÁSICOS LICITAÇÃO'!E26</f>
        <v>2</v>
      </c>
      <c r="I11" s="99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72" t="s">
        <v>110</v>
      </c>
      <c r="B12" s="72"/>
      <c r="C12" s="72"/>
      <c r="D12" s="72"/>
      <c r="E12" s="72"/>
      <c r="F12" s="72"/>
      <c r="G12" s="72"/>
      <c r="H12" s="72"/>
      <c r="I12" s="7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95" t="n">
        <v>1</v>
      </c>
      <c r="B13" s="96" t="s">
        <v>111</v>
      </c>
      <c r="C13" s="96"/>
      <c r="D13" s="96"/>
      <c r="E13" s="96"/>
      <c r="F13" s="96"/>
      <c r="G13" s="96"/>
      <c r="H13" s="100" t="s">
        <v>112</v>
      </c>
      <c r="I13" s="100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95" t="n">
        <v>2</v>
      </c>
      <c r="B14" s="96" t="s">
        <v>113</v>
      </c>
      <c r="C14" s="96"/>
      <c r="D14" s="96"/>
      <c r="E14" s="96"/>
      <c r="F14" s="96"/>
      <c r="G14" s="96"/>
      <c r="H14" s="101" t="str">
        <f aca="false">'DADOS BÁSICOS LICITAÇÃO'!B26</f>
        <v>CBO - 5173-30</v>
      </c>
      <c r="I14" s="10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95" t="n">
        <v>3</v>
      </c>
      <c r="B15" s="96" t="s">
        <v>114</v>
      </c>
      <c r="C15" s="96"/>
      <c r="D15" s="96"/>
      <c r="E15" s="96"/>
      <c r="F15" s="96"/>
      <c r="G15" s="96"/>
      <c r="H15" s="101" t="str">
        <f aca="false">'DADOS BÁSICOS LICITAÇÃO'!C26</f>
        <v>Vigilante Diurno 12x36</v>
      </c>
      <c r="I15" s="10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96" t="s">
        <v>115</v>
      </c>
      <c r="C16" s="96"/>
      <c r="D16" s="96"/>
      <c r="E16" s="96"/>
      <c r="F16" s="96"/>
      <c r="G16" s="96"/>
      <c r="H16" s="102" t="n">
        <f aca="false">'DADOS BÁSICOS LICITAÇÃO'!E11</f>
        <v>45323</v>
      </c>
      <c r="I16" s="10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95" t="n">
        <v>5</v>
      </c>
      <c r="B17" s="96" t="s">
        <v>116</v>
      </c>
      <c r="C17" s="96"/>
      <c r="D17" s="96"/>
      <c r="E17" s="96"/>
      <c r="F17" s="96"/>
      <c r="G17" s="96"/>
      <c r="H17" s="103" t="n">
        <f aca="false">'DADOS BÁSICOS LICITAÇÃO'!H11</f>
        <v>1865.6</v>
      </c>
      <c r="I17" s="103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96" t="s">
        <v>117</v>
      </c>
      <c r="C18" s="96"/>
      <c r="D18" s="96"/>
      <c r="E18" s="96"/>
      <c r="F18" s="96"/>
      <c r="G18" s="96"/>
      <c r="H18" s="55" t="n">
        <f aca="false">'DADOS BÁSICOS LICITAÇÃO'!G11</f>
        <v>220</v>
      </c>
      <c r="I18" s="55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96" t="s">
        <v>118</v>
      </c>
      <c r="C19" s="96"/>
      <c r="D19" s="96"/>
      <c r="E19" s="96"/>
      <c r="F19" s="96"/>
      <c r="G19" s="96"/>
      <c r="H19" s="55" t="n">
        <f aca="false">'DADOS BÁSICOS LICITAÇÃO'!D26</f>
        <v>220</v>
      </c>
      <c r="I19" s="55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96" t="s">
        <v>119</v>
      </c>
      <c r="C20" s="96"/>
      <c r="D20" s="96"/>
      <c r="E20" s="96"/>
      <c r="F20" s="96"/>
      <c r="G20" s="96"/>
      <c r="H20" s="55" t="n">
        <f aca="false">'DADOS BÁSICOS LICITAÇÃO'!$G$24</f>
        <v>15</v>
      </c>
      <c r="I20" s="55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72" t="s">
        <v>120</v>
      </c>
      <c r="B21" s="72"/>
      <c r="C21" s="72"/>
      <c r="D21" s="72"/>
      <c r="E21" s="72"/>
      <c r="F21" s="72"/>
      <c r="G21" s="72"/>
      <c r="H21" s="72"/>
      <c r="I21" s="7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105" t="n">
        <v>1</v>
      </c>
      <c r="B22" s="106" t="s">
        <v>121</v>
      </c>
      <c r="C22" s="106"/>
      <c r="D22" s="106"/>
      <c r="E22" s="106"/>
      <c r="F22" s="106"/>
      <c r="G22" s="106"/>
      <c r="H22" s="105" t="s">
        <v>122</v>
      </c>
      <c r="I22" s="107" t="s">
        <v>12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95" t="s">
        <v>72</v>
      </c>
      <c r="B23" s="96" t="s">
        <v>124</v>
      </c>
      <c r="C23" s="96"/>
      <c r="D23" s="96"/>
      <c r="E23" s="96"/>
      <c r="F23" s="96"/>
      <c r="G23" s="96"/>
      <c r="H23" s="108"/>
      <c r="I23" s="109" t="n">
        <f aca="false">H17/'DADOS BÁSICOS LICITAÇÃO'!G11*'NEPOM Floripa 12x36 D'!H19</f>
        <v>1865.6</v>
      </c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95" t="s">
        <v>90</v>
      </c>
      <c r="B24" s="96" t="s">
        <v>125</v>
      </c>
      <c r="C24" s="96"/>
      <c r="D24" s="96"/>
      <c r="E24" s="96"/>
      <c r="F24" s="96"/>
      <c r="G24" s="96"/>
      <c r="H24" s="110" t="n">
        <f aca="false">'DADOS BÁSICOS LICITAÇÃO'!J$11</f>
        <v>0.3</v>
      </c>
      <c r="I24" s="109" t="n">
        <f aca="false">H24*I23</f>
        <v>559.68</v>
      </c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95" t="s">
        <v>92</v>
      </c>
      <c r="B25" s="96" t="s">
        <v>126</v>
      </c>
      <c r="C25" s="96"/>
      <c r="D25" s="96"/>
      <c r="E25" s="96"/>
      <c r="F25" s="96"/>
      <c r="G25" s="96"/>
      <c r="H25" s="65"/>
      <c r="I25" s="109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95" t="s">
        <v>94</v>
      </c>
      <c r="B26" s="96" t="s">
        <v>127</v>
      </c>
      <c r="C26" s="96"/>
      <c r="D26" s="96"/>
      <c r="E26" s="96"/>
      <c r="F26" s="96"/>
      <c r="G26" s="96"/>
      <c r="H26" s="95"/>
      <c r="I26" s="109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95" t="s">
        <v>96</v>
      </c>
      <c r="B27" s="96" t="s">
        <v>128</v>
      </c>
      <c r="C27" s="96"/>
      <c r="D27" s="96"/>
      <c r="E27" s="96"/>
      <c r="F27" s="96"/>
      <c r="G27" s="96"/>
      <c r="H27" s="108"/>
      <c r="I27" s="10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11" t="s">
        <v>129</v>
      </c>
      <c r="B28" s="111"/>
      <c r="C28" s="111"/>
      <c r="D28" s="111"/>
      <c r="E28" s="111"/>
      <c r="F28" s="111"/>
      <c r="G28" s="111"/>
      <c r="H28" s="112"/>
      <c r="I28" s="113" t="n">
        <f aca="false">SUM(I23:I27)</f>
        <v>2425.2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72" t="s">
        <v>130</v>
      </c>
      <c r="B29" s="72"/>
      <c r="C29" s="72"/>
      <c r="D29" s="72"/>
      <c r="E29" s="72"/>
      <c r="F29" s="72"/>
      <c r="G29" s="72"/>
      <c r="H29" s="72"/>
      <c r="I29" s="7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14" t="s">
        <v>131</v>
      </c>
      <c r="B30" s="114"/>
      <c r="C30" s="114"/>
      <c r="D30" s="114"/>
      <c r="E30" s="114"/>
      <c r="F30" s="114"/>
      <c r="G30" s="114"/>
      <c r="H30" s="114"/>
      <c r="I30" s="11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15" t="s">
        <v>132</v>
      </c>
      <c r="B31" s="106" t="s">
        <v>133</v>
      </c>
      <c r="C31" s="106"/>
      <c r="D31" s="106"/>
      <c r="E31" s="106"/>
      <c r="F31" s="106"/>
      <c r="G31" s="106"/>
      <c r="H31" s="105" t="s">
        <v>134</v>
      </c>
      <c r="I31" s="116" t="s">
        <v>12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22" t="s">
        <v>72</v>
      </c>
      <c r="B32" s="96" t="s">
        <v>135</v>
      </c>
      <c r="C32" s="96"/>
      <c r="D32" s="96"/>
      <c r="E32" s="96"/>
      <c r="F32" s="96"/>
      <c r="G32" s="96"/>
      <c r="H32" s="117" t="n">
        <f aca="false">1/12</f>
        <v>0.0833333333333333</v>
      </c>
      <c r="I32" s="109" t="n">
        <f aca="false">I$28*H$32</f>
        <v>202.106666666667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22" t="s">
        <v>90</v>
      </c>
      <c r="B33" s="96" t="s">
        <v>136</v>
      </c>
      <c r="C33" s="96"/>
      <c r="D33" s="96"/>
      <c r="E33" s="96"/>
      <c r="F33" s="96"/>
      <c r="G33" s="96"/>
      <c r="H33" s="118" t="n">
        <v>0.03025</v>
      </c>
      <c r="I33" s="109" t="n">
        <f aca="false">I$28*H33</f>
        <v>73.36472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9" t="s">
        <v>129</v>
      </c>
      <c r="B34" s="119"/>
      <c r="C34" s="119"/>
      <c r="D34" s="119"/>
      <c r="E34" s="119"/>
      <c r="F34" s="119"/>
      <c r="G34" s="119"/>
      <c r="H34" s="120" t="n">
        <f aca="false">SUM(H32:H33)</f>
        <v>0.113583333333333</v>
      </c>
      <c r="I34" s="121" t="n">
        <f aca="false">SUM(I32:I33)</f>
        <v>275.4713866666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72" t="s">
        <v>137</v>
      </c>
      <c r="B35" s="72"/>
      <c r="C35" s="72"/>
      <c r="D35" s="72"/>
      <c r="E35" s="72"/>
      <c r="F35" s="72"/>
      <c r="G35" s="72"/>
      <c r="H35" s="122" t="s">
        <v>138</v>
      </c>
      <c r="I35" s="123" t="n">
        <f aca="false">I28</f>
        <v>2425.2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72"/>
      <c r="B36" s="72"/>
      <c r="C36" s="72"/>
      <c r="D36" s="72"/>
      <c r="E36" s="72"/>
      <c r="F36" s="72"/>
      <c r="G36" s="72"/>
      <c r="H36" s="122" t="s">
        <v>139</v>
      </c>
      <c r="I36" s="123" t="n">
        <f aca="false">I34</f>
        <v>275.4713866666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  <c r="H37" s="122" t="s">
        <v>129</v>
      </c>
      <c r="I37" s="123" t="n">
        <f aca="false">SUM(I35:I36)</f>
        <v>2700.751386666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14" t="s">
        <v>140</v>
      </c>
      <c r="B38" s="114"/>
      <c r="C38" s="114"/>
      <c r="D38" s="114"/>
      <c r="E38" s="114"/>
      <c r="F38" s="114"/>
      <c r="G38" s="114"/>
      <c r="H38" s="114"/>
      <c r="I38" s="114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15" t="s">
        <v>141</v>
      </c>
      <c r="B39" s="106" t="s">
        <v>142</v>
      </c>
      <c r="C39" s="106"/>
      <c r="D39" s="106"/>
      <c r="E39" s="106"/>
      <c r="F39" s="106"/>
      <c r="G39" s="106"/>
      <c r="H39" s="105" t="s">
        <v>134</v>
      </c>
      <c r="I39" s="107" t="s">
        <v>12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22" t="s">
        <v>72</v>
      </c>
      <c r="B40" s="96" t="s">
        <v>143</v>
      </c>
      <c r="C40" s="96"/>
      <c r="D40" s="96"/>
      <c r="E40" s="96"/>
      <c r="F40" s="96"/>
      <c r="G40" s="96"/>
      <c r="H40" s="124" t="n">
        <f aca="false">IF('DADOS BÁSICOS LICITAÇÃO'!$B$38="LUCRO PRESUMIDO",'DADOS BÁSICOS LICITAÇÃO'!$B$42,'DADOS BÁSICOS LICITAÇÃO'!$C$42)</f>
        <v>0.2</v>
      </c>
      <c r="I40" s="109" t="n">
        <f aca="false">I$37*H40</f>
        <v>540.15027733333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22" t="s">
        <v>90</v>
      </c>
      <c r="B41" s="96" t="s">
        <v>144</v>
      </c>
      <c r="C41" s="96"/>
      <c r="D41" s="96"/>
      <c r="E41" s="96"/>
      <c r="F41" s="96"/>
      <c r="G41" s="96"/>
      <c r="H41" s="124" t="n">
        <f aca="false">IF('DADOS BÁSICOS LICITAÇÃO'!$B$38="LUCRO PRESUMIDO",'DADOS BÁSICOS LICITAÇÃO'!$B$43,'DADOS BÁSICOS LICITAÇÃO'!$C$43)</f>
        <v>0.025</v>
      </c>
      <c r="I41" s="109" t="n">
        <f aca="false">I$37*H41</f>
        <v>67.518784666666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22" t="s">
        <v>92</v>
      </c>
      <c r="B42" s="96" t="s">
        <v>145</v>
      </c>
      <c r="C42" s="96"/>
      <c r="D42" s="96"/>
      <c r="E42" s="96"/>
      <c r="F42" s="96"/>
      <c r="G42" s="96"/>
      <c r="H42" s="124" t="n">
        <f aca="false">'DADOS BÁSICOS LICITAÇÃO'!C44</f>
        <v>0.03</v>
      </c>
      <c r="I42" s="109" t="n">
        <f aca="false">I$37*H42</f>
        <v>81.0225416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22" t="s">
        <v>94</v>
      </c>
      <c r="B43" s="96" t="s">
        <v>63</v>
      </c>
      <c r="C43" s="96"/>
      <c r="D43" s="96"/>
      <c r="E43" s="96"/>
      <c r="F43" s="96"/>
      <c r="G43" s="96"/>
      <c r="H43" s="124" t="n">
        <f aca="false">IF('DADOS BÁSICOS LICITAÇÃO'!$B$38="LUCRO PRESUMIDO",'DADOS BÁSICOS LICITAÇÃO'!$B$45,'DADOS BÁSICOS LICITAÇÃO'!$C$45)</f>
        <v>0.015</v>
      </c>
      <c r="I43" s="109" t="n">
        <f aca="false">I$37*H43</f>
        <v>40.5112708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22" t="s">
        <v>96</v>
      </c>
      <c r="B44" s="96" t="s">
        <v>64</v>
      </c>
      <c r="C44" s="96"/>
      <c r="D44" s="96"/>
      <c r="E44" s="96"/>
      <c r="F44" s="96"/>
      <c r="G44" s="96"/>
      <c r="H44" s="124" t="n">
        <f aca="false">IF('DADOS BÁSICOS LICITAÇÃO'!$B$38="LUCRO PRESUMIDO",'DADOS BÁSICOS LICITAÇÃO'!$B$46,'DADOS BÁSICOS LICITAÇÃO'!$C$46)</f>
        <v>0.01</v>
      </c>
      <c r="I44" s="109" t="n">
        <f aca="false">I$37*H44</f>
        <v>27.00751386666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22" t="s">
        <v>99</v>
      </c>
      <c r="B45" s="96" t="s">
        <v>65</v>
      </c>
      <c r="C45" s="96"/>
      <c r="D45" s="96"/>
      <c r="E45" s="96"/>
      <c r="F45" s="96"/>
      <c r="G45" s="96"/>
      <c r="H45" s="124" t="n">
        <f aca="false">IF('DADOS BÁSICOS LICITAÇÃO'!$B$38="LUCRO PRESUMIDO",'DADOS BÁSICOS LICITAÇÃO'!$B$47,'DADOS BÁSICOS LICITAÇÃO'!$C$47)</f>
        <v>0.006</v>
      </c>
      <c r="I45" s="109" t="n">
        <f aca="false">I$37*H45</f>
        <v>16.2045083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22" t="s">
        <v>146</v>
      </c>
      <c r="B46" s="96" t="s">
        <v>66</v>
      </c>
      <c r="C46" s="96"/>
      <c r="D46" s="96"/>
      <c r="E46" s="96"/>
      <c r="F46" s="96"/>
      <c r="G46" s="96"/>
      <c r="H46" s="124" t="n">
        <f aca="false">IF('DADOS BÁSICOS LICITAÇÃO'!$B$38="LUCRO PRESUMIDO",'DADOS BÁSICOS LICITAÇÃO'!$B$48,'DADOS BÁSICOS LICITAÇÃO'!$C$48)</f>
        <v>0.002</v>
      </c>
      <c r="I46" s="109" t="n">
        <f aca="false">I$37*H46</f>
        <v>5.40150277333333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22" t="s">
        <v>147</v>
      </c>
      <c r="B47" s="96" t="s">
        <v>67</v>
      </c>
      <c r="C47" s="96"/>
      <c r="D47" s="96"/>
      <c r="E47" s="96"/>
      <c r="F47" s="96"/>
      <c r="G47" s="96"/>
      <c r="H47" s="124" t="n">
        <f aca="false">IF('DADOS BÁSICOS LICITAÇÃO'!$B$38="LUCRO PRESUMIDO",'DADOS BÁSICOS LICITAÇÃO'!$B$49,'DADOS BÁSICOS LICITAÇÃO'!$C$49)</f>
        <v>0.08</v>
      </c>
      <c r="I47" s="109" t="n">
        <f aca="false">I$37*H47</f>
        <v>216.060110933333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9" t="s">
        <v>129</v>
      </c>
      <c r="B48" s="119"/>
      <c r="C48" s="119"/>
      <c r="D48" s="119"/>
      <c r="E48" s="119"/>
      <c r="F48" s="119"/>
      <c r="G48" s="119"/>
      <c r="H48" s="125" t="n">
        <f aca="false">SUM(H40:H47)</f>
        <v>0.368</v>
      </c>
      <c r="I48" s="121" t="n">
        <f aca="false">SUM(I40:I47)</f>
        <v>993.876510293334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26" t="s">
        <v>148</v>
      </c>
      <c r="B49" s="126"/>
      <c r="C49" s="126"/>
      <c r="D49" s="126"/>
      <c r="E49" s="126"/>
      <c r="F49" s="126"/>
      <c r="G49" s="126"/>
      <c r="H49" s="126"/>
      <c r="I49" s="12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15" t="s">
        <v>149</v>
      </c>
      <c r="B50" s="106" t="s">
        <v>150</v>
      </c>
      <c r="C50" s="106"/>
      <c r="D50" s="106"/>
      <c r="E50" s="106"/>
      <c r="F50" s="106"/>
      <c r="G50" s="106"/>
      <c r="H50" s="127"/>
      <c r="I50" s="107" t="s">
        <v>12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22" t="s">
        <v>72</v>
      </c>
      <c r="B51" s="128" t="s">
        <v>151</v>
      </c>
      <c r="C51" s="128"/>
      <c r="D51" s="128"/>
      <c r="E51" s="128"/>
      <c r="F51" s="128"/>
      <c r="G51" s="128"/>
      <c r="H51" s="129"/>
      <c r="I51" s="130" t="n">
        <f aca="false">IF((H52*H53)-(I23*H54)&gt;0,((H52*H53)-(I23*H54)),0)</f>
        <v>68.064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22"/>
      <c r="B52" s="96" t="s">
        <v>152</v>
      </c>
      <c r="C52" s="96"/>
      <c r="D52" s="96"/>
      <c r="E52" s="96"/>
      <c r="F52" s="96"/>
      <c r="G52" s="96"/>
      <c r="H52" s="103" t="n">
        <f aca="false">'DADOS BÁSICOS LICITAÇÃO'!Q11</f>
        <v>6</v>
      </c>
      <c r="I52" s="13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22"/>
      <c r="B53" s="96" t="s">
        <v>153</v>
      </c>
      <c r="C53" s="96"/>
      <c r="D53" s="96"/>
      <c r="E53" s="96"/>
      <c r="F53" s="96"/>
      <c r="G53" s="96"/>
      <c r="H53" s="131" t="n">
        <f aca="false">'DADOS BÁSICOS LICITAÇÃO'!$P11</f>
        <v>30</v>
      </c>
      <c r="I53" s="13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22"/>
      <c r="B54" s="96" t="s">
        <v>154</v>
      </c>
      <c r="C54" s="96"/>
      <c r="D54" s="96"/>
      <c r="E54" s="96"/>
      <c r="F54" s="96"/>
      <c r="G54" s="96"/>
      <c r="H54" s="132" t="n">
        <v>0.06</v>
      </c>
      <c r="I54" s="13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22" t="s">
        <v>90</v>
      </c>
      <c r="B55" s="96" t="s">
        <v>155</v>
      </c>
      <c r="C55" s="96"/>
      <c r="D55" s="96"/>
      <c r="E55" s="96"/>
      <c r="F55" s="96"/>
      <c r="G55" s="96"/>
      <c r="H55" s="133"/>
      <c r="I55" s="109" t="n">
        <f aca="false">(H56*H57)-((H58*H56)*H57)</f>
        <v>394.3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22"/>
      <c r="B56" s="96" t="s">
        <v>156</v>
      </c>
      <c r="C56" s="96"/>
      <c r="D56" s="96"/>
      <c r="E56" s="96"/>
      <c r="F56" s="96"/>
      <c r="G56" s="96"/>
      <c r="H56" s="134" t="n">
        <f aca="false">'DADOS BÁSICOS LICITAÇÃO'!M11</f>
        <v>32.86</v>
      </c>
      <c r="I56" s="109"/>
      <c r="J56" s="13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22"/>
      <c r="B57" s="96" t="s">
        <v>157</v>
      </c>
      <c r="C57" s="96"/>
      <c r="D57" s="96"/>
      <c r="E57" s="96"/>
      <c r="F57" s="96"/>
      <c r="G57" s="96"/>
      <c r="H57" s="131" t="n">
        <f aca="false">'DADOS BÁSICOS LICITAÇÃO'!G24</f>
        <v>15</v>
      </c>
      <c r="I57" s="109"/>
      <c r="J57" s="13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22"/>
      <c r="B58" s="96" t="s">
        <v>158</v>
      </c>
      <c r="C58" s="96"/>
      <c r="D58" s="96"/>
      <c r="E58" s="96"/>
      <c r="F58" s="96"/>
      <c r="G58" s="96"/>
      <c r="H58" s="136" t="n">
        <v>0.2</v>
      </c>
      <c r="I58" s="10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22" t="s">
        <v>92</v>
      </c>
      <c r="B59" s="96" t="str">
        <f aca="false">'DADOS BÁSICOS LICITAÇÃO'!N7</f>
        <v>Seguro de Vida em Grupo</v>
      </c>
      <c r="C59" s="96"/>
      <c r="D59" s="96"/>
      <c r="E59" s="96"/>
      <c r="F59" s="96"/>
      <c r="G59" s="96"/>
      <c r="H59" s="137"/>
      <c r="I59" s="109" t="n">
        <f aca="false">'DADOS BÁSICOS LICITAÇÃO'!N11</f>
        <v>13.14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22" t="s">
        <v>94</v>
      </c>
      <c r="B60" s="96" t="str">
        <f aca="false">'DADOS BÁSICOS LICITAÇÃO'!O7</f>
        <v>Benefício de Assintêcia ao Trabalhador</v>
      </c>
      <c r="C60" s="96"/>
      <c r="D60" s="96"/>
      <c r="E60" s="96"/>
      <c r="F60" s="96"/>
      <c r="G60" s="96"/>
      <c r="H60" s="137"/>
      <c r="I60" s="109" t="n">
        <f aca="false">'DADOS BÁSICOS LICITAÇÃO'!O11</f>
        <v>14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22" t="s">
        <v>96</v>
      </c>
      <c r="B61" s="96" t="str">
        <f aca="false">'DADOS BÁSICOS LICITAÇÃO'!I7</f>
        <v>Prêmio Assiduidade</v>
      </c>
      <c r="C61" s="96"/>
      <c r="D61" s="96"/>
      <c r="E61" s="96"/>
      <c r="F61" s="96"/>
      <c r="G61" s="96"/>
      <c r="H61" s="138" t="n">
        <f aca="false">'DADOS BÁSICOS LICITAÇÃO'!I11</f>
        <v>0.07</v>
      </c>
      <c r="I61" s="109" t="n">
        <f aca="false">H61*$I$28</f>
        <v>169.7696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5" hidden="false" customHeight="true" outlineLevel="0" collapsed="false">
      <c r="A62" s="22" t="s">
        <v>99</v>
      </c>
      <c r="B62" s="96" t="s">
        <v>215</v>
      </c>
      <c r="C62" s="96"/>
      <c r="D62" s="96"/>
      <c r="E62" s="96"/>
      <c r="F62" s="96"/>
      <c r="G62" s="96"/>
      <c r="H62" s="134" t="n">
        <f aca="false">ROUND((I23+I24)/220*1.5,2)</f>
        <v>16.54</v>
      </c>
      <c r="I62" s="109" t="n">
        <f aca="false">H62*H20</f>
        <v>248.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119" t="s">
        <v>129</v>
      </c>
      <c r="B63" s="119"/>
      <c r="C63" s="119"/>
      <c r="D63" s="119"/>
      <c r="E63" s="119"/>
      <c r="F63" s="119"/>
      <c r="G63" s="119"/>
      <c r="H63" s="139"/>
      <c r="I63" s="121" t="n">
        <f aca="false">SUM(I51:I62)</f>
        <v>907.393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21" hidden="false" customHeight="true" outlineLevel="0" collapsed="false">
      <c r="A64" s="72" t="s">
        <v>159</v>
      </c>
      <c r="B64" s="72"/>
      <c r="C64" s="72"/>
      <c r="D64" s="72"/>
      <c r="E64" s="72"/>
      <c r="F64" s="72"/>
      <c r="G64" s="72"/>
      <c r="H64" s="72"/>
      <c r="I64" s="7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115" t="n">
        <v>2</v>
      </c>
      <c r="B65" s="106" t="s">
        <v>160</v>
      </c>
      <c r="C65" s="106"/>
      <c r="D65" s="106"/>
      <c r="E65" s="106"/>
      <c r="F65" s="106"/>
      <c r="G65" s="106"/>
      <c r="H65" s="127"/>
      <c r="I65" s="116" t="s">
        <v>123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22" t="s">
        <v>132</v>
      </c>
      <c r="B66" s="96" t="s">
        <v>161</v>
      </c>
      <c r="C66" s="96"/>
      <c r="D66" s="96"/>
      <c r="E66" s="96"/>
      <c r="F66" s="96"/>
      <c r="G66" s="96"/>
      <c r="H66" s="108"/>
      <c r="I66" s="109" t="n">
        <f aca="false">I34</f>
        <v>275.471386666667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22" t="s">
        <v>141</v>
      </c>
      <c r="B67" s="96" t="s">
        <v>142</v>
      </c>
      <c r="C67" s="96"/>
      <c r="D67" s="96"/>
      <c r="E67" s="96"/>
      <c r="F67" s="96"/>
      <c r="G67" s="96"/>
      <c r="H67" s="108"/>
      <c r="I67" s="109" t="n">
        <f aca="false">I48</f>
        <v>993.87651029333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5" hidden="false" customHeight="true" outlineLevel="0" collapsed="false">
      <c r="A68" s="22" t="s">
        <v>149</v>
      </c>
      <c r="B68" s="96" t="s">
        <v>150</v>
      </c>
      <c r="C68" s="96"/>
      <c r="D68" s="96"/>
      <c r="E68" s="96"/>
      <c r="F68" s="96"/>
      <c r="G68" s="96"/>
      <c r="H68" s="108"/>
      <c r="I68" s="109" t="n">
        <f aca="false">I63</f>
        <v>907.3936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119" t="s">
        <v>129</v>
      </c>
      <c r="B69" s="119"/>
      <c r="C69" s="119"/>
      <c r="D69" s="119"/>
      <c r="E69" s="119"/>
      <c r="F69" s="119"/>
      <c r="G69" s="119"/>
      <c r="H69" s="139"/>
      <c r="I69" s="121" t="n">
        <f aca="false">SUM(I66:I68)</f>
        <v>2176.7414969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21" hidden="false" customHeight="true" outlineLevel="0" collapsed="false">
      <c r="A70" s="72" t="s">
        <v>162</v>
      </c>
      <c r="B70" s="72"/>
      <c r="C70" s="72"/>
      <c r="D70" s="72"/>
      <c r="E70" s="72"/>
      <c r="F70" s="72"/>
      <c r="G70" s="72"/>
      <c r="H70" s="72"/>
      <c r="I70" s="7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05" t="n">
        <v>3</v>
      </c>
      <c r="B71" s="106" t="s">
        <v>163</v>
      </c>
      <c r="C71" s="106"/>
      <c r="D71" s="106"/>
      <c r="E71" s="106"/>
      <c r="F71" s="106"/>
      <c r="G71" s="106"/>
      <c r="H71" s="105" t="s">
        <v>134</v>
      </c>
      <c r="I71" s="107" t="s">
        <v>123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40" t="s">
        <v>72</v>
      </c>
      <c r="B72" s="141" t="s">
        <v>164</v>
      </c>
      <c r="C72" s="141"/>
      <c r="D72" s="141"/>
      <c r="E72" s="141"/>
      <c r="F72" s="141"/>
      <c r="G72" s="141"/>
      <c r="H72" s="142" t="n">
        <f aca="false">(100%/12)*'DADOS BÁSICOS LICITAÇÃO'!$R11</f>
        <v>0.042675</v>
      </c>
      <c r="I72" s="143" t="n">
        <f aca="false">H72*I$37</f>
        <v>115.254565426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40" t="s">
        <v>90</v>
      </c>
      <c r="B73" s="144" t="s">
        <v>165</v>
      </c>
      <c r="C73" s="144"/>
      <c r="D73" s="144"/>
      <c r="E73" s="144"/>
      <c r="F73" s="144"/>
      <c r="G73" s="144"/>
      <c r="H73" s="142" t="n">
        <v>0.08</v>
      </c>
      <c r="I73" s="143" t="n">
        <f aca="false">I72*H73</f>
        <v>9.22036523408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140" t="s">
        <v>92</v>
      </c>
      <c r="B74" s="141" t="s">
        <v>166</v>
      </c>
      <c r="C74" s="141"/>
      <c r="D74" s="141"/>
      <c r="E74" s="141"/>
      <c r="F74" s="141"/>
      <c r="G74" s="141"/>
      <c r="H74" s="145" t="n">
        <f aca="false">8%*40%*'DADOS BÁSICOS LICITAÇÃO'!$R11</f>
        <v>0.0163872</v>
      </c>
      <c r="I74" s="143" t="n">
        <f aca="false">I$37*H74</f>
        <v>44.257753123584</v>
      </c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140" t="s">
        <v>94</v>
      </c>
      <c r="B75" s="141" t="s">
        <v>167</v>
      </c>
      <c r="C75" s="141"/>
      <c r="D75" s="141"/>
      <c r="E75" s="141"/>
      <c r="F75" s="141"/>
      <c r="G75" s="141"/>
      <c r="H75" s="145" t="n">
        <f aca="false">(7/30)/12</f>
        <v>0.0194444444444444</v>
      </c>
      <c r="I75" s="143" t="n">
        <f aca="false">H75*I$37</f>
        <v>52.5146102962963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22" t="s">
        <v>96</v>
      </c>
      <c r="B76" s="146" t="s">
        <v>168</v>
      </c>
      <c r="C76" s="146"/>
      <c r="D76" s="146"/>
      <c r="E76" s="146"/>
      <c r="F76" s="146"/>
      <c r="G76" s="146"/>
      <c r="H76" s="147" t="n">
        <f aca="false">H48</f>
        <v>0.368</v>
      </c>
      <c r="I76" s="148" t="n">
        <f aca="false">H76*I75</f>
        <v>19.325376589037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22" t="s">
        <v>99</v>
      </c>
      <c r="B77" s="96" t="s">
        <v>169</v>
      </c>
      <c r="C77" s="96"/>
      <c r="D77" s="96"/>
      <c r="E77" s="96"/>
      <c r="F77" s="96"/>
      <c r="G77" s="96"/>
      <c r="H77" s="149" t="n">
        <f aca="false">8%*40%*'DADOS BÁSICOS LICITAÇÃO'!$S11</f>
        <v>0.0018208</v>
      </c>
      <c r="I77" s="148" t="n">
        <f aca="false">I37*H77</f>
        <v>4.91752812484267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19" t="s">
        <v>129</v>
      </c>
      <c r="B78" s="119"/>
      <c r="C78" s="119"/>
      <c r="D78" s="119"/>
      <c r="E78" s="119"/>
      <c r="F78" s="119"/>
      <c r="G78" s="119"/>
      <c r="H78" s="139"/>
      <c r="I78" s="121" t="n">
        <f aca="false">SUM(I72:I77)</f>
        <v>245.49019879384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50" t="s">
        <v>170</v>
      </c>
      <c r="B79" s="150"/>
      <c r="C79" s="150"/>
      <c r="D79" s="150"/>
      <c r="E79" s="150"/>
      <c r="F79" s="150"/>
      <c r="G79" s="150"/>
      <c r="H79" s="72" t="s">
        <v>138</v>
      </c>
      <c r="I79" s="123" t="n">
        <f aca="false">I28</f>
        <v>2425.28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72" t="s">
        <v>171</v>
      </c>
      <c r="I80" s="123" t="n">
        <f aca="false">I34</f>
        <v>275.471386666667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72" t="s">
        <v>172</v>
      </c>
      <c r="I81" s="123" t="n">
        <f aca="false">I48</f>
        <v>993.876510293334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24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1" t="s">
        <v>173</v>
      </c>
      <c r="I82" s="123" t="n">
        <f aca="false">I59+I60+I61</f>
        <v>196.9096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72" t="s">
        <v>174</v>
      </c>
      <c r="I83" s="123" t="n">
        <f aca="false">I78</f>
        <v>245.49019879384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72" t="s">
        <v>129</v>
      </c>
      <c r="I84" s="123" t="n">
        <f aca="false">SUM(I79:I83)</f>
        <v>4137.02769575384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21" hidden="false" customHeight="true" outlineLevel="0" collapsed="false">
      <c r="A85" s="72" t="s">
        <v>175</v>
      </c>
      <c r="B85" s="72"/>
      <c r="C85" s="72"/>
      <c r="D85" s="72"/>
      <c r="E85" s="72"/>
      <c r="F85" s="72"/>
      <c r="G85" s="72"/>
      <c r="H85" s="72"/>
      <c r="I85" s="72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</row>
    <row r="86" customFormat="false" ht="40.5" hidden="false" customHeight="true" outlineLevel="0" collapsed="false">
      <c r="A86" s="115" t="s">
        <v>176</v>
      </c>
      <c r="B86" s="152" t="s">
        <v>177</v>
      </c>
      <c r="C86" s="152"/>
      <c r="D86" s="152"/>
      <c r="E86" s="152"/>
      <c r="F86" s="152"/>
      <c r="G86" s="152"/>
      <c r="H86" s="153" t="s">
        <v>178</v>
      </c>
      <c r="I86" s="116" t="s">
        <v>123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22" t="s">
        <v>72</v>
      </c>
      <c r="B87" s="154" t="s">
        <v>73</v>
      </c>
      <c r="C87" s="154"/>
      <c r="D87" s="154"/>
      <c r="E87" s="154"/>
      <c r="F87" s="154"/>
      <c r="G87" s="154"/>
      <c r="H87" s="155" t="n">
        <f aca="false">'DADOS BÁSICOS LICITAÇÃO'!$H$53</f>
        <v>3.7688</v>
      </c>
      <c r="I87" s="109" t="n">
        <f aca="false">SUM(I88:I95)</f>
        <v>43.310083277103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56" t="s">
        <v>74</v>
      </c>
      <c r="B88" s="157" t="s">
        <v>75</v>
      </c>
      <c r="C88" s="157"/>
      <c r="D88" s="157"/>
      <c r="E88" s="157"/>
      <c r="F88" s="157"/>
      <c r="G88" s="157"/>
      <c r="H88" s="158" t="n">
        <f aca="false">'DADOS BÁSICOS LICITAÇÃO'!$H$54</f>
        <v>1</v>
      </c>
      <c r="I88" s="159" t="n">
        <f aca="false">((I$84/30)*H88)/H$9</f>
        <v>11.4917435993162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56" t="s">
        <v>76</v>
      </c>
      <c r="B89" s="157" t="s">
        <v>77</v>
      </c>
      <c r="C89" s="157"/>
      <c r="D89" s="157"/>
      <c r="E89" s="157"/>
      <c r="F89" s="157"/>
      <c r="G89" s="157"/>
      <c r="H89" s="158" t="n">
        <f aca="false">'DADOS BÁSICOS LICITAÇÃO'!$H$55</f>
        <v>2.5</v>
      </c>
      <c r="I89" s="159" t="n">
        <f aca="false">((I$84/30)*H89)/H$9</f>
        <v>28.7293589982906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56" t="s">
        <v>78</v>
      </c>
      <c r="B90" s="157" t="s">
        <v>79</v>
      </c>
      <c r="C90" s="157"/>
      <c r="D90" s="157"/>
      <c r="E90" s="157"/>
      <c r="F90" s="157"/>
      <c r="G90" s="157"/>
      <c r="H90" s="158" t="n">
        <f aca="false">'DADOS BÁSICOS LICITAÇÃO'!$H$56</f>
        <v>0.2688</v>
      </c>
      <c r="I90" s="159" t="n">
        <f aca="false">(I$84/30)*(H90/H$9)</f>
        <v>3.0889806794962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56" t="s">
        <v>80</v>
      </c>
      <c r="B91" s="157" t="s">
        <v>81</v>
      </c>
      <c r="C91" s="157"/>
      <c r="D91" s="157"/>
      <c r="E91" s="157"/>
      <c r="F91" s="157"/>
      <c r="G91" s="157"/>
      <c r="H91" s="158" t="n">
        <f aca="false">'DADOS BÁSICOS LICITAÇÃO'!$H$57</f>
        <v>0</v>
      </c>
      <c r="I91" s="159" t="n">
        <f aca="false">(I$84/30)*(H91/H$9)</f>
        <v>0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56" t="s">
        <v>82</v>
      </c>
      <c r="B92" s="157" t="s">
        <v>83</v>
      </c>
      <c r="C92" s="157"/>
      <c r="D92" s="157"/>
      <c r="E92" s="157"/>
      <c r="F92" s="157"/>
      <c r="G92" s="157"/>
      <c r="H92" s="158" t="n">
        <f aca="false">'DADOS BÁSICOS LICITAÇÃO'!$H$58</f>
        <v>0</v>
      </c>
      <c r="I92" s="159" t="n">
        <f aca="false">(I$84/30)*(H92/H$9)</f>
        <v>0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56" t="s">
        <v>84</v>
      </c>
      <c r="B93" s="157" t="s">
        <v>85</v>
      </c>
      <c r="C93" s="157"/>
      <c r="D93" s="157"/>
      <c r="E93" s="157"/>
      <c r="F93" s="157"/>
      <c r="G93" s="157"/>
      <c r="H93" s="158" t="n">
        <f aca="false">'DADOS BÁSICOS LICITAÇÃO'!$H$59</f>
        <v>0</v>
      </c>
      <c r="I93" s="159" t="n">
        <f aca="false">(I$84/30)*(H93/H$9)</f>
        <v>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56" t="s">
        <v>86</v>
      </c>
      <c r="B94" s="157" t="s">
        <v>87</v>
      </c>
      <c r="C94" s="157"/>
      <c r="D94" s="157"/>
      <c r="E94" s="157"/>
      <c r="F94" s="157"/>
      <c r="G94" s="157"/>
      <c r="H94" s="158" t="n">
        <f aca="false">'DADOS BÁSICOS LICITAÇÃO'!$H$60</f>
        <v>0</v>
      </c>
      <c r="I94" s="159" t="n">
        <f aca="false">(I$84/30)*(H94/H$9)</f>
        <v>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156" t="s">
        <v>88</v>
      </c>
      <c r="B95" s="157" t="s">
        <v>89</v>
      </c>
      <c r="C95" s="157"/>
      <c r="D95" s="157"/>
      <c r="E95" s="157"/>
      <c r="F95" s="157"/>
      <c r="G95" s="157"/>
      <c r="H95" s="158" t="n">
        <f aca="false">'DADOS BÁSICOS LICITAÇÃO'!$H$61</f>
        <v>0</v>
      </c>
      <c r="I95" s="159" t="n">
        <f aca="false">(I$84/30)*(H95/H$9)</f>
        <v>0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22" t="s">
        <v>90</v>
      </c>
      <c r="B96" s="154" t="s">
        <v>91</v>
      </c>
      <c r="C96" s="154"/>
      <c r="D96" s="154"/>
      <c r="E96" s="154"/>
      <c r="F96" s="154"/>
      <c r="G96" s="154"/>
      <c r="H96" s="155" t="n">
        <f aca="false">'DADOS BÁSICOS LICITAÇÃO'!$H$62</f>
        <v>0</v>
      </c>
      <c r="I96" s="109" t="n">
        <f aca="false">(I$84/30)*(H96/H$9)</f>
        <v>0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22" t="s">
        <v>92</v>
      </c>
      <c r="B97" s="154" t="s">
        <v>93</v>
      </c>
      <c r="C97" s="154"/>
      <c r="D97" s="154"/>
      <c r="E97" s="154"/>
      <c r="F97" s="154"/>
      <c r="G97" s="154"/>
      <c r="H97" s="155" t="n">
        <f aca="false">'DADOS BÁSICOS LICITAÇÃO'!$H$63</f>
        <v>0.6915</v>
      </c>
      <c r="I97" s="109" t="n">
        <f aca="false">(I$84/30)*(H97/H$9)</f>
        <v>7.94654069892717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2" t="s">
        <v>94</v>
      </c>
      <c r="B98" s="160" t="s">
        <v>95</v>
      </c>
      <c r="C98" s="160"/>
      <c r="D98" s="160"/>
      <c r="E98" s="160"/>
      <c r="F98" s="160"/>
      <c r="G98" s="160"/>
      <c r="H98" s="161" t="n">
        <f aca="false">'DADOS BÁSICOS LICITAÇÃO'!$H$64</f>
        <v>0</v>
      </c>
      <c r="I98" s="162" t="n">
        <f aca="false">(I$84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53" t="s">
        <v>96</v>
      </c>
      <c r="B99" s="163" t="s">
        <v>97</v>
      </c>
      <c r="C99" s="163"/>
      <c r="D99" s="163"/>
      <c r="E99" s="163"/>
      <c r="F99" s="163"/>
      <c r="G99" s="163"/>
      <c r="H99" s="164" t="n">
        <f aca="false">'DADOS BÁSICOS LICITAÇÃO'!H65</f>
        <v>0.09075</v>
      </c>
      <c r="I99" s="165" t="n">
        <f aca="false">I84*H99</f>
        <v>375.435263389661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28" t="s">
        <v>99</v>
      </c>
      <c r="B100" s="166" t="s">
        <v>100</v>
      </c>
      <c r="C100" s="166"/>
      <c r="D100" s="166"/>
      <c r="E100" s="166"/>
      <c r="F100" s="166"/>
      <c r="G100" s="166"/>
      <c r="H100" s="167" t="n">
        <f aca="false">'DADOS BÁSICOS LICITAÇÃO'!$H$66</f>
        <v>1.25</v>
      </c>
      <c r="I100" s="168" t="n">
        <f aca="false">(I$84/30)*(H100/H$9)</f>
        <v>14.3646794991453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19" t="s">
        <v>129</v>
      </c>
      <c r="B101" s="119"/>
      <c r="C101" s="119"/>
      <c r="D101" s="119"/>
      <c r="E101" s="119"/>
      <c r="F101" s="119"/>
      <c r="G101" s="119"/>
      <c r="H101" s="169" t="n">
        <f aca="false">H87+H96+H97+H98+H100</f>
        <v>5.7103</v>
      </c>
      <c r="I101" s="121" t="n">
        <f aca="false">I87+I96+I97+I98+I99+I100</f>
        <v>441.056566864836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70" t="s">
        <v>179</v>
      </c>
      <c r="B102" s="171" t="s">
        <v>180</v>
      </c>
      <c r="C102" s="171"/>
      <c r="D102" s="171"/>
      <c r="E102" s="171"/>
      <c r="F102" s="171"/>
      <c r="G102" s="171"/>
      <c r="H102" s="172"/>
      <c r="I102" s="173" t="s">
        <v>12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22" t="s">
        <v>72</v>
      </c>
      <c r="B103" s="96" t="s">
        <v>181</v>
      </c>
      <c r="C103" s="96"/>
      <c r="D103" s="96"/>
      <c r="E103" s="96"/>
      <c r="F103" s="96"/>
      <c r="G103" s="96"/>
      <c r="H103" s="108"/>
      <c r="I103" s="174" t="n"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19" t="s">
        <v>129</v>
      </c>
      <c r="B104" s="119"/>
      <c r="C104" s="119"/>
      <c r="D104" s="119"/>
      <c r="E104" s="119"/>
      <c r="F104" s="119"/>
      <c r="G104" s="119"/>
      <c r="H104" s="139"/>
      <c r="I104" s="175" t="n">
        <f aca="false">SUM(I103)</f>
        <v>0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21" hidden="false" customHeight="true" outlineLevel="0" collapsed="false">
      <c r="A105" s="72" t="s">
        <v>182</v>
      </c>
      <c r="B105" s="72"/>
      <c r="C105" s="72"/>
      <c r="D105" s="72"/>
      <c r="E105" s="72"/>
      <c r="F105" s="72"/>
      <c r="G105" s="72"/>
      <c r="H105" s="72"/>
      <c r="I105" s="7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115" t="n">
        <v>4</v>
      </c>
      <c r="B106" s="106" t="s">
        <v>183</v>
      </c>
      <c r="C106" s="106"/>
      <c r="D106" s="106"/>
      <c r="E106" s="106"/>
      <c r="F106" s="106"/>
      <c r="G106" s="106"/>
      <c r="H106" s="127"/>
      <c r="I106" s="116" t="s">
        <v>123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22" t="s">
        <v>176</v>
      </c>
      <c r="B107" s="96" t="s">
        <v>177</v>
      </c>
      <c r="C107" s="96"/>
      <c r="D107" s="96"/>
      <c r="E107" s="96"/>
      <c r="F107" s="96"/>
      <c r="G107" s="96"/>
      <c r="H107" s="176"/>
      <c r="I107" s="109" t="n">
        <f aca="false">I101</f>
        <v>441.056566864836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22" t="s">
        <v>179</v>
      </c>
      <c r="B108" s="96" t="s">
        <v>184</v>
      </c>
      <c r="C108" s="96"/>
      <c r="D108" s="96"/>
      <c r="E108" s="96"/>
      <c r="F108" s="96"/>
      <c r="G108" s="96"/>
      <c r="H108" s="176"/>
      <c r="I108" s="109" t="n">
        <f aca="false">I104</f>
        <v>0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19" t="s">
        <v>129</v>
      </c>
      <c r="B109" s="119"/>
      <c r="C109" s="119"/>
      <c r="D109" s="119"/>
      <c r="E109" s="119"/>
      <c r="F109" s="119"/>
      <c r="G109" s="119"/>
      <c r="H109" s="139"/>
      <c r="I109" s="121" t="n">
        <f aca="false">SUM(I107:I108)</f>
        <v>441.056566864836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21" hidden="false" customHeight="true" outlineLevel="0" collapsed="false">
      <c r="A110" s="72" t="s">
        <v>185</v>
      </c>
      <c r="B110" s="72"/>
      <c r="C110" s="72"/>
      <c r="D110" s="72"/>
      <c r="E110" s="72"/>
      <c r="F110" s="72"/>
      <c r="G110" s="72"/>
      <c r="H110" s="72"/>
      <c r="I110" s="7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115" t="n">
        <v>5</v>
      </c>
      <c r="B111" s="106" t="s">
        <v>186</v>
      </c>
      <c r="C111" s="106"/>
      <c r="D111" s="106"/>
      <c r="E111" s="106"/>
      <c r="F111" s="106"/>
      <c r="G111" s="106"/>
      <c r="H111" s="127"/>
      <c r="I111" s="116" t="s">
        <v>123</v>
      </c>
      <c r="J111" s="177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22" t="s">
        <v>72</v>
      </c>
      <c r="B112" s="96" t="s">
        <v>187</v>
      </c>
      <c r="C112" s="96"/>
      <c r="D112" s="96"/>
      <c r="E112" s="96"/>
      <c r="F112" s="96"/>
      <c r="G112" s="96"/>
      <c r="H112" s="176"/>
      <c r="I112" s="143" t="n">
        <f aca="false">Fardamento!$D$20</f>
        <v>108.88</v>
      </c>
      <c r="J112" s="177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22" t="s">
        <v>90</v>
      </c>
      <c r="B113" s="96" t="s">
        <v>188</v>
      </c>
      <c r="C113" s="96"/>
      <c r="D113" s="96"/>
      <c r="E113" s="96"/>
      <c r="F113" s="96"/>
      <c r="G113" s="96"/>
      <c r="H113" s="176"/>
      <c r="I113" s="178" t="n">
        <f aca="false">Equipamentos!$F$13</f>
        <v>24.52</v>
      </c>
      <c r="J113" s="179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22" t="s">
        <v>92</v>
      </c>
      <c r="B114" s="96" t="s">
        <v>189</v>
      </c>
      <c r="C114" s="96"/>
      <c r="D114" s="96"/>
      <c r="E114" s="96"/>
      <c r="F114" s="96"/>
      <c r="G114" s="96"/>
      <c r="H114" s="176"/>
      <c r="I114" s="178" t="n">
        <f aca="false">Armamento!$F$29</f>
        <v>17.264178</v>
      </c>
      <c r="J114" s="179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s="91" customFormat="true" ht="15" hidden="false" customHeight="true" outlineLevel="0" collapsed="false">
      <c r="A115" s="22" t="s">
        <v>94</v>
      </c>
      <c r="B115" s="96" t="s">
        <v>190</v>
      </c>
      <c r="C115" s="96"/>
      <c r="D115" s="96"/>
      <c r="E115" s="96"/>
      <c r="F115" s="96"/>
      <c r="G115" s="96"/>
      <c r="H115" s="176"/>
      <c r="I115" s="178" t="n">
        <f aca="false">Equipamentos!$F$23</f>
        <v>8.49029333333333</v>
      </c>
      <c r="J115" s="179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119" t="s">
        <v>129</v>
      </c>
      <c r="B116" s="119"/>
      <c r="C116" s="119"/>
      <c r="D116" s="119"/>
      <c r="E116" s="119"/>
      <c r="F116" s="119"/>
      <c r="G116" s="119"/>
      <c r="H116" s="139"/>
      <c r="I116" s="113" t="n">
        <f aca="false">SUM(I112:I115)</f>
        <v>159.154471333333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94" t="s">
        <v>191</v>
      </c>
      <c r="B117" s="94"/>
      <c r="C117" s="94"/>
      <c r="D117" s="94"/>
      <c r="E117" s="94"/>
      <c r="F117" s="94"/>
      <c r="G117" s="94"/>
      <c r="H117" s="72" t="s">
        <v>138</v>
      </c>
      <c r="I117" s="180" t="n">
        <f aca="false">I28</f>
        <v>2425.28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72" t="s">
        <v>192</v>
      </c>
      <c r="I118" s="180" t="n">
        <f aca="false">I69</f>
        <v>2176.74149696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72" t="s">
        <v>174</v>
      </c>
      <c r="I119" s="180" t="n">
        <f aca="false">I78</f>
        <v>245.4901987938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72" t="s">
        <v>193</v>
      </c>
      <c r="I120" s="180" t="n">
        <f aca="false">I109</f>
        <v>441.05656686483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72" t="s">
        <v>194</v>
      </c>
      <c r="I121" s="123" t="n">
        <f aca="false">I116</f>
        <v>159.154471333333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72" t="s">
        <v>129</v>
      </c>
      <c r="I122" s="123" t="n">
        <f aca="false">SUM(I117:I121)</f>
        <v>5447.72273395201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21" hidden="false" customHeight="true" outlineLevel="0" collapsed="false">
      <c r="A123" s="72" t="s">
        <v>195</v>
      </c>
      <c r="B123" s="72"/>
      <c r="C123" s="72"/>
      <c r="D123" s="72"/>
      <c r="E123" s="72"/>
      <c r="F123" s="72"/>
      <c r="G123" s="72"/>
      <c r="H123" s="72"/>
      <c r="I123" s="7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115" t="n">
        <v>6</v>
      </c>
      <c r="B124" s="152" t="s">
        <v>196</v>
      </c>
      <c r="C124" s="152"/>
      <c r="D124" s="152"/>
      <c r="E124" s="152"/>
      <c r="F124" s="152"/>
      <c r="G124" s="152"/>
      <c r="H124" s="105" t="s">
        <v>122</v>
      </c>
      <c r="I124" s="116" t="s">
        <v>12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22" t="s">
        <v>72</v>
      </c>
      <c r="B125" s="128" t="s">
        <v>197</v>
      </c>
      <c r="C125" s="128"/>
      <c r="D125" s="128"/>
      <c r="E125" s="128"/>
      <c r="F125" s="128"/>
      <c r="G125" s="128"/>
      <c r="H125" s="147" t="n">
        <f aca="false">'DADOS BÁSICOS LICITAÇÃO'!$T11</f>
        <v>0.06</v>
      </c>
      <c r="I125" s="109" t="n">
        <f aca="false">(H125*I122)</f>
        <v>326.863364037121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22" t="s">
        <v>90</v>
      </c>
      <c r="B126" s="128" t="s">
        <v>198</v>
      </c>
      <c r="C126" s="128"/>
      <c r="D126" s="128"/>
      <c r="E126" s="128"/>
      <c r="F126" s="128"/>
      <c r="G126" s="128"/>
      <c r="H126" s="147" t="n">
        <f aca="false">'DADOS BÁSICOS LICITAÇÃO'!$U11</f>
        <v>0.0679</v>
      </c>
      <c r="I126" s="109" t="n">
        <f aca="false">H126*(I122+I125)</f>
        <v>392.094396053462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22" t="s">
        <v>92</v>
      </c>
      <c r="B127" s="128" t="s">
        <v>199</v>
      </c>
      <c r="C127" s="128"/>
      <c r="D127" s="128"/>
      <c r="E127" s="128"/>
      <c r="F127" s="128"/>
      <c r="G127" s="128"/>
      <c r="H127" s="181" t="n">
        <f aca="false">SUM(H128+H129+H130)</f>
        <v>0.1175</v>
      </c>
      <c r="I127" s="182" t="n">
        <f aca="false">SUM(I128:I130)</f>
        <v>821.059442549581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22"/>
      <c r="B128" s="96" t="s">
        <v>200</v>
      </c>
      <c r="C128" s="96"/>
      <c r="D128" s="96"/>
      <c r="E128" s="96"/>
      <c r="F128" s="96"/>
      <c r="G128" s="96"/>
      <c r="H128" s="149" t="n">
        <f aca="false">IF('DADOS BÁSICOS LICITAÇÃO'!$B$38="LUCRO PRESUMIDO",'DADOS BÁSICOS LICITAÇÃO'!$B$41,'DADOS BÁSICOS LICITAÇÃO'!$C$41)</f>
        <v>0.076</v>
      </c>
      <c r="I128" s="109" t="n">
        <f aca="false">SUM(H128*I141)</f>
        <v>531.068235181005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22"/>
      <c r="B129" s="96" t="s">
        <v>201</v>
      </c>
      <c r="C129" s="96"/>
      <c r="D129" s="96"/>
      <c r="E129" s="96"/>
      <c r="F129" s="96"/>
      <c r="G129" s="96"/>
      <c r="H129" s="149" t="n">
        <f aca="false">IF('DADOS BÁSICOS LICITAÇÃO'!$B$38="LUCRO PRESUMIDO",'DADOS BÁSICOS LICITAÇÃO'!$B$40,'DADOS BÁSICOS LICITAÇÃO'!$C$40)</f>
        <v>0.0165</v>
      </c>
      <c r="I129" s="109" t="n">
        <f aca="false">SUM(H129*I141)</f>
        <v>115.297708953771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22"/>
      <c r="B130" s="96" t="s">
        <v>202</v>
      </c>
      <c r="C130" s="96"/>
      <c r="D130" s="96"/>
      <c r="E130" s="96"/>
      <c r="F130" s="96"/>
      <c r="G130" s="96"/>
      <c r="H130" s="149" t="n">
        <f aca="false">'DADOS BÁSICOS LICITAÇÃO'!V11</f>
        <v>0.025</v>
      </c>
      <c r="I130" s="109" t="n">
        <f aca="false">SUM(H130*$I$141)</f>
        <v>174.693498414804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19" t="s">
        <v>129</v>
      </c>
      <c r="B131" s="119"/>
      <c r="C131" s="119"/>
      <c r="D131" s="119"/>
      <c r="E131" s="119"/>
      <c r="F131" s="119"/>
      <c r="G131" s="119"/>
      <c r="H131" s="119"/>
      <c r="I131" s="121" t="n">
        <f aca="false">SUM(I125+I126+I128+I129+I130)</f>
        <v>1540.01720264016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21" hidden="false" customHeight="true" outlineLevel="0" collapsed="false">
      <c r="A132" s="183" t="s">
        <v>203</v>
      </c>
      <c r="B132" s="183"/>
      <c r="C132" s="183"/>
      <c r="D132" s="183"/>
      <c r="E132" s="183"/>
      <c r="F132" s="183"/>
      <c r="G132" s="183"/>
      <c r="H132" s="183"/>
      <c r="I132" s="183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94" t="s">
        <v>204</v>
      </c>
      <c r="B133" s="94"/>
      <c r="C133" s="94"/>
      <c r="D133" s="94"/>
      <c r="E133" s="94"/>
      <c r="F133" s="94"/>
      <c r="G133" s="94"/>
      <c r="H133" s="94"/>
      <c r="I133" s="184" t="s">
        <v>123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85" t="s">
        <v>72</v>
      </c>
      <c r="B134" s="96" t="s">
        <v>205</v>
      </c>
      <c r="C134" s="96"/>
      <c r="D134" s="96"/>
      <c r="E134" s="96"/>
      <c r="F134" s="96"/>
      <c r="G134" s="96"/>
      <c r="H134" s="108"/>
      <c r="I134" s="130" t="n">
        <f aca="false">I28</f>
        <v>2425.28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85" t="s">
        <v>90</v>
      </c>
      <c r="B135" s="96" t="s">
        <v>160</v>
      </c>
      <c r="C135" s="96"/>
      <c r="D135" s="96"/>
      <c r="E135" s="96"/>
      <c r="F135" s="96"/>
      <c r="G135" s="96"/>
      <c r="H135" s="96"/>
      <c r="I135" s="130" t="n">
        <f aca="false">I69</f>
        <v>2176.74149696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85" t="s">
        <v>92</v>
      </c>
      <c r="B136" s="96" t="s">
        <v>206</v>
      </c>
      <c r="C136" s="96"/>
      <c r="D136" s="96"/>
      <c r="E136" s="96"/>
      <c r="F136" s="96"/>
      <c r="G136" s="96"/>
      <c r="H136" s="96"/>
      <c r="I136" s="130" t="n">
        <f aca="false">I78</f>
        <v>245.49019879384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85" t="s">
        <v>94</v>
      </c>
      <c r="B137" s="96" t="s">
        <v>183</v>
      </c>
      <c r="C137" s="96"/>
      <c r="D137" s="96"/>
      <c r="E137" s="96"/>
      <c r="F137" s="96"/>
      <c r="G137" s="96"/>
      <c r="H137" s="96"/>
      <c r="I137" s="130" t="n">
        <f aca="false">I109</f>
        <v>441.056566864836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85" t="s">
        <v>96</v>
      </c>
      <c r="B138" s="96" t="s">
        <v>207</v>
      </c>
      <c r="C138" s="96"/>
      <c r="D138" s="96"/>
      <c r="E138" s="96"/>
      <c r="F138" s="96"/>
      <c r="G138" s="96"/>
      <c r="H138" s="96"/>
      <c r="I138" s="130" t="n">
        <f aca="false">I116</f>
        <v>159.154471333333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86" t="s">
        <v>208</v>
      </c>
      <c r="B139" s="186"/>
      <c r="C139" s="186"/>
      <c r="D139" s="186"/>
      <c r="E139" s="186"/>
      <c r="F139" s="186"/>
      <c r="G139" s="186"/>
      <c r="H139" s="187"/>
      <c r="I139" s="188" t="n">
        <f aca="false">SUM(I134:I138)</f>
        <v>5447.72273395201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185" t="s">
        <v>99</v>
      </c>
      <c r="B140" s="96" t="s">
        <v>209</v>
      </c>
      <c r="C140" s="96"/>
      <c r="D140" s="96"/>
      <c r="E140" s="96"/>
      <c r="F140" s="96"/>
      <c r="G140" s="96"/>
      <c r="H140" s="108"/>
      <c r="I140" s="130" t="n">
        <f aca="false">I131</f>
        <v>1540.01720264016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186" t="s">
        <v>210</v>
      </c>
      <c r="B141" s="186"/>
      <c r="C141" s="186"/>
      <c r="D141" s="186"/>
      <c r="E141" s="186"/>
      <c r="F141" s="186"/>
      <c r="G141" s="186"/>
      <c r="H141" s="187"/>
      <c r="I141" s="188" t="n">
        <f aca="false">SUM(I139+I125+I126)/(1-H127)</f>
        <v>6987.73993659217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21" hidden="false" customHeight="true" outlineLevel="0" collapsed="false">
      <c r="A142" s="183" t="s">
        <v>211</v>
      </c>
      <c r="B142" s="183"/>
      <c r="C142" s="183"/>
      <c r="D142" s="183"/>
      <c r="E142" s="183"/>
      <c r="F142" s="183"/>
      <c r="G142" s="183"/>
      <c r="H142" s="183"/>
      <c r="I142" s="189" t="s">
        <v>123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5" hidden="false" customHeight="true" outlineLevel="0" collapsed="false">
      <c r="A143" s="28" t="s">
        <v>72</v>
      </c>
      <c r="B143" s="190" t="s">
        <v>212</v>
      </c>
      <c r="C143" s="190"/>
      <c r="D143" s="190"/>
      <c r="E143" s="190"/>
      <c r="F143" s="190"/>
      <c r="G143" s="190"/>
      <c r="H143" s="190"/>
      <c r="I143" s="191" t="n">
        <f aca="false">I141</f>
        <v>6987.73993659217</v>
      </c>
      <c r="J143" s="179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28" t="s">
        <v>90</v>
      </c>
      <c r="B144" s="190" t="s">
        <v>213</v>
      </c>
      <c r="C144" s="190"/>
      <c r="D144" s="190"/>
      <c r="E144" s="190"/>
      <c r="F144" s="190"/>
      <c r="G144" s="190"/>
      <c r="H144" s="190"/>
      <c r="I144" s="191" t="n">
        <f aca="false">I143*H10*H11</f>
        <v>13975.4798731843</v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28" t="s">
        <v>92</v>
      </c>
      <c r="B145" s="190" t="s">
        <v>214</v>
      </c>
      <c r="C145" s="190"/>
      <c r="D145" s="190"/>
      <c r="E145" s="190"/>
      <c r="F145" s="190"/>
      <c r="G145" s="190"/>
      <c r="H145" s="190"/>
      <c r="I145" s="191" t="n">
        <f aca="false">I144*H9</f>
        <v>167705.758478212</v>
      </c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79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9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9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9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9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9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9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9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9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9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9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9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9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9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9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9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9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9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9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9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9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9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9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9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9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9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9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9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9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9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9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9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9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9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9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9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9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9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9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9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9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9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9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9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9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9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9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9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9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9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9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9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9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9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9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9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9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9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9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9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9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9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9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9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9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9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9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9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9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9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9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9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9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9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9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9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9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9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9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9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9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9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9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9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9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9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9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9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9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9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9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9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9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9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9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9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9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9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9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9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9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9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9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9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9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9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9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9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9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9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9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9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9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9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9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9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9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9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9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9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9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9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9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9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9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9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9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9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9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9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9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9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9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9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9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9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9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9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9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9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9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9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9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9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9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9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9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9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9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9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9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9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9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9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9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9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9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9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9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9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9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9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9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9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9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9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9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9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9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9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9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9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9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9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9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9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9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9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9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9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9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9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9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9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9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9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9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9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9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9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9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9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9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9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9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9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9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9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9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9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9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9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9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9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9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9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9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9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9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9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9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9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9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9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9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9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9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9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9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9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9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9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9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9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9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9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9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9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9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9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9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9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9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9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9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9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9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9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9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9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9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9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9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9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9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9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9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9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9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9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9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9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9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9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9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9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9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9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9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9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9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9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9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9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9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9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9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9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9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9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9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9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9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9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9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9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9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9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9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9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9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9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9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9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9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9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9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9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9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9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9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9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9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9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9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9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9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9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9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9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9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9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9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9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9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9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9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9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9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9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9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9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9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9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9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9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9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9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9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9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9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9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9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9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9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9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9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9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9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9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9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9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9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9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9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9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9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9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9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9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9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9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9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9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9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9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9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9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9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9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9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9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9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9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9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9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9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9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9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9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9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9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9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9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9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9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9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9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9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9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9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9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9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9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9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9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9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9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9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9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9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9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9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9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9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9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9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9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9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9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9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9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9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9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9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9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9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9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9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9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9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9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9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9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9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9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9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9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9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9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9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9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9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9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9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9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9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9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9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9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9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9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9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9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9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9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9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9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9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9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9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9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9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9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9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9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9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9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9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9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9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9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9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9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9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9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9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9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9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9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9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9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9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9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9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9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9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9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9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9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9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9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9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9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9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9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9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9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9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9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9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9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9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9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9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9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9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9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9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9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9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9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9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9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9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9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9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9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9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9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9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9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9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9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9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9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9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9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9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9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9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9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9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9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9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9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9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9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9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9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9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9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9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9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9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9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9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9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9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9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9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9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9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9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9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9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9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9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9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9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9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9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9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9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9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9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9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9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9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9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9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9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9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9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9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9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9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9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9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9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9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9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9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9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9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9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9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9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9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9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9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9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9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9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9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9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9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9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9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9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9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9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9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9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9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9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9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9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9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9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9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9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9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9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9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9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9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9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9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9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9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9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9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9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9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9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9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9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9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9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9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9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9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9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9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9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9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9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9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9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9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9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9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9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9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9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9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9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9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9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9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9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9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9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9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9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9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9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9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9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9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9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9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9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9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9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9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9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9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9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9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9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9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9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9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9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9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9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9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9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9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9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9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9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9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9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9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9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9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9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9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9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9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9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9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9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9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9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9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9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9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9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9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9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9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9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9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9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9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9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9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9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9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9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9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9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9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9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9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9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9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9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9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9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9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9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9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9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9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9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9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9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9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9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9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9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9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9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9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9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9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9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9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9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9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9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9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9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9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9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9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9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9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9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9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9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  <row r="986" customFormat="false" ht="16.5" hidden="false" customHeight="true" outlineLevel="0" collapsed="false">
      <c r="A986" s="12"/>
      <c r="B986" s="12"/>
      <c r="C986" s="12"/>
      <c r="D986" s="12"/>
      <c r="E986" s="12"/>
      <c r="F986" s="12"/>
      <c r="G986" s="12"/>
      <c r="H986" s="12"/>
      <c r="I986" s="19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</row>
    <row r="987" customFormat="false" ht="16.5" hidden="false" customHeight="true" outlineLevel="0" collapsed="false">
      <c r="A987" s="12"/>
      <c r="B987" s="12"/>
      <c r="C987" s="12"/>
      <c r="D987" s="12"/>
      <c r="E987" s="12"/>
      <c r="F987" s="12"/>
      <c r="G987" s="12"/>
      <c r="H987" s="12"/>
      <c r="I987" s="19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12" activeCellId="0" sqref="A112:I116"/>
    </sheetView>
  </sheetViews>
  <sheetFormatPr defaultColWidth="14.41796875" defaultRowHeight="15" zeroHeight="false" outlineLevelRow="0" outlineLevelCol="0"/>
  <cols>
    <col collapsed="false" customWidth="true" hidden="false" outlineLevel="0" max="2" min="1" style="91" width="13.14"/>
    <col collapsed="false" customWidth="true" hidden="false" outlineLevel="0" max="3" min="3" style="91" width="13.41"/>
    <col collapsed="false" customWidth="true" hidden="false" outlineLevel="0" max="4" min="4" style="91" width="13.99"/>
    <col collapsed="false" customWidth="true" hidden="false" outlineLevel="0" max="5" min="5" style="91" width="11.85"/>
    <col collapsed="false" customWidth="true" hidden="false" outlineLevel="0" max="6" min="6" style="91" width="13.85"/>
    <col collapsed="false" customWidth="true" hidden="false" outlineLevel="0" max="7" min="7" style="91" width="11.7"/>
    <col collapsed="false" customWidth="true" hidden="false" outlineLevel="0" max="8" min="8" style="91" width="15.85"/>
    <col collapsed="false" customWidth="true" hidden="false" outlineLevel="0" max="10" min="9" style="91" width="16.42"/>
    <col collapsed="false" customWidth="true" hidden="false" outlineLevel="0" max="26" min="11" style="91" width="11.7"/>
    <col collapsed="false" customWidth="false" hidden="false" outlineLevel="0" max="257" min="27" style="91" width="14.41"/>
  </cols>
  <sheetData>
    <row r="1" customFormat="false" ht="12.75" hidden="false" customHeight="true" outlineLevel="0" collapsed="false">
      <c r="A1" s="92" t="s">
        <v>101</v>
      </c>
      <c r="B1" s="92"/>
      <c r="C1" s="92"/>
      <c r="D1" s="92"/>
      <c r="E1" s="92"/>
      <c r="F1" s="92"/>
      <c r="G1" s="92"/>
      <c r="H1" s="92"/>
      <c r="I1" s="9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92" t="s">
        <v>102</v>
      </c>
      <c r="B2" s="92"/>
      <c r="C2" s="92"/>
      <c r="D2" s="92"/>
      <c r="E2" s="92"/>
      <c r="F2" s="92"/>
      <c r="G2" s="92"/>
      <c r="H2" s="92"/>
      <c r="I2" s="9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92" t="s">
        <v>103</v>
      </c>
      <c r="B3" s="92"/>
      <c r="C3" s="92"/>
      <c r="D3" s="92"/>
      <c r="E3" s="92"/>
      <c r="F3" s="92"/>
      <c r="G3" s="92"/>
      <c r="H3" s="92"/>
      <c r="I3" s="9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94" t="s">
        <v>104</v>
      </c>
      <c r="B5" s="94"/>
      <c r="C5" s="94"/>
      <c r="D5" s="94"/>
      <c r="E5" s="94"/>
      <c r="F5" s="94"/>
      <c r="G5" s="94"/>
      <c r="H5" s="94"/>
      <c r="I5" s="94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95" t="s">
        <v>72</v>
      </c>
      <c r="B6" s="96" t="s">
        <v>3</v>
      </c>
      <c r="C6" s="96"/>
      <c r="D6" s="96"/>
      <c r="E6" s="96"/>
      <c r="F6" s="96"/>
      <c r="G6" s="96"/>
      <c r="H6" s="97" t="n">
        <f aca="false">'DADOS BÁSICOS LICITAÇÃO'!A4</f>
        <v>0</v>
      </c>
      <c r="I6" s="97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95" t="s">
        <v>90</v>
      </c>
      <c r="B7" s="96" t="s">
        <v>105</v>
      </c>
      <c r="C7" s="96"/>
      <c r="D7" s="96"/>
      <c r="E7" s="96"/>
      <c r="F7" s="96"/>
      <c r="G7" s="96"/>
      <c r="H7" s="98" t="str">
        <f aca="false">'DADOS BÁSICOS LICITAÇÃO'!A11</f>
        <v>Florianópolis - NEPOM</v>
      </c>
      <c r="I7" s="98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95" t="s">
        <v>92</v>
      </c>
      <c r="B8" s="96" t="s">
        <v>106</v>
      </c>
      <c r="C8" s="96"/>
      <c r="D8" s="96"/>
      <c r="E8" s="96"/>
      <c r="F8" s="96"/>
      <c r="G8" s="96"/>
      <c r="H8" s="99" t="str">
        <f aca="false">'DADOS BÁSICOS LICITAÇÃO'!D12</f>
        <v>SC000311/2024</v>
      </c>
      <c r="I8" s="99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95" t="s">
        <v>94</v>
      </c>
      <c r="B9" s="96" t="s">
        <v>107</v>
      </c>
      <c r="C9" s="96"/>
      <c r="D9" s="96"/>
      <c r="E9" s="96"/>
      <c r="F9" s="96"/>
      <c r="G9" s="96"/>
      <c r="H9" s="99" t="n">
        <f aca="false">'DADOS BÁSICOS LICITAÇÃO'!$F$23</f>
        <v>12</v>
      </c>
      <c r="I9" s="99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95" t="s">
        <v>96</v>
      </c>
      <c r="B10" s="96" t="s">
        <v>108</v>
      </c>
      <c r="C10" s="96"/>
      <c r="D10" s="96"/>
      <c r="E10" s="96"/>
      <c r="F10" s="96"/>
      <c r="G10" s="96"/>
      <c r="H10" s="99" t="n">
        <f aca="false">'DADOS BÁSICOS LICITAÇÃO'!C12</f>
        <v>1</v>
      </c>
      <c r="I10" s="99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95" t="s">
        <v>99</v>
      </c>
      <c r="B11" s="96" t="s">
        <v>109</v>
      </c>
      <c r="C11" s="96"/>
      <c r="D11" s="96"/>
      <c r="E11" s="96"/>
      <c r="F11" s="96"/>
      <c r="G11" s="96"/>
      <c r="H11" s="99" t="n">
        <f aca="false">'DADOS BÁSICOS LICITAÇÃO'!E27</f>
        <v>2</v>
      </c>
      <c r="I11" s="99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72" t="s">
        <v>110</v>
      </c>
      <c r="B12" s="72"/>
      <c r="C12" s="72"/>
      <c r="D12" s="72"/>
      <c r="E12" s="72"/>
      <c r="F12" s="72"/>
      <c r="G12" s="72"/>
      <c r="H12" s="72"/>
      <c r="I12" s="7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95" t="n">
        <v>1</v>
      </c>
      <c r="B13" s="96" t="s">
        <v>111</v>
      </c>
      <c r="C13" s="96"/>
      <c r="D13" s="96"/>
      <c r="E13" s="96"/>
      <c r="F13" s="96"/>
      <c r="G13" s="96"/>
      <c r="H13" s="100" t="s">
        <v>112</v>
      </c>
      <c r="I13" s="100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95" t="n">
        <v>2</v>
      </c>
      <c r="B14" s="96" t="s">
        <v>113</v>
      </c>
      <c r="C14" s="96"/>
      <c r="D14" s="96"/>
      <c r="E14" s="96"/>
      <c r="F14" s="96"/>
      <c r="G14" s="96"/>
      <c r="H14" s="101" t="str">
        <f aca="false">'DADOS BÁSICOS LICITAÇÃO'!B27</f>
        <v>CBO - 5173-30</v>
      </c>
      <c r="I14" s="10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95" t="n">
        <v>3</v>
      </c>
      <c r="B15" s="96" t="s">
        <v>114</v>
      </c>
      <c r="C15" s="96"/>
      <c r="D15" s="96"/>
      <c r="E15" s="96"/>
      <c r="F15" s="96"/>
      <c r="G15" s="96"/>
      <c r="H15" s="101" t="str">
        <f aca="false">'DADOS BÁSICOS LICITAÇÃO'!C27</f>
        <v>Vigilante Noturno 12x36</v>
      </c>
      <c r="I15" s="10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96" t="s">
        <v>115</v>
      </c>
      <c r="C16" s="96"/>
      <c r="D16" s="96"/>
      <c r="E16" s="96"/>
      <c r="F16" s="96"/>
      <c r="G16" s="96"/>
      <c r="H16" s="102" t="n">
        <f aca="false">'DADOS BÁSICOS LICITAÇÃO'!E12</f>
        <v>45323</v>
      </c>
      <c r="I16" s="10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95" t="n">
        <v>5</v>
      </c>
      <c r="B17" s="96" t="s">
        <v>116</v>
      </c>
      <c r="C17" s="96"/>
      <c r="D17" s="96"/>
      <c r="E17" s="96"/>
      <c r="F17" s="96"/>
      <c r="G17" s="96"/>
      <c r="H17" s="103" t="n">
        <f aca="false">'DADOS BÁSICOS LICITAÇÃO'!H12</f>
        <v>1865.6</v>
      </c>
      <c r="I17" s="103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96" t="s">
        <v>117</v>
      </c>
      <c r="C18" s="96"/>
      <c r="D18" s="96"/>
      <c r="E18" s="96"/>
      <c r="F18" s="96"/>
      <c r="G18" s="96"/>
      <c r="H18" s="55" t="n">
        <f aca="false">'DADOS BÁSICOS LICITAÇÃO'!G12</f>
        <v>220</v>
      </c>
      <c r="I18" s="55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96" t="s">
        <v>118</v>
      </c>
      <c r="C19" s="96"/>
      <c r="D19" s="96"/>
      <c r="E19" s="96"/>
      <c r="F19" s="96"/>
      <c r="G19" s="96"/>
      <c r="H19" s="55" t="n">
        <f aca="false">'DADOS BÁSICOS LICITAÇÃO'!D27</f>
        <v>220</v>
      </c>
      <c r="I19" s="55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96" t="s">
        <v>119</v>
      </c>
      <c r="C20" s="96"/>
      <c r="D20" s="96"/>
      <c r="E20" s="96"/>
      <c r="F20" s="96"/>
      <c r="G20" s="96"/>
      <c r="H20" s="55" t="n">
        <f aca="false">'DADOS BÁSICOS LICITAÇÃO'!$G$24</f>
        <v>15</v>
      </c>
      <c r="I20" s="55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72" t="s">
        <v>120</v>
      </c>
      <c r="B21" s="72"/>
      <c r="C21" s="72"/>
      <c r="D21" s="72"/>
      <c r="E21" s="72"/>
      <c r="F21" s="72"/>
      <c r="G21" s="72"/>
      <c r="H21" s="72"/>
      <c r="I21" s="7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105" t="n">
        <v>1</v>
      </c>
      <c r="B22" s="106" t="s">
        <v>121</v>
      </c>
      <c r="C22" s="106"/>
      <c r="D22" s="106"/>
      <c r="E22" s="106"/>
      <c r="F22" s="106"/>
      <c r="G22" s="106"/>
      <c r="H22" s="105" t="s">
        <v>122</v>
      </c>
      <c r="I22" s="107" t="s">
        <v>12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95" t="s">
        <v>72</v>
      </c>
      <c r="B23" s="96" t="s">
        <v>124</v>
      </c>
      <c r="C23" s="96"/>
      <c r="D23" s="96"/>
      <c r="E23" s="96"/>
      <c r="F23" s="96"/>
      <c r="G23" s="96"/>
      <c r="H23" s="108"/>
      <c r="I23" s="109" t="n">
        <f aca="false">H17/'DADOS BÁSICOS LICITAÇÃO'!G12*'NEPOM Floripa 12x36 N'!H19</f>
        <v>1865.6</v>
      </c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95" t="s">
        <v>90</v>
      </c>
      <c r="B24" s="96" t="s">
        <v>125</v>
      </c>
      <c r="C24" s="96"/>
      <c r="D24" s="96"/>
      <c r="E24" s="96"/>
      <c r="F24" s="96"/>
      <c r="G24" s="96"/>
      <c r="H24" s="110" t="n">
        <f aca="false">'DADOS BÁSICOS LICITAÇÃO'!J$12</f>
        <v>0.3</v>
      </c>
      <c r="I24" s="109" t="n">
        <f aca="false">H24*I23</f>
        <v>559.68</v>
      </c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95" t="s">
        <v>92</v>
      </c>
      <c r="B25" s="96" t="s">
        <v>126</v>
      </c>
      <c r="C25" s="96"/>
      <c r="D25" s="96"/>
      <c r="E25" s="96"/>
      <c r="F25" s="96"/>
      <c r="G25" s="96"/>
      <c r="H25" s="65"/>
      <c r="I25" s="109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95" t="s">
        <v>94</v>
      </c>
      <c r="B26" s="96" t="s">
        <v>127</v>
      </c>
      <c r="C26" s="96"/>
      <c r="D26" s="96"/>
      <c r="E26" s="96"/>
      <c r="F26" s="96"/>
      <c r="G26" s="96"/>
      <c r="H26" s="109" t="n">
        <f aca="false">ROUND((I23+I24)/H18*'DADOS BÁSICOS LICITAÇÃO'!K12,2)</f>
        <v>2.2</v>
      </c>
      <c r="I26" s="109" t="n">
        <f aca="false">H26*7*H20</f>
        <v>231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95" t="s">
        <v>96</v>
      </c>
      <c r="B27" s="96" t="s">
        <v>128</v>
      </c>
      <c r="C27" s="96"/>
      <c r="D27" s="96"/>
      <c r="E27" s="96"/>
      <c r="F27" s="96"/>
      <c r="G27" s="96"/>
      <c r="H27" s="108"/>
      <c r="I27" s="10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11" t="s">
        <v>129</v>
      </c>
      <c r="B28" s="111"/>
      <c r="C28" s="111"/>
      <c r="D28" s="111"/>
      <c r="E28" s="111"/>
      <c r="F28" s="111"/>
      <c r="G28" s="111"/>
      <c r="H28" s="112"/>
      <c r="I28" s="113" t="n">
        <f aca="false">SUM(I23:I27)</f>
        <v>2656.2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72" t="s">
        <v>130</v>
      </c>
      <c r="B29" s="72"/>
      <c r="C29" s="72"/>
      <c r="D29" s="72"/>
      <c r="E29" s="72"/>
      <c r="F29" s="72"/>
      <c r="G29" s="72"/>
      <c r="H29" s="72"/>
      <c r="I29" s="7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14" t="s">
        <v>131</v>
      </c>
      <c r="B30" s="114"/>
      <c r="C30" s="114"/>
      <c r="D30" s="114"/>
      <c r="E30" s="114"/>
      <c r="F30" s="114"/>
      <c r="G30" s="114"/>
      <c r="H30" s="114"/>
      <c r="I30" s="11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15" t="s">
        <v>132</v>
      </c>
      <c r="B31" s="106" t="s">
        <v>133</v>
      </c>
      <c r="C31" s="106"/>
      <c r="D31" s="106"/>
      <c r="E31" s="106"/>
      <c r="F31" s="106"/>
      <c r="G31" s="106"/>
      <c r="H31" s="105" t="s">
        <v>134</v>
      </c>
      <c r="I31" s="116" t="s">
        <v>12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22" t="s">
        <v>72</v>
      </c>
      <c r="B32" s="96" t="s">
        <v>135</v>
      </c>
      <c r="C32" s="96"/>
      <c r="D32" s="96"/>
      <c r="E32" s="96"/>
      <c r="F32" s="96"/>
      <c r="G32" s="96"/>
      <c r="H32" s="117" t="n">
        <f aca="false">1/12</f>
        <v>0.0833333333333333</v>
      </c>
      <c r="I32" s="109" t="n">
        <f aca="false">I$28*H$32</f>
        <v>221.356666666667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22" t="s">
        <v>90</v>
      </c>
      <c r="B33" s="96" t="s">
        <v>136</v>
      </c>
      <c r="C33" s="96"/>
      <c r="D33" s="96"/>
      <c r="E33" s="96"/>
      <c r="F33" s="96"/>
      <c r="G33" s="96"/>
      <c r="H33" s="118" t="n">
        <v>0.03025</v>
      </c>
      <c r="I33" s="109" t="n">
        <f aca="false">I$28*H33</f>
        <v>80.35247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9" t="s">
        <v>129</v>
      </c>
      <c r="B34" s="119"/>
      <c r="C34" s="119"/>
      <c r="D34" s="119"/>
      <c r="E34" s="119"/>
      <c r="F34" s="119"/>
      <c r="G34" s="119"/>
      <c r="H34" s="120" t="n">
        <f aca="false">SUM(H32:H33)</f>
        <v>0.113583333333333</v>
      </c>
      <c r="I34" s="121" t="n">
        <f aca="false">SUM(I32:I33)</f>
        <v>301.7091366666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72" t="s">
        <v>137</v>
      </c>
      <c r="B35" s="72"/>
      <c r="C35" s="72"/>
      <c r="D35" s="72"/>
      <c r="E35" s="72"/>
      <c r="F35" s="72"/>
      <c r="G35" s="72"/>
      <c r="H35" s="122" t="s">
        <v>138</v>
      </c>
      <c r="I35" s="123" t="n">
        <f aca="false">I28</f>
        <v>2656.2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72"/>
      <c r="B36" s="72"/>
      <c r="C36" s="72"/>
      <c r="D36" s="72"/>
      <c r="E36" s="72"/>
      <c r="F36" s="72"/>
      <c r="G36" s="72"/>
      <c r="H36" s="122" t="s">
        <v>139</v>
      </c>
      <c r="I36" s="123" t="n">
        <f aca="false">I34</f>
        <v>301.7091366666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  <c r="H37" s="122" t="s">
        <v>129</v>
      </c>
      <c r="I37" s="123" t="n">
        <f aca="false">SUM(I35:I36)</f>
        <v>2957.989136666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14" t="s">
        <v>140</v>
      </c>
      <c r="B38" s="114"/>
      <c r="C38" s="114"/>
      <c r="D38" s="114"/>
      <c r="E38" s="114"/>
      <c r="F38" s="114"/>
      <c r="G38" s="114"/>
      <c r="H38" s="114"/>
      <c r="I38" s="114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15" t="s">
        <v>141</v>
      </c>
      <c r="B39" s="106" t="s">
        <v>142</v>
      </c>
      <c r="C39" s="106"/>
      <c r="D39" s="106"/>
      <c r="E39" s="106"/>
      <c r="F39" s="106"/>
      <c r="G39" s="106"/>
      <c r="H39" s="105" t="s">
        <v>134</v>
      </c>
      <c r="I39" s="107" t="s">
        <v>12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22" t="s">
        <v>72</v>
      </c>
      <c r="B40" s="96" t="s">
        <v>143</v>
      </c>
      <c r="C40" s="96"/>
      <c r="D40" s="96"/>
      <c r="E40" s="96"/>
      <c r="F40" s="96"/>
      <c r="G40" s="96"/>
      <c r="H40" s="124" t="n">
        <f aca="false">IF('DADOS BÁSICOS LICITAÇÃO'!$B$38="LUCRO PRESUMIDO",'DADOS BÁSICOS LICITAÇÃO'!$B$42,'DADOS BÁSICOS LICITAÇÃO'!$C$42)</f>
        <v>0.2</v>
      </c>
      <c r="I40" s="109" t="n">
        <f aca="false">I$37*H40</f>
        <v>591.59782733333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22" t="s">
        <v>90</v>
      </c>
      <c r="B41" s="96" t="s">
        <v>144</v>
      </c>
      <c r="C41" s="96"/>
      <c r="D41" s="96"/>
      <c r="E41" s="96"/>
      <c r="F41" s="96"/>
      <c r="G41" s="96"/>
      <c r="H41" s="124" t="n">
        <f aca="false">IF('DADOS BÁSICOS LICITAÇÃO'!$B$38="LUCRO PRESUMIDO",'DADOS BÁSICOS LICITAÇÃO'!$B$43,'DADOS BÁSICOS LICITAÇÃO'!$C$43)</f>
        <v>0.025</v>
      </c>
      <c r="I41" s="109" t="n">
        <f aca="false">I$37*H41</f>
        <v>73.949728416666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22" t="s">
        <v>92</v>
      </c>
      <c r="B42" s="96" t="s">
        <v>145</v>
      </c>
      <c r="C42" s="96"/>
      <c r="D42" s="96"/>
      <c r="E42" s="96"/>
      <c r="F42" s="96"/>
      <c r="G42" s="96"/>
      <c r="H42" s="124" t="n">
        <f aca="false">'DADOS BÁSICOS LICITAÇÃO'!C44</f>
        <v>0.03</v>
      </c>
      <c r="I42" s="109" t="n">
        <f aca="false">I$37*H42</f>
        <v>88.739674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22" t="s">
        <v>94</v>
      </c>
      <c r="B43" s="96" t="s">
        <v>63</v>
      </c>
      <c r="C43" s="96"/>
      <c r="D43" s="96"/>
      <c r="E43" s="96"/>
      <c r="F43" s="96"/>
      <c r="G43" s="96"/>
      <c r="H43" s="124" t="n">
        <f aca="false">IF('DADOS BÁSICOS LICITAÇÃO'!$B$38="LUCRO PRESUMIDO",'DADOS BÁSICOS LICITAÇÃO'!$B$45,'DADOS BÁSICOS LICITAÇÃO'!$C$45)</f>
        <v>0.015</v>
      </c>
      <c r="I43" s="109" t="n">
        <f aca="false">I$37*H43</f>
        <v>44.3698370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22" t="s">
        <v>96</v>
      </c>
      <c r="B44" s="96" t="s">
        <v>64</v>
      </c>
      <c r="C44" s="96"/>
      <c r="D44" s="96"/>
      <c r="E44" s="96"/>
      <c r="F44" s="96"/>
      <c r="G44" s="96"/>
      <c r="H44" s="124" t="n">
        <f aca="false">IF('DADOS BÁSICOS LICITAÇÃO'!$B$38="LUCRO PRESUMIDO",'DADOS BÁSICOS LICITAÇÃO'!$B$46,'DADOS BÁSICOS LICITAÇÃO'!$C$46)</f>
        <v>0.01</v>
      </c>
      <c r="I44" s="109" t="n">
        <f aca="false">I$37*H44</f>
        <v>29.57989136666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22" t="s">
        <v>99</v>
      </c>
      <c r="B45" s="96" t="s">
        <v>65</v>
      </c>
      <c r="C45" s="96"/>
      <c r="D45" s="96"/>
      <c r="E45" s="96"/>
      <c r="F45" s="96"/>
      <c r="G45" s="96"/>
      <c r="H45" s="124" t="n">
        <f aca="false">IF('DADOS BÁSICOS LICITAÇÃO'!$B$38="LUCRO PRESUMIDO",'DADOS BÁSICOS LICITAÇÃO'!$B$47,'DADOS BÁSICOS LICITAÇÃO'!$C$47)</f>
        <v>0.006</v>
      </c>
      <c r="I45" s="109" t="n">
        <f aca="false">I$37*H45</f>
        <v>17.7479348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22" t="s">
        <v>146</v>
      </c>
      <c r="B46" s="96" t="s">
        <v>66</v>
      </c>
      <c r="C46" s="96"/>
      <c r="D46" s="96"/>
      <c r="E46" s="96"/>
      <c r="F46" s="96"/>
      <c r="G46" s="96"/>
      <c r="H46" s="124" t="n">
        <f aca="false">IF('DADOS BÁSICOS LICITAÇÃO'!$B$38="LUCRO PRESUMIDO",'DADOS BÁSICOS LICITAÇÃO'!$B$48,'DADOS BÁSICOS LICITAÇÃO'!$C$48)</f>
        <v>0.002</v>
      </c>
      <c r="I46" s="109" t="n">
        <f aca="false">I$37*H46</f>
        <v>5.91597827333334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22" t="s">
        <v>147</v>
      </c>
      <c r="B47" s="96" t="s">
        <v>67</v>
      </c>
      <c r="C47" s="96"/>
      <c r="D47" s="96"/>
      <c r="E47" s="96"/>
      <c r="F47" s="96"/>
      <c r="G47" s="96"/>
      <c r="H47" s="124" t="n">
        <f aca="false">IF('DADOS BÁSICOS LICITAÇÃO'!$B$38="LUCRO PRESUMIDO",'DADOS BÁSICOS LICITAÇÃO'!$B$49,'DADOS BÁSICOS LICITAÇÃO'!$C$49)</f>
        <v>0.08</v>
      </c>
      <c r="I47" s="109" t="n">
        <f aca="false">I$37*H47</f>
        <v>236.639130933333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9" t="s">
        <v>129</v>
      </c>
      <c r="B48" s="119"/>
      <c r="C48" s="119"/>
      <c r="D48" s="119"/>
      <c r="E48" s="119"/>
      <c r="F48" s="119"/>
      <c r="G48" s="119"/>
      <c r="H48" s="125" t="n">
        <f aca="false">SUM(H40:H47)</f>
        <v>0.368</v>
      </c>
      <c r="I48" s="121" t="n">
        <f aca="false">SUM(I40:I47)</f>
        <v>1088.54000229333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26" t="s">
        <v>148</v>
      </c>
      <c r="B49" s="126"/>
      <c r="C49" s="126"/>
      <c r="D49" s="126"/>
      <c r="E49" s="126"/>
      <c r="F49" s="126"/>
      <c r="G49" s="126"/>
      <c r="H49" s="126"/>
      <c r="I49" s="12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15" t="s">
        <v>149</v>
      </c>
      <c r="B50" s="106" t="s">
        <v>150</v>
      </c>
      <c r="C50" s="106"/>
      <c r="D50" s="106"/>
      <c r="E50" s="106"/>
      <c r="F50" s="106"/>
      <c r="G50" s="106"/>
      <c r="H50" s="127"/>
      <c r="I50" s="107" t="s">
        <v>12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22" t="s">
        <v>72</v>
      </c>
      <c r="B51" s="128" t="s">
        <v>151</v>
      </c>
      <c r="C51" s="128"/>
      <c r="D51" s="128"/>
      <c r="E51" s="128"/>
      <c r="F51" s="128"/>
      <c r="G51" s="128"/>
      <c r="H51" s="129"/>
      <c r="I51" s="130" t="n">
        <f aca="false">IF((H52*H53)-(I23*H54)&gt;0,((H52*H53)-(I23*H54)),0)</f>
        <v>68.064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22"/>
      <c r="B52" s="96" t="s">
        <v>152</v>
      </c>
      <c r="C52" s="96"/>
      <c r="D52" s="96"/>
      <c r="E52" s="96"/>
      <c r="F52" s="96"/>
      <c r="G52" s="96"/>
      <c r="H52" s="103" t="n">
        <f aca="false">'DADOS BÁSICOS LICITAÇÃO'!Q12</f>
        <v>6</v>
      </c>
      <c r="I52" s="13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22"/>
      <c r="B53" s="96" t="s">
        <v>153</v>
      </c>
      <c r="C53" s="96"/>
      <c r="D53" s="96"/>
      <c r="E53" s="96"/>
      <c r="F53" s="96"/>
      <c r="G53" s="96"/>
      <c r="H53" s="131" t="n">
        <f aca="false">'DADOS BÁSICOS LICITAÇÃO'!$P12</f>
        <v>30</v>
      </c>
      <c r="I53" s="13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22"/>
      <c r="B54" s="96" t="s">
        <v>154</v>
      </c>
      <c r="C54" s="96"/>
      <c r="D54" s="96"/>
      <c r="E54" s="96"/>
      <c r="F54" s="96"/>
      <c r="G54" s="96"/>
      <c r="H54" s="132" t="n">
        <v>0.06</v>
      </c>
      <c r="I54" s="13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22" t="s">
        <v>90</v>
      </c>
      <c r="B55" s="96" t="s">
        <v>155</v>
      </c>
      <c r="C55" s="96"/>
      <c r="D55" s="96"/>
      <c r="E55" s="96"/>
      <c r="F55" s="96"/>
      <c r="G55" s="96"/>
      <c r="H55" s="133"/>
      <c r="I55" s="109" t="n">
        <f aca="false">(H56*H57)-((H58*H56)*H57)</f>
        <v>394.3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22"/>
      <c r="B56" s="96" t="s">
        <v>156</v>
      </c>
      <c r="C56" s="96"/>
      <c r="D56" s="96"/>
      <c r="E56" s="96"/>
      <c r="F56" s="96"/>
      <c r="G56" s="96"/>
      <c r="H56" s="134" t="n">
        <f aca="false">'DADOS BÁSICOS LICITAÇÃO'!M12</f>
        <v>32.86</v>
      </c>
      <c r="I56" s="109"/>
      <c r="J56" s="13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22"/>
      <c r="B57" s="96" t="s">
        <v>157</v>
      </c>
      <c r="C57" s="96"/>
      <c r="D57" s="96"/>
      <c r="E57" s="96"/>
      <c r="F57" s="96"/>
      <c r="G57" s="96"/>
      <c r="H57" s="131" t="n">
        <f aca="false">'DADOS BÁSICOS LICITAÇÃO'!G24</f>
        <v>15</v>
      </c>
      <c r="I57" s="109"/>
      <c r="J57" s="13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22"/>
      <c r="B58" s="96" t="s">
        <v>158</v>
      </c>
      <c r="C58" s="96"/>
      <c r="D58" s="96"/>
      <c r="E58" s="96"/>
      <c r="F58" s="96"/>
      <c r="G58" s="96"/>
      <c r="H58" s="136" t="n">
        <v>0.2</v>
      </c>
      <c r="I58" s="10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22" t="s">
        <v>92</v>
      </c>
      <c r="B59" s="96" t="str">
        <f aca="false">'DADOS BÁSICOS LICITAÇÃO'!N7</f>
        <v>Seguro de Vida em Grupo</v>
      </c>
      <c r="C59" s="96"/>
      <c r="D59" s="96"/>
      <c r="E59" s="96"/>
      <c r="F59" s="96"/>
      <c r="G59" s="96"/>
      <c r="H59" s="137"/>
      <c r="I59" s="109" t="n">
        <f aca="false">'DADOS BÁSICOS LICITAÇÃO'!N12</f>
        <v>13.14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22" t="s">
        <v>94</v>
      </c>
      <c r="B60" s="96" t="str">
        <f aca="false">'DADOS BÁSICOS LICITAÇÃO'!O7</f>
        <v>Benefício de Assintêcia ao Trabalhador</v>
      </c>
      <c r="C60" s="96"/>
      <c r="D60" s="96"/>
      <c r="E60" s="96"/>
      <c r="F60" s="96"/>
      <c r="G60" s="96"/>
      <c r="H60" s="137"/>
      <c r="I60" s="109" t="n">
        <f aca="false">'DADOS BÁSICOS LICITAÇÃO'!O12</f>
        <v>14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22" t="s">
        <v>96</v>
      </c>
      <c r="B61" s="96" t="str">
        <f aca="false">'DADOS BÁSICOS LICITAÇÃO'!I7</f>
        <v>Prêmio Assiduidade</v>
      </c>
      <c r="C61" s="96"/>
      <c r="D61" s="96"/>
      <c r="E61" s="96"/>
      <c r="F61" s="96"/>
      <c r="G61" s="96"/>
      <c r="H61" s="138" t="n">
        <f aca="false">'DADOS BÁSICOS LICITAÇÃO'!I12</f>
        <v>0.07</v>
      </c>
      <c r="I61" s="109" t="n">
        <f aca="false">H61*$I$28</f>
        <v>185.9396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5" hidden="false" customHeight="true" outlineLevel="0" collapsed="false">
      <c r="A62" s="22" t="s">
        <v>99</v>
      </c>
      <c r="B62" s="96" t="s">
        <v>215</v>
      </c>
      <c r="C62" s="96"/>
      <c r="D62" s="96"/>
      <c r="E62" s="96"/>
      <c r="F62" s="96"/>
      <c r="G62" s="96"/>
      <c r="H62" s="134" t="n">
        <f aca="false">ROUND((I23+I24)/220*1.5,2)</f>
        <v>16.54</v>
      </c>
      <c r="I62" s="109" t="n">
        <f aca="false">H62*H20</f>
        <v>248.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119" t="s">
        <v>129</v>
      </c>
      <c r="B63" s="119"/>
      <c r="C63" s="119"/>
      <c r="D63" s="119"/>
      <c r="E63" s="119"/>
      <c r="F63" s="119"/>
      <c r="G63" s="119"/>
      <c r="H63" s="139"/>
      <c r="I63" s="121" t="n">
        <f aca="false">SUM(I51:I62)</f>
        <v>923.563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21" hidden="false" customHeight="true" outlineLevel="0" collapsed="false">
      <c r="A64" s="72" t="s">
        <v>159</v>
      </c>
      <c r="B64" s="72"/>
      <c r="C64" s="72"/>
      <c r="D64" s="72"/>
      <c r="E64" s="72"/>
      <c r="F64" s="72"/>
      <c r="G64" s="72"/>
      <c r="H64" s="72"/>
      <c r="I64" s="7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115" t="n">
        <v>2</v>
      </c>
      <c r="B65" s="106" t="s">
        <v>160</v>
      </c>
      <c r="C65" s="106"/>
      <c r="D65" s="106"/>
      <c r="E65" s="106"/>
      <c r="F65" s="106"/>
      <c r="G65" s="106"/>
      <c r="H65" s="127"/>
      <c r="I65" s="116" t="s">
        <v>123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22" t="s">
        <v>132</v>
      </c>
      <c r="B66" s="96" t="s">
        <v>161</v>
      </c>
      <c r="C66" s="96"/>
      <c r="D66" s="96"/>
      <c r="E66" s="96"/>
      <c r="F66" s="96"/>
      <c r="G66" s="96"/>
      <c r="H66" s="108"/>
      <c r="I66" s="109" t="n">
        <f aca="false">I34</f>
        <v>301.709136666667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22" t="s">
        <v>141</v>
      </c>
      <c r="B67" s="96" t="s">
        <v>142</v>
      </c>
      <c r="C67" s="96"/>
      <c r="D67" s="96"/>
      <c r="E67" s="96"/>
      <c r="F67" s="96"/>
      <c r="G67" s="96"/>
      <c r="H67" s="108"/>
      <c r="I67" s="109" t="n">
        <f aca="false">I48</f>
        <v>1088.5400022933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5" hidden="false" customHeight="true" outlineLevel="0" collapsed="false">
      <c r="A68" s="22" t="s">
        <v>149</v>
      </c>
      <c r="B68" s="96" t="s">
        <v>150</v>
      </c>
      <c r="C68" s="96"/>
      <c r="D68" s="96"/>
      <c r="E68" s="96"/>
      <c r="F68" s="96"/>
      <c r="G68" s="96"/>
      <c r="H68" s="108"/>
      <c r="I68" s="109" t="n">
        <f aca="false">I63</f>
        <v>923.5636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119" t="s">
        <v>129</v>
      </c>
      <c r="B69" s="119"/>
      <c r="C69" s="119"/>
      <c r="D69" s="119"/>
      <c r="E69" s="119"/>
      <c r="F69" s="119"/>
      <c r="G69" s="119"/>
      <c r="H69" s="139"/>
      <c r="I69" s="121" t="n">
        <f aca="false">SUM(I66:I68)</f>
        <v>2313.8127389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21" hidden="false" customHeight="true" outlineLevel="0" collapsed="false">
      <c r="A70" s="72" t="s">
        <v>162</v>
      </c>
      <c r="B70" s="72"/>
      <c r="C70" s="72"/>
      <c r="D70" s="72"/>
      <c r="E70" s="72"/>
      <c r="F70" s="72"/>
      <c r="G70" s="72"/>
      <c r="H70" s="72"/>
      <c r="I70" s="7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05" t="n">
        <v>3</v>
      </c>
      <c r="B71" s="106" t="s">
        <v>163</v>
      </c>
      <c r="C71" s="106"/>
      <c r="D71" s="106"/>
      <c r="E71" s="106"/>
      <c r="F71" s="106"/>
      <c r="G71" s="106"/>
      <c r="H71" s="105" t="s">
        <v>134</v>
      </c>
      <c r="I71" s="107" t="s">
        <v>123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40" t="s">
        <v>72</v>
      </c>
      <c r="B72" s="141" t="s">
        <v>164</v>
      </c>
      <c r="C72" s="141"/>
      <c r="D72" s="141"/>
      <c r="E72" s="141"/>
      <c r="F72" s="141"/>
      <c r="G72" s="141"/>
      <c r="H72" s="142" t="n">
        <f aca="false">(100%/12)*'DADOS BÁSICOS LICITAÇÃO'!$R12</f>
        <v>0.042675</v>
      </c>
      <c r="I72" s="143" t="n">
        <f aca="false">H72*I$37</f>
        <v>126.23218640725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40" t="s">
        <v>90</v>
      </c>
      <c r="B73" s="144" t="s">
        <v>165</v>
      </c>
      <c r="C73" s="144"/>
      <c r="D73" s="144"/>
      <c r="E73" s="144"/>
      <c r="F73" s="144"/>
      <c r="G73" s="144"/>
      <c r="H73" s="142" t="n">
        <v>0.08</v>
      </c>
      <c r="I73" s="143" t="n">
        <f aca="false">I72*H73</f>
        <v>10.09857491258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140" t="s">
        <v>92</v>
      </c>
      <c r="B74" s="141" t="s">
        <v>166</v>
      </c>
      <c r="C74" s="141"/>
      <c r="D74" s="141"/>
      <c r="E74" s="141"/>
      <c r="F74" s="141"/>
      <c r="G74" s="141"/>
      <c r="H74" s="145" t="n">
        <f aca="false">8%*40%*'DADOS BÁSICOS LICITAÇÃO'!$R12</f>
        <v>0.0163872</v>
      </c>
      <c r="I74" s="143" t="n">
        <f aca="false">I$37*H74</f>
        <v>48.473159580384</v>
      </c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140" t="s">
        <v>94</v>
      </c>
      <c r="B75" s="141" t="s">
        <v>167</v>
      </c>
      <c r="C75" s="141"/>
      <c r="D75" s="141"/>
      <c r="E75" s="141"/>
      <c r="F75" s="141"/>
      <c r="G75" s="141"/>
      <c r="H75" s="145" t="n">
        <f aca="false">(7/30)/12</f>
        <v>0.0194444444444444</v>
      </c>
      <c r="I75" s="143" t="n">
        <f aca="false">H75*I$37</f>
        <v>57.5164554351852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22" t="s">
        <v>96</v>
      </c>
      <c r="B76" s="146" t="s">
        <v>168</v>
      </c>
      <c r="C76" s="146"/>
      <c r="D76" s="146"/>
      <c r="E76" s="146"/>
      <c r="F76" s="146"/>
      <c r="G76" s="146"/>
      <c r="H76" s="147" t="n">
        <f aca="false">H48</f>
        <v>0.368</v>
      </c>
      <c r="I76" s="148" t="n">
        <f aca="false">H76*I75</f>
        <v>21.166055600148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22" t="s">
        <v>99</v>
      </c>
      <c r="B77" s="96" t="s">
        <v>169</v>
      </c>
      <c r="C77" s="96"/>
      <c r="D77" s="96"/>
      <c r="E77" s="96"/>
      <c r="F77" s="96"/>
      <c r="G77" s="96"/>
      <c r="H77" s="149" t="n">
        <f aca="false">8%*40%*'DADOS BÁSICOS LICITAÇÃO'!$S12</f>
        <v>0.0018208</v>
      </c>
      <c r="I77" s="148" t="n">
        <f aca="false">I37*H77</f>
        <v>5.38590662004267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19" t="s">
        <v>129</v>
      </c>
      <c r="B78" s="119"/>
      <c r="C78" s="119"/>
      <c r="D78" s="119"/>
      <c r="E78" s="119"/>
      <c r="F78" s="119"/>
      <c r="G78" s="119"/>
      <c r="H78" s="139"/>
      <c r="I78" s="121" t="n">
        <f aca="false">SUM(I72:I77)</f>
        <v>268.87233855559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50" t="s">
        <v>170</v>
      </c>
      <c r="B79" s="150"/>
      <c r="C79" s="150"/>
      <c r="D79" s="150"/>
      <c r="E79" s="150"/>
      <c r="F79" s="150"/>
      <c r="G79" s="150"/>
      <c r="H79" s="72" t="s">
        <v>138</v>
      </c>
      <c r="I79" s="123" t="n">
        <f aca="false">I28</f>
        <v>2656.28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72" t="s">
        <v>171</v>
      </c>
      <c r="I80" s="123" t="n">
        <f aca="false">I34</f>
        <v>301.709136666667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72" t="s">
        <v>172</v>
      </c>
      <c r="I81" s="123" t="n">
        <f aca="false">I48</f>
        <v>1088.54000229333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24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1" t="s">
        <v>173</v>
      </c>
      <c r="I82" s="123" t="n">
        <f aca="false">I59+I60+I61</f>
        <v>213.0796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72" t="s">
        <v>174</v>
      </c>
      <c r="I83" s="123" t="n">
        <f aca="false">I78</f>
        <v>268.87233855559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72" t="s">
        <v>129</v>
      </c>
      <c r="I84" s="123" t="n">
        <f aca="false">SUM(I79:I83)</f>
        <v>4528.48107751559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21" hidden="false" customHeight="true" outlineLevel="0" collapsed="false">
      <c r="A85" s="72" t="s">
        <v>175</v>
      </c>
      <c r="B85" s="72"/>
      <c r="C85" s="72"/>
      <c r="D85" s="72"/>
      <c r="E85" s="72"/>
      <c r="F85" s="72"/>
      <c r="G85" s="72"/>
      <c r="H85" s="72"/>
      <c r="I85" s="72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</row>
    <row r="86" customFormat="false" ht="40.5" hidden="false" customHeight="true" outlineLevel="0" collapsed="false">
      <c r="A86" s="115" t="s">
        <v>176</v>
      </c>
      <c r="B86" s="152" t="s">
        <v>177</v>
      </c>
      <c r="C86" s="152"/>
      <c r="D86" s="152"/>
      <c r="E86" s="152"/>
      <c r="F86" s="152"/>
      <c r="G86" s="152"/>
      <c r="H86" s="153" t="s">
        <v>178</v>
      </c>
      <c r="I86" s="116" t="s">
        <v>123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22" t="s">
        <v>72</v>
      </c>
      <c r="B87" s="154" t="s">
        <v>73</v>
      </c>
      <c r="C87" s="154"/>
      <c r="D87" s="154"/>
      <c r="E87" s="154"/>
      <c r="F87" s="154"/>
      <c r="G87" s="154"/>
      <c r="H87" s="155" t="n">
        <f aca="false">'DADOS BÁSICOS LICITAÇÃO'!$H$53</f>
        <v>3.7688</v>
      </c>
      <c r="I87" s="109" t="n">
        <f aca="false">SUM(I88:I95)</f>
        <v>47.4081652359466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56" t="s">
        <v>74</v>
      </c>
      <c r="B88" s="157" t="s">
        <v>75</v>
      </c>
      <c r="C88" s="157"/>
      <c r="D88" s="157"/>
      <c r="E88" s="157"/>
      <c r="F88" s="157"/>
      <c r="G88" s="157"/>
      <c r="H88" s="158" t="n">
        <f aca="false">'DADOS BÁSICOS LICITAÇÃO'!$H$54</f>
        <v>1</v>
      </c>
      <c r="I88" s="159" t="n">
        <f aca="false">((I$84/30)*H88)/H$9</f>
        <v>12.57911410421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56" t="s">
        <v>76</v>
      </c>
      <c r="B89" s="157" t="s">
        <v>77</v>
      </c>
      <c r="C89" s="157"/>
      <c r="D89" s="157"/>
      <c r="E89" s="157"/>
      <c r="F89" s="157"/>
      <c r="G89" s="157"/>
      <c r="H89" s="158" t="n">
        <f aca="false">'DADOS BÁSICOS LICITAÇÃO'!$H$55</f>
        <v>2.5</v>
      </c>
      <c r="I89" s="159" t="n">
        <f aca="false">((I$84/30)*H89)/H$9</f>
        <v>31.44778526052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56" t="s">
        <v>78</v>
      </c>
      <c r="B90" s="157" t="s">
        <v>79</v>
      </c>
      <c r="C90" s="157"/>
      <c r="D90" s="157"/>
      <c r="E90" s="157"/>
      <c r="F90" s="157"/>
      <c r="G90" s="157"/>
      <c r="H90" s="158" t="n">
        <f aca="false">'DADOS BÁSICOS LICITAÇÃO'!$H$56</f>
        <v>0.2688</v>
      </c>
      <c r="I90" s="159" t="n">
        <f aca="false">(I$84/30)*(H90/H$9)</f>
        <v>3.3812658712116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56" t="s">
        <v>80</v>
      </c>
      <c r="B91" s="157" t="s">
        <v>81</v>
      </c>
      <c r="C91" s="157"/>
      <c r="D91" s="157"/>
      <c r="E91" s="157"/>
      <c r="F91" s="157"/>
      <c r="G91" s="157"/>
      <c r="H91" s="158" t="n">
        <f aca="false">'DADOS BÁSICOS LICITAÇÃO'!$H$57</f>
        <v>0</v>
      </c>
      <c r="I91" s="159" t="n">
        <f aca="false">(I$84/30)*(H91/H$9)</f>
        <v>0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56" t="s">
        <v>82</v>
      </c>
      <c r="B92" s="157" t="s">
        <v>83</v>
      </c>
      <c r="C92" s="157"/>
      <c r="D92" s="157"/>
      <c r="E92" s="157"/>
      <c r="F92" s="157"/>
      <c r="G92" s="157"/>
      <c r="H92" s="158" t="n">
        <f aca="false">'DADOS BÁSICOS LICITAÇÃO'!$H$58</f>
        <v>0</v>
      </c>
      <c r="I92" s="159" t="n">
        <f aca="false">(I$84/30)*(H92/H$9)</f>
        <v>0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56" t="s">
        <v>84</v>
      </c>
      <c r="B93" s="157" t="s">
        <v>85</v>
      </c>
      <c r="C93" s="157"/>
      <c r="D93" s="157"/>
      <c r="E93" s="157"/>
      <c r="F93" s="157"/>
      <c r="G93" s="157"/>
      <c r="H93" s="158" t="n">
        <f aca="false">'DADOS BÁSICOS LICITAÇÃO'!$H$59</f>
        <v>0</v>
      </c>
      <c r="I93" s="159" t="n">
        <f aca="false">(I$84/30)*(H93/H$9)</f>
        <v>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56" t="s">
        <v>86</v>
      </c>
      <c r="B94" s="157" t="s">
        <v>87</v>
      </c>
      <c r="C94" s="157"/>
      <c r="D94" s="157"/>
      <c r="E94" s="157"/>
      <c r="F94" s="157"/>
      <c r="G94" s="157"/>
      <c r="H94" s="158" t="n">
        <f aca="false">'DADOS BÁSICOS LICITAÇÃO'!$H$60</f>
        <v>0</v>
      </c>
      <c r="I94" s="159" t="n">
        <f aca="false">(I$84/30)*(H94/H$9)</f>
        <v>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156" t="s">
        <v>88</v>
      </c>
      <c r="B95" s="157" t="s">
        <v>89</v>
      </c>
      <c r="C95" s="157"/>
      <c r="D95" s="157"/>
      <c r="E95" s="157"/>
      <c r="F95" s="157"/>
      <c r="G95" s="157"/>
      <c r="H95" s="158" t="n">
        <f aca="false">'DADOS BÁSICOS LICITAÇÃO'!$H$61</f>
        <v>0</v>
      </c>
      <c r="I95" s="159" t="n">
        <f aca="false">(I$84/30)*(H95/H$9)</f>
        <v>0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22" t="s">
        <v>90</v>
      </c>
      <c r="B96" s="154" t="s">
        <v>91</v>
      </c>
      <c r="C96" s="154"/>
      <c r="D96" s="154"/>
      <c r="E96" s="154"/>
      <c r="F96" s="154"/>
      <c r="G96" s="154"/>
      <c r="H96" s="155" t="n">
        <f aca="false">'DADOS BÁSICOS LICITAÇÃO'!$H$62</f>
        <v>0</v>
      </c>
      <c r="I96" s="109" t="n">
        <f aca="false">(I$84/30)*(H96/H$9)</f>
        <v>0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22" t="s">
        <v>92</v>
      </c>
      <c r="B97" s="154" t="s">
        <v>93</v>
      </c>
      <c r="C97" s="154"/>
      <c r="D97" s="154"/>
      <c r="E97" s="154"/>
      <c r="F97" s="154"/>
      <c r="G97" s="154"/>
      <c r="H97" s="155" t="n">
        <f aca="false">'DADOS BÁSICOS LICITAÇÃO'!$H$63</f>
        <v>0.6915</v>
      </c>
      <c r="I97" s="109" t="n">
        <f aca="false">(I$84/30)*(H97/H$9)</f>
        <v>8.6984574030612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2" t="s">
        <v>94</v>
      </c>
      <c r="B98" s="160" t="s">
        <v>95</v>
      </c>
      <c r="C98" s="160"/>
      <c r="D98" s="160"/>
      <c r="E98" s="160"/>
      <c r="F98" s="160"/>
      <c r="G98" s="160"/>
      <c r="H98" s="161" t="n">
        <f aca="false">'DADOS BÁSICOS LICITAÇÃO'!$H$64</f>
        <v>0</v>
      </c>
      <c r="I98" s="162" t="n">
        <f aca="false">(I$84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53" t="s">
        <v>96</v>
      </c>
      <c r="B99" s="163" t="s">
        <v>97</v>
      </c>
      <c r="C99" s="163"/>
      <c r="D99" s="163"/>
      <c r="E99" s="163"/>
      <c r="F99" s="163"/>
      <c r="G99" s="163"/>
      <c r="H99" s="164" t="n">
        <f aca="false">'DADOS BÁSICOS LICITAÇÃO'!H65</f>
        <v>0.09075</v>
      </c>
      <c r="I99" s="165" t="n">
        <f aca="false">I84*H99</f>
        <v>410.95965778454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28" t="s">
        <v>99</v>
      </c>
      <c r="B100" s="166" t="s">
        <v>100</v>
      </c>
      <c r="C100" s="166"/>
      <c r="D100" s="166"/>
      <c r="E100" s="166"/>
      <c r="F100" s="166"/>
      <c r="G100" s="166"/>
      <c r="H100" s="167" t="n">
        <f aca="false">'DADOS BÁSICOS LICITAÇÃO'!$H$66</f>
        <v>1.25</v>
      </c>
      <c r="I100" s="168" t="n">
        <f aca="false">(I$84/30)*(H100/H$9)</f>
        <v>15.7238926302625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19" t="s">
        <v>129</v>
      </c>
      <c r="B101" s="119"/>
      <c r="C101" s="119"/>
      <c r="D101" s="119"/>
      <c r="E101" s="119"/>
      <c r="F101" s="119"/>
      <c r="G101" s="119"/>
      <c r="H101" s="169" t="n">
        <f aca="false">H87+H96+H97+H98+H100</f>
        <v>5.7103</v>
      </c>
      <c r="I101" s="121" t="n">
        <f aca="false">I87+I96+I97+I98+I99+I100</f>
        <v>482.7901730538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70" t="s">
        <v>179</v>
      </c>
      <c r="B102" s="171" t="s">
        <v>180</v>
      </c>
      <c r="C102" s="171"/>
      <c r="D102" s="171"/>
      <c r="E102" s="171"/>
      <c r="F102" s="171"/>
      <c r="G102" s="171"/>
      <c r="H102" s="172"/>
      <c r="I102" s="173" t="s">
        <v>12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22" t="s">
        <v>72</v>
      </c>
      <c r="B103" s="96" t="s">
        <v>181</v>
      </c>
      <c r="C103" s="96"/>
      <c r="D103" s="96"/>
      <c r="E103" s="96"/>
      <c r="F103" s="96"/>
      <c r="G103" s="96"/>
      <c r="H103" s="108"/>
      <c r="I103" s="174" t="n"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19" t="s">
        <v>129</v>
      </c>
      <c r="B104" s="119"/>
      <c r="C104" s="119"/>
      <c r="D104" s="119"/>
      <c r="E104" s="119"/>
      <c r="F104" s="119"/>
      <c r="G104" s="119"/>
      <c r="H104" s="139"/>
      <c r="I104" s="175" t="n">
        <f aca="false">SUM(I103)</f>
        <v>0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21" hidden="false" customHeight="true" outlineLevel="0" collapsed="false">
      <c r="A105" s="72" t="s">
        <v>182</v>
      </c>
      <c r="B105" s="72"/>
      <c r="C105" s="72"/>
      <c r="D105" s="72"/>
      <c r="E105" s="72"/>
      <c r="F105" s="72"/>
      <c r="G105" s="72"/>
      <c r="H105" s="72"/>
      <c r="I105" s="7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115" t="n">
        <v>4</v>
      </c>
      <c r="B106" s="106" t="s">
        <v>183</v>
      </c>
      <c r="C106" s="106"/>
      <c r="D106" s="106"/>
      <c r="E106" s="106"/>
      <c r="F106" s="106"/>
      <c r="G106" s="106"/>
      <c r="H106" s="127"/>
      <c r="I106" s="116" t="s">
        <v>123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22" t="s">
        <v>176</v>
      </c>
      <c r="B107" s="96" t="s">
        <v>177</v>
      </c>
      <c r="C107" s="96"/>
      <c r="D107" s="96"/>
      <c r="E107" s="96"/>
      <c r="F107" s="96"/>
      <c r="G107" s="96"/>
      <c r="H107" s="176"/>
      <c r="I107" s="109" t="n">
        <f aca="false">I101</f>
        <v>482.790173053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22" t="s">
        <v>179</v>
      </c>
      <c r="B108" s="96" t="s">
        <v>184</v>
      </c>
      <c r="C108" s="96"/>
      <c r="D108" s="96"/>
      <c r="E108" s="96"/>
      <c r="F108" s="96"/>
      <c r="G108" s="96"/>
      <c r="H108" s="176"/>
      <c r="I108" s="109" t="n">
        <f aca="false">I104</f>
        <v>0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19" t="s">
        <v>129</v>
      </c>
      <c r="B109" s="119"/>
      <c r="C109" s="119"/>
      <c r="D109" s="119"/>
      <c r="E109" s="119"/>
      <c r="F109" s="119"/>
      <c r="G109" s="119"/>
      <c r="H109" s="139"/>
      <c r="I109" s="121" t="n">
        <f aca="false">SUM(I107:I108)</f>
        <v>482.79017305381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21" hidden="false" customHeight="true" outlineLevel="0" collapsed="false">
      <c r="A110" s="72" t="s">
        <v>185</v>
      </c>
      <c r="B110" s="72"/>
      <c r="C110" s="72"/>
      <c r="D110" s="72"/>
      <c r="E110" s="72"/>
      <c r="F110" s="72"/>
      <c r="G110" s="72"/>
      <c r="H110" s="72"/>
      <c r="I110" s="7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115" t="n">
        <v>5</v>
      </c>
      <c r="B111" s="106" t="s">
        <v>186</v>
      </c>
      <c r="C111" s="106"/>
      <c r="D111" s="106"/>
      <c r="E111" s="106"/>
      <c r="F111" s="106"/>
      <c r="G111" s="106"/>
      <c r="H111" s="127"/>
      <c r="I111" s="116" t="s">
        <v>123</v>
      </c>
      <c r="J111" s="177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22" t="s">
        <v>72</v>
      </c>
      <c r="B112" s="96" t="s">
        <v>187</v>
      </c>
      <c r="C112" s="96"/>
      <c r="D112" s="96"/>
      <c r="E112" s="96"/>
      <c r="F112" s="96"/>
      <c r="G112" s="96"/>
      <c r="H112" s="176"/>
      <c r="I112" s="143" t="n">
        <f aca="false">Fardamento!$D$20</f>
        <v>108.88</v>
      </c>
      <c r="J112" s="177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22" t="s">
        <v>90</v>
      </c>
      <c r="B113" s="96" t="s">
        <v>188</v>
      </c>
      <c r="C113" s="96"/>
      <c r="D113" s="96"/>
      <c r="E113" s="96"/>
      <c r="F113" s="96"/>
      <c r="G113" s="96"/>
      <c r="H113" s="176"/>
      <c r="I113" s="178" t="n">
        <f aca="false">Equipamentos!$F$13</f>
        <v>24.52</v>
      </c>
      <c r="J113" s="179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22" t="s">
        <v>92</v>
      </c>
      <c r="B114" s="96" t="s">
        <v>189</v>
      </c>
      <c r="C114" s="96"/>
      <c r="D114" s="96"/>
      <c r="E114" s="96"/>
      <c r="F114" s="96"/>
      <c r="G114" s="96"/>
      <c r="H114" s="176"/>
      <c r="I114" s="178" t="n">
        <f aca="false">Armamento!$F$29</f>
        <v>17.264178</v>
      </c>
      <c r="J114" s="179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s="91" customFormat="true" ht="15" hidden="false" customHeight="true" outlineLevel="0" collapsed="false">
      <c r="A115" s="22" t="s">
        <v>94</v>
      </c>
      <c r="B115" s="96" t="s">
        <v>190</v>
      </c>
      <c r="C115" s="96"/>
      <c r="D115" s="96"/>
      <c r="E115" s="96"/>
      <c r="F115" s="96"/>
      <c r="G115" s="96"/>
      <c r="H115" s="176"/>
      <c r="I115" s="178" t="n">
        <f aca="false">Equipamentos!$F$23</f>
        <v>8.49029333333333</v>
      </c>
      <c r="J115" s="179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119" t="s">
        <v>129</v>
      </c>
      <c r="B116" s="119"/>
      <c r="C116" s="119"/>
      <c r="D116" s="119"/>
      <c r="E116" s="119"/>
      <c r="F116" s="119"/>
      <c r="G116" s="119"/>
      <c r="H116" s="139"/>
      <c r="I116" s="113" t="n">
        <f aca="false">SUM(I112:I115)</f>
        <v>159.154471333333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94" t="s">
        <v>191</v>
      </c>
      <c r="B117" s="94"/>
      <c r="C117" s="94"/>
      <c r="D117" s="94"/>
      <c r="E117" s="94"/>
      <c r="F117" s="94"/>
      <c r="G117" s="94"/>
      <c r="H117" s="72" t="s">
        <v>138</v>
      </c>
      <c r="I117" s="180" t="n">
        <f aca="false">I28</f>
        <v>2656.28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72" t="s">
        <v>192</v>
      </c>
      <c r="I118" s="180" t="n">
        <f aca="false">I69</f>
        <v>2313.81273896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72" t="s">
        <v>174</v>
      </c>
      <c r="I119" s="180" t="n">
        <f aca="false">I78</f>
        <v>268.87233855559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72" t="s">
        <v>193</v>
      </c>
      <c r="I120" s="180" t="n">
        <f aca="false">I109</f>
        <v>482.79017305381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72" t="s">
        <v>194</v>
      </c>
      <c r="I121" s="123" t="n">
        <f aca="false">I116</f>
        <v>159.154471333333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72" t="s">
        <v>129</v>
      </c>
      <c r="I122" s="123" t="n">
        <f aca="false">SUM(I117:I121)</f>
        <v>5880.90972190273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21" hidden="false" customHeight="true" outlineLevel="0" collapsed="false">
      <c r="A123" s="72" t="s">
        <v>195</v>
      </c>
      <c r="B123" s="72"/>
      <c r="C123" s="72"/>
      <c r="D123" s="72"/>
      <c r="E123" s="72"/>
      <c r="F123" s="72"/>
      <c r="G123" s="72"/>
      <c r="H123" s="72"/>
      <c r="I123" s="7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115" t="n">
        <v>6</v>
      </c>
      <c r="B124" s="152" t="s">
        <v>196</v>
      </c>
      <c r="C124" s="152"/>
      <c r="D124" s="152"/>
      <c r="E124" s="152"/>
      <c r="F124" s="152"/>
      <c r="G124" s="152"/>
      <c r="H124" s="105" t="s">
        <v>122</v>
      </c>
      <c r="I124" s="116" t="s">
        <v>12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22" t="s">
        <v>72</v>
      </c>
      <c r="B125" s="128" t="s">
        <v>197</v>
      </c>
      <c r="C125" s="128"/>
      <c r="D125" s="128"/>
      <c r="E125" s="128"/>
      <c r="F125" s="128"/>
      <c r="G125" s="128"/>
      <c r="H125" s="147" t="n">
        <f aca="false">'DADOS BÁSICOS LICITAÇÃO'!$T12</f>
        <v>0.06</v>
      </c>
      <c r="I125" s="109" t="n">
        <f aca="false">(H125*I122)</f>
        <v>352.854583314164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22" t="s">
        <v>90</v>
      </c>
      <c r="B126" s="128" t="s">
        <v>198</v>
      </c>
      <c r="C126" s="128"/>
      <c r="D126" s="128"/>
      <c r="E126" s="128"/>
      <c r="F126" s="128"/>
      <c r="G126" s="128"/>
      <c r="H126" s="147" t="n">
        <f aca="false">'DADOS BÁSICOS LICITAÇÃO'!$U12</f>
        <v>0.0679</v>
      </c>
      <c r="I126" s="109" t="n">
        <f aca="false">H126*(I122+I125)</f>
        <v>423.272596324227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22" t="s">
        <v>92</v>
      </c>
      <c r="B127" s="128" t="s">
        <v>199</v>
      </c>
      <c r="C127" s="128"/>
      <c r="D127" s="128"/>
      <c r="E127" s="128"/>
      <c r="F127" s="128"/>
      <c r="G127" s="128"/>
      <c r="H127" s="181" t="n">
        <f aca="false">SUM(H128+H129+H130)</f>
        <v>0.1175</v>
      </c>
      <c r="I127" s="182" t="n">
        <f aca="false">SUM(I128:I130)</f>
        <v>886.34768944032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22"/>
      <c r="B128" s="96" t="s">
        <v>200</v>
      </c>
      <c r="C128" s="96"/>
      <c r="D128" s="96"/>
      <c r="E128" s="96"/>
      <c r="F128" s="96"/>
      <c r="G128" s="96"/>
      <c r="H128" s="149" t="n">
        <f aca="false">IF('DADOS BÁSICOS LICITAÇÃO'!$B$38="LUCRO PRESUMIDO",'DADOS BÁSICOS LICITAÇÃO'!$B$41,'DADOS BÁSICOS LICITAÇÃO'!$C$41)</f>
        <v>0.076</v>
      </c>
      <c r="I128" s="109" t="n">
        <f aca="false">SUM(H128*I141)</f>
        <v>573.29722891459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22"/>
      <c r="B129" s="96" t="s">
        <v>201</v>
      </c>
      <c r="C129" s="96"/>
      <c r="D129" s="96"/>
      <c r="E129" s="96"/>
      <c r="F129" s="96"/>
      <c r="G129" s="96"/>
      <c r="H129" s="149" t="n">
        <f aca="false">IF('DADOS BÁSICOS LICITAÇÃO'!$B$38="LUCRO PRESUMIDO",'DADOS BÁSICOS LICITAÇÃO'!$B$40,'DADOS BÁSICOS LICITAÇÃO'!$C$40)</f>
        <v>0.0165</v>
      </c>
      <c r="I129" s="109" t="n">
        <f aca="false">SUM(H129*I141)</f>
        <v>124.465845751194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22"/>
      <c r="B130" s="96" t="s">
        <v>202</v>
      </c>
      <c r="C130" s="96"/>
      <c r="D130" s="96"/>
      <c r="E130" s="96"/>
      <c r="F130" s="96"/>
      <c r="G130" s="96"/>
      <c r="H130" s="149" t="n">
        <f aca="false">'DADOS BÁSICOS LICITAÇÃO'!V12</f>
        <v>0.025</v>
      </c>
      <c r="I130" s="109" t="n">
        <f aca="false">SUM(H130*$I$141)</f>
        <v>188.584614774536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19" t="s">
        <v>129</v>
      </c>
      <c r="B131" s="119"/>
      <c r="C131" s="119"/>
      <c r="D131" s="119"/>
      <c r="E131" s="119"/>
      <c r="F131" s="119"/>
      <c r="G131" s="119"/>
      <c r="H131" s="119"/>
      <c r="I131" s="121" t="n">
        <f aca="false">SUM(I125+I126+I128+I129+I130)</f>
        <v>1662.47486907871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21" hidden="false" customHeight="true" outlineLevel="0" collapsed="false">
      <c r="A132" s="183" t="s">
        <v>203</v>
      </c>
      <c r="B132" s="183"/>
      <c r="C132" s="183"/>
      <c r="D132" s="183"/>
      <c r="E132" s="183"/>
      <c r="F132" s="183"/>
      <c r="G132" s="183"/>
      <c r="H132" s="183"/>
      <c r="I132" s="183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94" t="s">
        <v>204</v>
      </c>
      <c r="B133" s="94"/>
      <c r="C133" s="94"/>
      <c r="D133" s="94"/>
      <c r="E133" s="94"/>
      <c r="F133" s="94"/>
      <c r="G133" s="94"/>
      <c r="H133" s="94"/>
      <c r="I133" s="184" t="s">
        <v>123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85" t="s">
        <v>72</v>
      </c>
      <c r="B134" s="96" t="s">
        <v>205</v>
      </c>
      <c r="C134" s="96"/>
      <c r="D134" s="96"/>
      <c r="E134" s="96"/>
      <c r="F134" s="96"/>
      <c r="G134" s="96"/>
      <c r="H134" s="108"/>
      <c r="I134" s="130" t="n">
        <f aca="false">I28</f>
        <v>2656.28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85" t="s">
        <v>90</v>
      </c>
      <c r="B135" s="96" t="s">
        <v>160</v>
      </c>
      <c r="C135" s="96"/>
      <c r="D135" s="96"/>
      <c r="E135" s="96"/>
      <c r="F135" s="96"/>
      <c r="G135" s="96"/>
      <c r="H135" s="96"/>
      <c r="I135" s="130" t="n">
        <f aca="false">I69</f>
        <v>2313.81273896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85" t="s">
        <v>92</v>
      </c>
      <c r="B136" s="96" t="s">
        <v>206</v>
      </c>
      <c r="C136" s="96"/>
      <c r="D136" s="96"/>
      <c r="E136" s="96"/>
      <c r="F136" s="96"/>
      <c r="G136" s="96"/>
      <c r="H136" s="96"/>
      <c r="I136" s="130" t="n">
        <f aca="false">I78</f>
        <v>268.87233855559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85" t="s">
        <v>94</v>
      </c>
      <c r="B137" s="96" t="s">
        <v>183</v>
      </c>
      <c r="C137" s="96"/>
      <c r="D137" s="96"/>
      <c r="E137" s="96"/>
      <c r="F137" s="96"/>
      <c r="G137" s="96"/>
      <c r="H137" s="96"/>
      <c r="I137" s="130" t="n">
        <f aca="false">I109</f>
        <v>482.79017305381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85" t="s">
        <v>96</v>
      </c>
      <c r="B138" s="96" t="s">
        <v>207</v>
      </c>
      <c r="C138" s="96"/>
      <c r="D138" s="96"/>
      <c r="E138" s="96"/>
      <c r="F138" s="96"/>
      <c r="G138" s="96"/>
      <c r="H138" s="96"/>
      <c r="I138" s="130" t="n">
        <f aca="false">I116</f>
        <v>159.154471333333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86" t="s">
        <v>208</v>
      </c>
      <c r="B139" s="186"/>
      <c r="C139" s="186"/>
      <c r="D139" s="186"/>
      <c r="E139" s="186"/>
      <c r="F139" s="186"/>
      <c r="G139" s="186"/>
      <c r="H139" s="187"/>
      <c r="I139" s="188" t="n">
        <f aca="false">SUM(I134:I138)</f>
        <v>5880.90972190273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185" t="s">
        <v>99</v>
      </c>
      <c r="B140" s="96" t="s">
        <v>209</v>
      </c>
      <c r="C140" s="96"/>
      <c r="D140" s="96"/>
      <c r="E140" s="96"/>
      <c r="F140" s="96"/>
      <c r="G140" s="96"/>
      <c r="H140" s="108"/>
      <c r="I140" s="130" t="n">
        <f aca="false">I131</f>
        <v>1662.47486907871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186" t="s">
        <v>210</v>
      </c>
      <c r="B141" s="186"/>
      <c r="C141" s="186"/>
      <c r="D141" s="186"/>
      <c r="E141" s="186"/>
      <c r="F141" s="186"/>
      <c r="G141" s="186"/>
      <c r="H141" s="187"/>
      <c r="I141" s="188" t="n">
        <f aca="false">SUM(I139+I125+I126)/(1-H127)</f>
        <v>7543.38459098144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21" hidden="false" customHeight="true" outlineLevel="0" collapsed="false">
      <c r="A142" s="183" t="s">
        <v>211</v>
      </c>
      <c r="B142" s="183"/>
      <c r="C142" s="183"/>
      <c r="D142" s="183"/>
      <c r="E142" s="183"/>
      <c r="F142" s="183"/>
      <c r="G142" s="183"/>
      <c r="H142" s="183"/>
      <c r="I142" s="189" t="s">
        <v>123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5" hidden="false" customHeight="true" outlineLevel="0" collapsed="false">
      <c r="A143" s="28" t="s">
        <v>72</v>
      </c>
      <c r="B143" s="190" t="s">
        <v>212</v>
      </c>
      <c r="C143" s="190"/>
      <c r="D143" s="190"/>
      <c r="E143" s="190"/>
      <c r="F143" s="190"/>
      <c r="G143" s="190"/>
      <c r="H143" s="190"/>
      <c r="I143" s="191" t="n">
        <f aca="false">I141</f>
        <v>7543.38459098144</v>
      </c>
      <c r="J143" s="179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28" t="s">
        <v>90</v>
      </c>
      <c r="B144" s="190" t="s">
        <v>213</v>
      </c>
      <c r="C144" s="190"/>
      <c r="D144" s="190"/>
      <c r="E144" s="190"/>
      <c r="F144" s="190"/>
      <c r="G144" s="190"/>
      <c r="H144" s="190"/>
      <c r="I144" s="191" t="n">
        <f aca="false">I143*H10*H11</f>
        <v>15086.7691819629</v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28" t="s">
        <v>92</v>
      </c>
      <c r="B145" s="190" t="s">
        <v>214</v>
      </c>
      <c r="C145" s="190"/>
      <c r="D145" s="190"/>
      <c r="E145" s="190"/>
      <c r="F145" s="190"/>
      <c r="G145" s="190"/>
      <c r="H145" s="190"/>
      <c r="I145" s="191" t="n">
        <f aca="false">I144*H9</f>
        <v>181041.230183555</v>
      </c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79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9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9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9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9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9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9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9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9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9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9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9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9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9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9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9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9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9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9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9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9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9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9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9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9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9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9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9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9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9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9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9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9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9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9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9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9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9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9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9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9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9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9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9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9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9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9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9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9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9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9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9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9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9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9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9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9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9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9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9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9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9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9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9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9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9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9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9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9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9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9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9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9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9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9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9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9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9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9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9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9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9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9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9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9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9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9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9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9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9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9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9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9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9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9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9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9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9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9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9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9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9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9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9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9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9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9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9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9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9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9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9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9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9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9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9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9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9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9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9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9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9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9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9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9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9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9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9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9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9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9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9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9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9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9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9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9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9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9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9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9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9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9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9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9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9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9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9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9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9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9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9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9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9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9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9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9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9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9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9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9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9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9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9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9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9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9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9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9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9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9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9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9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9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9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9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9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9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9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9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9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9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9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9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9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9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9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9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9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9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9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9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9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9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9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9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9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9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9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9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9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9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9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9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9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9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9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9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9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9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9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9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9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9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9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9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9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9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9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9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9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9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9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9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9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9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9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9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9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9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9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9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9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9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9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9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9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9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9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9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9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9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9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9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9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9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9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9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9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9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9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9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9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9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9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9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9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9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9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9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9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9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9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9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9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9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9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9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9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9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9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9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9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9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9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9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9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9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9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9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9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9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9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9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9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9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9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9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9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9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9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9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9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9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9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9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9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9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9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9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9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9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9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9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9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9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9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9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9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9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9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9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9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9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9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9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9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9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9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9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9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9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9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9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9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9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9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9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9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9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9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9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9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9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9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9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9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9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9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9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9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9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9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9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9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9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9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9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9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9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9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9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9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9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9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9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9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9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9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9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9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9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9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9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9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9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9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9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9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9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9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9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9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9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9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9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9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9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9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9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9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9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9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9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9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9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9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9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9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9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9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9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9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9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9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9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9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9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9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9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9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9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9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9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9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9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9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9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9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9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9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9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9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9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9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9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9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9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9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9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9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9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9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9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9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9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9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9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9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9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9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9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9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9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9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9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9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9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9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9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9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9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9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9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9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9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9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9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9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9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9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9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9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9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9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9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9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9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9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9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9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9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9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9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9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9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9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9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9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9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9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9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9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9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9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9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9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9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9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9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9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9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9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9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9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9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9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9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9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9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9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9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9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9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9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9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9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9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9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9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9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9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9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9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9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9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9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9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9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9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9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9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9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9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9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9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9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9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9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9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9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9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9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9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9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9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9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9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9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9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9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9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9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9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9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9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9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9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9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9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9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9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9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9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9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9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9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9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9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9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9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9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9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9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9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9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9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9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9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9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9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9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9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9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9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9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9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9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9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9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9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9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9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9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9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9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9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9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9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9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9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9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9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9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9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9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9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9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9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9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9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9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9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9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9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9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9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9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9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9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9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9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9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9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9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9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9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9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9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9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9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9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9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9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9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9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9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9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9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9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9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9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9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9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9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9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9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9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9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9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9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9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9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9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9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9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9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9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9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9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9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9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9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9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9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9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9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9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9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9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9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9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9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9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9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9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9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9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9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9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9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9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9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9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9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9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9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9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9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9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9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9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9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9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9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9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9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9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9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9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9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9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9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9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9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9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9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9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9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9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9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9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9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9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9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9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9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9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9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9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9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9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9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9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9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9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9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9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9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9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9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9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9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9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9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9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9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9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9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9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9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9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9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9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9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9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  <row r="986" customFormat="false" ht="16.5" hidden="false" customHeight="true" outlineLevel="0" collapsed="false">
      <c r="A986" s="12"/>
      <c r="B986" s="12"/>
      <c r="C986" s="12"/>
      <c r="D986" s="12"/>
      <c r="E986" s="12"/>
      <c r="F986" s="12"/>
      <c r="G986" s="12"/>
      <c r="H986" s="12"/>
      <c r="I986" s="19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</row>
    <row r="987" customFormat="false" ht="16.5" hidden="false" customHeight="true" outlineLevel="0" collapsed="false">
      <c r="A987" s="12"/>
      <c r="B987" s="12"/>
      <c r="C987" s="12"/>
      <c r="D987" s="12"/>
      <c r="E987" s="12"/>
      <c r="F987" s="12"/>
      <c r="G987" s="12"/>
      <c r="H987" s="12"/>
      <c r="I987" s="19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I60" activeCellId="0" sqref="I60"/>
    </sheetView>
  </sheetViews>
  <sheetFormatPr defaultColWidth="14.41796875" defaultRowHeight="15" zeroHeight="false" outlineLevelRow="0" outlineLevelCol="0"/>
  <cols>
    <col collapsed="false" customWidth="true" hidden="false" outlineLevel="0" max="2" min="1" style="91" width="13.14"/>
    <col collapsed="false" customWidth="true" hidden="false" outlineLevel="0" max="3" min="3" style="91" width="13.41"/>
    <col collapsed="false" customWidth="true" hidden="false" outlineLevel="0" max="4" min="4" style="91" width="13.99"/>
    <col collapsed="false" customWidth="true" hidden="false" outlineLevel="0" max="5" min="5" style="91" width="11.85"/>
    <col collapsed="false" customWidth="true" hidden="false" outlineLevel="0" max="6" min="6" style="91" width="13.85"/>
    <col collapsed="false" customWidth="true" hidden="false" outlineLevel="0" max="7" min="7" style="91" width="11.7"/>
    <col collapsed="false" customWidth="true" hidden="false" outlineLevel="0" max="8" min="8" style="91" width="15.85"/>
    <col collapsed="false" customWidth="true" hidden="false" outlineLevel="0" max="10" min="9" style="91" width="16.42"/>
    <col collapsed="false" customWidth="true" hidden="false" outlineLevel="0" max="26" min="11" style="91" width="11.7"/>
    <col collapsed="false" customWidth="false" hidden="false" outlineLevel="0" max="257" min="27" style="91" width="14.41"/>
  </cols>
  <sheetData>
    <row r="1" customFormat="false" ht="12.75" hidden="false" customHeight="true" outlineLevel="0" collapsed="false">
      <c r="A1" s="92" t="s">
        <v>101</v>
      </c>
      <c r="B1" s="92"/>
      <c r="C1" s="92"/>
      <c r="D1" s="92"/>
      <c r="E1" s="92"/>
      <c r="F1" s="92"/>
      <c r="G1" s="92"/>
      <c r="H1" s="92"/>
      <c r="I1" s="9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92" t="s">
        <v>102</v>
      </c>
      <c r="B2" s="92"/>
      <c r="C2" s="92"/>
      <c r="D2" s="92"/>
      <c r="E2" s="92"/>
      <c r="F2" s="92"/>
      <c r="G2" s="92"/>
      <c r="H2" s="92"/>
      <c r="I2" s="9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92" t="s">
        <v>103</v>
      </c>
      <c r="B3" s="92"/>
      <c r="C3" s="92"/>
      <c r="D3" s="92"/>
      <c r="E3" s="92"/>
      <c r="F3" s="92"/>
      <c r="G3" s="92"/>
      <c r="H3" s="92"/>
      <c r="I3" s="9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94" t="s">
        <v>104</v>
      </c>
      <c r="B5" s="94"/>
      <c r="C5" s="94"/>
      <c r="D5" s="94"/>
      <c r="E5" s="94"/>
      <c r="F5" s="94"/>
      <c r="G5" s="94"/>
      <c r="H5" s="94"/>
      <c r="I5" s="94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95" t="s">
        <v>72</v>
      </c>
      <c r="B6" s="96" t="s">
        <v>3</v>
      </c>
      <c r="C6" s="96"/>
      <c r="D6" s="96"/>
      <c r="E6" s="96"/>
      <c r="F6" s="96"/>
      <c r="G6" s="96"/>
      <c r="H6" s="97" t="n">
        <f aca="false">'DADOS BÁSICOS LICITAÇÃO'!A4</f>
        <v>0</v>
      </c>
      <c r="I6" s="97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95" t="s">
        <v>90</v>
      </c>
      <c r="B7" s="96" t="s">
        <v>105</v>
      </c>
      <c r="C7" s="96"/>
      <c r="D7" s="96"/>
      <c r="E7" s="96"/>
      <c r="F7" s="96"/>
      <c r="G7" s="96"/>
      <c r="H7" s="98" t="str">
        <f aca="false">'DADOS BÁSICOS LICITAÇÃO'!A13</f>
        <v>Delegacia de Chapecó</v>
      </c>
      <c r="I7" s="98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95" t="s">
        <v>92</v>
      </c>
      <c r="B8" s="96" t="s">
        <v>106</v>
      </c>
      <c r="C8" s="96"/>
      <c r="D8" s="96"/>
      <c r="E8" s="96"/>
      <c r="F8" s="96"/>
      <c r="G8" s="96"/>
      <c r="H8" s="99" t="str">
        <f aca="false">'DADOS BÁSICOS LICITAÇÃO'!D13</f>
        <v>SC000265/2023</v>
      </c>
      <c r="I8" s="99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95" t="s">
        <v>94</v>
      </c>
      <c r="B9" s="96" t="s">
        <v>107</v>
      </c>
      <c r="C9" s="96"/>
      <c r="D9" s="96"/>
      <c r="E9" s="96"/>
      <c r="F9" s="96"/>
      <c r="G9" s="96"/>
      <c r="H9" s="99" t="n">
        <f aca="false">'DADOS BÁSICOS LICITAÇÃO'!$F$23</f>
        <v>12</v>
      </c>
      <c r="I9" s="99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95" t="s">
        <v>96</v>
      </c>
      <c r="B10" s="96" t="s">
        <v>108</v>
      </c>
      <c r="C10" s="96"/>
      <c r="D10" s="96"/>
      <c r="E10" s="96"/>
      <c r="F10" s="96"/>
      <c r="G10" s="96"/>
      <c r="H10" s="99" t="n">
        <f aca="false">'DADOS BÁSICOS LICITAÇÃO'!C13</f>
        <v>1</v>
      </c>
      <c r="I10" s="99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95" t="s">
        <v>99</v>
      </c>
      <c r="B11" s="96" t="s">
        <v>109</v>
      </c>
      <c r="C11" s="96"/>
      <c r="D11" s="96"/>
      <c r="E11" s="96"/>
      <c r="F11" s="96"/>
      <c r="G11" s="96"/>
      <c r="H11" s="99" t="n">
        <f aca="false">'DADOS BÁSICOS LICITAÇÃO'!E28</f>
        <v>2</v>
      </c>
      <c r="I11" s="99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72" t="s">
        <v>110</v>
      </c>
      <c r="B12" s="72"/>
      <c r="C12" s="72"/>
      <c r="D12" s="72"/>
      <c r="E12" s="72"/>
      <c r="F12" s="72"/>
      <c r="G12" s="72"/>
      <c r="H12" s="72"/>
      <c r="I12" s="7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95" t="n">
        <v>1</v>
      </c>
      <c r="B13" s="96" t="s">
        <v>111</v>
      </c>
      <c r="C13" s="96"/>
      <c r="D13" s="96"/>
      <c r="E13" s="96"/>
      <c r="F13" s="96"/>
      <c r="G13" s="96"/>
      <c r="H13" s="100" t="s">
        <v>112</v>
      </c>
      <c r="I13" s="100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95" t="n">
        <v>2</v>
      </c>
      <c r="B14" s="96" t="s">
        <v>113</v>
      </c>
      <c r="C14" s="96"/>
      <c r="D14" s="96"/>
      <c r="E14" s="96"/>
      <c r="F14" s="96"/>
      <c r="G14" s="96"/>
      <c r="H14" s="101" t="str">
        <f aca="false">'DADOS BÁSICOS LICITAÇÃO'!B28</f>
        <v>CBO - 5173-30</v>
      </c>
      <c r="I14" s="10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95" t="n">
        <v>3</v>
      </c>
      <c r="B15" s="96" t="s">
        <v>114</v>
      </c>
      <c r="C15" s="96"/>
      <c r="D15" s="96"/>
      <c r="E15" s="96"/>
      <c r="F15" s="96"/>
      <c r="G15" s="96"/>
      <c r="H15" s="101" t="str">
        <f aca="false">'DADOS BÁSICOS LICITAÇÃO'!C28</f>
        <v>Vigilante Noturno 12x36</v>
      </c>
      <c r="I15" s="10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96" t="s">
        <v>115</v>
      </c>
      <c r="C16" s="96"/>
      <c r="D16" s="96"/>
      <c r="E16" s="96"/>
      <c r="F16" s="96"/>
      <c r="G16" s="96"/>
      <c r="H16" s="102" t="n">
        <f aca="false">'DADOS BÁSICOS LICITAÇÃO'!E13</f>
        <v>44958</v>
      </c>
      <c r="I16" s="10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95" t="n">
        <v>5</v>
      </c>
      <c r="B17" s="96" t="s">
        <v>116</v>
      </c>
      <c r="C17" s="96"/>
      <c r="D17" s="96"/>
      <c r="E17" s="96"/>
      <c r="F17" s="96"/>
      <c r="G17" s="96"/>
      <c r="H17" s="103" t="n">
        <f aca="false">'DADOS BÁSICOS LICITAÇÃO'!H13</f>
        <v>1760</v>
      </c>
      <c r="I17" s="103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96" t="s">
        <v>117</v>
      </c>
      <c r="C18" s="96"/>
      <c r="D18" s="96"/>
      <c r="E18" s="96"/>
      <c r="F18" s="96"/>
      <c r="G18" s="96"/>
      <c r="H18" s="55" t="n">
        <f aca="false">'DADOS BÁSICOS LICITAÇÃO'!G13</f>
        <v>220</v>
      </c>
      <c r="I18" s="55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96" t="s">
        <v>118</v>
      </c>
      <c r="C19" s="96"/>
      <c r="D19" s="96"/>
      <c r="E19" s="96"/>
      <c r="F19" s="96"/>
      <c r="G19" s="96"/>
      <c r="H19" s="55" t="n">
        <f aca="false">'DADOS BÁSICOS LICITAÇÃO'!D28</f>
        <v>220</v>
      </c>
      <c r="I19" s="55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96" t="s">
        <v>119</v>
      </c>
      <c r="C20" s="96"/>
      <c r="D20" s="96"/>
      <c r="E20" s="96"/>
      <c r="F20" s="96"/>
      <c r="G20" s="96"/>
      <c r="H20" s="55" t="n">
        <f aca="false">'DADOS BÁSICOS LICITAÇÃO'!$G$24</f>
        <v>15</v>
      </c>
      <c r="I20" s="55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72" t="s">
        <v>120</v>
      </c>
      <c r="B21" s="72"/>
      <c r="C21" s="72"/>
      <c r="D21" s="72"/>
      <c r="E21" s="72"/>
      <c r="F21" s="72"/>
      <c r="G21" s="72"/>
      <c r="H21" s="72"/>
      <c r="I21" s="7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105" t="n">
        <v>1</v>
      </c>
      <c r="B22" s="106" t="s">
        <v>121</v>
      </c>
      <c r="C22" s="106"/>
      <c r="D22" s="106"/>
      <c r="E22" s="106"/>
      <c r="F22" s="106"/>
      <c r="G22" s="106"/>
      <c r="H22" s="105" t="s">
        <v>122</v>
      </c>
      <c r="I22" s="107" t="s">
        <v>12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95" t="s">
        <v>72</v>
      </c>
      <c r="B23" s="96" t="s">
        <v>124</v>
      </c>
      <c r="C23" s="96"/>
      <c r="D23" s="96"/>
      <c r="E23" s="96"/>
      <c r="F23" s="96"/>
      <c r="G23" s="96"/>
      <c r="H23" s="108"/>
      <c r="I23" s="109" t="n">
        <f aca="false">H17/'DADOS BÁSICOS LICITAÇÃO'!G13*'Chapecó 12x36 N'!H19</f>
        <v>1760</v>
      </c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95" t="s">
        <v>90</v>
      </c>
      <c r="B24" s="96" t="s">
        <v>125</v>
      </c>
      <c r="C24" s="96"/>
      <c r="D24" s="96"/>
      <c r="E24" s="96"/>
      <c r="F24" s="96"/>
      <c r="G24" s="96"/>
      <c r="H24" s="110" t="n">
        <f aca="false">'DADOS BÁSICOS LICITAÇÃO'!J$13</f>
        <v>0.3</v>
      </c>
      <c r="I24" s="109" t="n">
        <f aca="false">H24*I23</f>
        <v>528</v>
      </c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95" t="s">
        <v>92</v>
      </c>
      <c r="B25" s="96" t="s">
        <v>126</v>
      </c>
      <c r="C25" s="96"/>
      <c r="D25" s="96"/>
      <c r="E25" s="96"/>
      <c r="F25" s="96"/>
      <c r="G25" s="96"/>
      <c r="H25" s="65"/>
      <c r="I25" s="109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95" t="s">
        <v>94</v>
      </c>
      <c r="B26" s="96" t="s">
        <v>127</v>
      </c>
      <c r="C26" s="96"/>
      <c r="D26" s="96"/>
      <c r="E26" s="96"/>
      <c r="F26" s="96"/>
      <c r="G26" s="96"/>
      <c r="H26" s="109" t="n">
        <f aca="false">ROUND((I23+I24)/H18*'DADOS BÁSICOS LICITAÇÃO'!K13,2)</f>
        <v>2.08</v>
      </c>
      <c r="I26" s="109" t="n">
        <f aca="false">H26*7*H20</f>
        <v>218.4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95" t="s">
        <v>96</v>
      </c>
      <c r="B27" s="96" t="s">
        <v>128</v>
      </c>
      <c r="C27" s="96"/>
      <c r="D27" s="96"/>
      <c r="E27" s="96"/>
      <c r="F27" s="96"/>
      <c r="G27" s="96"/>
      <c r="H27" s="108"/>
      <c r="I27" s="10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11" t="s">
        <v>129</v>
      </c>
      <c r="B28" s="111"/>
      <c r="C28" s="111"/>
      <c r="D28" s="111"/>
      <c r="E28" s="111"/>
      <c r="F28" s="111"/>
      <c r="G28" s="111"/>
      <c r="H28" s="112"/>
      <c r="I28" s="113" t="n">
        <f aca="false">SUM(I23:I27)</f>
        <v>2506.4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72" t="s">
        <v>130</v>
      </c>
      <c r="B29" s="72"/>
      <c r="C29" s="72"/>
      <c r="D29" s="72"/>
      <c r="E29" s="72"/>
      <c r="F29" s="72"/>
      <c r="G29" s="72"/>
      <c r="H29" s="72"/>
      <c r="I29" s="7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14" t="s">
        <v>131</v>
      </c>
      <c r="B30" s="114"/>
      <c r="C30" s="114"/>
      <c r="D30" s="114"/>
      <c r="E30" s="114"/>
      <c r="F30" s="114"/>
      <c r="G30" s="114"/>
      <c r="H30" s="114"/>
      <c r="I30" s="11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15" t="s">
        <v>132</v>
      </c>
      <c r="B31" s="106" t="s">
        <v>133</v>
      </c>
      <c r="C31" s="106"/>
      <c r="D31" s="106"/>
      <c r="E31" s="106"/>
      <c r="F31" s="106"/>
      <c r="G31" s="106"/>
      <c r="H31" s="105" t="s">
        <v>134</v>
      </c>
      <c r="I31" s="116" t="s">
        <v>12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22" t="s">
        <v>72</v>
      </c>
      <c r="B32" s="96" t="s">
        <v>135</v>
      </c>
      <c r="C32" s="96"/>
      <c r="D32" s="96"/>
      <c r="E32" s="96"/>
      <c r="F32" s="96"/>
      <c r="G32" s="96"/>
      <c r="H32" s="117" t="n">
        <f aca="false">1/12</f>
        <v>0.0833333333333333</v>
      </c>
      <c r="I32" s="109" t="n">
        <f aca="false">I$28*H$32</f>
        <v>208.866666666667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22" t="s">
        <v>90</v>
      </c>
      <c r="B33" s="96" t="s">
        <v>136</v>
      </c>
      <c r="C33" s="96"/>
      <c r="D33" s="96"/>
      <c r="E33" s="96"/>
      <c r="F33" s="96"/>
      <c r="G33" s="96"/>
      <c r="H33" s="118" t="n">
        <v>0.03025</v>
      </c>
      <c r="I33" s="109" t="n">
        <f aca="false">I$28*H33</f>
        <v>75.8186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9" t="s">
        <v>129</v>
      </c>
      <c r="B34" s="119"/>
      <c r="C34" s="119"/>
      <c r="D34" s="119"/>
      <c r="E34" s="119"/>
      <c r="F34" s="119"/>
      <c r="G34" s="119"/>
      <c r="H34" s="120" t="n">
        <f aca="false">SUM(H32:H33)</f>
        <v>0.113583333333333</v>
      </c>
      <c r="I34" s="121" t="n">
        <f aca="false">SUM(I32:I33)</f>
        <v>284.6852666666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72" t="s">
        <v>137</v>
      </c>
      <c r="B35" s="72"/>
      <c r="C35" s="72"/>
      <c r="D35" s="72"/>
      <c r="E35" s="72"/>
      <c r="F35" s="72"/>
      <c r="G35" s="72"/>
      <c r="H35" s="122" t="s">
        <v>138</v>
      </c>
      <c r="I35" s="123" t="n">
        <f aca="false">I28</f>
        <v>2506.4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72"/>
      <c r="B36" s="72"/>
      <c r="C36" s="72"/>
      <c r="D36" s="72"/>
      <c r="E36" s="72"/>
      <c r="F36" s="72"/>
      <c r="G36" s="72"/>
      <c r="H36" s="122" t="s">
        <v>139</v>
      </c>
      <c r="I36" s="123" t="n">
        <f aca="false">I34</f>
        <v>284.6852666666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  <c r="H37" s="122" t="s">
        <v>129</v>
      </c>
      <c r="I37" s="123" t="n">
        <f aca="false">SUM(I35:I36)</f>
        <v>2791.085266666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14" t="s">
        <v>140</v>
      </c>
      <c r="B38" s="114"/>
      <c r="C38" s="114"/>
      <c r="D38" s="114"/>
      <c r="E38" s="114"/>
      <c r="F38" s="114"/>
      <c r="G38" s="114"/>
      <c r="H38" s="114"/>
      <c r="I38" s="114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15" t="s">
        <v>141</v>
      </c>
      <c r="B39" s="106" t="s">
        <v>142</v>
      </c>
      <c r="C39" s="106"/>
      <c r="D39" s="106"/>
      <c r="E39" s="106"/>
      <c r="F39" s="106"/>
      <c r="G39" s="106"/>
      <c r="H39" s="105" t="s">
        <v>134</v>
      </c>
      <c r="I39" s="107" t="s">
        <v>12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22" t="s">
        <v>72</v>
      </c>
      <c r="B40" s="96" t="s">
        <v>143</v>
      </c>
      <c r="C40" s="96"/>
      <c r="D40" s="96"/>
      <c r="E40" s="96"/>
      <c r="F40" s="96"/>
      <c r="G40" s="96"/>
      <c r="H40" s="124" t="n">
        <f aca="false">IF('DADOS BÁSICOS LICITAÇÃO'!$B$38="LUCRO PRESUMIDO",'DADOS BÁSICOS LICITAÇÃO'!$B$42,'DADOS BÁSICOS LICITAÇÃO'!$C$42)</f>
        <v>0.2</v>
      </c>
      <c r="I40" s="109" t="n">
        <f aca="false">I$37*H40</f>
        <v>558.21705333333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22" t="s">
        <v>90</v>
      </c>
      <c r="B41" s="96" t="s">
        <v>144</v>
      </c>
      <c r="C41" s="96"/>
      <c r="D41" s="96"/>
      <c r="E41" s="96"/>
      <c r="F41" s="96"/>
      <c r="G41" s="96"/>
      <c r="H41" s="124" t="n">
        <f aca="false">IF('DADOS BÁSICOS LICITAÇÃO'!$B$38="LUCRO PRESUMIDO",'DADOS BÁSICOS LICITAÇÃO'!$B$43,'DADOS BÁSICOS LICITAÇÃO'!$C$43)</f>
        <v>0.025</v>
      </c>
      <c r="I41" s="109" t="n">
        <f aca="false">I$37*H41</f>
        <v>69.777131666666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22" t="s">
        <v>92</v>
      </c>
      <c r="B42" s="96" t="s">
        <v>145</v>
      </c>
      <c r="C42" s="96"/>
      <c r="D42" s="96"/>
      <c r="E42" s="96"/>
      <c r="F42" s="96"/>
      <c r="G42" s="96"/>
      <c r="H42" s="124" t="n">
        <f aca="false">'DADOS BÁSICOS LICITAÇÃO'!C44</f>
        <v>0.03</v>
      </c>
      <c r="I42" s="109" t="n">
        <f aca="false">I$37*H42</f>
        <v>83.732558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22" t="s">
        <v>94</v>
      </c>
      <c r="B43" s="96" t="s">
        <v>63</v>
      </c>
      <c r="C43" s="96"/>
      <c r="D43" s="96"/>
      <c r="E43" s="96"/>
      <c r="F43" s="96"/>
      <c r="G43" s="96"/>
      <c r="H43" s="124" t="n">
        <f aca="false">IF('DADOS BÁSICOS LICITAÇÃO'!$B$38="LUCRO PRESUMIDO",'DADOS BÁSICOS LICITAÇÃO'!$B$45,'DADOS BÁSICOS LICITAÇÃO'!$C$45)</f>
        <v>0.015</v>
      </c>
      <c r="I43" s="109" t="n">
        <f aca="false">I$37*H43</f>
        <v>41.86627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22" t="s">
        <v>96</v>
      </c>
      <c r="B44" s="96" t="s">
        <v>64</v>
      </c>
      <c r="C44" s="96"/>
      <c r="D44" s="96"/>
      <c r="E44" s="96"/>
      <c r="F44" s="96"/>
      <c r="G44" s="96"/>
      <c r="H44" s="124" t="n">
        <f aca="false">IF('DADOS BÁSICOS LICITAÇÃO'!$B$38="LUCRO PRESUMIDO",'DADOS BÁSICOS LICITAÇÃO'!$B$46,'DADOS BÁSICOS LICITAÇÃO'!$C$46)</f>
        <v>0.01</v>
      </c>
      <c r="I44" s="109" t="n">
        <f aca="false">I$37*H44</f>
        <v>27.91085266666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22" t="s">
        <v>99</v>
      </c>
      <c r="B45" s="96" t="s">
        <v>65</v>
      </c>
      <c r="C45" s="96"/>
      <c r="D45" s="96"/>
      <c r="E45" s="96"/>
      <c r="F45" s="96"/>
      <c r="G45" s="96"/>
      <c r="H45" s="124" t="n">
        <f aca="false">IF('DADOS BÁSICOS LICITAÇÃO'!$B$38="LUCRO PRESUMIDO",'DADOS BÁSICOS LICITAÇÃO'!$B$47,'DADOS BÁSICOS LICITAÇÃO'!$C$47)</f>
        <v>0.006</v>
      </c>
      <c r="I45" s="109" t="n">
        <f aca="false">I$37*H45</f>
        <v>16.7465116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22" t="s">
        <v>146</v>
      </c>
      <c r="B46" s="96" t="s">
        <v>66</v>
      </c>
      <c r="C46" s="96"/>
      <c r="D46" s="96"/>
      <c r="E46" s="96"/>
      <c r="F46" s="96"/>
      <c r="G46" s="96"/>
      <c r="H46" s="124" t="n">
        <f aca="false">IF('DADOS BÁSICOS LICITAÇÃO'!$B$38="LUCRO PRESUMIDO",'DADOS BÁSICOS LICITAÇÃO'!$B$48,'DADOS BÁSICOS LICITAÇÃO'!$C$48)</f>
        <v>0.002</v>
      </c>
      <c r="I46" s="109" t="n">
        <f aca="false">I$37*H46</f>
        <v>5.58217053333333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22" t="s">
        <v>147</v>
      </c>
      <c r="B47" s="96" t="s">
        <v>67</v>
      </c>
      <c r="C47" s="96"/>
      <c r="D47" s="96"/>
      <c r="E47" s="96"/>
      <c r="F47" s="96"/>
      <c r="G47" s="96"/>
      <c r="H47" s="124" t="n">
        <f aca="false">IF('DADOS BÁSICOS LICITAÇÃO'!$B$38="LUCRO PRESUMIDO",'DADOS BÁSICOS LICITAÇÃO'!$B$49,'DADOS BÁSICOS LICITAÇÃO'!$C$49)</f>
        <v>0.08</v>
      </c>
      <c r="I47" s="109" t="n">
        <f aca="false">I$37*H47</f>
        <v>223.286821333333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9" t="s">
        <v>129</v>
      </c>
      <c r="B48" s="119"/>
      <c r="C48" s="119"/>
      <c r="D48" s="119"/>
      <c r="E48" s="119"/>
      <c r="F48" s="119"/>
      <c r="G48" s="119"/>
      <c r="H48" s="125" t="n">
        <f aca="false">SUM(H40:H47)</f>
        <v>0.368</v>
      </c>
      <c r="I48" s="121" t="n">
        <f aca="false">SUM(I40:I47)</f>
        <v>1027.11937813333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26" t="s">
        <v>148</v>
      </c>
      <c r="B49" s="126"/>
      <c r="C49" s="126"/>
      <c r="D49" s="126"/>
      <c r="E49" s="126"/>
      <c r="F49" s="126"/>
      <c r="G49" s="126"/>
      <c r="H49" s="126"/>
      <c r="I49" s="12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15" t="s">
        <v>149</v>
      </c>
      <c r="B50" s="106" t="s">
        <v>150</v>
      </c>
      <c r="C50" s="106"/>
      <c r="D50" s="106"/>
      <c r="E50" s="106"/>
      <c r="F50" s="106"/>
      <c r="G50" s="106"/>
      <c r="H50" s="127"/>
      <c r="I50" s="107" t="s">
        <v>12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22" t="s">
        <v>72</v>
      </c>
      <c r="B51" s="128" t="s">
        <v>151</v>
      </c>
      <c r="C51" s="128"/>
      <c r="D51" s="128"/>
      <c r="E51" s="128"/>
      <c r="F51" s="128"/>
      <c r="G51" s="128"/>
      <c r="H51" s="129"/>
      <c r="I51" s="130" t="n">
        <f aca="false">IF((H52*H53)-(I23*H54)&gt;0,((H52*H53)-(I23*H54)),0)</f>
        <v>30.9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22"/>
      <c r="B52" s="96" t="s">
        <v>152</v>
      </c>
      <c r="C52" s="96"/>
      <c r="D52" s="96"/>
      <c r="E52" s="96"/>
      <c r="F52" s="96"/>
      <c r="G52" s="96"/>
      <c r="H52" s="103" t="n">
        <f aca="false">'DADOS BÁSICOS LICITAÇÃO'!Q13</f>
        <v>4.55</v>
      </c>
      <c r="I52" s="13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22"/>
      <c r="B53" s="96" t="s">
        <v>153</v>
      </c>
      <c r="C53" s="96"/>
      <c r="D53" s="96"/>
      <c r="E53" s="96"/>
      <c r="F53" s="96"/>
      <c r="G53" s="96"/>
      <c r="H53" s="131" t="n">
        <f aca="false">'DADOS BÁSICOS LICITAÇÃO'!$P13</f>
        <v>30</v>
      </c>
      <c r="I53" s="13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22"/>
      <c r="B54" s="96" t="s">
        <v>154</v>
      </c>
      <c r="C54" s="96"/>
      <c r="D54" s="96"/>
      <c r="E54" s="96"/>
      <c r="F54" s="96"/>
      <c r="G54" s="96"/>
      <c r="H54" s="132" t="n">
        <v>0.06</v>
      </c>
      <c r="I54" s="13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22" t="s">
        <v>90</v>
      </c>
      <c r="B55" s="96" t="s">
        <v>155</v>
      </c>
      <c r="C55" s="96"/>
      <c r="D55" s="96"/>
      <c r="E55" s="96"/>
      <c r="F55" s="96"/>
      <c r="G55" s="96"/>
      <c r="H55" s="133"/>
      <c r="I55" s="109" t="n">
        <f aca="false">(H56*H57)-((H58*H56)*H57)</f>
        <v>37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22"/>
      <c r="B56" s="96" t="s">
        <v>156</v>
      </c>
      <c r="C56" s="96"/>
      <c r="D56" s="96"/>
      <c r="E56" s="96"/>
      <c r="F56" s="96"/>
      <c r="G56" s="96"/>
      <c r="H56" s="134" t="n">
        <f aca="false">'DADOS BÁSICOS LICITAÇÃO'!M13</f>
        <v>31</v>
      </c>
      <c r="I56" s="109"/>
      <c r="J56" s="13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22"/>
      <c r="B57" s="96" t="s">
        <v>157</v>
      </c>
      <c r="C57" s="96"/>
      <c r="D57" s="96"/>
      <c r="E57" s="96"/>
      <c r="F57" s="96"/>
      <c r="G57" s="96"/>
      <c r="H57" s="131" t="n">
        <f aca="false">'DADOS BÁSICOS LICITAÇÃO'!G24</f>
        <v>15</v>
      </c>
      <c r="I57" s="109"/>
      <c r="J57" s="13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22"/>
      <c r="B58" s="96" t="s">
        <v>158</v>
      </c>
      <c r="C58" s="96"/>
      <c r="D58" s="96"/>
      <c r="E58" s="96"/>
      <c r="F58" s="96"/>
      <c r="G58" s="96"/>
      <c r="H58" s="136" t="n">
        <v>0.2</v>
      </c>
      <c r="I58" s="10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22" t="s">
        <v>92</v>
      </c>
      <c r="B59" s="96" t="str">
        <f aca="false">'DADOS BÁSICOS LICITAÇÃO'!N7</f>
        <v>Seguro de Vida em Grupo</v>
      </c>
      <c r="C59" s="96"/>
      <c r="D59" s="96"/>
      <c r="E59" s="96"/>
      <c r="F59" s="96"/>
      <c r="G59" s="96"/>
      <c r="H59" s="137"/>
      <c r="I59" s="109" t="n">
        <f aca="false">'DADOS BÁSICOS LICITAÇÃO'!N13</f>
        <v>13.14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22" t="s">
        <v>94</v>
      </c>
      <c r="B60" s="96" t="str">
        <f aca="false">'DADOS BÁSICOS LICITAÇÃO'!O7</f>
        <v>Benefício de Assintêcia ao Trabalhador</v>
      </c>
      <c r="C60" s="96"/>
      <c r="D60" s="96"/>
      <c r="E60" s="96"/>
      <c r="F60" s="96"/>
      <c r="G60" s="96"/>
      <c r="H60" s="137"/>
      <c r="I60" s="109" t="n">
        <f aca="false">'DADOS BÁSICOS LICITAÇÃO'!O13</f>
        <v>14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22" t="s">
        <v>96</v>
      </c>
      <c r="B61" s="96" t="str">
        <f aca="false">'DADOS BÁSICOS LICITAÇÃO'!I7</f>
        <v>Prêmio Assiduidade</v>
      </c>
      <c r="C61" s="96"/>
      <c r="D61" s="96"/>
      <c r="E61" s="96"/>
      <c r="F61" s="96"/>
      <c r="G61" s="96"/>
      <c r="H61" s="138" t="n">
        <f aca="false">'DADOS BÁSICOS LICITAÇÃO'!I13</f>
        <v>0.07</v>
      </c>
      <c r="I61" s="109" t="n">
        <f aca="false">H61*$I$28</f>
        <v>175.448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5" hidden="false" customHeight="true" outlineLevel="0" collapsed="false">
      <c r="A62" s="22" t="s">
        <v>99</v>
      </c>
      <c r="B62" s="96" t="s">
        <v>215</v>
      </c>
      <c r="C62" s="96"/>
      <c r="D62" s="96"/>
      <c r="E62" s="96"/>
      <c r="F62" s="96"/>
      <c r="G62" s="96"/>
      <c r="H62" s="134" t="n">
        <f aca="false">ROUND((I23+I24)/220*1.5,2)</f>
        <v>15.6</v>
      </c>
      <c r="I62" s="109" t="n">
        <f aca="false">H62*H20</f>
        <v>234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119" t="s">
        <v>129</v>
      </c>
      <c r="B63" s="119"/>
      <c r="C63" s="119"/>
      <c r="D63" s="119"/>
      <c r="E63" s="119"/>
      <c r="F63" s="119"/>
      <c r="G63" s="119"/>
      <c r="H63" s="139"/>
      <c r="I63" s="121" t="n">
        <f aca="false">SUM(I51:I62)</f>
        <v>839.488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21" hidden="false" customHeight="true" outlineLevel="0" collapsed="false">
      <c r="A64" s="72" t="s">
        <v>159</v>
      </c>
      <c r="B64" s="72"/>
      <c r="C64" s="72"/>
      <c r="D64" s="72"/>
      <c r="E64" s="72"/>
      <c r="F64" s="72"/>
      <c r="G64" s="72"/>
      <c r="H64" s="72"/>
      <c r="I64" s="7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115" t="n">
        <v>2</v>
      </c>
      <c r="B65" s="106" t="s">
        <v>160</v>
      </c>
      <c r="C65" s="106"/>
      <c r="D65" s="106"/>
      <c r="E65" s="106"/>
      <c r="F65" s="106"/>
      <c r="G65" s="106"/>
      <c r="H65" s="127"/>
      <c r="I65" s="116" t="s">
        <v>123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22" t="s">
        <v>132</v>
      </c>
      <c r="B66" s="96" t="s">
        <v>161</v>
      </c>
      <c r="C66" s="96"/>
      <c r="D66" s="96"/>
      <c r="E66" s="96"/>
      <c r="F66" s="96"/>
      <c r="G66" s="96"/>
      <c r="H66" s="108"/>
      <c r="I66" s="109" t="n">
        <f aca="false">I34</f>
        <v>284.685266666667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22" t="s">
        <v>141</v>
      </c>
      <c r="B67" s="96" t="s">
        <v>142</v>
      </c>
      <c r="C67" s="96"/>
      <c r="D67" s="96"/>
      <c r="E67" s="96"/>
      <c r="F67" s="96"/>
      <c r="G67" s="96"/>
      <c r="H67" s="108"/>
      <c r="I67" s="109" t="n">
        <f aca="false">I48</f>
        <v>1027.1193781333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5" hidden="false" customHeight="true" outlineLevel="0" collapsed="false">
      <c r="A68" s="22" t="s">
        <v>149</v>
      </c>
      <c r="B68" s="96" t="s">
        <v>150</v>
      </c>
      <c r="C68" s="96"/>
      <c r="D68" s="96"/>
      <c r="E68" s="96"/>
      <c r="F68" s="96"/>
      <c r="G68" s="96"/>
      <c r="H68" s="108"/>
      <c r="I68" s="109" t="n">
        <f aca="false">I63</f>
        <v>839.488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119" t="s">
        <v>129</v>
      </c>
      <c r="B69" s="119"/>
      <c r="C69" s="119"/>
      <c r="D69" s="119"/>
      <c r="E69" s="119"/>
      <c r="F69" s="119"/>
      <c r="G69" s="119"/>
      <c r="H69" s="139"/>
      <c r="I69" s="121" t="n">
        <f aca="false">SUM(I66:I68)</f>
        <v>2151.2926448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21" hidden="false" customHeight="true" outlineLevel="0" collapsed="false">
      <c r="A70" s="72" t="s">
        <v>162</v>
      </c>
      <c r="B70" s="72"/>
      <c r="C70" s="72"/>
      <c r="D70" s="72"/>
      <c r="E70" s="72"/>
      <c r="F70" s="72"/>
      <c r="G70" s="72"/>
      <c r="H70" s="72"/>
      <c r="I70" s="7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05" t="n">
        <v>3</v>
      </c>
      <c r="B71" s="106" t="s">
        <v>163</v>
      </c>
      <c r="C71" s="106"/>
      <c r="D71" s="106"/>
      <c r="E71" s="106"/>
      <c r="F71" s="106"/>
      <c r="G71" s="106"/>
      <c r="H71" s="105" t="s">
        <v>134</v>
      </c>
      <c r="I71" s="107" t="s">
        <v>123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40" t="s">
        <v>72</v>
      </c>
      <c r="B72" s="141" t="s">
        <v>164</v>
      </c>
      <c r="C72" s="141"/>
      <c r="D72" s="141"/>
      <c r="E72" s="141"/>
      <c r="F72" s="141"/>
      <c r="G72" s="141"/>
      <c r="H72" s="142" t="n">
        <f aca="false">(100%/12)*'DADOS BÁSICOS LICITAÇÃO'!$R13</f>
        <v>0.042675</v>
      </c>
      <c r="I72" s="143" t="n">
        <f aca="false">H72*I$37</f>
        <v>119.109563755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40" t="s">
        <v>90</v>
      </c>
      <c r="B73" s="144" t="s">
        <v>165</v>
      </c>
      <c r="C73" s="144"/>
      <c r="D73" s="144"/>
      <c r="E73" s="144"/>
      <c r="F73" s="144"/>
      <c r="G73" s="144"/>
      <c r="H73" s="142" t="n">
        <v>0.08</v>
      </c>
      <c r="I73" s="143" t="n">
        <f aca="false">I72*H73</f>
        <v>9.5287651004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140" t="s">
        <v>92</v>
      </c>
      <c r="B74" s="141" t="s">
        <v>166</v>
      </c>
      <c r="C74" s="141"/>
      <c r="D74" s="141"/>
      <c r="E74" s="141"/>
      <c r="F74" s="141"/>
      <c r="G74" s="141"/>
      <c r="H74" s="145" t="n">
        <f aca="false">8%*40%*'DADOS BÁSICOS LICITAÇÃO'!$R13</f>
        <v>0.0163872</v>
      </c>
      <c r="I74" s="143" t="n">
        <f aca="false">I$37*H74</f>
        <v>45.73807248192</v>
      </c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140" t="s">
        <v>94</v>
      </c>
      <c r="B75" s="141" t="s">
        <v>167</v>
      </c>
      <c r="C75" s="141"/>
      <c r="D75" s="141"/>
      <c r="E75" s="141"/>
      <c r="F75" s="141"/>
      <c r="G75" s="141"/>
      <c r="H75" s="145" t="n">
        <f aca="false">(7/30)/12</f>
        <v>0.0194444444444444</v>
      </c>
      <c r="I75" s="143" t="n">
        <f aca="false">H75*I$37</f>
        <v>54.2711024074074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22" t="s">
        <v>96</v>
      </c>
      <c r="B76" s="146" t="s">
        <v>168</v>
      </c>
      <c r="C76" s="146"/>
      <c r="D76" s="146"/>
      <c r="E76" s="146"/>
      <c r="F76" s="146"/>
      <c r="G76" s="146"/>
      <c r="H76" s="147" t="n">
        <f aca="false">H48</f>
        <v>0.368</v>
      </c>
      <c r="I76" s="148" t="n">
        <f aca="false">H76*I75</f>
        <v>19.9717656859259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22" t="s">
        <v>99</v>
      </c>
      <c r="B77" s="96" t="s">
        <v>169</v>
      </c>
      <c r="C77" s="96"/>
      <c r="D77" s="96"/>
      <c r="E77" s="96"/>
      <c r="F77" s="96"/>
      <c r="G77" s="96"/>
      <c r="H77" s="149" t="n">
        <f aca="false">8%*40%*'DADOS BÁSICOS LICITAÇÃO'!$S13</f>
        <v>0.0018208</v>
      </c>
      <c r="I77" s="148" t="n">
        <f aca="false">I37*H77</f>
        <v>5.08200805354667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19" t="s">
        <v>129</v>
      </c>
      <c r="B78" s="119"/>
      <c r="C78" s="119"/>
      <c r="D78" s="119"/>
      <c r="E78" s="119"/>
      <c r="F78" s="119"/>
      <c r="G78" s="119"/>
      <c r="H78" s="139"/>
      <c r="I78" s="121" t="n">
        <f aca="false">SUM(I72:I77)</f>
        <v>253.7012774842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50" t="s">
        <v>170</v>
      </c>
      <c r="B79" s="150"/>
      <c r="C79" s="150"/>
      <c r="D79" s="150"/>
      <c r="E79" s="150"/>
      <c r="F79" s="150"/>
      <c r="G79" s="150"/>
      <c r="H79" s="72" t="s">
        <v>138</v>
      </c>
      <c r="I79" s="123" t="n">
        <f aca="false">I28</f>
        <v>2506.4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72" t="s">
        <v>171</v>
      </c>
      <c r="I80" s="123" t="n">
        <f aca="false">I34</f>
        <v>284.685266666667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72" t="s">
        <v>172</v>
      </c>
      <c r="I81" s="123" t="n">
        <f aca="false">I48</f>
        <v>1027.11937813333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24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1" t="s">
        <v>173</v>
      </c>
      <c r="I82" s="123" t="n">
        <f aca="false">I59+I60+I61</f>
        <v>202.588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72" t="s">
        <v>174</v>
      </c>
      <c r="I83" s="123" t="n">
        <f aca="false">I78</f>
        <v>253.7012774842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72" t="s">
        <v>129</v>
      </c>
      <c r="I84" s="123" t="n">
        <f aca="false">SUM(I79:I83)</f>
        <v>4274.4939222842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21" hidden="false" customHeight="true" outlineLevel="0" collapsed="false">
      <c r="A85" s="72" t="s">
        <v>175</v>
      </c>
      <c r="B85" s="72"/>
      <c r="C85" s="72"/>
      <c r="D85" s="72"/>
      <c r="E85" s="72"/>
      <c r="F85" s="72"/>
      <c r="G85" s="72"/>
      <c r="H85" s="72"/>
      <c r="I85" s="72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</row>
    <row r="86" customFormat="false" ht="40.5" hidden="false" customHeight="true" outlineLevel="0" collapsed="false">
      <c r="A86" s="115" t="s">
        <v>176</v>
      </c>
      <c r="B86" s="152" t="s">
        <v>177</v>
      </c>
      <c r="C86" s="152"/>
      <c r="D86" s="152"/>
      <c r="E86" s="152"/>
      <c r="F86" s="152"/>
      <c r="G86" s="152"/>
      <c r="H86" s="153" t="s">
        <v>178</v>
      </c>
      <c r="I86" s="116" t="s">
        <v>123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22" t="s">
        <v>72</v>
      </c>
      <c r="B87" s="154" t="s">
        <v>73</v>
      </c>
      <c r="C87" s="154"/>
      <c r="D87" s="154"/>
      <c r="E87" s="154"/>
      <c r="F87" s="154"/>
      <c r="G87" s="154"/>
      <c r="H87" s="155" t="n">
        <f aca="false">'DADOS BÁSICOS LICITAÇÃO'!$H$53</f>
        <v>3.7688</v>
      </c>
      <c r="I87" s="109" t="n">
        <f aca="false">SUM(I88:I95)</f>
        <v>44.749201928624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56" t="s">
        <v>74</v>
      </c>
      <c r="B88" s="157" t="s">
        <v>75</v>
      </c>
      <c r="C88" s="157"/>
      <c r="D88" s="157"/>
      <c r="E88" s="157"/>
      <c r="F88" s="157"/>
      <c r="G88" s="157"/>
      <c r="H88" s="158" t="n">
        <f aca="false">'DADOS BÁSICOS LICITAÇÃO'!$H$54</f>
        <v>1</v>
      </c>
      <c r="I88" s="159" t="n">
        <f aca="false">((I$84/30)*H88)/H$9</f>
        <v>11.8735942285672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56" t="s">
        <v>76</v>
      </c>
      <c r="B89" s="157" t="s">
        <v>77</v>
      </c>
      <c r="C89" s="157"/>
      <c r="D89" s="157"/>
      <c r="E89" s="157"/>
      <c r="F89" s="157"/>
      <c r="G89" s="157"/>
      <c r="H89" s="158" t="n">
        <f aca="false">'DADOS BÁSICOS LICITAÇÃO'!$H$55</f>
        <v>2.5</v>
      </c>
      <c r="I89" s="159" t="n">
        <f aca="false">((I$84/30)*H89)/H$9</f>
        <v>29.683985571418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56" t="s">
        <v>78</v>
      </c>
      <c r="B90" s="157" t="s">
        <v>79</v>
      </c>
      <c r="C90" s="157"/>
      <c r="D90" s="157"/>
      <c r="E90" s="157"/>
      <c r="F90" s="157"/>
      <c r="G90" s="157"/>
      <c r="H90" s="158" t="n">
        <f aca="false">'DADOS BÁSICOS LICITAÇÃO'!$H$56</f>
        <v>0.2688</v>
      </c>
      <c r="I90" s="159" t="n">
        <f aca="false">(I$84/30)*(H90/H$9)</f>
        <v>3.19162212863887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56" t="s">
        <v>80</v>
      </c>
      <c r="B91" s="157" t="s">
        <v>81</v>
      </c>
      <c r="C91" s="157"/>
      <c r="D91" s="157"/>
      <c r="E91" s="157"/>
      <c r="F91" s="157"/>
      <c r="G91" s="157"/>
      <c r="H91" s="158" t="n">
        <f aca="false">'DADOS BÁSICOS LICITAÇÃO'!$H$57</f>
        <v>0</v>
      </c>
      <c r="I91" s="159" t="n">
        <f aca="false">(I$84/30)*(H91/H$9)</f>
        <v>0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56" t="s">
        <v>82</v>
      </c>
      <c r="B92" s="157" t="s">
        <v>83</v>
      </c>
      <c r="C92" s="157"/>
      <c r="D92" s="157"/>
      <c r="E92" s="157"/>
      <c r="F92" s="157"/>
      <c r="G92" s="157"/>
      <c r="H92" s="158" t="n">
        <f aca="false">'DADOS BÁSICOS LICITAÇÃO'!$H$58</f>
        <v>0</v>
      </c>
      <c r="I92" s="159" t="n">
        <f aca="false">(I$84/30)*(H92/H$9)</f>
        <v>0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56" t="s">
        <v>84</v>
      </c>
      <c r="B93" s="157" t="s">
        <v>85</v>
      </c>
      <c r="C93" s="157"/>
      <c r="D93" s="157"/>
      <c r="E93" s="157"/>
      <c r="F93" s="157"/>
      <c r="G93" s="157"/>
      <c r="H93" s="158" t="n">
        <f aca="false">'DADOS BÁSICOS LICITAÇÃO'!$H$59</f>
        <v>0</v>
      </c>
      <c r="I93" s="159" t="n">
        <f aca="false">(I$84/30)*(H93/H$9)</f>
        <v>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56" t="s">
        <v>86</v>
      </c>
      <c r="B94" s="157" t="s">
        <v>87</v>
      </c>
      <c r="C94" s="157"/>
      <c r="D94" s="157"/>
      <c r="E94" s="157"/>
      <c r="F94" s="157"/>
      <c r="G94" s="157"/>
      <c r="H94" s="158" t="n">
        <f aca="false">'DADOS BÁSICOS LICITAÇÃO'!$H$60</f>
        <v>0</v>
      </c>
      <c r="I94" s="159" t="n">
        <f aca="false">(I$84/30)*(H94/H$9)</f>
        <v>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156" t="s">
        <v>88</v>
      </c>
      <c r="B95" s="157" t="s">
        <v>89</v>
      </c>
      <c r="C95" s="157"/>
      <c r="D95" s="157"/>
      <c r="E95" s="157"/>
      <c r="F95" s="157"/>
      <c r="G95" s="157"/>
      <c r="H95" s="158" t="n">
        <f aca="false">'DADOS BÁSICOS LICITAÇÃO'!$H$61</f>
        <v>0</v>
      </c>
      <c r="I95" s="159" t="n">
        <f aca="false">(I$84/30)*(H95/H$9)</f>
        <v>0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22" t="s">
        <v>90</v>
      </c>
      <c r="B96" s="154" t="s">
        <v>91</v>
      </c>
      <c r="C96" s="154"/>
      <c r="D96" s="154"/>
      <c r="E96" s="154"/>
      <c r="F96" s="154"/>
      <c r="G96" s="154"/>
      <c r="H96" s="155" t="n">
        <f aca="false">'DADOS BÁSICOS LICITAÇÃO'!$H$62</f>
        <v>0</v>
      </c>
      <c r="I96" s="109" t="n">
        <f aca="false">(I$84/30)*(H96/H$9)</f>
        <v>0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22" t="s">
        <v>92</v>
      </c>
      <c r="B97" s="154" t="s">
        <v>93</v>
      </c>
      <c r="C97" s="154"/>
      <c r="D97" s="154"/>
      <c r="E97" s="154"/>
      <c r="F97" s="154"/>
      <c r="G97" s="154"/>
      <c r="H97" s="155" t="n">
        <f aca="false">'DADOS BÁSICOS LICITAÇÃO'!$H$63</f>
        <v>0.6915</v>
      </c>
      <c r="I97" s="109" t="n">
        <f aca="false">(I$84/30)*(H97/H$9)</f>
        <v>8.21059040905424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2" t="s">
        <v>94</v>
      </c>
      <c r="B98" s="160" t="s">
        <v>95</v>
      </c>
      <c r="C98" s="160"/>
      <c r="D98" s="160"/>
      <c r="E98" s="160"/>
      <c r="F98" s="160"/>
      <c r="G98" s="160"/>
      <c r="H98" s="161" t="n">
        <f aca="false">'DADOS BÁSICOS LICITAÇÃO'!$H$64</f>
        <v>0</v>
      </c>
      <c r="I98" s="162" t="n">
        <f aca="false">(I$84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53" t="s">
        <v>96</v>
      </c>
      <c r="B99" s="163" t="s">
        <v>97</v>
      </c>
      <c r="C99" s="163"/>
      <c r="D99" s="163"/>
      <c r="E99" s="163"/>
      <c r="F99" s="163"/>
      <c r="G99" s="163"/>
      <c r="H99" s="164" t="n">
        <f aca="false">'DADOS BÁSICOS LICITAÇÃO'!H65</f>
        <v>0.09075</v>
      </c>
      <c r="I99" s="165" t="n">
        <f aca="false">I84*H99</f>
        <v>387.910323447291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28" t="s">
        <v>99</v>
      </c>
      <c r="B100" s="166" t="s">
        <v>100</v>
      </c>
      <c r="C100" s="166"/>
      <c r="D100" s="166"/>
      <c r="E100" s="166"/>
      <c r="F100" s="166"/>
      <c r="G100" s="166"/>
      <c r="H100" s="167" t="n">
        <f aca="false">'DADOS BÁSICOS LICITAÇÃO'!$H$66</f>
        <v>1.25</v>
      </c>
      <c r="I100" s="168" t="n">
        <f aca="false">(I$84/30)*(H100/H$9)</f>
        <v>14.841992785709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19" t="s">
        <v>129</v>
      </c>
      <c r="B101" s="119"/>
      <c r="C101" s="119"/>
      <c r="D101" s="119"/>
      <c r="E101" s="119"/>
      <c r="F101" s="119"/>
      <c r="G101" s="119"/>
      <c r="H101" s="169" t="n">
        <f aca="false">H87+H96+H97+H98+H100</f>
        <v>5.7103</v>
      </c>
      <c r="I101" s="121" t="n">
        <f aca="false">I87+I96+I97+I98+I99+I100</f>
        <v>455.712108570679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70" t="s">
        <v>179</v>
      </c>
      <c r="B102" s="171" t="s">
        <v>180</v>
      </c>
      <c r="C102" s="171"/>
      <c r="D102" s="171"/>
      <c r="E102" s="171"/>
      <c r="F102" s="171"/>
      <c r="G102" s="171"/>
      <c r="H102" s="172"/>
      <c r="I102" s="173" t="s">
        <v>12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22" t="s">
        <v>72</v>
      </c>
      <c r="B103" s="96" t="s">
        <v>181</v>
      </c>
      <c r="C103" s="96"/>
      <c r="D103" s="96"/>
      <c r="E103" s="96"/>
      <c r="F103" s="96"/>
      <c r="G103" s="96"/>
      <c r="H103" s="108"/>
      <c r="I103" s="174" t="n"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19" t="s">
        <v>129</v>
      </c>
      <c r="B104" s="119"/>
      <c r="C104" s="119"/>
      <c r="D104" s="119"/>
      <c r="E104" s="119"/>
      <c r="F104" s="119"/>
      <c r="G104" s="119"/>
      <c r="H104" s="139"/>
      <c r="I104" s="175" t="n">
        <f aca="false">SUM(I103)</f>
        <v>0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21" hidden="false" customHeight="true" outlineLevel="0" collapsed="false">
      <c r="A105" s="72" t="s">
        <v>182</v>
      </c>
      <c r="B105" s="72"/>
      <c r="C105" s="72"/>
      <c r="D105" s="72"/>
      <c r="E105" s="72"/>
      <c r="F105" s="72"/>
      <c r="G105" s="72"/>
      <c r="H105" s="72"/>
      <c r="I105" s="7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115" t="n">
        <v>4</v>
      </c>
      <c r="B106" s="106" t="s">
        <v>183</v>
      </c>
      <c r="C106" s="106"/>
      <c r="D106" s="106"/>
      <c r="E106" s="106"/>
      <c r="F106" s="106"/>
      <c r="G106" s="106"/>
      <c r="H106" s="127"/>
      <c r="I106" s="116" t="s">
        <v>123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22" t="s">
        <v>176</v>
      </c>
      <c r="B107" s="96" t="s">
        <v>177</v>
      </c>
      <c r="C107" s="96"/>
      <c r="D107" s="96"/>
      <c r="E107" s="96"/>
      <c r="F107" s="96"/>
      <c r="G107" s="96"/>
      <c r="H107" s="176"/>
      <c r="I107" s="109" t="n">
        <f aca="false">I101</f>
        <v>455.712108570679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22" t="s">
        <v>179</v>
      </c>
      <c r="B108" s="96" t="s">
        <v>184</v>
      </c>
      <c r="C108" s="96"/>
      <c r="D108" s="96"/>
      <c r="E108" s="96"/>
      <c r="F108" s="96"/>
      <c r="G108" s="96"/>
      <c r="H108" s="176"/>
      <c r="I108" s="109" t="n">
        <f aca="false">I104</f>
        <v>0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19" t="s">
        <v>129</v>
      </c>
      <c r="B109" s="119"/>
      <c r="C109" s="119"/>
      <c r="D109" s="119"/>
      <c r="E109" s="119"/>
      <c r="F109" s="119"/>
      <c r="G109" s="119"/>
      <c r="H109" s="139"/>
      <c r="I109" s="121" t="n">
        <f aca="false">SUM(I107:I108)</f>
        <v>455.712108570679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21" hidden="false" customHeight="true" outlineLevel="0" collapsed="false">
      <c r="A110" s="72" t="s">
        <v>185</v>
      </c>
      <c r="B110" s="72"/>
      <c r="C110" s="72"/>
      <c r="D110" s="72"/>
      <c r="E110" s="72"/>
      <c r="F110" s="72"/>
      <c r="G110" s="72"/>
      <c r="H110" s="72"/>
      <c r="I110" s="7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115" t="n">
        <v>5</v>
      </c>
      <c r="B111" s="106" t="s">
        <v>186</v>
      </c>
      <c r="C111" s="106"/>
      <c r="D111" s="106"/>
      <c r="E111" s="106"/>
      <c r="F111" s="106"/>
      <c r="G111" s="106"/>
      <c r="H111" s="127"/>
      <c r="I111" s="116" t="s">
        <v>123</v>
      </c>
      <c r="J111" s="177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22" t="s">
        <v>72</v>
      </c>
      <c r="B112" s="96" t="s">
        <v>187</v>
      </c>
      <c r="C112" s="96"/>
      <c r="D112" s="96"/>
      <c r="E112" s="96"/>
      <c r="F112" s="96"/>
      <c r="G112" s="96"/>
      <c r="H112" s="176"/>
      <c r="I112" s="143" t="n">
        <f aca="false">Fardamento!$D$20</f>
        <v>108.88</v>
      </c>
      <c r="J112" s="177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22" t="s">
        <v>90</v>
      </c>
      <c r="B113" s="96" t="s">
        <v>188</v>
      </c>
      <c r="C113" s="96"/>
      <c r="D113" s="96"/>
      <c r="E113" s="96"/>
      <c r="F113" s="96"/>
      <c r="G113" s="96"/>
      <c r="H113" s="176"/>
      <c r="I113" s="178" t="n">
        <f aca="false">Equipamentos!$F$13</f>
        <v>24.52</v>
      </c>
      <c r="J113" s="179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22" t="s">
        <v>92</v>
      </c>
      <c r="B114" s="96" t="s">
        <v>189</v>
      </c>
      <c r="C114" s="96"/>
      <c r="D114" s="96"/>
      <c r="E114" s="96"/>
      <c r="F114" s="96"/>
      <c r="G114" s="96"/>
      <c r="H114" s="176"/>
      <c r="I114" s="178" t="n">
        <f aca="false">Armamento!$F$29</f>
        <v>17.264178</v>
      </c>
      <c r="J114" s="179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s="91" customFormat="true" ht="15" hidden="false" customHeight="true" outlineLevel="0" collapsed="false">
      <c r="A115" s="22" t="s">
        <v>94</v>
      </c>
      <c r="B115" s="96" t="s">
        <v>190</v>
      </c>
      <c r="C115" s="96"/>
      <c r="D115" s="96"/>
      <c r="E115" s="96"/>
      <c r="F115" s="96"/>
      <c r="G115" s="96"/>
      <c r="H115" s="176"/>
      <c r="I115" s="178" t="n">
        <f aca="false">Equipamentos!$F$23</f>
        <v>8.49029333333333</v>
      </c>
      <c r="J115" s="179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119" t="s">
        <v>129</v>
      </c>
      <c r="B116" s="119"/>
      <c r="C116" s="119"/>
      <c r="D116" s="119"/>
      <c r="E116" s="119"/>
      <c r="F116" s="119"/>
      <c r="G116" s="119"/>
      <c r="H116" s="139"/>
      <c r="I116" s="113" t="n">
        <f aca="false">SUM(I112:I115)</f>
        <v>159.154471333333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94" t="s">
        <v>191</v>
      </c>
      <c r="B117" s="94"/>
      <c r="C117" s="94"/>
      <c r="D117" s="94"/>
      <c r="E117" s="94"/>
      <c r="F117" s="94"/>
      <c r="G117" s="94"/>
      <c r="H117" s="72" t="s">
        <v>138</v>
      </c>
      <c r="I117" s="180" t="n">
        <f aca="false">I28</f>
        <v>2506.4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72" t="s">
        <v>192</v>
      </c>
      <c r="I118" s="180" t="n">
        <f aca="false">I69</f>
        <v>2151.2926448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72" t="s">
        <v>174</v>
      </c>
      <c r="I119" s="180" t="n">
        <f aca="false">I78</f>
        <v>253.7012774842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72" t="s">
        <v>193</v>
      </c>
      <c r="I120" s="180" t="n">
        <f aca="false">I109</f>
        <v>455.712108570679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72" t="s">
        <v>194</v>
      </c>
      <c r="I121" s="123" t="n">
        <f aca="false">I116</f>
        <v>159.154471333333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72" t="s">
        <v>129</v>
      </c>
      <c r="I122" s="123" t="n">
        <f aca="false">SUM(I117:I121)</f>
        <v>5526.26050218821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21" hidden="false" customHeight="true" outlineLevel="0" collapsed="false">
      <c r="A123" s="72" t="s">
        <v>195</v>
      </c>
      <c r="B123" s="72"/>
      <c r="C123" s="72"/>
      <c r="D123" s="72"/>
      <c r="E123" s="72"/>
      <c r="F123" s="72"/>
      <c r="G123" s="72"/>
      <c r="H123" s="72"/>
      <c r="I123" s="7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115" t="n">
        <v>6</v>
      </c>
      <c r="B124" s="152" t="s">
        <v>196</v>
      </c>
      <c r="C124" s="152"/>
      <c r="D124" s="152"/>
      <c r="E124" s="152"/>
      <c r="F124" s="152"/>
      <c r="G124" s="152"/>
      <c r="H124" s="105" t="s">
        <v>122</v>
      </c>
      <c r="I124" s="116" t="s">
        <v>12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22" t="s">
        <v>72</v>
      </c>
      <c r="B125" s="128" t="s">
        <v>197</v>
      </c>
      <c r="C125" s="128"/>
      <c r="D125" s="128"/>
      <c r="E125" s="128"/>
      <c r="F125" s="128"/>
      <c r="G125" s="128"/>
      <c r="H125" s="147" t="n">
        <f aca="false">'DADOS BÁSICOS LICITAÇÃO'!$T13</f>
        <v>0.06</v>
      </c>
      <c r="I125" s="109" t="n">
        <f aca="false">(H125*I122)</f>
        <v>331.575630131293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22" t="s">
        <v>90</v>
      </c>
      <c r="B126" s="128" t="s">
        <v>198</v>
      </c>
      <c r="C126" s="128"/>
      <c r="D126" s="128"/>
      <c r="E126" s="128"/>
      <c r="F126" s="128"/>
      <c r="G126" s="128"/>
      <c r="H126" s="147" t="n">
        <f aca="false">'DADOS BÁSICOS LICITAÇÃO'!$U13</f>
        <v>0.0679</v>
      </c>
      <c r="I126" s="109" t="n">
        <f aca="false">H126*(I122+I125)</f>
        <v>397.74707338449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22" t="s">
        <v>92</v>
      </c>
      <c r="B127" s="128" t="s">
        <v>199</v>
      </c>
      <c r="C127" s="128"/>
      <c r="D127" s="128"/>
      <c r="E127" s="128"/>
      <c r="F127" s="128"/>
      <c r="G127" s="128"/>
      <c r="H127" s="181" t="n">
        <f aca="false">SUM(H128+H129+H130)</f>
        <v>0.1325</v>
      </c>
      <c r="I127" s="182" t="n">
        <f aca="false">SUM(I128:I130)</f>
        <v>955.463717297729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22"/>
      <c r="B128" s="96" t="s">
        <v>200</v>
      </c>
      <c r="C128" s="96"/>
      <c r="D128" s="96"/>
      <c r="E128" s="96"/>
      <c r="F128" s="96"/>
      <c r="G128" s="96"/>
      <c r="H128" s="149" t="n">
        <f aca="false">IF('DADOS BÁSICOS LICITAÇÃO'!$B$38="LUCRO PRESUMIDO",'DADOS BÁSICOS LICITAÇÃO'!$B$41,'DADOS BÁSICOS LICITAÇÃO'!$C$41)</f>
        <v>0.076</v>
      </c>
      <c r="I128" s="109" t="n">
        <f aca="false">SUM(H128*I141)</f>
        <v>548.039566148132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22"/>
      <c r="B129" s="96" t="s">
        <v>201</v>
      </c>
      <c r="C129" s="96"/>
      <c r="D129" s="96"/>
      <c r="E129" s="96"/>
      <c r="F129" s="96"/>
      <c r="G129" s="96"/>
      <c r="H129" s="149" t="n">
        <f aca="false">IF('DADOS BÁSICOS LICITAÇÃO'!$B$38="LUCRO PRESUMIDO",'DADOS BÁSICOS LICITAÇÃO'!$B$40,'DADOS BÁSICOS LICITAÇÃO'!$C$40)</f>
        <v>0.0165</v>
      </c>
      <c r="I129" s="109" t="n">
        <f aca="false">SUM(H129*I141)</f>
        <v>118.982274229529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22"/>
      <c r="B130" s="96" t="s">
        <v>202</v>
      </c>
      <c r="C130" s="96"/>
      <c r="D130" s="96"/>
      <c r="E130" s="96"/>
      <c r="F130" s="96"/>
      <c r="G130" s="96"/>
      <c r="H130" s="149" t="n">
        <f aca="false">'DADOS BÁSICOS LICITAÇÃO'!V13</f>
        <v>0.04</v>
      </c>
      <c r="I130" s="109" t="n">
        <f aca="false">SUM(H130*$I$141)</f>
        <v>288.441876920069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19" t="s">
        <v>129</v>
      </c>
      <c r="B131" s="119"/>
      <c r="C131" s="119"/>
      <c r="D131" s="119"/>
      <c r="E131" s="119"/>
      <c r="F131" s="119"/>
      <c r="G131" s="119"/>
      <c r="H131" s="119"/>
      <c r="I131" s="121" t="n">
        <f aca="false">SUM(I125+I126+I128+I129+I130)</f>
        <v>1684.78642081352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21" hidden="false" customHeight="true" outlineLevel="0" collapsed="false">
      <c r="A132" s="183" t="s">
        <v>203</v>
      </c>
      <c r="B132" s="183"/>
      <c r="C132" s="183"/>
      <c r="D132" s="183"/>
      <c r="E132" s="183"/>
      <c r="F132" s="183"/>
      <c r="G132" s="183"/>
      <c r="H132" s="183"/>
      <c r="I132" s="183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94" t="s">
        <v>204</v>
      </c>
      <c r="B133" s="94"/>
      <c r="C133" s="94"/>
      <c r="D133" s="94"/>
      <c r="E133" s="94"/>
      <c r="F133" s="94"/>
      <c r="G133" s="94"/>
      <c r="H133" s="94"/>
      <c r="I133" s="184" t="s">
        <v>123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85" t="s">
        <v>72</v>
      </c>
      <c r="B134" s="96" t="s">
        <v>205</v>
      </c>
      <c r="C134" s="96"/>
      <c r="D134" s="96"/>
      <c r="E134" s="96"/>
      <c r="F134" s="96"/>
      <c r="G134" s="96"/>
      <c r="H134" s="108"/>
      <c r="I134" s="130" t="n">
        <f aca="false">I28</f>
        <v>2506.4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85" t="s">
        <v>90</v>
      </c>
      <c r="B135" s="96" t="s">
        <v>160</v>
      </c>
      <c r="C135" s="96"/>
      <c r="D135" s="96"/>
      <c r="E135" s="96"/>
      <c r="F135" s="96"/>
      <c r="G135" s="96"/>
      <c r="H135" s="96"/>
      <c r="I135" s="130" t="n">
        <f aca="false">I69</f>
        <v>2151.2926448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85" t="s">
        <v>92</v>
      </c>
      <c r="B136" s="96" t="s">
        <v>206</v>
      </c>
      <c r="C136" s="96"/>
      <c r="D136" s="96"/>
      <c r="E136" s="96"/>
      <c r="F136" s="96"/>
      <c r="G136" s="96"/>
      <c r="H136" s="96"/>
      <c r="I136" s="130" t="n">
        <f aca="false">I78</f>
        <v>253.7012774842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85" t="s">
        <v>94</v>
      </c>
      <c r="B137" s="96" t="s">
        <v>183</v>
      </c>
      <c r="C137" s="96"/>
      <c r="D137" s="96"/>
      <c r="E137" s="96"/>
      <c r="F137" s="96"/>
      <c r="G137" s="96"/>
      <c r="H137" s="96"/>
      <c r="I137" s="130" t="n">
        <f aca="false">I109</f>
        <v>455.712108570679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85" t="s">
        <v>96</v>
      </c>
      <c r="B138" s="96" t="s">
        <v>207</v>
      </c>
      <c r="C138" s="96"/>
      <c r="D138" s="96"/>
      <c r="E138" s="96"/>
      <c r="F138" s="96"/>
      <c r="G138" s="96"/>
      <c r="H138" s="96"/>
      <c r="I138" s="130" t="n">
        <f aca="false">I116</f>
        <v>159.154471333333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86" t="s">
        <v>208</v>
      </c>
      <c r="B139" s="186"/>
      <c r="C139" s="186"/>
      <c r="D139" s="186"/>
      <c r="E139" s="186"/>
      <c r="F139" s="186"/>
      <c r="G139" s="186"/>
      <c r="H139" s="187"/>
      <c r="I139" s="188" t="n">
        <f aca="false">SUM(I134:I138)</f>
        <v>5526.26050218821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185" t="s">
        <v>99</v>
      </c>
      <c r="B140" s="96" t="s">
        <v>209</v>
      </c>
      <c r="C140" s="96"/>
      <c r="D140" s="96"/>
      <c r="E140" s="96"/>
      <c r="F140" s="96"/>
      <c r="G140" s="96"/>
      <c r="H140" s="108"/>
      <c r="I140" s="130" t="n">
        <f aca="false">I131</f>
        <v>1684.78642081352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186" t="s">
        <v>210</v>
      </c>
      <c r="B141" s="186"/>
      <c r="C141" s="186"/>
      <c r="D141" s="186"/>
      <c r="E141" s="186"/>
      <c r="F141" s="186"/>
      <c r="G141" s="186"/>
      <c r="H141" s="187"/>
      <c r="I141" s="188" t="n">
        <f aca="false">SUM(I139+I125+I126)/(1-H127)</f>
        <v>7211.04692300173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21" hidden="false" customHeight="true" outlineLevel="0" collapsed="false">
      <c r="A142" s="183" t="s">
        <v>211</v>
      </c>
      <c r="B142" s="183"/>
      <c r="C142" s="183"/>
      <c r="D142" s="183"/>
      <c r="E142" s="183"/>
      <c r="F142" s="183"/>
      <c r="G142" s="183"/>
      <c r="H142" s="183"/>
      <c r="I142" s="189" t="s">
        <v>123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5" hidden="false" customHeight="true" outlineLevel="0" collapsed="false">
      <c r="A143" s="28" t="s">
        <v>72</v>
      </c>
      <c r="B143" s="190" t="s">
        <v>212</v>
      </c>
      <c r="C143" s="190"/>
      <c r="D143" s="190"/>
      <c r="E143" s="190"/>
      <c r="F143" s="190"/>
      <c r="G143" s="190"/>
      <c r="H143" s="190"/>
      <c r="I143" s="191" t="n">
        <f aca="false">I141</f>
        <v>7211.04692300173</v>
      </c>
      <c r="J143" s="179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28" t="s">
        <v>90</v>
      </c>
      <c r="B144" s="190" t="s">
        <v>213</v>
      </c>
      <c r="C144" s="190"/>
      <c r="D144" s="190"/>
      <c r="E144" s="190"/>
      <c r="F144" s="190"/>
      <c r="G144" s="190"/>
      <c r="H144" s="190"/>
      <c r="I144" s="191" t="n">
        <f aca="false">I143*H10*H11</f>
        <v>14422.0938460035</v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28" t="s">
        <v>92</v>
      </c>
      <c r="B145" s="190" t="s">
        <v>214</v>
      </c>
      <c r="C145" s="190"/>
      <c r="D145" s="190"/>
      <c r="E145" s="190"/>
      <c r="F145" s="190"/>
      <c r="G145" s="190"/>
      <c r="H145" s="190"/>
      <c r="I145" s="191" t="n">
        <f aca="false">I144*H9</f>
        <v>173065.126152042</v>
      </c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79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9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9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9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9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9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9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9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9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9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9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9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9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9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9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9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9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9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9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9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9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9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9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9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9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9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9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9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9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9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9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9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9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9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9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9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9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9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9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9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9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9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9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9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9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9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9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9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9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9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9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9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9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9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9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9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9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9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9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9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9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9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9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9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9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9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9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9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9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9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9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9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9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9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9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9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9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9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9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9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9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9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9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9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9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9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9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9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9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9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9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9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9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9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9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9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9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9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9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9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9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9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9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9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9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9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9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9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9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9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9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9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9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9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9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9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9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9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9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9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9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9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9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9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9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9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9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9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9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9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9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9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9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9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9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9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9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9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9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9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9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9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9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9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9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9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9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9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9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9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9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9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9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9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9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9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9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9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9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9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9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9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9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9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9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9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9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9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9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9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9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9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9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9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9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9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9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9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9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9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9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9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9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9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9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9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9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9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9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9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9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9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9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9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9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9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9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9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9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9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9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9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9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9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9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9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9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9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9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9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9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9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9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9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9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9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9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9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9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9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9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9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9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9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9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9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9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9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9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9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9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9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9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9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9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9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9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9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9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9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9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9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9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9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9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9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9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9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9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9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9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9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9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9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9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9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9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9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9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9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9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9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9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9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9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9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9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9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9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9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9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9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9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9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9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9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9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9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9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9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9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9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9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9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9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9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9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9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9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9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9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9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9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9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9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9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9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9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9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9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9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9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9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9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9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9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9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9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9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9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9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9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9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9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9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9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9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9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9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9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9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9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9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9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9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9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9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9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9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9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9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9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9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9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9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9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9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9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9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9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9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9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9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9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9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9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9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9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9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9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9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9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9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9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9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9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9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9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9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9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9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9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9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9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9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9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9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9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9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9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9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9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9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9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9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9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9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9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9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9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9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9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9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9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9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9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9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9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9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9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9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9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9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9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9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9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9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9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9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9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9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9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9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9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9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9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9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9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9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9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9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9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9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9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9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9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9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9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9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9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9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9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9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9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9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9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9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9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9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9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9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9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9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9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9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9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9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9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9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9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9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9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9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9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9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9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9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9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9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9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9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9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9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9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9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9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9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9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9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9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9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9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9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9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9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9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9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9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9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9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9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9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9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9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9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9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9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9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9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9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9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9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9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9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9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9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9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9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9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9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9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9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9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9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9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9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9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9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9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9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9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9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9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9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9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9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9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9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9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9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9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9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9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9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9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9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9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9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9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9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9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9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9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9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9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9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9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9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9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9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9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9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9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9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9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9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9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9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9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9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9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9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9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9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9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9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9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9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9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9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9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9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9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9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9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9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9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9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9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9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9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9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9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9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9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9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9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9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9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9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9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9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9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9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9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9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9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9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9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9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9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9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9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9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9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9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9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9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9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9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9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9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9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9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9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9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9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9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9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9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9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9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9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9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9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9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9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9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9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9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9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9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9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9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9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9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9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9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9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9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9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9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9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9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9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9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9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9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9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9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9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9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9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9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9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9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9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9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9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9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9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9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9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9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9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9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9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9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9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9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9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9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9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9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9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9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9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9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9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9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9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9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9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9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9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9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9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9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9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9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9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9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9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9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9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9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9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9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9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9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9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9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9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9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9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9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9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9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9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9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9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9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9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9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9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9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9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9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9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9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9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9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9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9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9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9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9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9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9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9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9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9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9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9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9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9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9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9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9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9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9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9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9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9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9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9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  <row r="986" customFormat="false" ht="16.5" hidden="false" customHeight="true" outlineLevel="0" collapsed="false">
      <c r="A986" s="12"/>
      <c r="B986" s="12"/>
      <c r="C986" s="12"/>
      <c r="D986" s="12"/>
      <c r="E986" s="12"/>
      <c r="F986" s="12"/>
      <c r="G986" s="12"/>
      <c r="H986" s="12"/>
      <c r="I986" s="19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</row>
    <row r="987" customFormat="false" ht="16.5" hidden="false" customHeight="true" outlineLevel="0" collapsed="false">
      <c r="A987" s="12"/>
      <c r="B987" s="12"/>
      <c r="C987" s="12"/>
      <c r="D987" s="12"/>
      <c r="E987" s="12"/>
      <c r="F987" s="12"/>
      <c r="G987" s="12"/>
      <c r="H987" s="12"/>
      <c r="I987" s="19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Z9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12" activeCellId="0" sqref="A112:I116"/>
    </sheetView>
  </sheetViews>
  <sheetFormatPr defaultColWidth="14.41796875" defaultRowHeight="15" zeroHeight="false" outlineLevelRow="0" outlineLevelCol="0"/>
  <cols>
    <col collapsed="false" customWidth="true" hidden="false" outlineLevel="0" max="2" min="1" style="91" width="13.14"/>
    <col collapsed="false" customWidth="true" hidden="false" outlineLevel="0" max="3" min="3" style="91" width="13.41"/>
    <col collapsed="false" customWidth="true" hidden="false" outlineLevel="0" max="4" min="4" style="91" width="13.99"/>
    <col collapsed="false" customWidth="true" hidden="false" outlineLevel="0" max="5" min="5" style="91" width="11.85"/>
    <col collapsed="false" customWidth="true" hidden="false" outlineLevel="0" max="6" min="6" style="91" width="13.85"/>
    <col collapsed="false" customWidth="true" hidden="false" outlineLevel="0" max="7" min="7" style="91" width="11.7"/>
    <col collapsed="false" customWidth="true" hidden="false" outlineLevel="0" max="8" min="8" style="91" width="15.85"/>
    <col collapsed="false" customWidth="true" hidden="false" outlineLevel="0" max="10" min="9" style="91" width="16.42"/>
    <col collapsed="false" customWidth="true" hidden="false" outlineLevel="0" max="26" min="11" style="91" width="11.7"/>
    <col collapsed="false" customWidth="false" hidden="false" outlineLevel="0" max="257" min="27" style="91" width="14.41"/>
  </cols>
  <sheetData>
    <row r="1" customFormat="false" ht="12.75" hidden="false" customHeight="true" outlineLevel="0" collapsed="false">
      <c r="A1" s="92" t="s">
        <v>101</v>
      </c>
      <c r="B1" s="92"/>
      <c r="C1" s="92"/>
      <c r="D1" s="92"/>
      <c r="E1" s="92"/>
      <c r="F1" s="92"/>
      <c r="G1" s="92"/>
      <c r="H1" s="92"/>
      <c r="I1" s="9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92" t="s">
        <v>102</v>
      </c>
      <c r="B2" s="92"/>
      <c r="C2" s="92"/>
      <c r="D2" s="92"/>
      <c r="E2" s="92"/>
      <c r="F2" s="92"/>
      <c r="G2" s="92"/>
      <c r="H2" s="92"/>
      <c r="I2" s="9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92" t="s">
        <v>103</v>
      </c>
      <c r="B3" s="92"/>
      <c r="C3" s="92"/>
      <c r="D3" s="92"/>
      <c r="E3" s="92"/>
      <c r="F3" s="92"/>
      <c r="G3" s="92"/>
      <c r="H3" s="92"/>
      <c r="I3" s="9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94" t="s">
        <v>104</v>
      </c>
      <c r="B5" s="94"/>
      <c r="C5" s="94"/>
      <c r="D5" s="94"/>
      <c r="E5" s="94"/>
      <c r="F5" s="94"/>
      <c r="G5" s="94"/>
      <c r="H5" s="94"/>
      <c r="I5" s="94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95" t="s">
        <v>72</v>
      </c>
      <c r="B6" s="96" t="s">
        <v>3</v>
      </c>
      <c r="C6" s="96"/>
      <c r="D6" s="96"/>
      <c r="E6" s="96"/>
      <c r="F6" s="96"/>
      <c r="G6" s="96"/>
      <c r="H6" s="97" t="n">
        <f aca="false">'DADOS BÁSICOS LICITAÇÃO'!A4</f>
        <v>0</v>
      </c>
      <c r="I6" s="97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95" t="s">
        <v>90</v>
      </c>
      <c r="B7" s="96" t="s">
        <v>105</v>
      </c>
      <c r="C7" s="96"/>
      <c r="D7" s="96"/>
      <c r="E7" s="96"/>
      <c r="F7" s="96"/>
      <c r="G7" s="96"/>
      <c r="H7" s="98" t="str">
        <f aca="false">'DADOS BÁSICOS LICITAÇÃO'!A14</f>
        <v>Delegacia de Criciúma</v>
      </c>
      <c r="I7" s="98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95" t="s">
        <v>92</v>
      </c>
      <c r="B8" s="96" t="s">
        <v>106</v>
      </c>
      <c r="C8" s="96"/>
      <c r="D8" s="96"/>
      <c r="E8" s="96"/>
      <c r="F8" s="96"/>
      <c r="G8" s="96"/>
      <c r="H8" s="99" t="str">
        <f aca="false">'DADOS BÁSICOS LICITAÇÃO'!D14</f>
        <v>SC000311/2024</v>
      </c>
      <c r="I8" s="99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95" t="s">
        <v>94</v>
      </c>
      <c r="B9" s="96" t="s">
        <v>107</v>
      </c>
      <c r="C9" s="96"/>
      <c r="D9" s="96"/>
      <c r="E9" s="96"/>
      <c r="F9" s="96"/>
      <c r="G9" s="96"/>
      <c r="H9" s="99" t="n">
        <f aca="false">'DADOS BÁSICOS LICITAÇÃO'!$F$23</f>
        <v>12</v>
      </c>
      <c r="I9" s="99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95" t="s">
        <v>96</v>
      </c>
      <c r="B10" s="96" t="s">
        <v>108</v>
      </c>
      <c r="C10" s="96"/>
      <c r="D10" s="96"/>
      <c r="E10" s="96"/>
      <c r="F10" s="96"/>
      <c r="G10" s="96"/>
      <c r="H10" s="99" t="n">
        <f aca="false">'DADOS BÁSICOS LICITAÇÃO'!C14</f>
        <v>1</v>
      </c>
      <c r="I10" s="99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95" t="s">
        <v>99</v>
      </c>
      <c r="B11" s="96" t="s">
        <v>109</v>
      </c>
      <c r="C11" s="96"/>
      <c r="D11" s="96"/>
      <c r="E11" s="96"/>
      <c r="F11" s="96"/>
      <c r="G11" s="96"/>
      <c r="H11" s="99" t="n">
        <f aca="false">'DADOS BÁSICOS LICITAÇÃO'!E29</f>
        <v>2</v>
      </c>
      <c r="I11" s="99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72" t="s">
        <v>110</v>
      </c>
      <c r="B12" s="72"/>
      <c r="C12" s="72"/>
      <c r="D12" s="72"/>
      <c r="E12" s="72"/>
      <c r="F12" s="72"/>
      <c r="G12" s="72"/>
      <c r="H12" s="72"/>
      <c r="I12" s="7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95" t="n">
        <v>1</v>
      </c>
      <c r="B13" s="96" t="s">
        <v>111</v>
      </c>
      <c r="C13" s="96"/>
      <c r="D13" s="96"/>
      <c r="E13" s="96"/>
      <c r="F13" s="96"/>
      <c r="G13" s="96"/>
      <c r="H13" s="100" t="s">
        <v>112</v>
      </c>
      <c r="I13" s="100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95" t="n">
        <v>2</v>
      </c>
      <c r="B14" s="96" t="s">
        <v>113</v>
      </c>
      <c r="C14" s="96"/>
      <c r="D14" s="96"/>
      <c r="E14" s="96"/>
      <c r="F14" s="96"/>
      <c r="G14" s="96"/>
      <c r="H14" s="101" t="str">
        <f aca="false">'DADOS BÁSICOS LICITAÇÃO'!B29</f>
        <v>CBO - 5173-30</v>
      </c>
      <c r="I14" s="10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95" t="n">
        <v>3</v>
      </c>
      <c r="B15" s="96" t="s">
        <v>114</v>
      </c>
      <c r="C15" s="96"/>
      <c r="D15" s="96"/>
      <c r="E15" s="96"/>
      <c r="F15" s="96"/>
      <c r="G15" s="96"/>
      <c r="H15" s="101" t="str">
        <f aca="false">'DADOS BÁSICOS LICITAÇÃO'!C29</f>
        <v>Vigilante Diurno 12x36</v>
      </c>
      <c r="I15" s="10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96" t="s">
        <v>115</v>
      </c>
      <c r="C16" s="96"/>
      <c r="D16" s="96"/>
      <c r="E16" s="96"/>
      <c r="F16" s="96"/>
      <c r="G16" s="96"/>
      <c r="H16" s="102" t="n">
        <f aca="false">'DADOS BÁSICOS LICITAÇÃO'!E14</f>
        <v>45323</v>
      </c>
      <c r="I16" s="10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95" t="n">
        <v>5</v>
      </c>
      <c r="B17" s="96" t="s">
        <v>116</v>
      </c>
      <c r="C17" s="96"/>
      <c r="D17" s="96"/>
      <c r="E17" s="96"/>
      <c r="F17" s="96"/>
      <c r="G17" s="96"/>
      <c r="H17" s="103" t="n">
        <f aca="false">'DADOS BÁSICOS LICITAÇÃO'!H14</f>
        <v>1865.6</v>
      </c>
      <c r="I17" s="103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96" t="s">
        <v>117</v>
      </c>
      <c r="C18" s="96"/>
      <c r="D18" s="96"/>
      <c r="E18" s="96"/>
      <c r="F18" s="96"/>
      <c r="G18" s="96"/>
      <c r="H18" s="55" t="n">
        <f aca="false">'DADOS BÁSICOS LICITAÇÃO'!G14</f>
        <v>220</v>
      </c>
      <c r="I18" s="55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96" t="s">
        <v>118</v>
      </c>
      <c r="C19" s="96"/>
      <c r="D19" s="96"/>
      <c r="E19" s="96"/>
      <c r="F19" s="96"/>
      <c r="G19" s="96"/>
      <c r="H19" s="55" t="n">
        <f aca="false">'DADOS BÁSICOS LICITAÇÃO'!D29</f>
        <v>220</v>
      </c>
      <c r="I19" s="55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96" t="s">
        <v>119</v>
      </c>
      <c r="C20" s="96"/>
      <c r="D20" s="96"/>
      <c r="E20" s="96"/>
      <c r="F20" s="96"/>
      <c r="G20" s="96"/>
      <c r="H20" s="55" t="n">
        <f aca="false">'DADOS BÁSICOS LICITAÇÃO'!$G$24</f>
        <v>15</v>
      </c>
      <c r="I20" s="55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72" t="s">
        <v>120</v>
      </c>
      <c r="B21" s="72"/>
      <c r="C21" s="72"/>
      <c r="D21" s="72"/>
      <c r="E21" s="72"/>
      <c r="F21" s="72"/>
      <c r="G21" s="72"/>
      <c r="H21" s="72"/>
      <c r="I21" s="7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105" t="n">
        <v>1</v>
      </c>
      <c r="B22" s="106" t="s">
        <v>121</v>
      </c>
      <c r="C22" s="106"/>
      <c r="D22" s="106"/>
      <c r="E22" s="106"/>
      <c r="F22" s="106"/>
      <c r="G22" s="106"/>
      <c r="H22" s="105" t="s">
        <v>122</v>
      </c>
      <c r="I22" s="107" t="s">
        <v>12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95" t="s">
        <v>72</v>
      </c>
      <c r="B23" s="96" t="s">
        <v>124</v>
      </c>
      <c r="C23" s="96"/>
      <c r="D23" s="96"/>
      <c r="E23" s="96"/>
      <c r="F23" s="96"/>
      <c r="G23" s="96"/>
      <c r="H23" s="108"/>
      <c r="I23" s="109" t="n">
        <f aca="false">H17/'DADOS BÁSICOS LICITAÇÃO'!G14*'Criciúma 12x36 D'!H19</f>
        <v>1865.6</v>
      </c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95" t="s">
        <v>90</v>
      </c>
      <c r="B24" s="96" t="s">
        <v>125</v>
      </c>
      <c r="C24" s="96"/>
      <c r="D24" s="96"/>
      <c r="E24" s="96"/>
      <c r="F24" s="96"/>
      <c r="G24" s="96"/>
      <c r="H24" s="110" t="n">
        <f aca="false">'DADOS BÁSICOS LICITAÇÃO'!J$14</f>
        <v>0.3</v>
      </c>
      <c r="I24" s="109" t="n">
        <f aca="false">H24*I23</f>
        <v>559.68</v>
      </c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95" t="s">
        <v>92</v>
      </c>
      <c r="B25" s="96" t="s">
        <v>126</v>
      </c>
      <c r="C25" s="96"/>
      <c r="D25" s="96"/>
      <c r="E25" s="96"/>
      <c r="F25" s="96"/>
      <c r="G25" s="96"/>
      <c r="H25" s="65"/>
      <c r="I25" s="109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95" t="s">
        <v>94</v>
      </c>
      <c r="B26" s="96" t="s">
        <v>127</v>
      </c>
      <c r="C26" s="96"/>
      <c r="D26" s="96"/>
      <c r="E26" s="96"/>
      <c r="F26" s="96"/>
      <c r="G26" s="96"/>
      <c r="H26" s="109"/>
      <c r="I26" s="109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95" t="s">
        <v>96</v>
      </c>
      <c r="B27" s="96" t="s">
        <v>128</v>
      </c>
      <c r="C27" s="96"/>
      <c r="D27" s="96"/>
      <c r="E27" s="96"/>
      <c r="F27" s="96"/>
      <c r="G27" s="96"/>
      <c r="H27" s="108"/>
      <c r="I27" s="10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11" t="s">
        <v>129</v>
      </c>
      <c r="B28" s="111"/>
      <c r="C28" s="111"/>
      <c r="D28" s="111"/>
      <c r="E28" s="111"/>
      <c r="F28" s="111"/>
      <c r="G28" s="111"/>
      <c r="H28" s="112"/>
      <c r="I28" s="113" t="n">
        <f aca="false">SUM(I23:I27)</f>
        <v>2425.2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72" t="s">
        <v>130</v>
      </c>
      <c r="B29" s="72"/>
      <c r="C29" s="72"/>
      <c r="D29" s="72"/>
      <c r="E29" s="72"/>
      <c r="F29" s="72"/>
      <c r="G29" s="72"/>
      <c r="H29" s="72"/>
      <c r="I29" s="7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14" t="s">
        <v>131</v>
      </c>
      <c r="B30" s="114"/>
      <c r="C30" s="114"/>
      <c r="D30" s="114"/>
      <c r="E30" s="114"/>
      <c r="F30" s="114"/>
      <c r="G30" s="114"/>
      <c r="H30" s="114"/>
      <c r="I30" s="11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15" t="s">
        <v>132</v>
      </c>
      <c r="B31" s="106" t="s">
        <v>133</v>
      </c>
      <c r="C31" s="106"/>
      <c r="D31" s="106"/>
      <c r="E31" s="106"/>
      <c r="F31" s="106"/>
      <c r="G31" s="106"/>
      <c r="H31" s="105" t="s">
        <v>134</v>
      </c>
      <c r="I31" s="116" t="s">
        <v>123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22" t="s">
        <v>72</v>
      </c>
      <c r="B32" s="96" t="s">
        <v>135</v>
      </c>
      <c r="C32" s="96"/>
      <c r="D32" s="96"/>
      <c r="E32" s="96"/>
      <c r="F32" s="96"/>
      <c r="G32" s="96"/>
      <c r="H32" s="117" t="n">
        <f aca="false">1/12</f>
        <v>0.0833333333333333</v>
      </c>
      <c r="I32" s="109" t="n">
        <f aca="false">I$28*H$32</f>
        <v>202.106666666667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22" t="s">
        <v>90</v>
      </c>
      <c r="B33" s="96" t="s">
        <v>136</v>
      </c>
      <c r="C33" s="96"/>
      <c r="D33" s="96"/>
      <c r="E33" s="96"/>
      <c r="F33" s="96"/>
      <c r="G33" s="96"/>
      <c r="H33" s="118" t="n">
        <v>0.03025</v>
      </c>
      <c r="I33" s="109" t="n">
        <f aca="false">I$28*H33</f>
        <v>73.36472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9" t="s">
        <v>129</v>
      </c>
      <c r="B34" s="119"/>
      <c r="C34" s="119"/>
      <c r="D34" s="119"/>
      <c r="E34" s="119"/>
      <c r="F34" s="119"/>
      <c r="G34" s="119"/>
      <c r="H34" s="120" t="n">
        <f aca="false">SUM(H32:H33)</f>
        <v>0.113583333333333</v>
      </c>
      <c r="I34" s="121" t="n">
        <f aca="false">SUM(I32:I33)</f>
        <v>275.4713866666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72" t="s">
        <v>137</v>
      </c>
      <c r="B35" s="72"/>
      <c r="C35" s="72"/>
      <c r="D35" s="72"/>
      <c r="E35" s="72"/>
      <c r="F35" s="72"/>
      <c r="G35" s="72"/>
      <c r="H35" s="122" t="s">
        <v>138</v>
      </c>
      <c r="I35" s="123" t="n">
        <f aca="false">I28</f>
        <v>2425.2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72"/>
      <c r="B36" s="72"/>
      <c r="C36" s="72"/>
      <c r="D36" s="72"/>
      <c r="E36" s="72"/>
      <c r="F36" s="72"/>
      <c r="G36" s="72"/>
      <c r="H36" s="122" t="s">
        <v>139</v>
      </c>
      <c r="I36" s="123" t="n">
        <f aca="false">I34</f>
        <v>275.4713866666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72"/>
      <c r="B37" s="72"/>
      <c r="C37" s="72"/>
      <c r="D37" s="72"/>
      <c r="E37" s="72"/>
      <c r="F37" s="72"/>
      <c r="G37" s="72"/>
      <c r="H37" s="122" t="s">
        <v>129</v>
      </c>
      <c r="I37" s="123" t="n">
        <f aca="false">SUM(I35:I36)</f>
        <v>2700.751386666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14" t="s">
        <v>140</v>
      </c>
      <c r="B38" s="114"/>
      <c r="C38" s="114"/>
      <c r="D38" s="114"/>
      <c r="E38" s="114"/>
      <c r="F38" s="114"/>
      <c r="G38" s="114"/>
      <c r="H38" s="114"/>
      <c r="I38" s="114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15" t="s">
        <v>141</v>
      </c>
      <c r="B39" s="106" t="s">
        <v>142</v>
      </c>
      <c r="C39" s="106"/>
      <c r="D39" s="106"/>
      <c r="E39" s="106"/>
      <c r="F39" s="106"/>
      <c r="G39" s="106"/>
      <c r="H39" s="105" t="s">
        <v>134</v>
      </c>
      <c r="I39" s="107" t="s">
        <v>123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22" t="s">
        <v>72</v>
      </c>
      <c r="B40" s="96" t="s">
        <v>143</v>
      </c>
      <c r="C40" s="96"/>
      <c r="D40" s="96"/>
      <c r="E40" s="96"/>
      <c r="F40" s="96"/>
      <c r="G40" s="96"/>
      <c r="H40" s="124" t="n">
        <f aca="false">IF('DADOS BÁSICOS LICITAÇÃO'!$B$38="LUCRO PRESUMIDO",'DADOS BÁSICOS LICITAÇÃO'!$B$42,'DADOS BÁSICOS LICITAÇÃO'!$C$42)</f>
        <v>0.2</v>
      </c>
      <c r="I40" s="109" t="n">
        <f aca="false">I$37*H40</f>
        <v>540.15027733333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22" t="s">
        <v>90</v>
      </c>
      <c r="B41" s="96" t="s">
        <v>144</v>
      </c>
      <c r="C41" s="96"/>
      <c r="D41" s="96"/>
      <c r="E41" s="96"/>
      <c r="F41" s="96"/>
      <c r="G41" s="96"/>
      <c r="H41" s="124" t="n">
        <f aca="false">IF('DADOS BÁSICOS LICITAÇÃO'!$B$38="LUCRO PRESUMIDO",'DADOS BÁSICOS LICITAÇÃO'!$B$43,'DADOS BÁSICOS LICITAÇÃO'!$C$43)</f>
        <v>0.025</v>
      </c>
      <c r="I41" s="109" t="n">
        <f aca="false">I$37*H41</f>
        <v>67.5187846666667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22" t="s">
        <v>92</v>
      </c>
      <c r="B42" s="96" t="s">
        <v>145</v>
      </c>
      <c r="C42" s="96"/>
      <c r="D42" s="96"/>
      <c r="E42" s="96"/>
      <c r="F42" s="96"/>
      <c r="G42" s="96"/>
      <c r="H42" s="124" t="n">
        <f aca="false">'DADOS BÁSICOS LICITAÇÃO'!C44</f>
        <v>0.03</v>
      </c>
      <c r="I42" s="109" t="n">
        <f aca="false">I$37*H42</f>
        <v>81.0225416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22" t="s">
        <v>94</v>
      </c>
      <c r="B43" s="96" t="s">
        <v>63</v>
      </c>
      <c r="C43" s="96"/>
      <c r="D43" s="96"/>
      <c r="E43" s="96"/>
      <c r="F43" s="96"/>
      <c r="G43" s="96"/>
      <c r="H43" s="124" t="n">
        <f aca="false">IF('DADOS BÁSICOS LICITAÇÃO'!$B$38="LUCRO PRESUMIDO",'DADOS BÁSICOS LICITAÇÃO'!$B$45,'DADOS BÁSICOS LICITAÇÃO'!$C$45)</f>
        <v>0.015</v>
      </c>
      <c r="I43" s="109" t="n">
        <f aca="false">I$37*H43</f>
        <v>40.5112708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22" t="s">
        <v>96</v>
      </c>
      <c r="B44" s="96" t="s">
        <v>64</v>
      </c>
      <c r="C44" s="96"/>
      <c r="D44" s="96"/>
      <c r="E44" s="96"/>
      <c r="F44" s="96"/>
      <c r="G44" s="96"/>
      <c r="H44" s="124" t="n">
        <f aca="false">IF('DADOS BÁSICOS LICITAÇÃO'!$B$38="LUCRO PRESUMIDO",'DADOS BÁSICOS LICITAÇÃO'!$B$46,'DADOS BÁSICOS LICITAÇÃO'!$C$46)</f>
        <v>0.01</v>
      </c>
      <c r="I44" s="109" t="n">
        <f aca="false">I$37*H44</f>
        <v>27.00751386666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22" t="s">
        <v>99</v>
      </c>
      <c r="B45" s="96" t="s">
        <v>65</v>
      </c>
      <c r="C45" s="96"/>
      <c r="D45" s="96"/>
      <c r="E45" s="96"/>
      <c r="F45" s="96"/>
      <c r="G45" s="96"/>
      <c r="H45" s="124" t="n">
        <f aca="false">IF('DADOS BÁSICOS LICITAÇÃO'!$B$38="LUCRO PRESUMIDO",'DADOS BÁSICOS LICITAÇÃO'!$B$47,'DADOS BÁSICOS LICITAÇÃO'!$C$47)</f>
        <v>0.006</v>
      </c>
      <c r="I45" s="109" t="n">
        <f aca="false">I$37*H45</f>
        <v>16.2045083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22" t="s">
        <v>146</v>
      </c>
      <c r="B46" s="96" t="s">
        <v>66</v>
      </c>
      <c r="C46" s="96"/>
      <c r="D46" s="96"/>
      <c r="E46" s="96"/>
      <c r="F46" s="96"/>
      <c r="G46" s="96"/>
      <c r="H46" s="124" t="n">
        <f aca="false">IF('DADOS BÁSICOS LICITAÇÃO'!$B$38="LUCRO PRESUMIDO",'DADOS BÁSICOS LICITAÇÃO'!$B$48,'DADOS BÁSICOS LICITAÇÃO'!$C$48)</f>
        <v>0.002</v>
      </c>
      <c r="I46" s="109" t="n">
        <f aca="false">I$37*H46</f>
        <v>5.40150277333333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22" t="s">
        <v>147</v>
      </c>
      <c r="B47" s="96" t="s">
        <v>67</v>
      </c>
      <c r="C47" s="96"/>
      <c r="D47" s="96"/>
      <c r="E47" s="96"/>
      <c r="F47" s="96"/>
      <c r="G47" s="96"/>
      <c r="H47" s="124" t="n">
        <f aca="false">IF('DADOS BÁSICOS LICITAÇÃO'!$B$38="LUCRO PRESUMIDO",'DADOS BÁSICOS LICITAÇÃO'!$B$49,'DADOS BÁSICOS LICITAÇÃO'!$C$49)</f>
        <v>0.08</v>
      </c>
      <c r="I47" s="109" t="n">
        <f aca="false">I$37*H47</f>
        <v>216.060110933333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9" t="s">
        <v>129</v>
      </c>
      <c r="B48" s="119"/>
      <c r="C48" s="119"/>
      <c r="D48" s="119"/>
      <c r="E48" s="119"/>
      <c r="F48" s="119"/>
      <c r="G48" s="119"/>
      <c r="H48" s="125" t="n">
        <f aca="false">SUM(H40:H47)</f>
        <v>0.368</v>
      </c>
      <c r="I48" s="121" t="n">
        <f aca="false">SUM(I40:I47)</f>
        <v>993.876510293334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26" t="s">
        <v>148</v>
      </c>
      <c r="B49" s="126"/>
      <c r="C49" s="126"/>
      <c r="D49" s="126"/>
      <c r="E49" s="126"/>
      <c r="F49" s="126"/>
      <c r="G49" s="126"/>
      <c r="H49" s="126"/>
      <c r="I49" s="12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15" t="s">
        <v>149</v>
      </c>
      <c r="B50" s="106" t="s">
        <v>150</v>
      </c>
      <c r="C50" s="106"/>
      <c r="D50" s="106"/>
      <c r="E50" s="106"/>
      <c r="F50" s="106"/>
      <c r="G50" s="106"/>
      <c r="H50" s="127"/>
      <c r="I50" s="107" t="s">
        <v>12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22" t="s">
        <v>72</v>
      </c>
      <c r="B51" s="128" t="s">
        <v>151</v>
      </c>
      <c r="C51" s="128"/>
      <c r="D51" s="128"/>
      <c r="E51" s="128"/>
      <c r="F51" s="128"/>
      <c r="G51" s="128"/>
      <c r="H51" s="129"/>
      <c r="I51" s="130" t="n">
        <f aca="false">IF((H52*H53)-(I23*H54)&gt;0,((H52*H53)-(I23*H54)),0)</f>
        <v>38.064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22"/>
      <c r="B52" s="96" t="s">
        <v>152</v>
      </c>
      <c r="C52" s="96"/>
      <c r="D52" s="96"/>
      <c r="E52" s="96"/>
      <c r="F52" s="96"/>
      <c r="G52" s="96"/>
      <c r="H52" s="103" t="n">
        <f aca="false">'DADOS BÁSICOS LICITAÇÃO'!Q14</f>
        <v>5</v>
      </c>
      <c r="I52" s="13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22"/>
      <c r="B53" s="96" t="s">
        <v>153</v>
      </c>
      <c r="C53" s="96"/>
      <c r="D53" s="96"/>
      <c r="E53" s="96"/>
      <c r="F53" s="96"/>
      <c r="G53" s="96"/>
      <c r="H53" s="131" t="n">
        <f aca="false">'DADOS BÁSICOS LICITAÇÃO'!$P14</f>
        <v>30</v>
      </c>
      <c r="I53" s="13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22"/>
      <c r="B54" s="96" t="s">
        <v>154</v>
      </c>
      <c r="C54" s="96"/>
      <c r="D54" s="96"/>
      <c r="E54" s="96"/>
      <c r="F54" s="96"/>
      <c r="G54" s="96"/>
      <c r="H54" s="132" t="n">
        <v>0.06</v>
      </c>
      <c r="I54" s="13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22" t="s">
        <v>90</v>
      </c>
      <c r="B55" s="96" t="s">
        <v>155</v>
      </c>
      <c r="C55" s="96"/>
      <c r="D55" s="96"/>
      <c r="E55" s="96"/>
      <c r="F55" s="96"/>
      <c r="G55" s="96"/>
      <c r="H55" s="133"/>
      <c r="I55" s="109" t="n">
        <f aca="false">(H56*H57)-((H58*H56)*H57)</f>
        <v>394.3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22"/>
      <c r="B56" s="96" t="s">
        <v>156</v>
      </c>
      <c r="C56" s="96"/>
      <c r="D56" s="96"/>
      <c r="E56" s="96"/>
      <c r="F56" s="96"/>
      <c r="G56" s="96"/>
      <c r="H56" s="134" t="n">
        <f aca="false">'DADOS BÁSICOS LICITAÇÃO'!M14</f>
        <v>32.86</v>
      </c>
      <c r="I56" s="109"/>
      <c r="J56" s="13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22"/>
      <c r="B57" s="96" t="s">
        <v>157</v>
      </c>
      <c r="C57" s="96"/>
      <c r="D57" s="96"/>
      <c r="E57" s="96"/>
      <c r="F57" s="96"/>
      <c r="G57" s="96"/>
      <c r="H57" s="131" t="n">
        <f aca="false">'DADOS BÁSICOS LICITAÇÃO'!G24</f>
        <v>15</v>
      </c>
      <c r="I57" s="109"/>
      <c r="J57" s="13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22"/>
      <c r="B58" s="96" t="s">
        <v>158</v>
      </c>
      <c r="C58" s="96"/>
      <c r="D58" s="96"/>
      <c r="E58" s="96"/>
      <c r="F58" s="96"/>
      <c r="G58" s="96"/>
      <c r="H58" s="136" t="n">
        <v>0.2</v>
      </c>
      <c r="I58" s="10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22" t="s">
        <v>92</v>
      </c>
      <c r="B59" s="96" t="str">
        <f aca="false">'DADOS BÁSICOS LICITAÇÃO'!N7</f>
        <v>Seguro de Vida em Grupo</v>
      </c>
      <c r="C59" s="96"/>
      <c r="D59" s="96"/>
      <c r="E59" s="96"/>
      <c r="F59" s="96"/>
      <c r="G59" s="96"/>
      <c r="H59" s="137"/>
      <c r="I59" s="109" t="n">
        <f aca="false">'DADOS BÁSICOS LICITAÇÃO'!N14</f>
        <v>13.14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22" t="s">
        <v>94</v>
      </c>
      <c r="B60" s="96" t="str">
        <f aca="false">'DADOS BÁSICOS LICITAÇÃO'!O7</f>
        <v>Benefício de Assintêcia ao Trabalhador</v>
      </c>
      <c r="C60" s="96"/>
      <c r="D60" s="96"/>
      <c r="E60" s="96"/>
      <c r="F60" s="96"/>
      <c r="G60" s="96"/>
      <c r="H60" s="137"/>
      <c r="I60" s="109" t="n">
        <f aca="false">'DADOS BÁSICOS LICITAÇÃO'!O14</f>
        <v>14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5" hidden="false" customHeight="true" outlineLevel="0" collapsed="false">
      <c r="A61" s="22" t="s">
        <v>96</v>
      </c>
      <c r="B61" s="96" t="str">
        <f aca="false">'DADOS BÁSICOS LICITAÇÃO'!I7</f>
        <v>Prêmio Assiduidade</v>
      </c>
      <c r="C61" s="96"/>
      <c r="D61" s="96"/>
      <c r="E61" s="96"/>
      <c r="F61" s="96"/>
      <c r="G61" s="96"/>
      <c r="H61" s="138" t="n">
        <f aca="false">'DADOS BÁSICOS LICITAÇÃO'!I14</f>
        <v>0.07</v>
      </c>
      <c r="I61" s="109" t="n">
        <f aca="false">H61*$I$28</f>
        <v>169.7696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5" hidden="false" customHeight="true" outlineLevel="0" collapsed="false">
      <c r="A62" s="22" t="s">
        <v>99</v>
      </c>
      <c r="B62" s="96" t="s">
        <v>215</v>
      </c>
      <c r="C62" s="96"/>
      <c r="D62" s="96"/>
      <c r="E62" s="96"/>
      <c r="F62" s="96"/>
      <c r="G62" s="96"/>
      <c r="H62" s="134" t="n">
        <f aca="false">ROUND((I23+I24)/220*1.5,2)</f>
        <v>16.54</v>
      </c>
      <c r="I62" s="109" t="n">
        <f aca="false">H62*H20</f>
        <v>248.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21" hidden="false" customHeight="true" outlineLevel="0" collapsed="false">
      <c r="A63" s="119" t="s">
        <v>129</v>
      </c>
      <c r="B63" s="119"/>
      <c r="C63" s="119"/>
      <c r="D63" s="119"/>
      <c r="E63" s="119"/>
      <c r="F63" s="119"/>
      <c r="G63" s="119"/>
      <c r="H63" s="139"/>
      <c r="I63" s="121" t="n">
        <f aca="false">SUM(I51:I62)</f>
        <v>877.393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21" hidden="false" customHeight="true" outlineLevel="0" collapsed="false">
      <c r="A64" s="72" t="s">
        <v>159</v>
      </c>
      <c r="B64" s="72"/>
      <c r="C64" s="72"/>
      <c r="D64" s="72"/>
      <c r="E64" s="72"/>
      <c r="F64" s="72"/>
      <c r="G64" s="72"/>
      <c r="H64" s="72"/>
      <c r="I64" s="7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115" t="n">
        <v>2</v>
      </c>
      <c r="B65" s="106" t="s">
        <v>160</v>
      </c>
      <c r="C65" s="106"/>
      <c r="D65" s="106"/>
      <c r="E65" s="106"/>
      <c r="F65" s="106"/>
      <c r="G65" s="106"/>
      <c r="H65" s="127"/>
      <c r="I65" s="116" t="s">
        <v>123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22" t="s">
        <v>132</v>
      </c>
      <c r="B66" s="96" t="s">
        <v>161</v>
      </c>
      <c r="C66" s="96"/>
      <c r="D66" s="96"/>
      <c r="E66" s="96"/>
      <c r="F66" s="96"/>
      <c r="G66" s="96"/>
      <c r="H66" s="108"/>
      <c r="I66" s="109" t="n">
        <f aca="false">I34</f>
        <v>275.471386666667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5" hidden="false" customHeight="true" outlineLevel="0" collapsed="false">
      <c r="A67" s="22" t="s">
        <v>141</v>
      </c>
      <c r="B67" s="96" t="s">
        <v>142</v>
      </c>
      <c r="C67" s="96"/>
      <c r="D67" s="96"/>
      <c r="E67" s="96"/>
      <c r="F67" s="96"/>
      <c r="G67" s="96"/>
      <c r="H67" s="108"/>
      <c r="I67" s="109" t="n">
        <f aca="false">I48</f>
        <v>993.87651029333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5" hidden="false" customHeight="true" outlineLevel="0" collapsed="false">
      <c r="A68" s="22" t="s">
        <v>149</v>
      </c>
      <c r="B68" s="96" t="s">
        <v>150</v>
      </c>
      <c r="C68" s="96"/>
      <c r="D68" s="96"/>
      <c r="E68" s="96"/>
      <c r="F68" s="96"/>
      <c r="G68" s="96"/>
      <c r="H68" s="108"/>
      <c r="I68" s="109" t="n">
        <f aca="false">I63</f>
        <v>877.3936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21" hidden="false" customHeight="true" outlineLevel="0" collapsed="false">
      <c r="A69" s="119" t="s">
        <v>129</v>
      </c>
      <c r="B69" s="119"/>
      <c r="C69" s="119"/>
      <c r="D69" s="119"/>
      <c r="E69" s="119"/>
      <c r="F69" s="119"/>
      <c r="G69" s="119"/>
      <c r="H69" s="139"/>
      <c r="I69" s="121" t="n">
        <f aca="false">SUM(I66:I68)</f>
        <v>2146.7414969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21" hidden="false" customHeight="true" outlineLevel="0" collapsed="false">
      <c r="A70" s="72" t="s">
        <v>162</v>
      </c>
      <c r="B70" s="72"/>
      <c r="C70" s="72"/>
      <c r="D70" s="72"/>
      <c r="E70" s="72"/>
      <c r="F70" s="72"/>
      <c r="G70" s="72"/>
      <c r="H70" s="72"/>
      <c r="I70" s="7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05" t="n">
        <v>3</v>
      </c>
      <c r="B71" s="106" t="s">
        <v>163</v>
      </c>
      <c r="C71" s="106"/>
      <c r="D71" s="106"/>
      <c r="E71" s="106"/>
      <c r="F71" s="106"/>
      <c r="G71" s="106"/>
      <c r="H71" s="105" t="s">
        <v>134</v>
      </c>
      <c r="I71" s="107" t="s">
        <v>123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40" t="s">
        <v>72</v>
      </c>
      <c r="B72" s="141" t="s">
        <v>164</v>
      </c>
      <c r="C72" s="141"/>
      <c r="D72" s="141"/>
      <c r="E72" s="141"/>
      <c r="F72" s="141"/>
      <c r="G72" s="141"/>
      <c r="H72" s="142" t="n">
        <f aca="false">(100%/12)*'DADOS BÁSICOS LICITAÇÃO'!$R14</f>
        <v>0.042675</v>
      </c>
      <c r="I72" s="143" t="n">
        <f aca="false">H72*I$37</f>
        <v>115.254565426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40" t="s">
        <v>90</v>
      </c>
      <c r="B73" s="144" t="s">
        <v>165</v>
      </c>
      <c r="C73" s="144"/>
      <c r="D73" s="144"/>
      <c r="E73" s="144"/>
      <c r="F73" s="144"/>
      <c r="G73" s="144"/>
      <c r="H73" s="142" t="n">
        <v>0.08</v>
      </c>
      <c r="I73" s="143" t="n">
        <f aca="false">I72*H73</f>
        <v>9.22036523408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140" t="s">
        <v>92</v>
      </c>
      <c r="B74" s="141" t="s">
        <v>166</v>
      </c>
      <c r="C74" s="141"/>
      <c r="D74" s="141"/>
      <c r="E74" s="141"/>
      <c r="F74" s="141"/>
      <c r="G74" s="141"/>
      <c r="H74" s="145" t="n">
        <f aca="false">8%*40%*'DADOS BÁSICOS LICITAÇÃO'!$R14</f>
        <v>0.0163872</v>
      </c>
      <c r="I74" s="143" t="n">
        <f aca="false">I$37*H74</f>
        <v>44.257753123584</v>
      </c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140" t="s">
        <v>94</v>
      </c>
      <c r="B75" s="141" t="s">
        <v>167</v>
      </c>
      <c r="C75" s="141"/>
      <c r="D75" s="141"/>
      <c r="E75" s="141"/>
      <c r="F75" s="141"/>
      <c r="G75" s="141"/>
      <c r="H75" s="145" t="n">
        <f aca="false">(7/30)/12</f>
        <v>0.0194444444444444</v>
      </c>
      <c r="I75" s="143" t="n">
        <f aca="false">H75*I$37</f>
        <v>52.5146102962963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22" t="s">
        <v>96</v>
      </c>
      <c r="B76" s="146" t="s">
        <v>168</v>
      </c>
      <c r="C76" s="146"/>
      <c r="D76" s="146"/>
      <c r="E76" s="146"/>
      <c r="F76" s="146"/>
      <c r="G76" s="146"/>
      <c r="H76" s="147" t="n">
        <f aca="false">H48</f>
        <v>0.368</v>
      </c>
      <c r="I76" s="148" t="n">
        <f aca="false">H76*I75</f>
        <v>19.325376589037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22" t="s">
        <v>99</v>
      </c>
      <c r="B77" s="96" t="s">
        <v>169</v>
      </c>
      <c r="C77" s="96"/>
      <c r="D77" s="96"/>
      <c r="E77" s="96"/>
      <c r="F77" s="96"/>
      <c r="G77" s="96"/>
      <c r="H77" s="149" t="n">
        <f aca="false">8%*40%*'DADOS BÁSICOS LICITAÇÃO'!$S14</f>
        <v>0.0018208</v>
      </c>
      <c r="I77" s="148" t="n">
        <f aca="false">I37*H77</f>
        <v>4.91752812484267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19" t="s">
        <v>129</v>
      </c>
      <c r="B78" s="119"/>
      <c r="C78" s="119"/>
      <c r="D78" s="119"/>
      <c r="E78" s="119"/>
      <c r="F78" s="119"/>
      <c r="G78" s="119"/>
      <c r="H78" s="139"/>
      <c r="I78" s="121" t="n">
        <f aca="false">SUM(I72:I77)</f>
        <v>245.49019879384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50" t="s">
        <v>170</v>
      </c>
      <c r="B79" s="150"/>
      <c r="C79" s="150"/>
      <c r="D79" s="150"/>
      <c r="E79" s="150"/>
      <c r="F79" s="150"/>
      <c r="G79" s="150"/>
      <c r="H79" s="72" t="s">
        <v>138</v>
      </c>
      <c r="I79" s="123" t="n">
        <f aca="false">I28</f>
        <v>2425.28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72" t="s">
        <v>171</v>
      </c>
      <c r="I80" s="123" t="n">
        <f aca="false">I34</f>
        <v>275.471386666667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72" t="s">
        <v>172</v>
      </c>
      <c r="I81" s="123" t="n">
        <f aca="false">I48</f>
        <v>993.876510293334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24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1" t="s">
        <v>173</v>
      </c>
      <c r="I82" s="123" t="n">
        <f aca="false">I59+I60+I61</f>
        <v>196.9096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5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72" t="s">
        <v>174</v>
      </c>
      <c r="I83" s="123" t="n">
        <f aca="false">I78</f>
        <v>245.49019879384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</row>
    <row r="84" customFormat="false" ht="1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72" t="s">
        <v>129</v>
      </c>
      <c r="I84" s="123" t="n">
        <f aca="false">SUM(I79:I83)</f>
        <v>4137.02769575384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21" hidden="false" customHeight="true" outlineLevel="0" collapsed="false">
      <c r="A85" s="72" t="s">
        <v>175</v>
      </c>
      <c r="B85" s="72"/>
      <c r="C85" s="72"/>
      <c r="D85" s="72"/>
      <c r="E85" s="72"/>
      <c r="F85" s="72"/>
      <c r="G85" s="72"/>
      <c r="H85" s="72"/>
      <c r="I85" s="72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</row>
    <row r="86" customFormat="false" ht="40.5" hidden="false" customHeight="true" outlineLevel="0" collapsed="false">
      <c r="A86" s="115" t="s">
        <v>176</v>
      </c>
      <c r="B86" s="152" t="s">
        <v>177</v>
      </c>
      <c r="C86" s="152"/>
      <c r="D86" s="152"/>
      <c r="E86" s="152"/>
      <c r="F86" s="152"/>
      <c r="G86" s="152"/>
      <c r="H86" s="153" t="s">
        <v>178</v>
      </c>
      <c r="I86" s="116" t="s">
        <v>123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22" t="s">
        <v>72</v>
      </c>
      <c r="B87" s="154" t="s">
        <v>73</v>
      </c>
      <c r="C87" s="154"/>
      <c r="D87" s="154"/>
      <c r="E87" s="154"/>
      <c r="F87" s="154"/>
      <c r="G87" s="154"/>
      <c r="H87" s="155" t="n">
        <f aca="false">'DADOS BÁSICOS LICITAÇÃO'!$H$53</f>
        <v>3.7688</v>
      </c>
      <c r="I87" s="109" t="n">
        <f aca="false">SUM(I88:I95)</f>
        <v>43.310083277103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56" t="s">
        <v>74</v>
      </c>
      <c r="B88" s="157" t="s">
        <v>75</v>
      </c>
      <c r="C88" s="157"/>
      <c r="D88" s="157"/>
      <c r="E88" s="157"/>
      <c r="F88" s="157"/>
      <c r="G88" s="157"/>
      <c r="H88" s="158" t="n">
        <f aca="false">'DADOS BÁSICOS LICITAÇÃO'!$H$54</f>
        <v>1</v>
      </c>
      <c r="I88" s="159" t="n">
        <f aca="false">((I$84/30)*H88)/H$9</f>
        <v>11.4917435993162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56" t="s">
        <v>76</v>
      </c>
      <c r="B89" s="157" t="s">
        <v>77</v>
      </c>
      <c r="C89" s="157"/>
      <c r="D89" s="157"/>
      <c r="E89" s="157"/>
      <c r="F89" s="157"/>
      <c r="G89" s="157"/>
      <c r="H89" s="158" t="n">
        <f aca="false">'DADOS BÁSICOS LICITAÇÃO'!$H$55</f>
        <v>2.5</v>
      </c>
      <c r="I89" s="159" t="n">
        <f aca="false">((I$84/30)*H89)/H$9</f>
        <v>28.7293589982906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56" t="s">
        <v>78</v>
      </c>
      <c r="B90" s="157" t="s">
        <v>79</v>
      </c>
      <c r="C90" s="157"/>
      <c r="D90" s="157"/>
      <c r="E90" s="157"/>
      <c r="F90" s="157"/>
      <c r="G90" s="157"/>
      <c r="H90" s="158" t="n">
        <f aca="false">'DADOS BÁSICOS LICITAÇÃO'!$H$56</f>
        <v>0.2688</v>
      </c>
      <c r="I90" s="159" t="n">
        <f aca="false">(I$84/30)*(H90/H$9)</f>
        <v>3.0889806794962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56" t="s">
        <v>80</v>
      </c>
      <c r="B91" s="157" t="s">
        <v>81</v>
      </c>
      <c r="C91" s="157"/>
      <c r="D91" s="157"/>
      <c r="E91" s="157"/>
      <c r="F91" s="157"/>
      <c r="G91" s="157"/>
      <c r="H91" s="158" t="n">
        <f aca="false">'DADOS BÁSICOS LICITAÇÃO'!$H$57</f>
        <v>0</v>
      </c>
      <c r="I91" s="159" t="n">
        <f aca="false">(I$84/30)*(H91/H$9)</f>
        <v>0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56" t="s">
        <v>82</v>
      </c>
      <c r="B92" s="157" t="s">
        <v>83</v>
      </c>
      <c r="C92" s="157"/>
      <c r="D92" s="157"/>
      <c r="E92" s="157"/>
      <c r="F92" s="157"/>
      <c r="G92" s="157"/>
      <c r="H92" s="158" t="n">
        <f aca="false">'DADOS BÁSICOS LICITAÇÃO'!$H$58</f>
        <v>0</v>
      </c>
      <c r="I92" s="159" t="n">
        <f aca="false">(I$84/30)*(H92/H$9)</f>
        <v>0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56" t="s">
        <v>84</v>
      </c>
      <c r="B93" s="157" t="s">
        <v>85</v>
      </c>
      <c r="C93" s="157"/>
      <c r="D93" s="157"/>
      <c r="E93" s="157"/>
      <c r="F93" s="157"/>
      <c r="G93" s="157"/>
      <c r="H93" s="158" t="n">
        <f aca="false">'DADOS BÁSICOS LICITAÇÃO'!$H$59</f>
        <v>0</v>
      </c>
      <c r="I93" s="159" t="n">
        <f aca="false">(I$84/30)*(H93/H$9)</f>
        <v>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156" t="s">
        <v>86</v>
      </c>
      <c r="B94" s="157" t="s">
        <v>87</v>
      </c>
      <c r="C94" s="157"/>
      <c r="D94" s="157"/>
      <c r="E94" s="157"/>
      <c r="F94" s="157"/>
      <c r="G94" s="157"/>
      <c r="H94" s="158" t="n">
        <f aca="false">'DADOS BÁSICOS LICITAÇÃO'!$H$60</f>
        <v>0</v>
      </c>
      <c r="I94" s="159" t="n">
        <f aca="false">(I$84/30)*(H94/H$9)</f>
        <v>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156" t="s">
        <v>88</v>
      </c>
      <c r="B95" s="157" t="s">
        <v>89</v>
      </c>
      <c r="C95" s="157"/>
      <c r="D95" s="157"/>
      <c r="E95" s="157"/>
      <c r="F95" s="157"/>
      <c r="G95" s="157"/>
      <c r="H95" s="158" t="n">
        <f aca="false">'DADOS BÁSICOS LICITAÇÃO'!$H$61</f>
        <v>0</v>
      </c>
      <c r="I95" s="159" t="n">
        <f aca="false">(I$84/30)*(H95/H$9)</f>
        <v>0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22" t="s">
        <v>90</v>
      </c>
      <c r="B96" s="154" t="s">
        <v>91</v>
      </c>
      <c r="C96" s="154"/>
      <c r="D96" s="154"/>
      <c r="E96" s="154"/>
      <c r="F96" s="154"/>
      <c r="G96" s="154"/>
      <c r="H96" s="155" t="n">
        <f aca="false">'DADOS BÁSICOS LICITAÇÃO'!$H$62</f>
        <v>0</v>
      </c>
      <c r="I96" s="109" t="n">
        <f aca="false">(I$84/30)*(H96/H$9)</f>
        <v>0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22" t="s">
        <v>92</v>
      </c>
      <c r="B97" s="154" t="s">
        <v>93</v>
      </c>
      <c r="C97" s="154"/>
      <c r="D97" s="154"/>
      <c r="E97" s="154"/>
      <c r="F97" s="154"/>
      <c r="G97" s="154"/>
      <c r="H97" s="155" t="n">
        <f aca="false">'DADOS BÁSICOS LICITAÇÃO'!$H$63</f>
        <v>0.6915</v>
      </c>
      <c r="I97" s="109" t="n">
        <f aca="false">(I$84/30)*(H97/H$9)</f>
        <v>7.94654069892717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2" t="s">
        <v>94</v>
      </c>
      <c r="B98" s="160" t="s">
        <v>95</v>
      </c>
      <c r="C98" s="160"/>
      <c r="D98" s="160"/>
      <c r="E98" s="160"/>
      <c r="F98" s="160"/>
      <c r="G98" s="160"/>
      <c r="H98" s="161" t="n">
        <f aca="false">'DADOS BÁSICOS LICITAÇÃO'!$H$64</f>
        <v>0</v>
      </c>
      <c r="I98" s="162" t="n">
        <f aca="false">(I$84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53" t="s">
        <v>96</v>
      </c>
      <c r="B99" s="163" t="s">
        <v>97</v>
      </c>
      <c r="C99" s="163"/>
      <c r="D99" s="163"/>
      <c r="E99" s="163"/>
      <c r="F99" s="163"/>
      <c r="G99" s="163"/>
      <c r="H99" s="164" t="n">
        <f aca="false">'DADOS BÁSICOS LICITAÇÃO'!H65</f>
        <v>0.09075</v>
      </c>
      <c r="I99" s="165" t="n">
        <f aca="false">I84*H99</f>
        <v>375.435263389661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28" t="s">
        <v>99</v>
      </c>
      <c r="B100" s="166" t="s">
        <v>100</v>
      </c>
      <c r="C100" s="166"/>
      <c r="D100" s="166"/>
      <c r="E100" s="166"/>
      <c r="F100" s="166"/>
      <c r="G100" s="166"/>
      <c r="H100" s="167" t="n">
        <f aca="false">'DADOS BÁSICOS LICITAÇÃO'!$H$66</f>
        <v>1.25</v>
      </c>
      <c r="I100" s="168" t="n">
        <f aca="false">(I$84/30)*(H100/H$9)</f>
        <v>14.3646794991453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119" t="s">
        <v>129</v>
      </c>
      <c r="B101" s="119"/>
      <c r="C101" s="119"/>
      <c r="D101" s="119"/>
      <c r="E101" s="119"/>
      <c r="F101" s="119"/>
      <c r="G101" s="119"/>
      <c r="H101" s="169" t="n">
        <f aca="false">H87+H96+H97+H98+H100</f>
        <v>5.7103</v>
      </c>
      <c r="I101" s="121" t="n">
        <f aca="false">I87+I96+I97+I98+I99+I100</f>
        <v>441.056566864836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70" t="s">
        <v>179</v>
      </c>
      <c r="B102" s="171" t="s">
        <v>180</v>
      </c>
      <c r="C102" s="171"/>
      <c r="D102" s="171"/>
      <c r="E102" s="171"/>
      <c r="F102" s="171"/>
      <c r="G102" s="171"/>
      <c r="H102" s="172"/>
      <c r="I102" s="173" t="s">
        <v>123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15" hidden="false" customHeight="true" outlineLevel="0" collapsed="false">
      <c r="A103" s="22" t="s">
        <v>72</v>
      </c>
      <c r="B103" s="96" t="s">
        <v>181</v>
      </c>
      <c r="C103" s="96"/>
      <c r="D103" s="96"/>
      <c r="E103" s="96"/>
      <c r="F103" s="96"/>
      <c r="G103" s="96"/>
      <c r="H103" s="108"/>
      <c r="I103" s="174" t="n">
        <v>0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19" t="s">
        <v>129</v>
      </c>
      <c r="B104" s="119"/>
      <c r="C104" s="119"/>
      <c r="D104" s="119"/>
      <c r="E104" s="119"/>
      <c r="F104" s="119"/>
      <c r="G104" s="119"/>
      <c r="H104" s="139"/>
      <c r="I104" s="175" t="n">
        <f aca="false">SUM(I103)</f>
        <v>0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21" hidden="false" customHeight="true" outlineLevel="0" collapsed="false">
      <c r="A105" s="72" t="s">
        <v>182</v>
      </c>
      <c r="B105" s="72"/>
      <c r="C105" s="72"/>
      <c r="D105" s="72"/>
      <c r="E105" s="72"/>
      <c r="F105" s="72"/>
      <c r="G105" s="72"/>
      <c r="H105" s="72"/>
      <c r="I105" s="7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115" t="n">
        <v>4</v>
      </c>
      <c r="B106" s="106" t="s">
        <v>183</v>
      </c>
      <c r="C106" s="106"/>
      <c r="D106" s="106"/>
      <c r="E106" s="106"/>
      <c r="F106" s="106"/>
      <c r="G106" s="106"/>
      <c r="H106" s="127"/>
      <c r="I106" s="116" t="s">
        <v>123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22" t="s">
        <v>176</v>
      </c>
      <c r="B107" s="96" t="s">
        <v>177</v>
      </c>
      <c r="C107" s="96"/>
      <c r="D107" s="96"/>
      <c r="E107" s="96"/>
      <c r="F107" s="96"/>
      <c r="G107" s="96"/>
      <c r="H107" s="176"/>
      <c r="I107" s="109" t="n">
        <f aca="false">I101</f>
        <v>441.056566864836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5" hidden="false" customHeight="true" outlineLevel="0" collapsed="false">
      <c r="A108" s="22" t="s">
        <v>179</v>
      </c>
      <c r="B108" s="96" t="s">
        <v>184</v>
      </c>
      <c r="C108" s="96"/>
      <c r="D108" s="96"/>
      <c r="E108" s="96"/>
      <c r="F108" s="96"/>
      <c r="G108" s="96"/>
      <c r="H108" s="176"/>
      <c r="I108" s="109" t="n">
        <f aca="false">I104</f>
        <v>0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19" t="s">
        <v>129</v>
      </c>
      <c r="B109" s="119"/>
      <c r="C109" s="119"/>
      <c r="D109" s="119"/>
      <c r="E109" s="119"/>
      <c r="F109" s="119"/>
      <c r="G109" s="119"/>
      <c r="H109" s="139"/>
      <c r="I109" s="121" t="n">
        <f aca="false">SUM(I107:I108)</f>
        <v>441.056566864836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21" hidden="false" customHeight="true" outlineLevel="0" collapsed="false">
      <c r="A110" s="72" t="s">
        <v>185</v>
      </c>
      <c r="B110" s="72"/>
      <c r="C110" s="72"/>
      <c r="D110" s="72"/>
      <c r="E110" s="72"/>
      <c r="F110" s="72"/>
      <c r="G110" s="72"/>
      <c r="H110" s="72"/>
      <c r="I110" s="7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115" t="n">
        <v>5</v>
      </c>
      <c r="B111" s="106" t="s">
        <v>186</v>
      </c>
      <c r="C111" s="106"/>
      <c r="D111" s="106"/>
      <c r="E111" s="106"/>
      <c r="F111" s="106"/>
      <c r="G111" s="106"/>
      <c r="H111" s="127"/>
      <c r="I111" s="116" t="s">
        <v>123</v>
      </c>
      <c r="J111" s="177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22" t="s">
        <v>72</v>
      </c>
      <c r="B112" s="96" t="s">
        <v>187</v>
      </c>
      <c r="C112" s="96"/>
      <c r="D112" s="96"/>
      <c r="E112" s="96"/>
      <c r="F112" s="96"/>
      <c r="G112" s="96"/>
      <c r="H112" s="176"/>
      <c r="I112" s="143" t="n">
        <f aca="false">Fardamento!$D$20</f>
        <v>108.88</v>
      </c>
      <c r="J112" s="177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22" t="s">
        <v>90</v>
      </c>
      <c r="B113" s="96" t="s">
        <v>188</v>
      </c>
      <c r="C113" s="96"/>
      <c r="D113" s="96"/>
      <c r="E113" s="96"/>
      <c r="F113" s="96"/>
      <c r="G113" s="96"/>
      <c r="H113" s="176"/>
      <c r="I113" s="178" t="n">
        <f aca="false">Equipamentos!$F$13</f>
        <v>24.52</v>
      </c>
      <c r="J113" s="179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22" t="s">
        <v>92</v>
      </c>
      <c r="B114" s="96" t="s">
        <v>189</v>
      </c>
      <c r="C114" s="96"/>
      <c r="D114" s="96"/>
      <c r="E114" s="96"/>
      <c r="F114" s="96"/>
      <c r="G114" s="96"/>
      <c r="H114" s="176"/>
      <c r="I114" s="178" t="n">
        <f aca="false">Armamento!$F$29</f>
        <v>17.264178</v>
      </c>
      <c r="J114" s="179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s="91" customFormat="true" ht="15" hidden="false" customHeight="true" outlineLevel="0" collapsed="false">
      <c r="A115" s="22" t="s">
        <v>94</v>
      </c>
      <c r="B115" s="96" t="s">
        <v>190</v>
      </c>
      <c r="C115" s="96"/>
      <c r="D115" s="96"/>
      <c r="E115" s="96"/>
      <c r="F115" s="96"/>
      <c r="G115" s="96"/>
      <c r="H115" s="176"/>
      <c r="I115" s="178" t="n">
        <f aca="false">Equipamentos!$F$23</f>
        <v>8.49029333333333</v>
      </c>
      <c r="J115" s="179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119" t="s">
        <v>129</v>
      </c>
      <c r="B116" s="119"/>
      <c r="C116" s="119"/>
      <c r="D116" s="119"/>
      <c r="E116" s="119"/>
      <c r="F116" s="119"/>
      <c r="G116" s="119"/>
      <c r="H116" s="139"/>
      <c r="I116" s="113" t="n">
        <f aca="false">SUM(I112:I115)</f>
        <v>159.154471333333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94" t="s">
        <v>191</v>
      </c>
      <c r="B117" s="94"/>
      <c r="C117" s="94"/>
      <c r="D117" s="94"/>
      <c r="E117" s="94"/>
      <c r="F117" s="94"/>
      <c r="G117" s="94"/>
      <c r="H117" s="72" t="s">
        <v>138</v>
      </c>
      <c r="I117" s="180" t="n">
        <f aca="false">I28</f>
        <v>2425.28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72" t="s">
        <v>192</v>
      </c>
      <c r="I118" s="180" t="n">
        <f aca="false">I69</f>
        <v>2146.74149696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72" t="s">
        <v>174</v>
      </c>
      <c r="I119" s="180" t="n">
        <f aca="false">I78</f>
        <v>245.4901987938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72" t="s">
        <v>193</v>
      </c>
      <c r="I120" s="180" t="n">
        <f aca="false">I109</f>
        <v>441.05656686483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72" t="s">
        <v>194</v>
      </c>
      <c r="I121" s="123" t="n">
        <f aca="false">I116</f>
        <v>159.154471333333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72" t="s">
        <v>129</v>
      </c>
      <c r="I122" s="123" t="n">
        <f aca="false">SUM(I117:I121)</f>
        <v>5417.72273395201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21" hidden="false" customHeight="true" outlineLevel="0" collapsed="false">
      <c r="A123" s="72" t="s">
        <v>195</v>
      </c>
      <c r="B123" s="72"/>
      <c r="C123" s="72"/>
      <c r="D123" s="72"/>
      <c r="E123" s="72"/>
      <c r="F123" s="72"/>
      <c r="G123" s="72"/>
      <c r="H123" s="72"/>
      <c r="I123" s="7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115" t="n">
        <v>6</v>
      </c>
      <c r="B124" s="152" t="s">
        <v>196</v>
      </c>
      <c r="C124" s="152"/>
      <c r="D124" s="152"/>
      <c r="E124" s="152"/>
      <c r="F124" s="152"/>
      <c r="G124" s="152"/>
      <c r="H124" s="105" t="s">
        <v>122</v>
      </c>
      <c r="I124" s="116" t="s">
        <v>12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22" t="s">
        <v>72</v>
      </c>
      <c r="B125" s="128" t="s">
        <v>197</v>
      </c>
      <c r="C125" s="128"/>
      <c r="D125" s="128"/>
      <c r="E125" s="128"/>
      <c r="F125" s="128"/>
      <c r="G125" s="128"/>
      <c r="H125" s="147" t="n">
        <f aca="false">'DADOS BÁSICOS LICITAÇÃO'!$T14</f>
        <v>0.06</v>
      </c>
      <c r="I125" s="109" t="n">
        <f aca="false">(H125*I122)</f>
        <v>325.063364037121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22" t="s">
        <v>90</v>
      </c>
      <c r="B126" s="128" t="s">
        <v>198</v>
      </c>
      <c r="C126" s="128"/>
      <c r="D126" s="128"/>
      <c r="E126" s="128"/>
      <c r="F126" s="128"/>
      <c r="G126" s="128"/>
      <c r="H126" s="147" t="n">
        <f aca="false">'DADOS BÁSICOS LICITAÇÃO'!$U14</f>
        <v>0.0679</v>
      </c>
      <c r="I126" s="109" t="n">
        <f aca="false">H126*(I122+I125)</f>
        <v>389.935176053462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22" t="s">
        <v>92</v>
      </c>
      <c r="B127" s="128" t="s">
        <v>199</v>
      </c>
      <c r="C127" s="128"/>
      <c r="D127" s="128"/>
      <c r="E127" s="128"/>
      <c r="F127" s="128"/>
      <c r="G127" s="128"/>
      <c r="H127" s="181" t="n">
        <f aca="false">SUM(H128+H129+H130)</f>
        <v>0.1425</v>
      </c>
      <c r="I127" s="182" t="n">
        <f aca="false">SUM(I128:I130)</f>
        <v>1019.1402700304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22"/>
      <c r="B128" s="96" t="s">
        <v>200</v>
      </c>
      <c r="C128" s="96"/>
      <c r="D128" s="96"/>
      <c r="E128" s="96"/>
      <c r="F128" s="96"/>
      <c r="G128" s="96"/>
      <c r="H128" s="149" t="n">
        <f aca="false">IF('DADOS BÁSICOS LICITAÇÃO'!$B$38="LUCRO PRESUMIDO",'DADOS BÁSICOS LICITAÇÃO'!$B$41,'DADOS BÁSICOS LICITAÇÃO'!$C$41)</f>
        <v>0.076</v>
      </c>
      <c r="I128" s="109" t="n">
        <f aca="false">SUM(H128*I141)</f>
        <v>543.54147734954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5" hidden="false" customHeight="true" outlineLevel="0" collapsed="false">
      <c r="A129" s="22"/>
      <c r="B129" s="96" t="s">
        <v>201</v>
      </c>
      <c r="C129" s="96"/>
      <c r="D129" s="96"/>
      <c r="E129" s="96"/>
      <c r="F129" s="96"/>
      <c r="G129" s="96"/>
      <c r="H129" s="149" t="n">
        <f aca="false">IF('DADOS BÁSICOS LICITAÇÃO'!$B$38="LUCRO PRESUMIDO",'DADOS BÁSICOS LICITAÇÃO'!$B$40,'DADOS BÁSICOS LICITAÇÃO'!$C$40)</f>
        <v>0.0165</v>
      </c>
      <c r="I129" s="109" t="n">
        <f aca="false">SUM(H129*I141)</f>
        <v>118.005715477204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22"/>
      <c r="B130" s="96" t="s">
        <v>202</v>
      </c>
      <c r="C130" s="96"/>
      <c r="D130" s="96"/>
      <c r="E130" s="96"/>
      <c r="F130" s="96"/>
      <c r="G130" s="96"/>
      <c r="H130" s="149" t="n">
        <f aca="false">'DADOS BÁSICOS LICITAÇÃO'!V14</f>
        <v>0.05</v>
      </c>
      <c r="I130" s="109" t="n">
        <f aca="false">SUM(H130*$I$141)</f>
        <v>357.59307720365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19" t="s">
        <v>129</v>
      </c>
      <c r="B131" s="119"/>
      <c r="C131" s="119"/>
      <c r="D131" s="119"/>
      <c r="E131" s="119"/>
      <c r="F131" s="119"/>
      <c r="G131" s="119"/>
      <c r="H131" s="119"/>
      <c r="I131" s="121" t="n">
        <f aca="false">SUM(I125+I126+I128+I129+I130)</f>
        <v>1734.1388101209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21" hidden="false" customHeight="true" outlineLevel="0" collapsed="false">
      <c r="A132" s="183" t="s">
        <v>203</v>
      </c>
      <c r="B132" s="183"/>
      <c r="C132" s="183"/>
      <c r="D132" s="183"/>
      <c r="E132" s="183"/>
      <c r="F132" s="183"/>
      <c r="G132" s="183"/>
      <c r="H132" s="183"/>
      <c r="I132" s="183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94" t="s">
        <v>204</v>
      </c>
      <c r="B133" s="94"/>
      <c r="C133" s="94"/>
      <c r="D133" s="94"/>
      <c r="E133" s="94"/>
      <c r="F133" s="94"/>
      <c r="G133" s="94"/>
      <c r="H133" s="94"/>
      <c r="I133" s="184" t="s">
        <v>123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85" t="s">
        <v>72</v>
      </c>
      <c r="B134" s="96" t="s">
        <v>205</v>
      </c>
      <c r="C134" s="96"/>
      <c r="D134" s="96"/>
      <c r="E134" s="96"/>
      <c r="F134" s="96"/>
      <c r="G134" s="96"/>
      <c r="H134" s="108"/>
      <c r="I134" s="130" t="n">
        <f aca="false">I28</f>
        <v>2425.28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85" t="s">
        <v>90</v>
      </c>
      <c r="B135" s="96" t="s">
        <v>160</v>
      </c>
      <c r="C135" s="96"/>
      <c r="D135" s="96"/>
      <c r="E135" s="96"/>
      <c r="F135" s="96"/>
      <c r="G135" s="96"/>
      <c r="H135" s="96"/>
      <c r="I135" s="130" t="n">
        <f aca="false">I69</f>
        <v>2146.74149696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85" t="s">
        <v>92</v>
      </c>
      <c r="B136" s="96" t="s">
        <v>206</v>
      </c>
      <c r="C136" s="96"/>
      <c r="D136" s="96"/>
      <c r="E136" s="96"/>
      <c r="F136" s="96"/>
      <c r="G136" s="96"/>
      <c r="H136" s="96"/>
      <c r="I136" s="130" t="n">
        <f aca="false">I78</f>
        <v>245.49019879384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85" t="s">
        <v>94</v>
      </c>
      <c r="B137" s="96" t="s">
        <v>183</v>
      </c>
      <c r="C137" s="96"/>
      <c r="D137" s="96"/>
      <c r="E137" s="96"/>
      <c r="F137" s="96"/>
      <c r="G137" s="96"/>
      <c r="H137" s="96"/>
      <c r="I137" s="130" t="n">
        <f aca="false">I109</f>
        <v>441.056566864836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85" t="s">
        <v>96</v>
      </c>
      <c r="B138" s="96" t="s">
        <v>207</v>
      </c>
      <c r="C138" s="96"/>
      <c r="D138" s="96"/>
      <c r="E138" s="96"/>
      <c r="F138" s="96"/>
      <c r="G138" s="96"/>
      <c r="H138" s="96"/>
      <c r="I138" s="130" t="n">
        <f aca="false">I116</f>
        <v>159.154471333333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15" hidden="false" customHeight="true" outlineLevel="0" collapsed="false">
      <c r="A139" s="186" t="s">
        <v>208</v>
      </c>
      <c r="B139" s="186"/>
      <c r="C139" s="186"/>
      <c r="D139" s="186"/>
      <c r="E139" s="186"/>
      <c r="F139" s="186"/>
      <c r="G139" s="186"/>
      <c r="H139" s="187"/>
      <c r="I139" s="188" t="n">
        <f aca="false">SUM(I134:I138)</f>
        <v>5417.72273395201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185" t="s">
        <v>99</v>
      </c>
      <c r="B140" s="96" t="s">
        <v>209</v>
      </c>
      <c r="C140" s="96"/>
      <c r="D140" s="96"/>
      <c r="E140" s="96"/>
      <c r="F140" s="96"/>
      <c r="G140" s="96"/>
      <c r="H140" s="108"/>
      <c r="I140" s="130" t="n">
        <f aca="false">I131</f>
        <v>1734.13881012098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5" hidden="false" customHeight="true" outlineLevel="0" collapsed="false">
      <c r="A141" s="186" t="s">
        <v>210</v>
      </c>
      <c r="B141" s="186"/>
      <c r="C141" s="186"/>
      <c r="D141" s="186"/>
      <c r="E141" s="186"/>
      <c r="F141" s="186"/>
      <c r="G141" s="186"/>
      <c r="H141" s="187"/>
      <c r="I141" s="188" t="n">
        <f aca="false">SUM(I139+I125+I126)/(1-H127)</f>
        <v>7151.861544073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21" hidden="false" customHeight="true" outlineLevel="0" collapsed="false">
      <c r="A142" s="183" t="s">
        <v>211</v>
      </c>
      <c r="B142" s="183"/>
      <c r="C142" s="183"/>
      <c r="D142" s="183"/>
      <c r="E142" s="183"/>
      <c r="F142" s="183"/>
      <c r="G142" s="183"/>
      <c r="H142" s="183"/>
      <c r="I142" s="189" t="s">
        <v>123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5" hidden="false" customHeight="true" outlineLevel="0" collapsed="false">
      <c r="A143" s="28" t="s">
        <v>72</v>
      </c>
      <c r="B143" s="190" t="s">
        <v>212</v>
      </c>
      <c r="C143" s="190"/>
      <c r="D143" s="190"/>
      <c r="E143" s="190"/>
      <c r="F143" s="190"/>
      <c r="G143" s="190"/>
      <c r="H143" s="190"/>
      <c r="I143" s="191" t="n">
        <f aca="false">I141</f>
        <v>7151.861544073</v>
      </c>
      <c r="J143" s="179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28" t="s">
        <v>90</v>
      </c>
      <c r="B144" s="190" t="s">
        <v>213</v>
      </c>
      <c r="C144" s="190"/>
      <c r="D144" s="190"/>
      <c r="E144" s="190"/>
      <c r="F144" s="190"/>
      <c r="G144" s="190"/>
      <c r="H144" s="190"/>
      <c r="I144" s="191" t="n">
        <f aca="false">I143*H10*H11</f>
        <v>14303.723088146</v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28" t="s">
        <v>92</v>
      </c>
      <c r="B145" s="190" t="s">
        <v>214</v>
      </c>
      <c r="C145" s="190"/>
      <c r="D145" s="190"/>
      <c r="E145" s="190"/>
      <c r="F145" s="190"/>
      <c r="G145" s="190"/>
      <c r="H145" s="190"/>
      <c r="I145" s="191" t="n">
        <f aca="false">I144*H9</f>
        <v>171644.677057752</v>
      </c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79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9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9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9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9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9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9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9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9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9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9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9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9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9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9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9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9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9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9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9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9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9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9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9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9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9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9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9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9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9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9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9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9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9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9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9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9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9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9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9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9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9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9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9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9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9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9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9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9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9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9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9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9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9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9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9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9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9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9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9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9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9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9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9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9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9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9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9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9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9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9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9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9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9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9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9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9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9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9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9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9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9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9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9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9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9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9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9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9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9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9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9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9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9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9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9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9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9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9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9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9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9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9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9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9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9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9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9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9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9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9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9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9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9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9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9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9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9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9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9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9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9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9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9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9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9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9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9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9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9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9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9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9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9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9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9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9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9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9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9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9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9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9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9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9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9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9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9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9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9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9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9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9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9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9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9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9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9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9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9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9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9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9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9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9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9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9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9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9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9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9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9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9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9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9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9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9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9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9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9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9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9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9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9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9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9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9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9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9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9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9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9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9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9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9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9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9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9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9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9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9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9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9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9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9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9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9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9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9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9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9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9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9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9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9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9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9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9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9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9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9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9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9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9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9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9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9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9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9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9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9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9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9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9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9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9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9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9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9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9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9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9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9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9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9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9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9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9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9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9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9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9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9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9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9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9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9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9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9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9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9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9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9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9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9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9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9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9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9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9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9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9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9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9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9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9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9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9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9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9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9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9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9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9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9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9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9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9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9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9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9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9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9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9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9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9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9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9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9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9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9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9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9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9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9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9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9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9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9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9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9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9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9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9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9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9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9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9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9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9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9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9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9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9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9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9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9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9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9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9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9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9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9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9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9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9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9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9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9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9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9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9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9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9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9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9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9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9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9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9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9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9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9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9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9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9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9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9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9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9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9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9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9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9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9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9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9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9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9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9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9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9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9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9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9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9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9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9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9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9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9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9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9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9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9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9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9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9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9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9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9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9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9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9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9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9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9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9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9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9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9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9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9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9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9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9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9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9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9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9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9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9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9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9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9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9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9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9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9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9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9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9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9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9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9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9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9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9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9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9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9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9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9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9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9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9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9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9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9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9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9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9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9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9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9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9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9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9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9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9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9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9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9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9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9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9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9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9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9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9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9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9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9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9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9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9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9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9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9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9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9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9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9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9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9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9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9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9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9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9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9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9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9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9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9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9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9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9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9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9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9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9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9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9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9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9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9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9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9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9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9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9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9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9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9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9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9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9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9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9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9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9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9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9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9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9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9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9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9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9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9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9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9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9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9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9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9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9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9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9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9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9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9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9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9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9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9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9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9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9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9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9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9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9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9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9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9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9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9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9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9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9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9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9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9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9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9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9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9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9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9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9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9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9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9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9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9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9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9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9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9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9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9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9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9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9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9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9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9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9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9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9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9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9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9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9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9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9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9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9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9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9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9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9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9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9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9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9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9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9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9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9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9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9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9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9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9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9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9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9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9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9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9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9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9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9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9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9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9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9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9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9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9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9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9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9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9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9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9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9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9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9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9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9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9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9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9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9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9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9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9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9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9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9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9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9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9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9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9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9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9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9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9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9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9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9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9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9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9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9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9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9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9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9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9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9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9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9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9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9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9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9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9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9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9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9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9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9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9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9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9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9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9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9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9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9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9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9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9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9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9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9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9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9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9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9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9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9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9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9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9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9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9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9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9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9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9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9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9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9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9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9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9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9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9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9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9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9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9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9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9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9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9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9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9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  <row r="985" customFormat="false" ht="16.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9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</row>
    <row r="986" customFormat="false" ht="16.5" hidden="false" customHeight="true" outlineLevel="0" collapsed="false">
      <c r="A986" s="12"/>
      <c r="B986" s="12"/>
      <c r="C986" s="12"/>
      <c r="D986" s="12"/>
      <c r="E986" s="12"/>
      <c r="F986" s="12"/>
      <c r="G986" s="12"/>
      <c r="H986" s="12"/>
      <c r="I986" s="19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</row>
    <row r="987" customFormat="false" ht="16.5" hidden="false" customHeight="true" outlineLevel="0" collapsed="false">
      <c r="A987" s="12"/>
      <c r="B987" s="12"/>
      <c r="C987" s="12"/>
      <c r="D987" s="12"/>
      <c r="E987" s="12"/>
      <c r="F987" s="12"/>
      <c r="G987" s="12"/>
      <c r="H987" s="12"/>
      <c r="I987" s="19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</row>
  </sheetData>
  <mergeCells count="152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B61:G61"/>
    <mergeCell ref="B62:G62"/>
    <mergeCell ref="A63:G63"/>
    <mergeCell ref="A64:I64"/>
    <mergeCell ref="B65:G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B77:G77"/>
    <mergeCell ref="A78:G78"/>
    <mergeCell ref="A79:G84"/>
    <mergeCell ref="A85:I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B102:G102"/>
    <mergeCell ref="B103:G103"/>
    <mergeCell ref="A104:G104"/>
    <mergeCell ref="A105:I105"/>
    <mergeCell ref="B106:G106"/>
    <mergeCell ref="B107:G107"/>
    <mergeCell ref="B108:G108"/>
    <mergeCell ref="A109:G109"/>
    <mergeCell ref="A110:I110"/>
    <mergeCell ref="B111:G111"/>
    <mergeCell ref="B112:G112"/>
    <mergeCell ref="B113:G113"/>
    <mergeCell ref="B114:G114"/>
    <mergeCell ref="B115:G115"/>
    <mergeCell ref="A116:G116"/>
    <mergeCell ref="A117:G122"/>
    <mergeCell ref="A123:I123"/>
    <mergeCell ref="B124:G124"/>
    <mergeCell ref="B125:G125"/>
    <mergeCell ref="B126:G126"/>
    <mergeCell ref="A127:A130"/>
    <mergeCell ref="B127:G127"/>
    <mergeCell ref="B128:G128"/>
    <mergeCell ref="B129:G129"/>
    <mergeCell ref="B130:G130"/>
    <mergeCell ref="A131:G131"/>
    <mergeCell ref="A132:I132"/>
    <mergeCell ref="A133:H133"/>
    <mergeCell ref="B134:G134"/>
    <mergeCell ref="B135:G135"/>
    <mergeCell ref="B136:G136"/>
    <mergeCell ref="B137:G137"/>
    <mergeCell ref="B138:G138"/>
    <mergeCell ref="A139:G139"/>
    <mergeCell ref="B140:G140"/>
    <mergeCell ref="A141:G141"/>
    <mergeCell ref="A142:H142"/>
    <mergeCell ref="B143:H143"/>
    <mergeCell ref="B144:H144"/>
    <mergeCell ref="B145:H1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4T19:25:26Z</dcterms:created>
  <dc:creator>user</dc:creator>
  <dc:description/>
  <dc:language>en-US</dc:language>
  <cp:lastModifiedBy>Cristiane Barbosa</cp:lastModifiedBy>
  <cp:lastPrinted>2021-06-14T21:57:29Z</cp:lastPrinted>
  <dcterms:modified xsi:type="dcterms:W3CDTF">2024-06-05T14:43:32Z</dcterms:modified>
  <cp:revision>0</cp:revision>
  <dc:subject/>
  <dc:title/>
</cp:coreProperties>
</file>